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1" firstSheet="0" activeTab="11"/>
  </bookViews>
  <sheets>
    <sheet name="SGNet-Rqmts-Consumption-steps" sheetId="1" state="visible" r:id="rId2"/>
    <sheet name="1-USA-states" sheetId="2" state="visible" r:id="rId3"/>
    <sheet name="2-model-area" sheetId="3" state="visible" r:id="rId4"/>
    <sheet name="3-Actor-Qtys" sheetId="4" state="visible" r:id="rId5"/>
    <sheet name="4-SG-Net-Rqmts-DAP-endpts" sheetId="5" state="visible" r:id="rId6"/>
    <sheet name="5-SGNet-summarized-inputs" sheetId="6" state="visible" r:id="rId7"/>
    <sheet name="7-RF-Model-Outputs" sheetId="7" state="visible" r:id="rId8"/>
    <sheet name="8-Sum-Outputs" sheetId="8" state="visible" r:id="rId9"/>
    <sheet name="9-weight-avg-examples" sheetId="9" state="visible" r:id="rId10"/>
    <sheet name="A-Demographic Req. Summary" sheetId="10" state="visible" r:id="rId11"/>
    <sheet name="B-Wireless-Input-System Gain" sheetId="11" state="visible" r:id="rId12"/>
    <sheet name="C-SG Ntwrk-Input-BS-Output " sheetId="12" state="visible" r:id="rId13"/>
    <sheet name="0-Revision History" sheetId="13" state="visible" r:id="rId14"/>
    <sheet name="10-Range_Estimator" sheetId="14" state="visible" r:id="rId15"/>
    <sheet name="11-SNR-Chan Cap vs Range" sheetId="15" state="visible" r:id="rId16"/>
    <sheet name="12-SNR-Chan SE vs Range" sheetId="16" state="visible" r:id="rId17"/>
    <sheet name="13-Latency Analysis" sheetId="17" state="visible" r:id="rId18"/>
    <sheet name="14-Misc-Calculations" sheetId="18" state="visible" r:id="rId19"/>
    <sheet name="Sheet9" sheetId="19" state="visible" r:id="rId20"/>
  </sheets>
  <externalReferences>
    <externalReference r:id="rId21"/>
    <externalReference r:id="rId22"/>
  </externalReferences>
  <definedNames>
    <definedName function="false" hidden="true" localSheetId="3" name="_xlnm._FilterDatabase" vbProcedure="false">'3-Actor-Qtys'!$A$2:$D$222</definedName>
    <definedName function="false" hidden="true" localSheetId="4" name="_xlnm._FilterDatabase" vbProcedure="false">'4-SG-Net-Rqmts-DAP-endpts'!$A$8:$DT$583</definedName>
    <definedName function="false" hidden="false" name="AAS_Gain" vbProcedure="false">'[1]2.0 Demographics_&amp;_Req_Capacity'!$C$31</definedName>
    <definedName function="false" hidden="false" name="CTC_Gain" vbProcedure="false">'[1]2.0 Demographics_&amp;_Req_Capacity'!$C$33</definedName>
    <definedName function="false" hidden="false" name="Excel_BuiltIn__FilterDatabase_1" vbProcedure="false">'[2]'!$A$1:$AJ$78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66" uniqueCount="2977">
  <si>
    <t xml:space="preserve">The following are steps of making selections/decisions and specifying variables or selecting values from ranges that must be made to correctly consume the SG Network TF Requirements. Refer to the SG Network TF SRS for more details.</t>
  </si>
  <si>
    <t xml:space="preserve">General Steps - Regardless of deployment analysis intent</t>
  </si>
  <si>
    <r>
      <rPr>
        <b val="true"/>
        <sz val="12"/>
        <rFont val="Arial"/>
        <family val="2"/>
      </rPr>
      <t xml:space="preserve">1)Select the Deployment Profile, including endpoints, </t>
    </r>
    <r>
      <rPr>
        <sz val="12"/>
        <rFont val="Arial"/>
        <family val="2"/>
      </rPr>
      <t xml:space="preserve">Use Cases, payload requirement sets to be used to extract the requirements from the SG Network TF Requirements
   ref "Deployment-Profiles" table/tab</t>
    </r>
  </si>
  <si>
    <r>
      <rPr>
        <b val="true"/>
        <sz val="12"/>
        <rFont val="Arial"/>
        <family val="2"/>
      </rPr>
      <t xml:space="preserve">a)</t>
    </r>
    <r>
      <rPr>
        <sz val="12"/>
        <rFont val="Arial"/>
        <family val="2"/>
      </rPr>
      <t xml:space="preserve"> </t>
    </r>
    <r>
      <rPr>
        <b val="true"/>
        <sz val="12"/>
        <rFont val="Arial"/>
        <family val="2"/>
      </rPr>
      <t xml:space="preserve">Select the Deployment Profile</t>
    </r>
    <r>
      <rPr>
        <sz val="12"/>
        <rFont val="Arial"/>
        <family val="2"/>
      </rPr>
      <t xml:space="preserve"> – to be used to extract the requirements from the SG Network TF Requirements
   ref "Deployment-Profiles" table/tab</t>
    </r>
  </si>
  <si>
    <t xml:space="preserve">selections /decisions made</t>
  </si>
  <si>
    <r>
      <rPr>
        <b val="true"/>
        <sz val="12"/>
        <rFont val="Arial"/>
        <family val="2"/>
      </rPr>
      <t xml:space="preserve">ARHEMCdIW </t>
    </r>
    <r>
      <rPr>
        <sz val="12"/>
        <rFont val="Arial"/>
        <family val="2"/>
      </rPr>
      <t xml:space="preserve">(with REPs, with HAN via ESI-InMtr, CIS-Utl direct to AMI Head-End, 
   AMI Head-End-Inter-ExtranetGW-WAN-DAP) and
</t>
    </r>
    <r>
      <rPr>
        <b val="true"/>
        <sz val="12"/>
        <rFont val="Arial"/>
        <family val="2"/>
      </rPr>
      <t xml:space="preserve">DCSAfF </t>
    </r>
    <r>
      <rPr>
        <sz val="12"/>
        <rFont val="Arial"/>
        <family val="2"/>
      </rPr>
      <t xml:space="preserve">(Centralized Apps &amp; statusing, D-SCADA app to Fdr-Line-Device&amp;substation,AMI Head-End for comm 
   device mgmt, SCADA-Wan-FAN gateway-fld- FDRDevice)</t>
    </r>
  </si>
  <si>
    <t xml:space="preserve">b) Select the endpoints and other qualifications/conditions:</t>
  </si>
  <si>
    <t xml:space="preserve">i)  Utility provides the wires connection to the Meter and transports any REP HAN traffic to the Customer HAN Devices via the Utility AMI Network and ESI in the electric meter for the REPs.</t>
  </si>
  <si>
    <t xml:space="preserve">ii) Electric, Gas, Water meters in play with comm directly from AMI Network not via any HAN comm to the Gas &amp; Water</t>
  </si>
  <si>
    <t xml:space="preserve">iii) All HAN devices maybe a participant in appropriate REP programs</t>
  </si>
  <si>
    <t xml:space="preserve">iv) The DAC in the substation is required for both Distr Customer Storage uses cases</t>
  </si>
  <si>
    <t xml:space="preserve">v) the DAP and the FAN gateway - field actors may be considered one and the same</t>
  </si>
  <si>
    <r>
      <rPr>
        <b val="true"/>
        <sz val="12"/>
        <rFont val="Arial"/>
        <family val="2"/>
      </rPr>
      <t xml:space="preserve">c) </t>
    </r>
    <r>
      <rPr>
        <sz val="12"/>
        <rFont val="Arial"/>
        <family val="2"/>
      </rPr>
      <t xml:space="preserve">Determine what </t>
    </r>
    <r>
      <rPr>
        <b val="true"/>
        <sz val="12"/>
        <rFont val="Arial"/>
        <family val="2"/>
      </rPr>
      <t xml:space="preserve">specific use-cases and payload requirement sets (ref parent rows in the Requirements Table),</t>
    </r>
    <r>
      <rPr>
        <sz val="12"/>
        <rFont val="Arial"/>
        <family val="2"/>
      </rPr>
      <t xml:space="preserve"> to model appropriate to the Deployment Profile (as restricted by the deployment profile from step 1a &amp; 1b and use case dependencies identified in the SG Network TF SRS)</t>
    </r>
  </si>
  <si>
    <r>
      <rPr>
        <sz val="12"/>
        <rFont val="Arial"/>
        <family val="2"/>
      </rPr>
      <t xml:space="preserve">i) Use Cases in Play:</t>
    </r>
    <r>
      <rPr>
        <b val="true"/>
        <sz val="12"/>
        <rFont val="Arial"/>
        <family val="2"/>
      </rPr>
      <t xml:space="preserve"> Cust. Info / Msgn'ng; Dispatch Distr. Cust. Storage; DR-DLC; DSDR - Centralized Control; FCIR - DMS; Field DA Maint - Centralized Control; Firmware / Program Update; Islanded Distr. Cust. Storage; Meter Events; Meter Reading; ORM; PHEV; Premise Network Admin; PrePay; Price; Service Switch; Volt/VAR - Centralized Control
</t>
    </r>
    <r>
      <rPr>
        <sz val="12"/>
        <rFont val="Arial"/>
        <family val="2"/>
      </rPr>
      <t xml:space="preserve">ii) Only the actors illustrated above are in play with these further restrictions:</t>
    </r>
    <r>
      <rPr>
        <b val="true"/>
        <sz val="12"/>
        <rFont val="Arial"/>
        <family val="2"/>
      </rPr>
      <t xml:space="preserve"> LMS - Utl in use for the Islanded Distr Cust. Storage, PHEV, Service Switch use cases and LMS - REPi in use for the DR-DLC and Price use cases</t>
    </r>
  </si>
  <si>
    <r>
      <rPr>
        <b val="true"/>
        <sz val="12"/>
        <rFont val="Arial"/>
        <family val="2"/>
      </rPr>
      <t xml:space="preserve">2) </t>
    </r>
    <r>
      <rPr>
        <sz val="12"/>
        <rFont val="Arial"/>
        <family val="2"/>
      </rPr>
      <t xml:space="preserve">Identify which Requirement (Table or Database) </t>
    </r>
    <r>
      <rPr>
        <b val="true"/>
        <sz val="12"/>
        <rFont val="Arial"/>
        <family val="2"/>
      </rPr>
      <t xml:space="preserve">payload requirement sets (parent rows and selected comm-paths) are in play</t>
    </r>
    <r>
      <rPr>
        <sz val="12"/>
        <rFont val="Arial"/>
        <family val="2"/>
      </rPr>
      <t xml:space="preserve"> based on selections and restrictions from step 1 above.</t>
    </r>
  </si>
  <si>
    <r>
      <rPr>
        <b val="true"/>
        <sz val="12"/>
        <rFont val="Arial"/>
        <family val="2"/>
      </rPr>
      <t xml:space="preserve">a) Flag the Deployment Profile' parent rows </t>
    </r>
    <r>
      <rPr>
        <sz val="12"/>
        <rFont val="Arial"/>
        <family val="2"/>
      </rPr>
      <t xml:space="preserve">– Using the spreadsheet approach, create a copy (wip), of the full Requirement Table and append 1 column "Deployment Profile Use Case Payload Parents flag" to the "Reqmts-Combined" tab. Filter for parent rows and iterate through filtering for each in-scope use case, and place a flag entry in this newly added column.</t>
    </r>
  </si>
  <si>
    <r>
      <rPr>
        <b val="true"/>
        <sz val="12"/>
        <rFont val="Arial"/>
        <family val="2"/>
      </rPr>
      <t xml:space="preserve">b) Flag the Deployment Profile' child (or parents with no children) rows </t>
    </r>
    <r>
      <rPr>
        <sz val="12"/>
        <rFont val="Arial"/>
        <family val="2"/>
      </rPr>
      <t xml:space="preserve">– use the wip Requirement Table (from step 2a), remove the parent row filter. Insert a working tab that contains a list of the interfaces and dataflows labels from the Deployment Profile Reference diagram and a child flag column that is populated with e.g. "x". Append 1 column "Deployment Profile comm-paths/rqmts flag" and enter a function that results in flagging those requirement rows that are an exact match to the Deployment Profile Ref Diagram e.g. use spreadsheet VLOOKUP function to flag the rows that match the interfaces &amp; dataflows listed in that new tab.</t>
    </r>
  </si>
  <si>
    <r>
      <rPr>
        <b val="true"/>
        <sz val="12"/>
        <color rgb="FF0000FF"/>
        <rFont val="Arial"/>
        <family val="2"/>
      </rPr>
      <t xml:space="preserve">c) Optionally Identify the child's parent Rqmt Ref (used for back reference and audit purposes)</t>
    </r>
    <r>
      <rPr>
        <b val="true"/>
        <sz val="12"/>
        <color rgb="FFFF0000"/>
        <rFont val="Arial"/>
        <family val="2"/>
      </rPr>
      <t xml:space="preserve"> </t>
    </r>
    <r>
      <rPr>
        <sz val="12"/>
        <rFont val="Arial"/>
        <family val="2"/>
      </rPr>
      <t xml:space="preserve">– use the wip Requirement Table (from step 2b), in a new tab or append columns to the tab added in 2b. Create a query in the Requirements Database that lists the child to parent Rqmt Ref pairings and copy/paste - those results into the new tab. Append 1 column to the wip Requirement Table "Child's Parent Rqmt Ref" and enter a function that results in showing the parent Rqmt Ref for that requirement rows parent e.g. use spreadsheet VLOOKUP function to list the parent Rqmt Ref that match the pairings listed in that new tab.</t>
    </r>
    <r>
      <rPr>
        <sz val="12"/>
        <color rgb="FFFF0000"/>
        <rFont val="Arial"/>
        <family val="2"/>
      </rPr>
      <t xml:space="preserve"> Note: release 5.1 of the Rqmts Database produces this child to parent pairing that is 95% correct (it's being corrected), but you will need to perform a validation check in the spreadsheet. </t>
    </r>
    <r>
      <rPr>
        <sz val="12"/>
        <color rgb="FF0000FF"/>
        <rFont val="Arial"/>
        <family val="2"/>
      </rPr>
      <t xml:space="preserve">The alternative to using this approach is to write a spreadsheet macro that accomplishes the same result. </t>
    </r>
  </si>
  <si>
    <r>
      <rPr>
        <b val="true"/>
        <sz val="12"/>
        <rFont val="Arial"/>
        <family val="2"/>
      </rPr>
      <t xml:space="preserve">d) Extract the Deployment Profile Requirements to a Separate Workspace </t>
    </r>
    <r>
      <rPr>
        <sz val="12"/>
        <rFont val="Arial"/>
        <family val="2"/>
      </rPr>
      <t xml:space="preserve">– Using the spreadsheet approach, extract the requirement rows from the wip Requirements Table from steps 2b and/or 2c above by filtering on the parent rows and the flagged child rows that satify the Deployment Profile and use case, payloads, comm-paths and endpoints selected AND save the results in a Deployment Profile analysis spreadsheet to reduce the working size of the sreadsheet versus always working with the full SG Network Requirements Table. To this spreadsheet copy the Paylaods tab as it will be used in further steps. </t>
    </r>
    <r>
      <rPr>
        <sz val="12"/>
        <color rgb="FF0000FF"/>
        <rFont val="Arial"/>
        <family val="2"/>
      </rPr>
      <t xml:space="preserve">The alternative to this is to delete all of the contents of this wip spreadsheet as the results os steps 2a,b,c that are outside the scope of the Deployment Profile.</t>
    </r>
  </si>
  <si>
    <t xml:space="preserve">Results</t>
  </si>
  <si>
    <t xml:space="preserve">The spreadsheet resulting from step 2d is one that is used for Steps 3-5 below. Step 7 will further reduce this Deployment Profile requirements rows down to just those specific to the PAP02 for a specific interface/dataflow(s) for processing and input into the wireless model.</t>
  </si>
  <si>
    <r>
      <rPr>
        <b val="true"/>
        <sz val="12"/>
        <rFont val="Arial"/>
        <family val="2"/>
      </rPr>
      <t xml:space="preserve">3)</t>
    </r>
    <r>
      <rPr>
        <sz val="12"/>
        <rFont val="Arial"/>
        <family val="2"/>
      </rPr>
      <t xml:space="preserve"> Select one value for the documented non-functional metrics where </t>
    </r>
    <r>
      <rPr>
        <b val="true"/>
        <sz val="12"/>
        <rFont val="Arial"/>
        <family val="2"/>
      </rPr>
      <t xml:space="preserve">ranges or unspecified parms (variables)</t>
    </r>
    <r>
      <rPr>
        <sz val="12"/>
        <rFont val="Arial"/>
        <family val="2"/>
      </rPr>
      <t xml:space="preserve"> are identified in Requirements tab, specific to your business requirements. </t>
    </r>
    <r>
      <rPr>
        <sz val="12"/>
        <color rgb="FF0000FF"/>
        <rFont val="Arial"/>
        <family val="2"/>
      </rPr>
      <t xml:space="preserve">Optionally, modify the other fixed/specified metrics to your business requirements.</t>
    </r>
  </si>
  <si>
    <r>
      <rPr>
        <b val="true"/>
        <sz val="12"/>
        <rFont val="Arial"/>
        <family val="2"/>
      </rPr>
      <t xml:space="preserve">a) How Often</t>
    </r>
    <r>
      <rPr>
        <sz val="12"/>
        <rFont val="Arial"/>
        <family val="2"/>
      </rPr>
      <t xml:space="preserve"> - the range value selection and declaring unspecified parms (variables) for this column is </t>
    </r>
    <r>
      <rPr>
        <b val="true"/>
        <sz val="12"/>
        <color rgb="FF0000FF"/>
        <rFont val="Arial"/>
        <family val="2"/>
      </rPr>
      <t xml:space="preserve">addressed in step 4c</t>
    </r>
  </si>
  <si>
    <r>
      <rPr>
        <b val="true"/>
        <sz val="12"/>
        <rFont val="Arial"/>
        <family val="2"/>
      </rPr>
      <t xml:space="preserve">b) Business App Payload Latency</t>
    </r>
    <r>
      <rPr>
        <sz val="12"/>
        <rFont val="Arial"/>
        <family val="2"/>
      </rPr>
      <t xml:space="preserve"> - use the wip Requirement Table (from step 2), append 1 column to the Requirements tab for "App Payload Latency (sec)", copy/modify just the numeric value from the contents of the existing column M latency and enter a numberic value in seconds for those that were documented as a range.</t>
    </r>
  </si>
  <si>
    <r>
      <rPr>
        <b val="true"/>
        <sz val="12"/>
        <rFont val="Arial"/>
        <family val="2"/>
      </rPr>
      <t xml:space="preserve">c) App Payload Size </t>
    </r>
    <r>
      <rPr>
        <sz val="12"/>
        <rFont val="Arial"/>
        <family val="2"/>
      </rPr>
      <t xml:space="preserve">- use the wip Requirement Table (from step 3a), append 1 column to the Requirements tab for "App Payload Size (bytes)", copy/modify just the numeric value from the contents of the existing column N payload size and enter a numeric value in bytes for those that were documented as a range.</t>
    </r>
  </si>
  <si>
    <r>
      <rPr>
        <b val="true"/>
        <sz val="12"/>
        <rFont val="Arial"/>
        <family val="2"/>
      </rPr>
      <t xml:space="preserve">d) Daily Clock Period Factor for Specific Hour </t>
    </r>
    <r>
      <rPr>
        <sz val="12"/>
        <rFont val="Arial"/>
        <family val="2"/>
      </rPr>
      <t xml:space="preserve">- use the wip Requirement Table (from step 3b), append 1 column to the Requirements tab for a multiplication factor to translate the primary period of a day down to a specific hour of the day. </t>
    </r>
    <r>
      <rPr>
        <sz val="12"/>
        <color rgb="FF0000FF"/>
        <rFont val="Arial"/>
        <family val="2"/>
      </rPr>
      <t xml:space="preserve">Note: if the intent is to deal with the whole 24 hr day and not focus on any particular hour, then enter "1" for the cells in this column</t>
    </r>
    <r>
      <rPr>
        <sz val="12"/>
        <rFont val="Arial"/>
        <family val="2"/>
      </rPr>
      <t xml:space="preserve">.</t>
    </r>
  </si>
  <si>
    <r>
      <rPr>
        <sz val="12"/>
        <rFont val="Arial"/>
        <family val="2"/>
      </rPr>
      <t xml:space="preserve">focus is on the </t>
    </r>
    <r>
      <rPr>
        <b val="true"/>
        <sz val="12"/>
        <rFont val="Arial"/>
        <family val="2"/>
      </rPr>
      <t xml:space="preserve">5pm hour</t>
    </r>
    <r>
      <rPr>
        <sz val="12"/>
        <rFont val="Arial"/>
        <family val="2"/>
      </rPr>
      <t xml:space="preserve">: If the requirement rows Daily Clock Periods of Primary Occurrence is outside the hour of study, then enter a zero "0", otherwise enter the calculation (1 / (number of hours in daily primary clock periods)) for that requirement row.</t>
    </r>
  </si>
  <si>
    <r>
      <rPr>
        <b val="true"/>
        <sz val="12"/>
        <rFont val="Arial"/>
        <family val="2"/>
      </rPr>
      <t xml:space="preserve">4) </t>
    </r>
    <r>
      <rPr>
        <sz val="12"/>
        <rFont val="Arial"/>
        <family val="2"/>
      </rPr>
      <t xml:space="preserve">Scale the non-functional app payload metrics in the Requirements tab specific to your deployment characteristics</t>
    </r>
  </si>
  <si>
    <r>
      <rPr>
        <b val="true"/>
        <sz val="12"/>
        <rFont val="Arial"/>
        <family val="2"/>
      </rPr>
      <t xml:space="preserve">a) Mutiple actor payloads multiplier for shared child row data flows /interfaces</t>
    </r>
    <r>
      <rPr>
        <sz val="12"/>
        <rFont val="Arial"/>
        <family val="2"/>
      </rPr>
      <t xml:space="preserve"> - several of the child row From-To actor pairs for 1 to many or many to 1 actor payload requirement sets, need to account for for those multiple flows as driven by the Data Flow Ref pseudo code. Use the wip Requirement Table (from step 3), append 1 column to the Requirements tab for "Rqmt Row Multiple Actor multiplier - max". If there is ony one payload being moved between the From-To actor pairs, enter "1", otherwise determine the maximum number of payloads per the stated From-To pairing and enter that value. </t>
    </r>
  </si>
  <si>
    <r>
      <rPr>
        <sz val="12"/>
        <rFont val="Arial"/>
        <family val="2"/>
      </rPr>
      <t xml:space="preserve">e.g. for Data Flow Ref PNA-351 ESI - In Meter shall be able to process &amp; forward HAN device join request acknowledgements to DAPjm. </t>
    </r>
    <r>
      <rPr>
        <b val="true"/>
        <sz val="12"/>
        <rFont val="Arial"/>
        <family val="2"/>
      </rPr>
      <t xml:space="preserve">Maximum Rqmt row multiple actor multiplier = 6</t>
    </r>
  </si>
  <si>
    <r>
      <rPr>
        <b val="true"/>
        <sz val="12"/>
        <rFont val="Arial"/>
        <family val="2"/>
      </rPr>
      <t xml:space="preserve">b) How Often Actor Quantity conditional/qualified &amp; root actor names</t>
    </r>
    <r>
      <rPr>
        <sz val="12"/>
        <rFont val="Arial"/>
        <family val="2"/>
      </rPr>
      <t xml:space="preserve"> - use the wip Requirement Table (from step 4a), append 2 columns to the Requirements tab for the" How Often Actor Quantity Qualifier/Conditional" AND the "Root Actor". Parse that row's How Often content (including the actor whose quanity drives how many payloads are in play and append that actor name/abbreviation (ref the Requirements Table "HowOften-abbrev-xref" tab) with the other specific payload occurrence conditions excluding the numeric How Often frequency metrics), and enter that composite actor label. </t>
    </r>
    <r>
      <rPr>
        <sz val="12"/>
        <color rgb="FFFF0000"/>
        <rFont val="Arial"/>
        <family val="2"/>
      </rPr>
      <t xml:space="preserve">Note: the selection of the root actor for intermediary actors is driven by the payload requirements set originating source actor and in some instances that actor may be a generic name such as HAN Device(s). In these conditions, use of the general root actor name is acceptable provided that the "Rqmt Row multi Actor multiplier - max" value is also entered. for that requirement row and accounting for those potential multiple payload flows.</t>
    </r>
  </si>
  <si>
    <r>
      <rPr>
        <sz val="12"/>
        <rFont val="Arial"/>
        <family val="2"/>
      </rPr>
      <t xml:space="preserve">Once all the How Often Actor quantity qualifiers and root names are entered, create a pivot/datapilot of those columns with row type as the column and store the unique values in a new tab (e.g. "3-Actor-Qtys"), to the spreadsheet that will be used in a step 4d. Group the unique conditional/qualified &amp; root actors that make logical sense e.g. all entries associated to the different endpoints or program HAN device payloads. </t>
    </r>
    <r>
      <rPr>
        <sz val="12"/>
        <color rgb="FF0000FF"/>
        <rFont val="Arial"/>
        <family val="2"/>
      </rPr>
      <t xml:space="preserve">Optionally include additional input parameters e.g. % of a specific endpoint under specific conditions that gets applied to the total (or sub-category) of the specific root actor, that is to be used as the conditional/qualified actor quantity in other spreadsheet calculations.</t>
    </r>
    <r>
      <rPr>
        <sz val="12"/>
        <rFont val="Arial"/>
        <family val="2"/>
      </rPr>
      <t xml:space="preserve"> Populate the specific root actor' quantity into the appropriate cells and set the formulas as needed for scaling of the root actor quantities to the specifics of the qualified/conditional actors (excluding the "Rqmt Row multi Actor multiplier", which is handled separately).</t>
    </r>
  </si>
  <si>
    <t xml:space="preserve">Optionally, the default set of Model-Area endpoint Actor quantities (from SG-Networ-PAP02 modeling tool tabs "1-USA-states" and "2-Model-area" can be linked into the tab created in this step (e.g. "3-Actor-Qtys") and modified as per your deployment characteristics to parse out the Conditional/Qualified Actor quantities.</t>
  </si>
  <si>
    <r>
      <rPr>
        <sz val="12"/>
        <rFont val="Arial"/>
        <family val="2"/>
      </rPr>
      <t xml:space="preserve">e.g. for Data Flow Ref PNA-351,</t>
    </r>
    <r>
      <rPr>
        <b val="true"/>
        <sz val="12"/>
        <rFont val="Arial"/>
        <family val="2"/>
      </rPr>
      <t xml:space="preserve"> </t>
    </r>
    <r>
      <rPr>
        <sz val="12"/>
        <rFont val="Arial"/>
        <family val="2"/>
      </rPr>
      <t xml:space="preserve"> the qualified/conditional actor name is "</t>
    </r>
    <r>
      <rPr>
        <b val="true"/>
        <sz val="12"/>
        <rFont val="Arial"/>
        <family val="2"/>
      </rPr>
      <t xml:space="preserve">ESIInMtr-with-HANdevice-REPi-join" and the root actor name is "ESIInMtr"</t>
    </r>
  </si>
  <si>
    <r>
      <rPr>
        <b val="true"/>
        <sz val="12"/>
        <rFont val="Arial"/>
        <family val="2"/>
      </rPr>
      <t xml:space="preserve">c) Payload Frequency metric per unit of time per How Often conditional/qualified Actor </t>
    </r>
    <r>
      <rPr>
        <sz val="12"/>
        <rFont val="Arial"/>
        <family val="2"/>
      </rPr>
      <t xml:space="preserve">- use the wip Requirement Table (from step 4b), append 1 column to the Requirements tab for "Payload frequency metric per unit of time per qualified/conditional actor", a multiplication factor, that when multiplied by the qualified/conditional actor quantities, results in the number of the application payloads being transported over the data flow/interface for that specific From-To requirement row per unit of time. This multiplication factor also includes: i) making "How Often" range value selections and declaring unspecified parms (variables); ii) the Daily Clock Period Factor for Specific Hour factor; iii) Multiple actor payloads multiplier for shared child row data flows /interfaces factor.</t>
    </r>
  </si>
  <si>
    <r>
      <rPr>
        <sz val="12"/>
        <rFont val="Arial"/>
        <family val="2"/>
      </rPr>
      <t xml:space="preserve">for Data Flow Ref PNA-351,</t>
    </r>
    <r>
      <rPr>
        <b val="true"/>
        <sz val="12"/>
        <rFont val="Arial"/>
        <family val="2"/>
      </rPr>
      <t xml:space="preserve"> the calculation for a time period of hour at 5pm would be [(1/365) * (Daily Clock Period Factor for Specific Hour factor) * (Multiple actor payloads multiplier)]</t>
    </r>
  </si>
  <si>
    <r>
      <rPr>
        <sz val="12"/>
        <rFont val="Arial"/>
        <family val="2"/>
      </rPr>
      <t xml:space="preserve">d) </t>
    </r>
    <r>
      <rPr>
        <b val="true"/>
        <sz val="12"/>
        <rFont val="Arial"/>
        <family val="2"/>
      </rPr>
      <t xml:space="preserve">Conditional/Qualified Actor Quantities</t>
    </r>
    <r>
      <rPr>
        <sz val="12"/>
        <rFont val="Arial"/>
        <family val="2"/>
      </rPr>
      <t xml:space="preserve"> - use the wip Requirement Table (from step-answer 5c), append 1 column to the "Reqmts-Combined" tab for the Conditional/Qualified Actor Quantities. link the specific child row's Conditional/Qualified Actor Quantities cell to the same Conditional/Qualified Actor Quantity cell in the tab from the result of step 5b.</t>
    </r>
  </si>
  <si>
    <r>
      <rPr>
        <sz val="12"/>
        <rFont val="Arial"/>
        <family val="2"/>
      </rPr>
      <t xml:space="preserve">for Data Flow Ref PNA-351,</t>
    </r>
    <r>
      <rPr>
        <b val="true"/>
        <sz val="12"/>
        <rFont val="Arial"/>
        <family val="2"/>
      </rPr>
      <t xml:space="preserve"> </t>
    </r>
    <r>
      <rPr>
        <sz val="12"/>
        <rFont val="Arial"/>
        <family val="2"/>
      </rPr>
      <t xml:space="preserve"> </t>
    </r>
    <r>
      <rPr>
        <b val="true"/>
        <sz val="12"/>
        <rFont val="Arial"/>
        <family val="2"/>
      </rPr>
      <t xml:space="preserve">ESIInMtr-with-HANdevice-REPi-join actor quantiy is 206,400</t>
    </r>
  </si>
  <si>
    <t xml:space="preserve">Additional Steps - for PAP02 Wireless Traffic Modeling</t>
  </si>
  <si>
    <r>
      <rPr>
        <b val="true"/>
        <sz val="12"/>
        <rFont val="Arial"/>
        <family val="2"/>
      </rPr>
      <t xml:space="preserve">6)</t>
    </r>
    <r>
      <rPr>
        <sz val="12"/>
        <rFont val="Arial"/>
        <family val="2"/>
      </rPr>
      <t xml:space="preserve"> Select which application payload data flow (may include interfaces) are to be analyzed </t>
    </r>
  </si>
  <si>
    <t xml:space="preserve">answer: e.g.</t>
  </si>
  <si>
    <r>
      <rPr>
        <b val="true"/>
        <sz val="12"/>
        <rFont val="Arial"/>
        <family val="2"/>
      </rPr>
      <t xml:space="preserve">Focus on the payload traffic of the DAP/FAN gatway - field between FAN &amp; AMI Network Endpoint Actors specific to the use case payloads per the Deployment Profile in (1) e.g. all of the following data flows and interfaces, </t>
    </r>
    <r>
      <rPr>
        <b val="true"/>
        <sz val="12"/>
        <color rgb="FFFF0000"/>
        <rFont val="Arial"/>
        <family val="2"/>
      </rPr>
      <t xml:space="preserve">not just a single interface like MeA</t>
    </r>
    <r>
      <rPr>
        <b val="true"/>
        <sz val="12"/>
        <rFont val="Arial"/>
        <family val="2"/>
      </rPr>
      <t xml:space="preserve">.</t>
    </r>
  </si>
  <si>
    <r>
      <rPr>
        <b val="true"/>
        <sz val="12"/>
        <rFont val="Arial"/>
        <family val="2"/>
      </rPr>
      <t xml:space="preserve">Interfaces:</t>
    </r>
    <r>
      <rPr>
        <sz val="12"/>
        <rFont val="Arial"/>
        <family val="2"/>
      </rPr>
      <t xml:space="preserve"> MeA, MgA, MwA, FA, FF, RGF, CBF,SF, STF, SWF, RCF, CGF, CSF</t>
    </r>
  </si>
  <si>
    <r>
      <rPr>
        <b val="true"/>
        <sz val="12"/>
        <rFont val="Arial"/>
        <family val="2"/>
      </rPr>
      <t xml:space="preserve">Dataflows:</t>
    </r>
    <r>
      <rPr>
        <sz val="12"/>
        <rFont val="Arial"/>
        <family val="2"/>
      </rPr>
      <t xml:space="preserve"> 1D, 1Dg, 1Dw, 5Ba, 6Me, 6Mg, 6Mw, 6FD, 4DFT, 4DRG, 4DCB, 4DS, 4DST, 4DSW, 4DRC, 4DCG, 4DCS, 4FRG, 4FCB, 4DS, 4FST, 4FSW, 4FRC, 4FCG, 4FCS, 4FFGa, 6FRG, 6FCB, 6FS, 6FST, 6FSW, 6FRC, 6FCG, 6FCS, 6FFGa</t>
    </r>
  </si>
  <si>
    <t xml:space="preserve">Using the spreadsheet approach, use the Requirement Table (from step 5),  insert a working tab that contains a list of the interfaces and dataflows labels from the answers earlier in this step and a rqmt flag column that is populated with e.g. "x". Append 1 column to the "Reqmts-Combined" tab "PAP02 wireless modeling rqmt flag" and enter a function that results in flagging those requirement rows that are an exact match to the interfaces and dataflows listed in the inserted working tab e.g. use spreadsheet VLOOKUP function to flag the rows that match the interfaces &amp; dataflows listed in that new tab. Filter the resultant modified "Reqmts-Combined" tab for non-blank "PAP02 wireless modeling rqmt flag" entries.</t>
  </si>
  <si>
    <t xml:space="preserve">work in progress below this row</t>
  </si>
  <si>
    <r>
      <rPr>
        <b val="true"/>
        <sz val="12"/>
        <rFont val="Arial"/>
        <family val="2"/>
      </rPr>
      <t xml:space="preserve">7) </t>
    </r>
    <r>
      <rPr>
        <sz val="12"/>
        <rFont val="Arial"/>
        <family val="2"/>
      </rPr>
      <t xml:space="preserve">For Wireless traffic modeling needs, determine and specify the</t>
    </r>
    <r>
      <rPr>
        <b val="true"/>
        <sz val="12"/>
        <rFont val="Arial"/>
        <family val="2"/>
      </rPr>
      <t xml:space="preserve"> wireless "Uplink" and "Downlink" designation</t>
    </r>
    <r>
      <rPr>
        <sz val="12"/>
        <rFont val="Arial"/>
        <family val="2"/>
      </rPr>
      <t xml:space="preserve"> for the requirement rows</t>
    </r>
  </si>
  <si>
    <r>
      <rPr>
        <sz val="12"/>
        <rFont val="Arial"/>
        <family val="2"/>
      </rPr>
      <t xml:space="preserve">Using the spreadsheet approach, use the Requirement Table (from step 6), append 1 column to the "Reqmts-Combined" tab for "Uplink or Downlink" value entries for each requirement row. Enter in that Uplink or Downlink flag e.g. "up" or "down" based on your assessment needs. </t>
    </r>
    <r>
      <rPr>
        <sz val="12"/>
        <color rgb="FFFF0000"/>
        <rFont val="Arial"/>
        <family val="2"/>
      </rPr>
      <t xml:space="preserve">For From-To payloads that are from one endpoint to another endpoint across a network cloud, make a copy of the child row and code one as the downlink and the other as uplink. This is to allow for traffic assessment of those technologies where endpoints must communicate to another endpoint via a DAP (basestation) versus peer-to-peer.</t>
    </r>
  </si>
  <si>
    <t xml:space="preserve">for traffic from DAP to endpoint flag as Downlink; for payloads from endpoint to DAP flag as Uplink</t>
  </si>
  <si>
    <r>
      <rPr>
        <b val="true"/>
        <sz val="12"/>
        <rFont val="Arial"/>
        <family val="2"/>
      </rPr>
      <t xml:space="preserve">8)</t>
    </r>
    <r>
      <rPr>
        <sz val="12"/>
        <rFont val="Arial"/>
        <family val="2"/>
      </rPr>
      <t xml:space="preserve"> Create the </t>
    </r>
    <r>
      <rPr>
        <b val="true"/>
        <sz val="12"/>
        <rFont val="Arial"/>
        <family val="2"/>
      </rPr>
      <t xml:space="preserve">Payload Frequency metric per unit of time per How Often conditional/qualified Actor for the payload Baseload and Highload conditions</t>
    </r>
    <r>
      <rPr>
        <sz val="12"/>
        <rFont val="Arial"/>
        <family val="2"/>
      </rPr>
      <t xml:space="preserve">.</t>
    </r>
  </si>
  <si>
    <t xml:space="preserve">Using the spreadsheet approach, the wip Requirement Table (from step 8), append 2 columns to the "Reqmts-Combined" tab for baseload and highload Payload Frequency metric per unit of time per How Often conditional/qualified Actor, for those rows identified in step 7. using the calculation described in step 5c</t>
  </si>
  <si>
    <r>
      <rPr>
        <sz val="12"/>
        <rFont val="Arial"/>
        <family val="2"/>
      </rPr>
      <t xml:space="preserve">Using the spreadsheet approach, the wip Requirement Table (from step 5), append  2 column to the "Reqmts-Combined" tab for baseload and highload flags for those payload requirement sets identified in step 2, using the baseload/highload designations in that SG Network has recently included in the Requirements Table "Payloads" tab and modify those as specific to your deployment profile. </t>
    </r>
    <r>
      <rPr>
        <sz val="12"/>
        <color rgb="FFFF0000"/>
        <rFont val="Arial"/>
        <family val="2"/>
      </rPr>
      <t xml:space="preserve">Note: if a use case payload requirement set is not abpplicable to the baseload or highload category the cell entries must be null.</t>
    </r>
  </si>
  <si>
    <r>
      <rPr>
        <sz val="12"/>
        <rFont val="Arial"/>
        <family val="2"/>
      </rPr>
      <t xml:space="preserve">10) Add columns to deal with </t>
    </r>
    <r>
      <rPr>
        <b val="true"/>
        <sz val="12"/>
        <rFont val="Arial"/>
        <family val="2"/>
      </rPr>
      <t xml:space="preserve">Payload Packet size and latency versus Application Payloads</t>
    </r>
  </si>
  <si>
    <r>
      <rPr>
        <sz val="12"/>
        <rFont val="Arial"/>
        <family val="2"/>
      </rPr>
      <t xml:space="preserve">Using the spreadsheet approach, the wip Requirement Table (from step 9), append 3 columns to the "Reqmts-Combined" tab for number of packets per app payload and packet latency. Specify a variable for packet size in bytes.
i) </t>
    </r>
    <r>
      <rPr>
        <b val="true"/>
        <sz val="12"/>
        <rFont val="Arial"/>
        <family val="2"/>
      </rPr>
      <t xml:space="preserve">in the rows' Number of packets cell, enter the roundup the results of the calculation (payload size bytes) / (packet size bytes)
</t>
    </r>
    <r>
      <rPr>
        <sz val="12"/>
        <rFont val="Arial"/>
        <family val="2"/>
      </rPr>
      <t xml:space="preserve">ii) </t>
    </r>
    <r>
      <rPr>
        <b val="true"/>
        <sz val="12"/>
        <rFont val="Arial"/>
        <family val="2"/>
      </rPr>
      <t xml:space="preserve">in the rows' packet latency (sec) cell enter the results of the calculation (payload latency) / (number of packets)</t>
    </r>
  </si>
  <si>
    <t xml:space="preserve">11) For the combinations of the density categories, baseload and highload, and conditional/quality actor quantities, calculate the requirement metrics for that requirement row as needed for assembly as the SG Network Inputs to the PAP02 Wireless Modeling Tool</t>
  </si>
  <si>
    <t xml:space="preserve">need to add in the details of the calulations for the density category columns</t>
  </si>
  <si>
    <t xml:space="preserve">12) Assemble the SG Network Inputs parameters for the PAP02 Wireless Modeling Tool</t>
  </si>
  <si>
    <t xml:space="preserve">Using the spreadsheet approach, the wip Requirement Table (from step 11), create the tab "5-SGNet-summarized-inputs" of SG Network Requirements inputs (metrics) as calculated and extracted from the "4-SG-Net-Rqmts-DAP-endpts" tab</t>
  </si>
  <si>
    <t xml:space="preserve">13) Run the PAP02 Wireless Modeling Tool using the "5-SGNet-summarized-inputs" tab metrics. Capture the outputs of each required run the the modeling tool and store the results in the "8-Sum-Outputs" tab</t>
  </si>
  <si>
    <t xml:space="preserve">ex cell calcs</t>
  </si>
  <si>
    <t xml:space="preserve">Actor qty qualifiers</t>
  </si>
  <si>
    <t xml:space="preserve">MID(K287,FIND("|",K287)+2,(FIND("|",K287,FIND("|",K287)+1)-FIND("|",K287)-7))</t>
  </si>
  <si>
    <t xml:space="preserve">Point Density Area Category Characteristics</t>
  </si>
  <si>
    <t xml:space="preserve">Densities</t>
  </si>
  <si>
    <t xml:space="preserve">USA-States (only)</t>
  </si>
  <si>
    <t xml:space="preserve">Density Area Category</t>
  </si>
  <si>
    <r>
      <rPr>
        <b val="true"/>
        <sz val="12"/>
        <color rgb="FF000000"/>
        <rFont val="Arial"/>
        <family val="2"/>
      </rPr>
      <t xml:space="preserve">Population</t>
    </r>
    <r>
      <rPr>
        <b val="true"/>
        <vertAlign val="superscript"/>
        <sz val="12"/>
        <color rgb="FF000000"/>
        <rFont val="Arial"/>
        <family val="2"/>
      </rPr>
      <t xml:space="preserve">1</t>
    </r>
    <r>
      <rPr>
        <b val="true"/>
        <sz val="12"/>
        <color rgb="FF000000"/>
        <rFont val="Arial"/>
        <family val="2"/>
      </rPr>
      <t xml:space="preserve"> per sq-mi</t>
    </r>
  </si>
  <si>
    <r>
      <rPr>
        <b val="true"/>
        <sz val="12"/>
        <color rgb="FF000000"/>
        <rFont val="Arial"/>
        <family val="2"/>
      </rPr>
      <t xml:space="preserve">House-Units</t>
    </r>
    <r>
      <rPr>
        <b val="true"/>
        <vertAlign val="superscript"/>
        <sz val="12"/>
        <color rgb="FF000000"/>
        <rFont val="Arial"/>
        <family val="2"/>
      </rPr>
      <t xml:space="preserve">2</t>
    </r>
    <r>
      <rPr>
        <b val="true"/>
        <sz val="12"/>
        <color rgb="FF000000"/>
        <rFont val="Arial"/>
        <family val="2"/>
      </rPr>
      <t xml:space="preserve"> per sq-mi</t>
    </r>
  </si>
  <si>
    <r>
      <rPr>
        <b val="true"/>
        <sz val="12"/>
        <color rgb="FF000000"/>
        <rFont val="Arial"/>
        <family val="2"/>
      </rPr>
      <t xml:space="preserve">House-unit cluster area</t>
    </r>
    <r>
      <rPr>
        <b val="true"/>
        <vertAlign val="superscript"/>
        <sz val="12"/>
        <color rgb="FF000000"/>
        <rFont val="Arial"/>
        <family val="2"/>
      </rPr>
      <t xml:space="preserve">3</t>
    </r>
    <r>
      <rPr>
        <b val="true"/>
        <sz val="12"/>
        <color rgb="FF000000"/>
        <rFont val="Arial"/>
        <family val="2"/>
      </rPr>
      <t xml:space="preserve"> (sq-mi)</t>
    </r>
  </si>
  <si>
    <t xml:space="preserve">% of Population</t>
  </si>
  <si>
    <t xml:space="preserve">% of House-Units</t>
  </si>
  <si>
    <t xml:space="preserve">% of "Land" Area</t>
  </si>
  <si>
    <t xml:space="preserve">% of "Land" Area with hills/valley RF issues</t>
  </si>
  <si>
    <t xml:space="preserve">% of "Land" Area with folliage RF issues</t>
  </si>
  <si>
    <t xml:space="preserve">% of "Land" Area with RF noise floor issues</t>
  </si>
  <si>
    <t xml:space="preserve">Modeling Concerns</t>
  </si>
  <si>
    <t xml:space="preserve">data source</t>
  </si>
  <si>
    <r>
      <rPr>
        <b val="true"/>
        <sz val="12"/>
        <color rgb="FF000000"/>
        <rFont val="Arial"/>
        <family val="2"/>
      </rPr>
      <t xml:space="preserve">dense urban</t>
    </r>
    <r>
      <rPr>
        <b val="true"/>
        <vertAlign val="superscript"/>
        <sz val="12"/>
        <color rgb="FF000000"/>
        <rFont val="Arial"/>
        <family val="2"/>
      </rPr>
      <t xml:space="preserve">0,4</t>
    </r>
  </si>
  <si>
    <t xml:space="preserve">median 18,005,
1563 - 229,713</t>
  </si>
  <si>
    <t xml:space="preserve">≥ 4,000</t>
  </si>
  <si>
    <t xml:space="preserve">180 places,
median 1.00,
range 0.02 - 303</t>
  </si>
  <si>
    <t xml:space="preserve">tbd</t>
  </si>
  <si>
    <t xml:space="preserve">High density of high rise buildings (office + residential), basement-located endpoints, etc</t>
  </si>
  <si>
    <t xml:space="preserve">2000 census tract data "ustracts2k.zip" from Census Bureau Gazetteer</t>
  </si>
  <si>
    <r>
      <rPr>
        <b val="true"/>
        <sz val="12"/>
        <color rgb="FF000000"/>
        <rFont val="Arial"/>
        <family val="2"/>
      </rPr>
      <t xml:space="preserve">urban</t>
    </r>
    <r>
      <rPr>
        <b val="true"/>
        <vertAlign val="superscript"/>
        <sz val="12"/>
        <color rgb="FF000000"/>
        <rFont val="Arial"/>
        <family val="2"/>
      </rPr>
      <t xml:space="preserve">0,5</t>
    </r>
  </si>
  <si>
    <t xml:space="preserve">median 4646,
452 - 155,931</t>
  </si>
  <si>
    <t xml:space="preserve">≥1000 - &lt;4000</t>
  </si>
  <si>
    <t xml:space="preserve">3,711 places
median 2.12,
range 0.01 - 579</t>
  </si>
  <si>
    <t xml:space="preserve">Combination of commercial, industrial and residential. Varied building heights</t>
  </si>
  <si>
    <r>
      <rPr>
        <b val="true"/>
        <sz val="12"/>
        <color rgb="FF000000"/>
        <rFont val="Arial"/>
        <family val="2"/>
      </rPr>
      <t xml:space="preserve">suburban</t>
    </r>
    <r>
      <rPr>
        <b val="true"/>
        <vertAlign val="superscript"/>
        <sz val="12"/>
        <color rgb="FF000000"/>
        <rFont val="Arial"/>
        <family val="2"/>
      </rPr>
      <t xml:space="preserve">0,6</t>
    </r>
  </si>
  <si>
    <t xml:space="preserve">median 1071,
24 - 26,174</t>
  </si>
  <si>
    <t xml:space="preserve">≥100 - &lt;1000</t>
  </si>
  <si>
    <t xml:space="preserve">17,755 places,
median 1.47,
range 0.02 - 757</t>
  </si>
  <si>
    <t xml:space="preserve">Comination of mostly residential (1-3 story) with some commercial (1-4 story) with areas terrain &amp; foliage concerns  </t>
  </si>
  <si>
    <r>
      <rPr>
        <b val="true"/>
        <sz val="12"/>
        <color rgb="FF000000"/>
        <rFont val="Arial"/>
        <family val="2"/>
      </rPr>
      <t xml:space="preserve">rural</t>
    </r>
    <r>
      <rPr>
        <b val="true"/>
        <vertAlign val="superscript"/>
        <sz val="12"/>
        <color rgb="FF000000"/>
        <rFont val="Arial"/>
        <family val="2"/>
      </rPr>
      <t xml:space="preserve">7</t>
    </r>
  </si>
  <si>
    <t xml:space="preserve">median 47.7,
0.7 - 466</t>
  </si>
  <si>
    <t xml:space="preserve">≥10 - &lt;100</t>
  </si>
  <si>
    <t xml:space="preserve">3,033 places,
median 3.12,
range 0.04 - 400</t>
  </si>
  <si>
    <t xml:space="preserve">Foliage, rugged terrain, HU far apart plus some towns, long backhaul</t>
  </si>
  <si>
    <t xml:space="preserve">2000 census tract data "ustracts2k.zip" from Census Bureau Gazetteer, plus land area &gt; 25 sq mi</t>
  </si>
  <si>
    <r>
      <rPr>
        <b val="true"/>
        <sz val="12"/>
        <color rgb="FF000000"/>
        <rFont val="Arial"/>
        <family val="2"/>
      </rPr>
      <t xml:space="preserve">low density rural</t>
    </r>
    <r>
      <rPr>
        <b val="true"/>
        <vertAlign val="superscript"/>
        <sz val="12"/>
        <color rgb="FF000000"/>
        <rFont val="Arial"/>
        <family val="2"/>
      </rPr>
      <t xml:space="preserve">7</t>
    </r>
  </si>
  <si>
    <t xml:space="preserve">median 10.7,
0.002 - 108</t>
  </si>
  <si>
    <t xml:space="preserve">&lt; 10</t>
  </si>
  <si>
    <t xml:space="preserve">440 places,
median 21.04,
range 0.13 - 2,874</t>
  </si>
  <si>
    <t xml:space="preserve">Foliage, rugged terrain, HU far apart plus small communities or isolated towns, long backhaul.</t>
  </si>
  <si>
    <t xml:space="preserve">2000 census tract data "ustracts2k.zip" from Census Bureau Gazetteer, plus land area &gt;= 50 sq mi</t>
  </si>
  <si>
    <t xml:space="preserve">exclusions-rural</t>
  </si>
  <si>
    <t xml:space="preserve">to be parsed into other areas.</t>
  </si>
  <si>
    <t xml:space="preserve">USA-State Totals (count or sq-mi)</t>
  </si>
  <si>
    <t xml:space="preserve">2000 census tract US-states data</t>
  </si>
  <si>
    <t xml:space="preserve">Notes:</t>
  </si>
  <si>
    <t xml:space="preserve">0) based on the census tract densities, not necessarily a census place's suburban, urban, dense urban zones</t>
  </si>
  <si>
    <t xml:space="preserve">1) based on the census tracts with the specific category's house-units density criteria</t>
  </si>
  <si>
    <t xml:space="preserve">2) based on a census tract's hous-units-qty / land sq-miles</t>
  </si>
  <si>
    <t xml:space="preserve">3) based on census place land area ("places2k.zip" from Census Bureau Gazetteer), that satisfies the house-unit density criteria</t>
  </si>
  <si>
    <t xml:space="preserve">4) commercial, residential zones </t>
  </si>
  <si>
    <t xml:space="preserve">5) commercial, industrial, residential zones</t>
  </si>
  <si>
    <t xml:space="preserve">6) residential, commercial, industrial zones</t>
  </si>
  <si>
    <t xml:space="preserve">7) places, residential, commercial, industrial</t>
  </si>
  <si>
    <t xml:space="preserve">work-in-progress</t>
  </si>
  <si>
    <t xml:space="preserve">manual entry</t>
  </si>
  <si>
    <t xml:space="preserve">Density</t>
  </si>
  <si>
    <r>
      <rPr>
        <b val="true"/>
        <sz val="12"/>
        <color rgb="FF000000"/>
        <rFont val="Arial"/>
        <family val="2"/>
      </rPr>
      <t xml:space="preserve">USA-States -</t>
    </r>
    <r>
      <rPr>
        <b val="true"/>
        <sz val="12"/>
        <color rgb="FFFF0000"/>
        <rFont val="Arial"/>
        <family val="2"/>
      </rPr>
      <t xml:space="preserve"> Model Area</t>
    </r>
  </si>
  <si>
    <t xml:space="preserve">% of "Land" Area with foliage RF issues</t>
  </si>
  <si>
    <t xml:space="preserve">% of "Land" Area with noise floor RF issues</t>
  </si>
  <si>
    <t xml:space="preserve">house-unit qty</t>
  </si>
  <si>
    <t xml:space="preserve">comm'rcl &amp; indust unit qty</t>
  </si>
  <si>
    <t xml:space="preserve">electr mtrs - resdnt qty</t>
  </si>
  <si>
    <t xml:space="preserve">electr mtrs C&amp;I qty</t>
  </si>
  <si>
    <t xml:space="preserve">electr mtrs qty</t>
  </si>
  <si>
    <t xml:space="preserve">gas mtrs resdnt qty</t>
  </si>
  <si>
    <t xml:space="preserve">gas mtrs C&amp;I qty</t>
  </si>
  <si>
    <t xml:space="preserve">gas mtrs qty</t>
  </si>
  <si>
    <t xml:space="preserve">water mtrs resdnt qty</t>
  </si>
  <si>
    <t xml:space="preserve">water mtrs C&amp;I qty</t>
  </si>
  <si>
    <t xml:space="preserve">water mtrs qty</t>
  </si>
  <si>
    <t xml:space="preserve">Distr Substa</t>
  </si>
  <si>
    <t xml:space="preserve">Distr Circuits</t>
  </si>
  <si>
    <t xml:space="preserve">Total Potential end-points</t>
  </si>
  <si>
    <r>
      <rPr>
        <sz val="11"/>
        <color rgb="FFFF0000"/>
        <rFont val="Arial"/>
        <family val="2"/>
      </rPr>
      <t xml:space="preserve">4</t>
    </r>
    <r>
      <rPr>
        <sz val="11"/>
        <color rgb="FF000000"/>
        <rFont val="Arial"/>
        <family val="2"/>
      </rPr>
      <t xml:space="preserve"> places,
median 1.00,
range 0.02 - 303</t>
    </r>
  </si>
  <si>
    <r>
      <rPr>
        <sz val="11"/>
        <color rgb="FFFF0000"/>
        <rFont val="Arial"/>
        <family val="2"/>
      </rPr>
      <t xml:space="preserve">74</t>
    </r>
    <r>
      <rPr>
        <sz val="11"/>
        <color rgb="FF000000"/>
        <rFont val="Arial"/>
        <family val="2"/>
      </rPr>
      <t xml:space="preserve"> places
median 2.12,
range 0.01 - 579</t>
    </r>
  </si>
  <si>
    <r>
      <rPr>
        <sz val="11"/>
        <color rgb="FFFF0000"/>
        <rFont val="Arial"/>
        <family val="2"/>
      </rPr>
      <t xml:space="preserve">355</t>
    </r>
    <r>
      <rPr>
        <sz val="11"/>
        <color rgb="FF000000"/>
        <rFont val="Arial"/>
        <family val="2"/>
      </rPr>
      <t xml:space="preserve"> places,
median 1.47,
range 0.02 - 757</t>
    </r>
  </si>
  <si>
    <r>
      <rPr>
        <sz val="11"/>
        <color rgb="FFFF0000"/>
        <rFont val="Arial"/>
        <family val="2"/>
      </rPr>
      <t xml:space="preserve">60</t>
    </r>
    <r>
      <rPr>
        <sz val="11"/>
        <color rgb="FF000000"/>
        <rFont val="Arial"/>
        <family val="2"/>
      </rPr>
      <t xml:space="preserve"> places,
median 3.12,
range 0.04 - 400</t>
    </r>
  </si>
  <si>
    <r>
      <rPr>
        <sz val="11"/>
        <color rgb="FFFF0000"/>
        <rFont val="Arial"/>
        <family val="2"/>
      </rPr>
      <t xml:space="preserve">9</t>
    </r>
    <r>
      <rPr>
        <sz val="11"/>
        <color rgb="FF000000"/>
        <rFont val="Arial"/>
        <family val="2"/>
      </rPr>
      <t xml:space="preserve"> places,
median 21.04,
range 0.13 - 2,874</t>
    </r>
  </si>
  <si>
    <r>
      <rPr>
        <b val="true"/>
        <sz val="12"/>
        <color rgb="FFFF0000"/>
        <rFont val="Arial"/>
        <family val="2"/>
      </rPr>
      <t xml:space="preserve">Model Area </t>
    </r>
    <r>
      <rPr>
        <b val="true"/>
        <sz val="12"/>
        <color rgb="FF000000"/>
        <rFont val="Arial"/>
        <family val="2"/>
      </rPr>
      <t xml:space="preserve">Totals (count or sq-mi)</t>
    </r>
  </si>
  <si>
    <t xml:space="preserve">USA-States to Model-Area Reduction factor &gt;&gt;</t>
  </si>
  <si>
    <t xml:space="preserve">^ sg miles ^</t>
  </si>
  <si>
    <t xml:space="preserve">1) </t>
  </si>
  <si>
    <t xml:space="preserve">link with Substation and circuit info</t>
  </si>
  <si>
    <t xml:space="preserve">Legend:</t>
  </si>
  <si>
    <t xml:space="preserve">work-in-progress / tbd</t>
  </si>
  <si>
    <t xml:space="preserve">Estimating factors:</t>
  </si>
  <si>
    <t xml:space="preserve">residential accts</t>
  </si>
  <si>
    <t xml:space="preserve">C&amp;I accts</t>
  </si>
  <si>
    <t xml:space="preserve">points / x land sq miles &gt;&gt;</t>
  </si>
  <si>
    <t xml:space="preserve">% of HU with electr primary mtrs</t>
  </si>
  <si>
    <t xml:space="preserve">% of HU with gas primary mtrs</t>
  </si>
  <si>
    <t xml:space="preserve">% of HU with water primary mtrs</t>
  </si>
  <si>
    <t xml:space="preserve">avg qty electr mtrs per C&amp;I</t>
  </si>
  <si>
    <t xml:space="preserve">avg qty gas mtrs per C&amp;I</t>
  </si>
  <si>
    <t xml:space="preserve">avg qty water mtrs per C&amp;I</t>
  </si>
  <si>
    <t xml:space="preserve">Distr Substation Qty</t>
  </si>
  <si>
    <t xml:space="preserve">Distr Feeder Circuits Qty</t>
  </si>
  <si>
    <t xml:space="preserve">Distr Feeder Cap Bank</t>
  </si>
  <si>
    <t xml:space="preserve">Distr Cust Gen</t>
  </si>
  <si>
    <t xml:space="preserve">Distr Feeder Cust Strg</t>
  </si>
  <si>
    <t xml:space="preserve">Distr Feeder Field Sensor</t>
  </si>
  <si>
    <t xml:space="preserve">Distr Feeder Recloser</t>
  </si>
  <si>
    <t xml:space="preserve">Distr Feeder Sectionalizer</t>
  </si>
  <si>
    <t xml:space="preserve">Distr Feeder Switch</t>
  </si>
  <si>
    <t xml:space="preserve">Distr Feeder Volt Regs</t>
  </si>
  <si>
    <t xml:space="preserve">outofscope</t>
  </si>
  <si>
    <t xml:space="preserve">estimates</t>
  </si>
  <si>
    <t xml:space="preserve"># reclosers / circuit</t>
  </si>
  <si>
    <t xml:space="preserve"># capbank Cntrl / circuit</t>
  </si>
  <si>
    <t xml:space="preserve"># EOL sensors / circuit</t>
  </si>
  <si>
    <t xml:space="preserve"># switches / circuit</t>
  </si>
  <si>
    <t xml:space="preserve"># volt regs / circuit</t>
  </si>
  <si>
    <t xml:space="preserve">high den urban</t>
  </si>
  <si>
    <t xml:space="preserve">urban</t>
  </si>
  <si>
    <t xml:space="preserve">suburban</t>
  </si>
  <si>
    <t xml:space="preserve">rural</t>
  </si>
  <si>
    <t xml:space="preserve">low den rural</t>
  </si>
  <si>
    <t xml:space="preserve"># dist circuits / dist substat</t>
  </si>
  <si>
    <t xml:space="preserve">land sqmi / asset sq mi</t>
  </si>
  <si>
    <t xml:space="preserve">circuit mi / circuit</t>
  </si>
  <si>
    <t xml:space="preserve">asset sq mi / circuit</t>
  </si>
  <si>
    <t xml:space="preserve">asset sq mi / distr substat</t>
  </si>
  <si>
    <t xml:space="preserve">#DCS / circuit suburban</t>
  </si>
  <si>
    <r>
      <rPr>
        <sz val="12"/>
        <color rgb="FF000000"/>
        <rFont val="Arial"/>
        <family val="2"/>
      </rPr>
      <t xml:space="preserve">% of area(s) served by networked grids </t>
    </r>
    <r>
      <rPr>
        <sz val="12"/>
        <color rgb="FFFF0000"/>
        <rFont val="Arial"/>
        <family val="2"/>
      </rPr>
      <t xml:space="preserve">(out of scope)</t>
    </r>
    <r>
      <rPr>
        <sz val="12"/>
        <color rgb="FF000000"/>
        <rFont val="Arial"/>
        <family val="2"/>
      </rPr>
      <t xml:space="preserve">, e.g.: a) no VVC; B)regulation gear in the substations; c) only field sensors and network protectors out on the networked circuits</t>
    </r>
  </si>
  <si>
    <t xml:space="preserve">security overhead factor</t>
  </si>
  <si>
    <t xml:space="preserve">Actor-Metric Labels</t>
  </si>
  <si>
    <t xml:space="preserve">Model-Area Qty</t>
  </si>
  <si>
    <t xml:space="preserve">Actor qty - root</t>
  </si>
  <si>
    <t xml:space="preserve">Network Actors</t>
  </si>
  <si>
    <t xml:space="preserve">Data Flow Ref</t>
  </si>
  <si>
    <t xml:space="preserve">endpoint cnt flag</t>
  </si>
  <si>
    <t xml:space="preserve">Totals</t>
  </si>
  <si>
    <t xml:space="preserve">dense urban</t>
  </si>
  <si>
    <t xml:space="preserve">low density rural</t>
  </si>
  <si>
    <t xml:space="preserve">DAPjm</t>
  </si>
  <si>
    <t xml:space="preserve">ElectrC/IMtr</t>
  </si>
  <si>
    <t xml:space="preserve">seed for qty DAPs - #endpoints per DAPjm</t>
  </si>
  <si>
    <t xml:space="preserve">ElectrMtr</t>
  </si>
  <si>
    <t xml:space="preserve">seed for qty DAPs - sq-miles per DAPjm</t>
  </si>
  <si>
    <t xml:space="preserve">ElectrMtr-lost-power</t>
  </si>
  <si>
    <t xml:space="preserve">seed qty of DAPjm (greater of #endpoints or sq-miles per DAP)</t>
  </si>
  <si>
    <t xml:space="preserve">ElectrMtr-power-returned</t>
  </si>
  <si>
    <t xml:space="preserve">% of Sub(x)FANgw  updated by FieldTool</t>
  </si>
  <si>
    <t xml:space="preserve">ElectrMtr-REPi-join</t>
  </si>
  <si>
    <t xml:space="preserve">Sub(x)FANgw-update-from-FieldTool</t>
  </si>
  <si>
    <t xml:space="preserve">x</t>
  </si>
  <si>
    <t xml:space="preserve">ElectrMtr-REPi-un-join</t>
  </si>
  <si>
    <t xml:space="preserve">Sub(x)RTU-Sub(x)FANgw-update-from-FieldTool</t>
  </si>
  <si>
    <t xml:space="preserve">ElectrMtr-update-from-FieldTool</t>
  </si>
  <si>
    <t xml:space="preserve">ElectrMtr-with-HANdevice-join</t>
  </si>
  <si>
    <t xml:space="preserve">SAIFI (for a year)</t>
  </si>
  <si>
    <t xml:space="preserve">ElectrMtr-with-HANdevice-joins-REPi</t>
  </si>
  <si>
    <t xml:space="preserve">∑ of sustained outages in a year</t>
  </si>
  <si>
    <t xml:space="preserve">ElectrMtr-with-HANdevice-REPi-un-join</t>
  </si>
  <si>
    <t xml:space="preserve">MAIFI (for a year)</t>
  </si>
  <si>
    <t xml:space="preserve">ElectrMtr-with-HANdevice-un-join</t>
  </si>
  <si>
    <t xml:space="preserve">∑ of momentary outages in a year</t>
  </si>
  <si>
    <t xml:space="preserve">ESIInMtr</t>
  </si>
  <si>
    <t xml:space="preserve">ElectrResdIMtr</t>
  </si>
  <si>
    <t xml:space="preserve">Electric Meter Items (quantities)</t>
  </si>
  <si>
    <t xml:space="preserve">ESIInMtr-connected-PHEV</t>
  </si>
  <si>
    <t xml:space="preserve">PHEV</t>
  </si>
  <si>
    <t xml:space="preserve">ESIInMtr-Mtr-with-HANdevice-join</t>
  </si>
  <si>
    <t xml:space="preserve">ESIInMtr-Mtr-with-HANdevice-REPi-join</t>
  </si>
  <si>
    <t xml:space="preserve">ESIInMtr-Mtr-with-HANdevice-REPi-un-join</t>
  </si>
  <si>
    <t xml:space="preserve">ESIInMtr-Mtr-with-HANdevice-un-join</t>
  </si>
  <si>
    <t xml:space="preserve">ESIInMtr-PHEV</t>
  </si>
  <si>
    <t xml:space="preserve">avg # of ElectMtr associated to a specific feeder Distr Cust Storage</t>
  </si>
  <si>
    <t xml:space="preserve">ESIInMtr-REPi-joined_ LMS - REPi vol-load-shed event</t>
  </si>
  <si>
    <t xml:space="preserve">fdrDCS-ElectrMtr</t>
  </si>
  <si>
    <t xml:space="preserve">ESIInMtr-REPi-joined-CPP-HANdevice_LMS - REPi CPP price data event</t>
  </si>
  <si>
    <t xml:space="preserve">% of DCS-ElectrMtr-with-IPD-or-CustEMS</t>
  </si>
  <si>
    <t xml:space="preserve">ESIInMtr-REPi-joined-DRDLC-HANdevice_ LMS - REPi direct load mgmt event</t>
  </si>
  <si>
    <t xml:space="preserve">fdrDCS-ElectrMtr-with-IPD-or-CustEMS</t>
  </si>
  <si>
    <t xml:space="preserve">ESIInMtr-REPi-joined-DRDLC-HANdevice_ LMS - REPi load Mgmt event</t>
  </si>
  <si>
    <t xml:space="preserve">ESIInMtr-REPi-joined-HANdevice_ LMS - REPi vol load shed broadcast request event</t>
  </si>
  <si>
    <t xml:space="preserve">% of ElectrMtr that need updated by Field Tool per update event-period</t>
  </si>
  <si>
    <t xml:space="preserve">ESIInMtr-REPi-joined-HANdevice_ LMS - REPi vol load shed multicast request event</t>
  </si>
  <si>
    <t xml:space="preserve">ESIInMtr-REPi-joined-HANdevice_ LMS - REPi vol-load-shed-event</t>
  </si>
  <si>
    <t xml:space="preserve">ESIInMtr-REPi-joined-RTP-HANdevice_LMS - REPi RTP price data event</t>
  </si>
  <si>
    <t xml:space="preserve">% of ElectrMtr (Residential) that are PrePay</t>
  </si>
  <si>
    <t xml:space="preserve">ESIInMtr-REPi-joined-TOU-HANdevice_LMS - REPi TOU price data event</t>
  </si>
  <si>
    <t xml:space="preserve">PrePay-ElectrMtr</t>
  </si>
  <si>
    <t xml:space="preserve">ESIInMtr-REPi-PrePay-Mtr-with-CustEMS</t>
  </si>
  <si>
    <t xml:space="preserve">CustEMS</t>
  </si>
  <si>
    <t xml:space="preserve">PrePay-ElectrMtr-on-demand-Mtr-Read</t>
  </si>
  <si>
    <t xml:space="preserve">ESIInMtr-REPi-PrePay-Mtr-with-IPD</t>
  </si>
  <si>
    <t xml:space="preserve">IPD</t>
  </si>
  <si>
    <t xml:space="preserve">PrePay-ElectrMtr-SW-oper</t>
  </si>
  <si>
    <t xml:space="preserve">ESIInMtr-with-HANdevice-REPi-join</t>
  </si>
  <si>
    <t xml:space="preserve">Utl-PrePay-ElectrMtr</t>
  </si>
  <si>
    <t xml:space="preserve">ESIInMtr-with-HANdevice-REPi-un-join</t>
  </si>
  <si>
    <t xml:space="preserve">% of Utl Prepay ElectMtr joining or un-joining as baseload per year</t>
  </si>
  <si>
    <t xml:space="preserve">fdrCB</t>
  </si>
  <si>
    <t xml:space="preserve">fdrCB-update-from-FieldTool</t>
  </si>
  <si>
    <t xml:space="preserve">%of Utl ElectrMtr joining on initial Customer joins to PrePay as highload per year</t>
  </si>
  <si>
    <t xml:space="preserve">fdrDCG</t>
  </si>
  <si>
    <t xml:space="preserve">fdrDCG-update-from-FieldTool</t>
  </si>
  <si>
    <t xml:space="preserve">fdrDCS</t>
  </si>
  <si>
    <t xml:space="preserve">% of REPi HAN Device joining or un-joining as baseload per year</t>
  </si>
  <si>
    <t xml:space="preserve">fdrDCS_detected-transformer-lose-of-power-event</t>
  </si>
  <si>
    <t xml:space="preserve">(PNA-309), (PNA-351)</t>
  </si>
  <si>
    <t xml:space="preserve">fdrDCS-detected-lose-of-power</t>
  </si>
  <si>
    <t xml:space="preserve">(PNA-196)</t>
  </si>
  <si>
    <t xml:space="preserve">(PNA-477)</t>
  </si>
  <si>
    <t xml:space="preserve">(PNA-393), (PNA-435)</t>
  </si>
  <si>
    <t xml:space="preserve">fdrDCS-update-from-FieldTool</t>
  </si>
  <si>
    <t xml:space="preserve">(PNA-272)</t>
  </si>
  <si>
    <t xml:space="preserve">fdrFS</t>
  </si>
  <si>
    <t xml:space="preserve">%of REPi HAN Device joining on initial Customer joins to REPi as highload per year</t>
  </si>
  <si>
    <t xml:space="preserve">fdrFS-update-from-FieldTool</t>
  </si>
  <si>
    <t xml:space="preserve">fdrRC</t>
  </si>
  <si>
    <t xml:space="preserve">fdrRC-update-from-FieldTool</t>
  </si>
  <si>
    <t xml:space="preserve">fdrST</t>
  </si>
  <si>
    <t xml:space="preserve">fdrST-update-from-FieldTool</t>
  </si>
  <si>
    <r>
      <rPr>
        <sz val="10"/>
        <color rgb="FF000000"/>
        <rFont val="Arial"/>
        <family val="2"/>
      </rPr>
      <t xml:space="preserve">% of Density Category ElectrMtr participating in </t>
    </r>
    <r>
      <rPr>
        <sz val="10"/>
        <color rgb="FF000000"/>
        <rFont val="Arial"/>
        <family val="2"/>
        <charset val="1"/>
      </rPr>
      <t xml:space="preserve">∑ </t>
    </r>
    <r>
      <rPr>
        <sz val="10"/>
        <color rgb="FF000000"/>
        <rFont val="Arial"/>
        <family val="2"/>
      </rPr>
      <t xml:space="preserve">REPi CPP</t>
    </r>
  </si>
  <si>
    <t xml:space="preserve">fdrSW</t>
  </si>
  <si>
    <t xml:space="preserve">REPi-joined-CPP-ElectrMtr</t>
  </si>
  <si>
    <t xml:space="preserve">fdrSW-update-from-FieldTool</t>
  </si>
  <si>
    <t xml:space="preserve">REPi-joined-CPP-ElectrMtr_LMS - REPi CPP price data broadcast event</t>
  </si>
  <si>
    <t xml:space="preserve">fdrVR</t>
  </si>
  <si>
    <r>
      <rPr>
        <sz val="10"/>
        <rFont val="Arial"/>
        <family val="2"/>
      </rPr>
      <t xml:space="preserve">% of Density Category ElectrMtr participating in </t>
    </r>
    <r>
      <rPr>
        <sz val="10"/>
        <rFont val="Arial"/>
        <family val="2"/>
        <charset val="1"/>
      </rPr>
      <t xml:space="preserve">∑</t>
    </r>
    <r>
      <rPr>
        <sz val="11"/>
        <color rgb="FF000000"/>
        <rFont val="Calibri"/>
        <family val="2"/>
      </rPr>
      <t xml:space="preserve"> REPi CPP multicast event</t>
    </r>
  </si>
  <si>
    <t xml:space="preserve">fdrVR-update-from-FieldTool</t>
  </si>
  <si>
    <t xml:space="preserve">REPi-joined-CPP-ElectrMtr_LMS - REPi CPP price data multicast request event</t>
  </si>
  <si>
    <t xml:space="preserve">FldFANgw(x)Sub(x)-Circuit(y)-reconfig-fdrRC</t>
  </si>
  <si>
    <r>
      <rPr>
        <sz val="10"/>
        <rFont val="Arial"/>
        <family val="2"/>
      </rPr>
      <t xml:space="preserve">% of Density Category ElectrMtr participating in </t>
    </r>
    <r>
      <rPr>
        <sz val="10"/>
        <rFont val="Arial"/>
        <family val="2"/>
        <charset val="1"/>
      </rPr>
      <t xml:space="preserve">∑</t>
    </r>
    <r>
      <rPr>
        <sz val="11"/>
        <color rgb="FF000000"/>
        <rFont val="Calibri"/>
        <family val="2"/>
      </rPr>
      <t xml:space="preserve"> REPi CPP providing CPP acks</t>
    </r>
  </si>
  <si>
    <t xml:space="preserve">FldFANgw(x)Sub(x)-Circuit(y)-reconfig-fdrST</t>
  </si>
  <si>
    <t xml:space="preserve">REPi-joined-CPP-ElectrMtr_LMS - REPi CPP price data event</t>
  </si>
  <si>
    <t xml:space="preserve">FldFANgw(x)Sub(x)-Circuit(y)-reconfig-fdrSW</t>
  </si>
  <si>
    <r>
      <rPr>
        <sz val="10"/>
        <color rgb="FF000000"/>
        <rFont val="Arial"/>
        <family val="2"/>
      </rPr>
      <t xml:space="preserve">% of Density Category ElectrMtr participating in </t>
    </r>
    <r>
      <rPr>
        <sz val="10"/>
        <color rgb="FF000000"/>
        <rFont val="Arial"/>
        <family val="2"/>
        <charset val="1"/>
      </rPr>
      <t xml:space="preserve">∑</t>
    </r>
    <r>
      <rPr>
        <sz val="10"/>
        <color rgb="FF000000"/>
        <rFont val="Arial"/>
        <family val="2"/>
      </rPr>
      <t xml:space="preserve"> REPi RTP</t>
    </r>
  </si>
  <si>
    <t xml:space="preserve">FldFANgw(x)Sub(x)-faulted-Circuit(y)-lockout-fdrCrtBrk</t>
  </si>
  <si>
    <t xml:space="preserve">fdrCrtBrk</t>
  </si>
  <si>
    <t xml:space="preserve">REPi-joined-RTP-ElectrMtr</t>
  </si>
  <si>
    <t xml:space="preserve">FldFANgw(x)Sub(x)-faulted-Circuit(y)-lockout-fdrRC</t>
  </si>
  <si>
    <t xml:space="preserve">REPi-joined-RTP-ElectrMtr_LMS - REPi RTP price data broadcast event</t>
  </si>
  <si>
    <t xml:space="preserve">FldFANgw(x)Sub(x)-fdrDCS</t>
  </si>
  <si>
    <r>
      <rPr>
        <sz val="10"/>
        <rFont val="Arial"/>
        <family val="2"/>
      </rPr>
      <t xml:space="preserve">% of Density Category ElectrMtr participating in</t>
    </r>
    <r>
      <rPr>
        <sz val="10"/>
        <rFont val="Arial"/>
        <family val="2"/>
        <charset val="1"/>
      </rPr>
      <t xml:space="preserve"> ∑</t>
    </r>
    <r>
      <rPr>
        <sz val="11"/>
        <color rgb="FF000000"/>
        <rFont val="Calibri"/>
        <family val="2"/>
      </rPr>
      <t xml:space="preserve"> REPi RTP multicast event</t>
    </r>
  </si>
  <si>
    <t xml:space="preserve">FldFANgw(x)Sub(x)-Zone(y)-isolate-fdrRC</t>
  </si>
  <si>
    <t xml:space="preserve">REPi-joined-RTP-ElectrMtr_LMS - REPi RTP price data multicast request event</t>
  </si>
  <si>
    <t xml:space="preserve">FldFANgw(x)Sub(x)-Zone(y)-isolate-fdrST</t>
  </si>
  <si>
    <r>
      <rPr>
        <sz val="10"/>
        <rFont val="Arial"/>
        <family val="2"/>
      </rPr>
      <t xml:space="preserve">% of Density Category ElectrMtr participating in </t>
    </r>
    <r>
      <rPr>
        <sz val="10"/>
        <rFont val="Arial"/>
        <family val="2"/>
        <charset val="1"/>
      </rPr>
      <t xml:space="preserve">∑</t>
    </r>
    <r>
      <rPr>
        <sz val="11"/>
        <color rgb="FF000000"/>
        <rFont val="Calibri"/>
        <family val="2"/>
      </rPr>
      <t xml:space="preserve"> REPi RTP providing RTP acks</t>
    </r>
  </si>
  <si>
    <t xml:space="preserve">FldFANgw(x)Sub(x)-Zone(y)-isolate-fdrSW</t>
  </si>
  <si>
    <t xml:space="preserve">REPi-joined-RTP-ElectrMtr_LMS - REPi RTP price data event</t>
  </si>
  <si>
    <t xml:space="preserve">GasC/IMtr</t>
  </si>
  <si>
    <r>
      <rPr>
        <sz val="10"/>
        <color rgb="FF000000"/>
        <rFont val="Arial"/>
        <family val="2"/>
      </rPr>
      <t xml:space="preserve">% of Density Category ElectrMtr participating in </t>
    </r>
    <r>
      <rPr>
        <sz val="10"/>
        <color rgb="FF000000"/>
        <rFont val="Arial"/>
        <family val="2"/>
        <charset val="1"/>
      </rPr>
      <t xml:space="preserve">∑</t>
    </r>
    <r>
      <rPr>
        <sz val="10"/>
        <color rgb="FF000000"/>
        <rFont val="Arial"/>
        <family val="2"/>
      </rPr>
      <t xml:space="preserve"> REPi TOU</t>
    </r>
  </si>
  <si>
    <t xml:space="preserve">GasMtr</t>
  </si>
  <si>
    <t xml:space="preserve">REPi-joined-TOU-ElectrMtr</t>
  </si>
  <si>
    <t xml:space="preserve">GasMtr-join</t>
  </si>
  <si>
    <t xml:space="preserve">REPi-joined-TOU-ElectrMtr_LMS - REPi TOU price data broadcast event</t>
  </si>
  <si>
    <t xml:space="preserve">GasMtr-REPi-join</t>
  </si>
  <si>
    <r>
      <rPr>
        <sz val="10"/>
        <rFont val="Arial"/>
        <family val="2"/>
      </rPr>
      <t xml:space="preserve">% of Density Category ElectrMtr participating in </t>
    </r>
    <r>
      <rPr>
        <sz val="10"/>
        <rFont val="Arial"/>
        <family val="2"/>
        <charset val="1"/>
      </rPr>
      <t xml:space="preserve">∑</t>
    </r>
    <r>
      <rPr>
        <sz val="11"/>
        <color rgb="FF000000"/>
        <rFont val="Calibri"/>
        <family val="2"/>
      </rPr>
      <t xml:space="preserve"> REPi TOU multicast event</t>
    </r>
  </si>
  <si>
    <t xml:space="preserve">GasMtr-REPi-Mtr</t>
  </si>
  <si>
    <t xml:space="preserve">REPi-joined-TOU-ElectrMtr_LMS - REPi TOU price data multicast request event</t>
  </si>
  <si>
    <t xml:space="preserve">GasMtr-repI-Mtr-join</t>
  </si>
  <si>
    <r>
      <rPr>
        <sz val="10"/>
        <rFont val="Arial"/>
        <family val="2"/>
      </rPr>
      <t xml:space="preserve">% of Density Category ElectrMtr participating in </t>
    </r>
    <r>
      <rPr>
        <sz val="10"/>
        <rFont val="Arial"/>
        <family val="2"/>
        <charset val="1"/>
      </rPr>
      <t xml:space="preserve">∑ </t>
    </r>
    <r>
      <rPr>
        <sz val="11"/>
        <color rgb="FF000000"/>
        <rFont val="Calibri"/>
        <family val="2"/>
      </rPr>
      <t xml:space="preserve">REPi TOU providing TOU acks</t>
    </r>
  </si>
  <si>
    <t xml:space="preserve">GasMtr-REPi-Mtr-un-join</t>
  </si>
  <si>
    <t xml:space="preserve">REPi-joined-TOU-ElectrMtr_LMS - REPi TOU price data event</t>
  </si>
  <si>
    <t xml:space="preserve">GasMtr-REPi-un-join</t>
  </si>
  <si>
    <r>
      <rPr>
        <sz val="10"/>
        <color rgb="FF000000"/>
        <rFont val="Arial"/>
        <family val="2"/>
      </rPr>
      <t xml:space="preserve">% of Density Category ElectrMtr participating in </t>
    </r>
    <r>
      <rPr>
        <sz val="10"/>
        <color rgb="FF000000"/>
        <rFont val="Arial"/>
        <family val="2"/>
        <charset val="1"/>
      </rPr>
      <t xml:space="preserve">∑</t>
    </r>
    <r>
      <rPr>
        <sz val="10"/>
        <color rgb="FF000000"/>
        <rFont val="Arial"/>
        <family val="2"/>
      </rPr>
      <t xml:space="preserve"> REPi DRDLC</t>
    </r>
  </si>
  <si>
    <t xml:space="preserve">GasMtr-un-join</t>
  </si>
  <si>
    <t xml:space="preserve">REPi-joined-DRDLC-ElectrMtr</t>
  </si>
  <si>
    <t xml:space="preserve">GasMtr-update-from-FieldTool</t>
  </si>
  <si>
    <t xml:space="preserve">REPi-joined-DRDLC-ElectrMtr_ LMS - REPi direct load mgmt event</t>
  </si>
  <si>
    <t xml:space="preserve">GasResdntMtr</t>
  </si>
  <si>
    <t xml:space="preserve">REPi-joined-DRDLC-ElectrMtr_ LMS - REPi load mgmt broadcast request event</t>
  </si>
  <si>
    <r>
      <rPr>
        <sz val="10"/>
        <rFont val="Arial"/>
        <family val="2"/>
      </rPr>
      <t xml:space="preserve">% of Density Category ElectrMtr participating in </t>
    </r>
    <r>
      <rPr>
        <sz val="10"/>
        <rFont val="Arial"/>
        <family val="2"/>
        <charset val="1"/>
      </rPr>
      <t xml:space="preserve">∑</t>
    </r>
    <r>
      <rPr>
        <sz val="11"/>
        <color rgb="FF000000"/>
        <rFont val="Calibri"/>
        <family val="2"/>
      </rPr>
      <t xml:space="preserve"> REPi DRDLC multicast event</t>
    </r>
  </si>
  <si>
    <t xml:space="preserve">REPi-joined-DRDLC-ElectrMtr_ LMS - REPi load mgmt multicast request event</t>
  </si>
  <si>
    <r>
      <rPr>
        <sz val="10"/>
        <rFont val="Arial"/>
        <family val="2"/>
      </rPr>
      <t xml:space="preserve">% of Density Category ElectrMtr participating in </t>
    </r>
    <r>
      <rPr>
        <sz val="10"/>
        <rFont val="Arial"/>
        <family val="2"/>
        <charset val="1"/>
      </rPr>
      <t xml:space="preserve">∑ </t>
    </r>
    <r>
      <rPr>
        <sz val="11"/>
        <color rgb="FF000000"/>
        <rFont val="Calibri"/>
        <family val="2"/>
      </rPr>
      <t xml:space="preserve">REPi DRDLC providing DRDLC acks</t>
    </r>
  </si>
  <si>
    <t xml:space="preserve">PrePay-GasMtr</t>
  </si>
  <si>
    <t xml:space="preserve">REPi-joined-DRDLC-ElectrMtr_ LMS - REPi load Mgmt event</t>
  </si>
  <si>
    <t xml:space="preserve">PrePay-GasMtr-on-demand-Mtr-read</t>
  </si>
  <si>
    <t xml:space="preserve">PrePay-GasMtr-valve-oper</t>
  </si>
  <si>
    <t xml:space="preserve">Gas Meter Items</t>
  </si>
  <si>
    <t xml:space="preserve">PrePay-WaterMtr</t>
  </si>
  <si>
    <t xml:space="preserve">WaterMtr</t>
  </si>
  <si>
    <t xml:space="preserve">PrePay-WaterMtr-on-demand-Mtr-Read</t>
  </si>
  <si>
    <t xml:space="preserve">% of GasMtr that need updated by Field Tool per update event-period</t>
  </si>
  <si>
    <t xml:space="preserve">REPi-joined-CPP-ESIInMtr_LMS - REPi CPP price data broadcast event</t>
  </si>
  <si>
    <t xml:space="preserve">REPi-joined-CPP-ESIInMtr_LMS - REPi CPP price data multicast request event</t>
  </si>
  <si>
    <r>
      <rPr>
        <sz val="10"/>
        <rFont val="Arial"/>
        <family val="2"/>
      </rPr>
      <t xml:space="preserve">% of </t>
    </r>
    <r>
      <rPr>
        <sz val="10"/>
        <rFont val="Arial"/>
        <family val="2"/>
        <charset val="1"/>
      </rPr>
      <t xml:space="preserve">∑</t>
    </r>
    <r>
      <rPr>
        <sz val="11"/>
        <color rgb="FF000000"/>
        <rFont val="Calibri"/>
        <family val="2"/>
      </rPr>
      <t xml:space="preserve"> REPi HAN Device joining or un-joining as baseload per year</t>
    </r>
  </si>
  <si>
    <t xml:space="preserve">REPi-joined-CPP-ESIInMtr-with-HANdevice</t>
  </si>
  <si>
    <t xml:space="preserve">(PNA-309)</t>
  </si>
  <si>
    <t xml:space="preserve">(PNA-351)</t>
  </si>
  <si>
    <t xml:space="preserve">(PNA-393), (PNA-519)</t>
  </si>
  <si>
    <t xml:space="preserve">(PNA-435)</t>
  </si>
  <si>
    <t xml:space="preserve">REPi-joined-DRDLC-ESIInMtr_ LMS - REPi load mgmt broadcast request event</t>
  </si>
  <si>
    <t xml:space="preserve">REPi-joined-DRDLC-ESIInMtr_ LMS - REPi load mgmt multicast request event</t>
  </si>
  <si>
    <r>
      <rPr>
        <sz val="10"/>
        <rFont val="Arial"/>
        <family val="2"/>
      </rPr>
      <t xml:space="preserve">% of </t>
    </r>
    <r>
      <rPr>
        <sz val="10"/>
        <rFont val="Arial"/>
        <family val="2"/>
        <charset val="1"/>
      </rPr>
      <t xml:space="preserve">∑</t>
    </r>
    <r>
      <rPr>
        <sz val="11"/>
        <color rgb="FF000000"/>
        <rFont val="Calibri"/>
        <family val="2"/>
      </rPr>
      <t xml:space="preserve"> REPi HAN Device joining on initial Customer joins to REPi as highload per year</t>
    </r>
  </si>
  <si>
    <t xml:space="preserve">REPi-joined-DRDLC-ESIInMtr-with-HANdevice</t>
  </si>
  <si>
    <t xml:space="preserve">REPi-joined-RTP-ESIInMtr_LMS - REPi RTP price data broadcast event</t>
  </si>
  <si>
    <t xml:space="preserve">% of GasMtr that are PrePay</t>
  </si>
  <si>
    <t xml:space="preserve">REPi-joined-RTP-ESIInMtr_LMS - REPi RTP price data multicast request event</t>
  </si>
  <si>
    <t xml:space="preserve">REPi-joined-RTP-ESIInMtr-with-HANdevice</t>
  </si>
  <si>
    <t xml:space="preserve">Utl-PrePay-GasMtr</t>
  </si>
  <si>
    <t xml:space="preserve">REPi-joined-TOU-ElectrMtrLMS - REPi TOU price data multicast request event</t>
  </si>
  <si>
    <t xml:space="preserve">Water Meter Items</t>
  </si>
  <si>
    <t xml:space="preserve">REPi-joined-TOU-ESIInMtr_LMS - REPi TOU price data broadcast event</t>
  </si>
  <si>
    <t xml:space="preserve">REPi-joined-TOU-ESIInMtr_LMS - REPi TOU price data multicast request event</t>
  </si>
  <si>
    <t xml:space="preserve">REPi-joined-TOU-ESIInMtr-with-HANdevice</t>
  </si>
  <si>
    <t xml:space="preserve">% of WaterMtr that need updated by Field Tool per update event-period</t>
  </si>
  <si>
    <t xml:space="preserve">Sub(x)DAC-Sub(x)FANgw-fdrDCS</t>
  </si>
  <si>
    <t xml:space="preserve">WaterMtr-update-from-FieldTool</t>
  </si>
  <si>
    <t xml:space="preserve">Sub(x)DAC-Sub(x)FANgw-Sub(x)FANgw-fdrDCS</t>
  </si>
  <si>
    <t xml:space="preserve">Sub(x)FANgw</t>
  </si>
  <si>
    <t xml:space="preserve">% of WaterMtr that are PrePay</t>
  </si>
  <si>
    <t xml:space="preserve">Utl-PrePay-WaterMtr</t>
  </si>
  <si>
    <r>
      <rPr>
        <sz val="10"/>
        <rFont val="Arial"/>
        <family val="2"/>
      </rPr>
      <t xml:space="preserve">% of </t>
    </r>
    <r>
      <rPr>
        <sz val="10"/>
        <rFont val="Arial"/>
        <family val="2"/>
        <charset val="1"/>
      </rPr>
      <t xml:space="preserve">∑</t>
    </r>
    <r>
      <rPr>
        <sz val="11"/>
        <color rgb="FF000000"/>
        <rFont val="Calibri"/>
        <family val="2"/>
      </rPr>
      <t xml:space="preserve"> REPi HAN Device joining and un-joining as baseload per year</t>
    </r>
  </si>
  <si>
    <t xml:space="preserve">WaterMtr-REPi-join</t>
  </si>
  <si>
    <t xml:space="preserve">WaterMtr-REPi-un-join</t>
  </si>
  <si>
    <t xml:space="preserve">WaterMtr-with-HANdevice-join</t>
  </si>
  <si>
    <t xml:space="preserve">WaterMtr-with-HANdevice-REPi-join</t>
  </si>
  <si>
    <t xml:space="preserve">WaterMtr-with-HANdevice-REPi-un-join</t>
  </si>
  <si>
    <t xml:space="preserve">(PNA-519)</t>
  </si>
  <si>
    <t xml:space="preserve">WaterMtr-with-HANdevice-un-join</t>
  </si>
  <si>
    <r>
      <rPr>
        <sz val="10"/>
        <rFont val="Arial"/>
        <family val="2"/>
      </rPr>
      <t xml:space="preserve">%of </t>
    </r>
    <r>
      <rPr>
        <sz val="10"/>
        <rFont val="Arial"/>
        <family val="2"/>
        <charset val="1"/>
      </rPr>
      <t xml:space="preserve">∑</t>
    </r>
    <r>
      <rPr>
        <sz val="11"/>
        <color rgb="FF000000"/>
        <rFont val="Calibri"/>
        <family val="2"/>
      </rPr>
      <t xml:space="preserve"> REPi HAN Device joining on initial Customer joins to REPi as highload per year</t>
    </r>
  </si>
  <si>
    <t xml:space="preserve">Feeder Device Items</t>
  </si>
  <si>
    <t xml:space="preserve">% of Circuits in FCIR scenarios</t>
  </si>
  <si>
    <t xml:space="preserve">% of lockout signals from feeder circuit breakers</t>
  </si>
  <si>
    <t xml:space="preserve">% of reconfig ops by feeder reclosers</t>
  </si>
  <si>
    <t xml:space="preserve">% of isolate ops by feeder reclosers</t>
  </si>
  <si>
    <t xml:space="preserve">HAN Device Items</t>
  </si>
  <si>
    <r>
      <rPr>
        <sz val="10"/>
        <rFont val="Arial"/>
        <family val="2"/>
      </rPr>
      <t xml:space="preserve">% of </t>
    </r>
    <r>
      <rPr>
        <sz val="10"/>
        <rFont val="Arial"/>
        <family val="2"/>
        <charset val="1"/>
      </rPr>
      <t xml:space="preserve">∑ </t>
    </r>
    <r>
      <rPr>
        <sz val="11"/>
        <color rgb="FF000000"/>
        <rFont val="Calibri"/>
        <family val="2"/>
      </rPr>
      <t xml:space="preserve">ESIInMtr-REPi-Prepay Customers with CustEMS</t>
    </r>
  </si>
  <si>
    <r>
      <rPr>
        <sz val="10"/>
        <rFont val="Arial"/>
        <family val="2"/>
      </rPr>
      <t xml:space="preserve">% of </t>
    </r>
    <r>
      <rPr>
        <sz val="10"/>
        <rFont val="Arial"/>
        <family val="2"/>
        <charset val="1"/>
      </rPr>
      <t xml:space="preserve">∑</t>
    </r>
    <r>
      <rPr>
        <sz val="11"/>
        <color rgb="FF000000"/>
        <rFont val="Calibri"/>
        <family val="2"/>
      </rPr>
      <t xml:space="preserve"> ESIInMtr-REPi-Prepay Customers with IPD</t>
    </r>
  </si>
  <si>
    <t xml:space="preserve">% of ElectrMtr with PHEV-EVSE</t>
  </si>
  <si>
    <t xml:space="preserve">% of Density Category ElectrMtr requested to participate in vol-load shed multicast event</t>
  </si>
  <si>
    <t xml:space="preserve">% of Density Category ElectrMtr providing vol-load shed acks</t>
  </si>
  <si>
    <t xml:space="preserve">baseload</t>
  </si>
  <si>
    <t xml:space="preserve">highload</t>
  </si>
  <si>
    <t xml:space="preserve">uplink / downlink</t>
  </si>
  <si>
    <t xml:space="preserve">X</t>
  </si>
  <si>
    <t xml:space="preserve">up</t>
  </si>
  <si>
    <t xml:space="preserve">&gt;0</t>
  </si>
  <si>
    <t xml:space="preserve">down</t>
  </si>
  <si>
    <t xml:space="preserve">High Density Urban</t>
  </si>
  <si>
    <t xml:space="preserve">Urban</t>
  </si>
  <si>
    <t xml:space="preserve">Suburban</t>
  </si>
  <si>
    <t xml:space="preserve">Rural</t>
  </si>
  <si>
    <t xml:space="preserve">Low Density Rural</t>
  </si>
  <si>
    <t xml:space="preserve">Total Model Area</t>
  </si>
  <si>
    <t xml:space="preserve">Original Source Requirements Table Release 5.1</t>
  </si>
  <si>
    <t xml:space="preserve">Sq-mi &gt;&gt;</t>
  </si>
  <si>
    <t xml:space="preserve">Rqmt Ref</t>
  </si>
  <si>
    <t xml:space="preserve">Row Type</t>
  </si>
  <si>
    <t xml:space="preserve">Data Flow Ref - SG-Network TF Diag r5.1</t>
  </si>
  <si>
    <t xml:space="preserve">Data Flow from Actor</t>
  </si>
  <si>
    <t xml:space="preserve">Data Flow to Actor</t>
  </si>
  <si>
    <t xml:space="preserve">Use Case Ref</t>
  </si>
  <si>
    <t xml:space="preserve">Requirements</t>
  </si>
  <si>
    <t xml:space="preserve">Payload Name - Specific Data/Mesg</t>
  </si>
  <si>
    <t xml:space="preserve">Payload Type</t>
  </si>
  <si>
    <t xml:space="preserve">Daily Clock Periods of Primary Occurrence</t>
  </si>
  <si>
    <t xml:space="preserve">How Often</t>
  </si>
  <si>
    <t xml:space="preserve">Reliability</t>
  </si>
  <si>
    <t xml:space="preserve">Latency Rqmts</t>
  </si>
  <si>
    <t xml:space="preserve">App Payload Size - bytes</t>
  </si>
  <si>
    <t xml:space="preserve">how Often Time Metric</t>
  </si>
  <si>
    <t xml:space="preserve">Discuss flag</t>
  </si>
  <si>
    <t xml:space="preserve">PAP02 profile for modeling - parent row flag</t>
  </si>
  <si>
    <t xml:space="preserve">PAP02 profile for modeling DAP to Endpoints + Field Tool</t>
  </si>
  <si>
    <t xml:space="preserve">Child's - Parent Row Rqmt Ref</t>
  </si>
  <si>
    <t xml:space="preserve">endpoint to endpoint comm payload flag</t>
  </si>
  <si>
    <t xml:space="preserve">endpoint to endpoint payload latency link factor</t>
  </si>
  <si>
    <t xml:space="preserve">daily clock period factor for 5-6pm hour (as needed)</t>
  </si>
  <si>
    <t xml:space="preserve">Rqmt row multi Actor multiplier - max</t>
  </si>
  <si>
    <t xml:space="preserve">payload latency (sec)</t>
  </si>
  <si>
    <t xml:space="preserve">packet latency (sec)</t>
  </si>
  <si>
    <t xml:space="preserve">payload size bytes</t>
  </si>
  <si>
    <t xml:space="preserve"># of packets</t>
  </si>
  <si>
    <t xml:space="preserve">baseload frequency metric per sec during 5-6pm period per qualified Actor</t>
  </si>
  <si>
    <t xml:space="preserve">high load frequency metric per sec during 5-6pm period per qualified Actor</t>
  </si>
  <si>
    <r>
      <rPr>
        <b val="true"/>
        <sz val="10"/>
        <color rgb="FFFFFFFF"/>
        <rFont val="Arial"/>
        <family val="2"/>
      </rPr>
      <t xml:space="preserve">HDenUrban </t>
    </r>
    <r>
      <rPr>
        <b val="true"/>
        <sz val="10"/>
        <color rgb="FF000000"/>
        <rFont val="Arial"/>
        <family val="2"/>
      </rPr>
      <t xml:space="preserve">Qualified Actor Qty</t>
    </r>
  </si>
  <si>
    <r>
      <rPr>
        <b val="true"/>
        <sz val="10"/>
        <color rgb="FFFF0000"/>
        <rFont val="Arial"/>
        <family val="2"/>
      </rPr>
      <t xml:space="preserve">baseload </t>
    </r>
    <r>
      <rPr>
        <b val="true"/>
        <sz val="10"/>
        <color rgb="FF000000"/>
        <rFont val="Arial"/>
        <family val="2"/>
      </rPr>
      <t xml:space="preserve">payload</t>
    </r>
    <r>
      <rPr>
        <b val="true"/>
        <sz val="10"/>
        <color rgb="FFFF0000"/>
        <rFont val="Arial"/>
        <family val="2"/>
      </rPr>
      <t xml:space="preserve"> rate / sec</t>
    </r>
  </si>
  <si>
    <r>
      <rPr>
        <b val="true"/>
        <sz val="10"/>
        <color rgb="FFFF0000"/>
        <rFont val="Arial"/>
        <family val="2"/>
      </rPr>
      <t xml:space="preserve">highload </t>
    </r>
    <r>
      <rPr>
        <b val="true"/>
        <sz val="10"/>
        <color rgb="FF000000"/>
        <rFont val="Arial"/>
        <family val="2"/>
      </rPr>
      <t xml:space="preserve">payload</t>
    </r>
    <r>
      <rPr>
        <b val="true"/>
        <sz val="10"/>
        <color rgb="FFFF0000"/>
        <rFont val="Arial"/>
        <family val="2"/>
      </rPr>
      <t xml:space="preserve"> rate / sec</t>
    </r>
  </si>
  <si>
    <t xml:space="preserve">baseload packet rate / sec</t>
  </si>
  <si>
    <t xml:space="preserve">highload packet rate / sec</t>
  </si>
  <si>
    <t xml:space="preserve">baseload MBps /sq-mi</t>
  </si>
  <si>
    <t xml:space="preserve">highload MBps /sq-mi</t>
  </si>
  <si>
    <r>
      <rPr>
        <b val="true"/>
        <sz val="10"/>
        <color rgb="FFFF0000"/>
        <rFont val="Arial"/>
        <family val="2"/>
      </rPr>
      <t xml:space="preserve">baseload </t>
    </r>
    <r>
      <rPr>
        <b val="true"/>
        <sz val="10"/>
        <color rgb="FF000000"/>
        <rFont val="Arial"/>
        <family val="2"/>
      </rPr>
      <t xml:space="preserve">payload</t>
    </r>
    <r>
      <rPr>
        <b val="true"/>
        <sz val="10"/>
        <color rgb="FFFF0000"/>
        <rFont val="Arial"/>
        <family val="2"/>
      </rPr>
      <t xml:space="preserve"> size bytes - partial calc</t>
    </r>
  </si>
  <si>
    <r>
      <rPr>
        <b val="true"/>
        <sz val="10"/>
        <color rgb="FFFF0000"/>
        <rFont val="Arial"/>
        <family val="2"/>
      </rPr>
      <t xml:space="preserve">highload </t>
    </r>
    <r>
      <rPr>
        <b val="true"/>
        <sz val="10"/>
        <color rgb="FF000000"/>
        <rFont val="Arial"/>
        <family val="2"/>
      </rPr>
      <t xml:space="preserve">payload</t>
    </r>
    <r>
      <rPr>
        <b val="true"/>
        <sz val="10"/>
        <color rgb="FFFF0000"/>
        <rFont val="Arial"/>
        <family val="2"/>
      </rPr>
      <t xml:space="preserve"> size bytes - partial calc</t>
    </r>
  </si>
  <si>
    <t xml:space="preserve">baseload packet size bytes - partial calc - variable packet size</t>
  </si>
  <si>
    <t xml:space="preserve">highload packet size bytes - partial calc - variable packet size</t>
  </si>
  <si>
    <r>
      <rPr>
        <b val="true"/>
        <sz val="10"/>
        <color rgb="FFFF0000"/>
        <rFont val="Arial"/>
        <family val="2"/>
      </rPr>
      <t xml:space="preserve">baseload </t>
    </r>
    <r>
      <rPr>
        <b val="true"/>
        <sz val="10"/>
        <color rgb="FF000000"/>
        <rFont val="Arial"/>
        <family val="2"/>
      </rPr>
      <t xml:space="preserve">payload</t>
    </r>
    <r>
      <rPr>
        <b val="true"/>
        <sz val="10"/>
        <color rgb="FFFF0000"/>
        <rFont val="Arial"/>
        <family val="2"/>
      </rPr>
      <t xml:space="preserve"> latency sec - partial calc</t>
    </r>
  </si>
  <si>
    <r>
      <rPr>
        <b val="true"/>
        <sz val="10"/>
        <color rgb="FFFF0000"/>
        <rFont val="Arial"/>
        <family val="2"/>
      </rPr>
      <t xml:space="preserve">highload </t>
    </r>
    <r>
      <rPr>
        <b val="true"/>
        <sz val="10"/>
        <color rgb="FF000000"/>
        <rFont val="Arial"/>
        <family val="2"/>
      </rPr>
      <t xml:space="preserve">payload</t>
    </r>
    <r>
      <rPr>
        <b val="true"/>
        <sz val="10"/>
        <color rgb="FFFF0000"/>
        <rFont val="Arial"/>
        <family val="2"/>
      </rPr>
      <t xml:space="preserve"> latency sec - partial calc</t>
    </r>
  </si>
  <si>
    <t xml:space="preserve">baseload packet latency sec - partial calc</t>
  </si>
  <si>
    <t xml:space="preserve">highload packet latency sec - partial calc</t>
  </si>
  <si>
    <r>
      <rPr>
        <b val="true"/>
        <sz val="10"/>
        <color rgb="FFFFFFFF"/>
        <rFont val="Arial"/>
        <family val="2"/>
      </rPr>
      <t xml:space="preserve">Urban </t>
    </r>
    <r>
      <rPr>
        <b val="true"/>
        <sz val="10"/>
        <color rgb="FF000000"/>
        <rFont val="Arial"/>
        <family val="2"/>
      </rPr>
      <t xml:space="preserve">Qualified Actor Qty</t>
    </r>
  </si>
  <si>
    <r>
      <rPr>
        <b val="true"/>
        <sz val="10"/>
        <color rgb="FFFFFFFF"/>
        <rFont val="Arial"/>
        <family val="2"/>
      </rPr>
      <t xml:space="preserve">Suburban </t>
    </r>
    <r>
      <rPr>
        <b val="true"/>
        <sz val="10"/>
        <color rgb="FF000000"/>
        <rFont val="Arial"/>
        <family val="2"/>
      </rPr>
      <t xml:space="preserve">Qualified Actor Qty</t>
    </r>
  </si>
  <si>
    <r>
      <rPr>
        <b val="true"/>
        <sz val="10"/>
        <color rgb="FFFFFFFF"/>
        <rFont val="Arial"/>
        <family val="2"/>
      </rPr>
      <t xml:space="preserve">Rural </t>
    </r>
    <r>
      <rPr>
        <b val="true"/>
        <sz val="10"/>
        <color rgb="FF000000"/>
        <rFont val="Arial"/>
        <family val="2"/>
      </rPr>
      <t xml:space="preserve">Qualified Actor Qty</t>
    </r>
  </si>
  <si>
    <r>
      <rPr>
        <b val="true"/>
        <sz val="10"/>
        <color rgb="FFFFFFFF"/>
        <rFont val="Arial"/>
        <family val="2"/>
      </rPr>
      <t xml:space="preserve">LDenRural </t>
    </r>
    <r>
      <rPr>
        <b val="true"/>
        <sz val="10"/>
        <color rgb="FF000000"/>
        <rFont val="Arial"/>
        <family val="2"/>
      </rPr>
      <t xml:space="preserve">Qualified Actor Qty</t>
    </r>
  </si>
  <si>
    <r>
      <rPr>
        <b val="true"/>
        <sz val="10"/>
        <color rgb="FFFFFFFF"/>
        <rFont val="Arial"/>
        <family val="2"/>
      </rPr>
      <t xml:space="preserve">TotalArea </t>
    </r>
    <r>
      <rPr>
        <b val="true"/>
        <sz val="10"/>
        <color rgb="FF000000"/>
        <rFont val="Arial"/>
        <family val="2"/>
      </rPr>
      <t xml:space="preserve">Qualified Actor Qty</t>
    </r>
  </si>
  <si>
    <t xml:space="preserve">DDCS-003</t>
  </si>
  <si>
    <t xml:space="preserve">c</t>
  </si>
  <si>
    <t xml:space="preserve">4ECS</t>
  </si>
  <si>
    <t xml:space="preserve">FAN gateway - sub</t>
  </si>
  <si>
    <t xml:space="preserve">Distr. Cust. Storage</t>
  </si>
  <si>
    <t xml:space="preserve">Dispatch Distr. Cust. Storage</t>
  </si>
  <si>
    <t xml:space="preserve">FAN gateway - sub shall be able to process &amp; forward device status (voltage, real &amp; reactive power, avail energy) request to Distr. Cust. Storage</t>
  </si>
  <si>
    <t xml:space="preserve">distr_cust_storage_status_cmd</t>
  </si>
  <si>
    <t xml:space="preserve">cmd</t>
  </si>
  <si>
    <t xml:space="preserve">24x7</t>
  </si>
  <si>
    <t xml:space="preserve">288 per | Sub(x)DAC-Sub(x)FANgw-Sub(x)FANgw-fdrDCS per | day</t>
  </si>
  <si>
    <t xml:space="preserve">&gt; 99.5%</t>
  </si>
  <si>
    <t xml:space="preserve">&lt; 4 sec</t>
  </si>
  <si>
    <t xml:space="preserve">day</t>
  </si>
  <si>
    <t xml:space="preserve">N</t>
  </si>
  <si>
    <t xml:space="preserve">DDCS-001</t>
  </si>
  <si>
    <t xml:space="preserve">D</t>
  </si>
  <si>
    <t xml:space="preserve">DDCS-005</t>
  </si>
  <si>
    <t xml:space="preserve">Distr. Cust. Storage shall be able to process &amp; send device status response data to the FAN gateway - sub</t>
  </si>
  <si>
    <t xml:space="preserve">distr_cust_storage_status_resp-data</t>
  </si>
  <si>
    <t xml:space="preserve">resp-data</t>
  </si>
  <si>
    <t xml:space="preserve">DDCS-004</t>
  </si>
  <si>
    <t xml:space="preserve">DDCS-021</t>
  </si>
  <si>
    <t xml:space="preserve">FAN gateway - sub shall be able to process &amp; forward specific energy discharge rate request to each in-scope Distr. Cust. Storage</t>
  </si>
  <si>
    <t xml:space="preserve">distr_cust_storage_discharge_cmd</t>
  </si>
  <si>
    <t xml:space="preserve">5AM - 9AM or 
3PM - 7PM</t>
  </si>
  <si>
    <t xml:space="preserve">2-6 per | Sub(x)DAC-Sub(x)FANgw-Sub(x)FANgw-fdrDCS per | dispatch-period per day</t>
  </si>
  <si>
    <t xml:space="preserve">DDCS-019</t>
  </si>
  <si>
    <t xml:space="preserve">DDCS-023</t>
  </si>
  <si>
    <t xml:space="preserve">Distr. Cust. Storage shall be able to send receipt of discharge rate request acknowledgement to FAN gateway - sub</t>
  </si>
  <si>
    <t xml:space="preserve">distr_cust_storage_discharge_cmd_ack</t>
  </si>
  <si>
    <t xml:space="preserve">ack</t>
  </si>
  <si>
    <t xml:space="preserve">DDCS-022</t>
  </si>
  <si>
    <t xml:space="preserve">DDCS-027</t>
  </si>
  <si>
    <t xml:space="preserve">FAN gateway - sub shall be able to process &amp; forward specific charge-rate request to Distr. Cust. Storage</t>
  </si>
  <si>
    <t xml:space="preserve">distr_cust_storage_charge-rate_cmd</t>
  </si>
  <si>
    <t xml:space="preserve">10pm - 5am</t>
  </si>
  <si>
    <t xml:space="preserve">2-4 per | Sub(x)DAC-Sub(x)FANgw-Sub(x)FANgw-fdrDCS per | charge-period per day</t>
  </si>
  <si>
    <t xml:space="preserve">DDCS-025</t>
  </si>
  <si>
    <t xml:space="preserve">DDCS-029</t>
  </si>
  <si>
    <t xml:space="preserve">Distr. Cust. Storage shall be able to send receipt of charge-rate request acknowledgement to FAN gateway - sub</t>
  </si>
  <si>
    <t xml:space="preserve">distr_cust_storage_charge-rate_cmd_ack</t>
  </si>
  <si>
    <t xml:space="preserve">DDCS-028</t>
  </si>
  <si>
    <t xml:space="preserve">DDCS-x1</t>
  </si>
  <si>
    <t xml:space="preserve">4FFGa</t>
  </si>
  <si>
    <t xml:space="preserve">FAN gateway - field</t>
  </si>
  <si>
    <t xml:space="preserve">FAN gateway - sub shall be able to process &amp; send Distr. Cust. Storage device status response data to FAN gateway - field</t>
  </si>
  <si>
    <t xml:space="preserve">288 per | FldFANgw(x)Sub(x)-fdrDCS per | day</t>
  </si>
  <si>
    <t xml:space="preserve">&lt; 2 sec</t>
  </si>
  <si>
    <t xml:space="preserve">DDCS-008</t>
  </si>
  <si>
    <t xml:space="preserve">DAC - sub shall be able to process &amp; send Distr. Cust. Storage device status response data to Distr. SCADA FEP</t>
  </si>
  <si>
    <t xml:space="preserve">288 per | Sub(x)DAC-Sub(x)FANgw-fdrDCS per | day</t>
  </si>
  <si>
    <t xml:space="preserve">DR-0544</t>
  </si>
  <si>
    <t xml:space="preserve">1D</t>
  </si>
  <si>
    <t xml:space="preserve">2-Way Meter - Electr</t>
  </si>
  <si>
    <t xml:space="preserve">DR-DLC</t>
  </si>
  <si>
    <t xml:space="preserve">DAPjm shall be able to send Direct Load Management request to the 2-Way Meter - Electr</t>
  </si>
  <si>
    <t xml:space="preserve">Load_mgm_reqst</t>
  </si>
  <si>
    <t xml:space="preserve">60 per 1000 per | REPi-joined-DRDLC-ElectrMtr per | day</t>
  </si>
  <si>
    <t xml:space="preserve">&gt; 98%</t>
  </si>
  <si>
    <t xml:space="preserve">&lt; 5 sec</t>
  </si>
  <si>
    <t xml:space="preserve">DR-0535</t>
  </si>
  <si>
    <t xml:space="preserve">DR-0545</t>
  </si>
  <si>
    <t xml:space="preserve">5Ba</t>
  </si>
  <si>
    <t xml:space="preserve">ESI - In Meter</t>
  </si>
  <si>
    <t xml:space="preserve">DAPjm shall be able to process &amp; forward Direct Load Management request to ESI - In Meter</t>
  </si>
  <si>
    <t xml:space="preserve">60 per 1000 per | REPi-joined-DRDLC-ESIInMtr-with-HANdevice per | day</t>
  </si>
  <si>
    <t xml:space="preserve">DR-0578</t>
  </si>
  <si>
    <t xml:space="preserve">DAPjm shall be able to send Direct Load Management broadcast request to the 2-Way Meter - Electr</t>
  </si>
  <si>
    <t xml:space="preserve">Load_mgm_reqst_brdcst</t>
  </si>
  <si>
    <t xml:space="preserve">1 per | REPi-joined-DRDLC-ElectrMtr per | LMS - REPi load mgmt broadcast request event</t>
  </si>
  <si>
    <t xml:space="preserve">event</t>
  </si>
  <si>
    <t xml:space="preserve">DR-0569</t>
  </si>
  <si>
    <t xml:space="preserve">DR-0579</t>
  </si>
  <si>
    <t xml:space="preserve">DAPjm shall be able to process &amp; forward Direct Load Management broadcast request to ESI - In Meter</t>
  </si>
  <si>
    <t xml:space="preserve">1 per | REPi-joined-DRDLC-ESIInMtr per | LMS - REPi load mgmt broadcast request event</t>
  </si>
  <si>
    <t xml:space="preserve">DR-0612</t>
  </si>
  <si>
    <t xml:space="preserve">DAPjm shall be able to send Direct Load Management multicast request to the 2-Way Meter - Electr</t>
  </si>
  <si>
    <t xml:space="preserve">Load_mgm_reqst_mltcst</t>
  </si>
  <si>
    <t xml:space="preserve">1 per | REPi-joined-DRDLC-ElectrMtr per | LMS - REPi load mgmt multicast request event</t>
  </si>
  <si>
    <t xml:space="preserve">DR-0603</t>
  </si>
  <si>
    <t xml:space="preserve">DR-0613</t>
  </si>
  <si>
    <t xml:space="preserve">DAPjm shall be able to process &amp; forward Direct Load Management multicast request to ESI - In Meter</t>
  </si>
  <si>
    <t xml:space="preserve">1 per | REPi-joined-DRDLC-ESIInMtr per | LMS - REPi load mgmt multicast request event</t>
  </si>
  <si>
    <t xml:space="preserve">DR-0638</t>
  </si>
  <si>
    <t xml:space="preserve">2-Way Meter - Electr shall be able to send Direct Load Management request acknowlegements to the DAPjm</t>
  </si>
  <si>
    <t xml:space="preserve">Load_mgm_req_ack</t>
  </si>
  <si>
    <t xml:space="preserve">x per 1000 per | REPi-joined-DRDLC-ElectrMtr per | LMS - REPi load Mgmt event</t>
  </si>
  <si>
    <t xml:space="preserve">DR-0637</t>
  </si>
  <si>
    <t xml:space="preserve">DR-0641</t>
  </si>
  <si>
    <t xml:space="preserve">ESI - In Meter shall be able to process &amp; forward Direct Load Management request acknowledgements to DAPjm</t>
  </si>
  <si>
    <t xml:space="preserve">x per 1000 per | ESIInMtr-REPi-joined-DRDLC-HANdevice per | LMS - REPi load Mgmt event</t>
  </si>
  <si>
    <t xml:space="preserve">DR-0680</t>
  </si>
  <si>
    <t xml:space="preserve">DAPjm shall be able to process &amp; forward Volunteer Load Shed request to ESI - In Meter</t>
  </si>
  <si>
    <t xml:space="preserve">Vol_load_shed_reqst</t>
  </si>
  <si>
    <t xml:space="preserve">60 per 1000 per | ESIInMtr-REPi-joined-HANdevice per | LMS - REPi vol-load-shed-event</t>
  </si>
  <si>
    <t xml:space="preserve">DR-0671</t>
  </si>
  <si>
    <t xml:space="preserve">DR-0711</t>
  </si>
  <si>
    <t xml:space="preserve">DAPjm shall be able to process &amp; forward Volunteer Load Shed broadcast request to ESI - In Meter</t>
  </si>
  <si>
    <t xml:space="preserve">Vol_load_shed_reqst_brdcst</t>
  </si>
  <si>
    <t xml:space="preserve">1 per | ESIInMtr-REPi-joined-HANdevice per | LMS - REPi vol load shed broadcast request event</t>
  </si>
  <si>
    <t xml:space="preserve">DR-0702</t>
  </si>
  <si>
    <t xml:space="preserve">DR-0742</t>
  </si>
  <si>
    <t xml:space="preserve">DAPjm shall be able to process &amp; forward Volunteer Load Shed multicast request to ESI - In Meter</t>
  </si>
  <si>
    <t xml:space="preserve">Vol_load_shed_reqst_mltcst</t>
  </si>
  <si>
    <t xml:space="preserve">1 per | ESIInMtr-REPi-joined-HANdevice per | LMS - REPi vol load shed multicast request event</t>
  </si>
  <si>
    <t xml:space="preserve">DR-0733</t>
  </si>
  <si>
    <t xml:space="preserve">DR-0766</t>
  </si>
  <si>
    <t xml:space="preserve">ESI - In Meter shall be able to process &amp; forward Volunteer Load Shed request acknowledgements to DAPjm</t>
  </si>
  <si>
    <t xml:space="preserve">Vol_load_shed_req_ack</t>
  </si>
  <si>
    <t xml:space="preserve">y per 1000 per | ESIInMtr-REPi-joined per | LMS - REPi vol-load-shed event</t>
  </si>
  <si>
    <t xml:space="preserve">DR-0764</t>
  </si>
  <si>
    <t xml:space="preserve">DR-0796</t>
  </si>
  <si>
    <t xml:space="preserve">2-Way Meter - Electr shall be able to send Direct Load Management request opt out message to DAPjm</t>
  </si>
  <si>
    <t xml:space="preserve">Load_mgm_opt_out</t>
  </si>
  <si>
    <t xml:space="preserve">10 per 1000 per | REPi-joined-DRDLC-ElectrMtr per | LMS - REPi direct load mgmt event</t>
  </si>
  <si>
    <t xml:space="preserve">DR-0795</t>
  </si>
  <si>
    <t xml:space="preserve">DR-0799</t>
  </si>
  <si>
    <t xml:space="preserve">ESI - In Meter shall be able to process &amp; forward Direct Load Management request opt out message to DAPjm</t>
  </si>
  <si>
    <t xml:space="preserve">10 per 1000 per | ESIInMtr-REPi-joined-DRDLC-HANdevice per | LMS - REPi direct load mgmt event</t>
  </si>
  <si>
    <t xml:space="preserve">DSDRC-092</t>
  </si>
  <si>
    <t xml:space="preserve">4DRG</t>
  </si>
  <si>
    <t xml:space="preserve">Feeder Regulator</t>
  </si>
  <si>
    <t xml:space="preserve">DSDR - Centralized Control</t>
  </si>
  <si>
    <t xml:space="preserve">DAPjm may be able to process &amp; forward Feeder Regulator sensor data request to Feeder Regulator</t>
  </si>
  <si>
    <t xml:space="preserve">FeederRegulator_sensor_data_cmd</t>
  </si>
  <si>
    <t xml:space="preserve">1 - 7PM</t>
  </si>
  <si>
    <t xml:space="preserve">1 per | fdrVR per | 15  min | 4-8 times per year</t>
  </si>
  <si>
    <t xml:space="preserve">&lt; 3 sec</t>
  </si>
  <si>
    <t xml:space="preserve">x min</t>
  </si>
  <si>
    <t xml:space="preserve">DSDRC-001</t>
  </si>
  <si>
    <t xml:space="preserve">DSDRC-093</t>
  </si>
  <si>
    <t xml:space="preserve">Feeder Regulator may be able to process &amp; forward Feeder Regulator sensor data reply to DAPjm</t>
  </si>
  <si>
    <t xml:space="preserve">FeederRegulator_sensor_data_resp-data</t>
  </si>
  <si>
    <t xml:space="preserve">DSDRC-004</t>
  </si>
  <si>
    <t xml:space="preserve">DSDRC-120</t>
  </si>
  <si>
    <t xml:space="preserve">DAPjm may be able to process &amp; forward Feeder Regulator step up command to Feeder Regulator</t>
  </si>
  <si>
    <t xml:space="preserve">FeederRegulator_step_up_cmd</t>
  </si>
  <si>
    <t xml:space="preserve">1 per | fdrVR per | 5  min | 4-8 times per year</t>
  </si>
  <si>
    <t xml:space="preserve">DSDRC-007</t>
  </si>
  <si>
    <t xml:space="preserve">DSDRC-121</t>
  </si>
  <si>
    <t xml:space="preserve">Feeder Regulator may be able to process &amp; forward Feeder Regulator step up command ACK to DAPjm</t>
  </si>
  <si>
    <t xml:space="preserve">FeederRegulator_step_up_ack</t>
  </si>
  <si>
    <t xml:space="preserve">DSDRC-010</t>
  </si>
  <si>
    <t xml:space="preserve">DSDRC-148</t>
  </si>
  <si>
    <t xml:space="preserve">DAPjm may be able to process &amp; forward Feeder Regulator step down command to Feeder Regulator</t>
  </si>
  <si>
    <t xml:space="preserve">FeederRegulator_step_down_cmd</t>
  </si>
  <si>
    <t xml:space="preserve">DSDRC-013</t>
  </si>
  <si>
    <t xml:space="preserve">DSDRC-149</t>
  </si>
  <si>
    <t xml:space="preserve">Feeder Regulator may be able to process &amp; forward Feeder Regulator step down command ACK to DAPjm</t>
  </si>
  <si>
    <t xml:space="preserve">FeederRegulator_step_down_ack</t>
  </si>
  <si>
    <t xml:space="preserve">DSDRC-016</t>
  </si>
  <si>
    <t xml:space="preserve">DSDRC-176</t>
  </si>
  <si>
    <t xml:space="preserve">DAPjm may be able to process &amp; forward Feeder Regulator new config to Feeder Regulator</t>
  </si>
  <si>
    <t xml:space="preserve">FeederRegulator_new_config_cmd</t>
  </si>
  <si>
    <t xml:space="preserve">1 per | fdrVR per | hour | 4-8 times per year</t>
  </si>
  <si>
    <t xml:space="preserve">x hour</t>
  </si>
  <si>
    <t xml:space="preserve">DSDRC-019</t>
  </si>
  <si>
    <t xml:space="preserve">DSDRC-177</t>
  </si>
  <si>
    <t xml:space="preserve">Feeder Regulator may be able to process &amp; forward Feeder Regulator new config ACK to DAPjm</t>
  </si>
  <si>
    <t xml:space="preserve">FeederRegulator_new_config_ack</t>
  </si>
  <si>
    <t xml:space="preserve">DSDRC-022</t>
  </si>
  <si>
    <t xml:space="preserve">DSDRC-204</t>
  </si>
  <si>
    <t xml:space="preserve">4DCB</t>
  </si>
  <si>
    <t xml:space="preserve">Feeder Cap Bank</t>
  </si>
  <si>
    <t xml:space="preserve">DAPjm may be able to process &amp; forward Feeder Cap Bank sensor data request to Feeder Cap Bank</t>
  </si>
  <si>
    <t xml:space="preserve">FeederCapBank_sensor_data_cmd</t>
  </si>
  <si>
    <t xml:space="preserve">1 per | fdrCB per | 15  min | 4-8 times per year</t>
  </si>
  <si>
    <t xml:space="preserve">DSDRC-025</t>
  </si>
  <si>
    <t xml:space="preserve">DSDRC-205</t>
  </si>
  <si>
    <t xml:space="preserve">Feeder Cap Bank may be able to process &amp; forward Feeder Cap Bank sensor data reply to DAPjm</t>
  </si>
  <si>
    <t xml:space="preserve">FeederCapBank_sensor_data_resp-data</t>
  </si>
  <si>
    <t xml:space="preserve">DSDRC-028</t>
  </si>
  <si>
    <t xml:space="preserve">DSDRC-232</t>
  </si>
  <si>
    <t xml:space="preserve">DAPjm may be able to process &amp; forward Feeder Cap Bank open command to Feeder Cap Bank</t>
  </si>
  <si>
    <t xml:space="preserve">FeederCapBank_open_cmd</t>
  </si>
  <si>
    <t xml:space="preserve">1 per | fdrCB per | 5  min | 4-8 times per year</t>
  </si>
  <si>
    <t xml:space="preserve">DSDRC-031</t>
  </si>
  <si>
    <t xml:space="preserve">DSDRC-233</t>
  </si>
  <si>
    <t xml:space="preserve">Feeder Cap Bank may be able to process &amp; forward Feeder Cap Bank open command ACK to DAPjm</t>
  </si>
  <si>
    <t xml:space="preserve">FeederCapBank_open_ack</t>
  </si>
  <si>
    <t xml:space="preserve">DSDRC-034</t>
  </si>
  <si>
    <t xml:space="preserve">DSDRC-260</t>
  </si>
  <si>
    <t xml:space="preserve">DAPjm may be able to process &amp; forward Feeder Cap Bank close command to Feeder Cap Bank</t>
  </si>
  <si>
    <t xml:space="preserve">FeederCapBank_close_cmd</t>
  </si>
  <si>
    <t xml:space="preserve">DSDRC-037</t>
  </si>
  <si>
    <t xml:space="preserve">DSDRC-261</t>
  </si>
  <si>
    <t xml:space="preserve">Feeder Cap Bank may be able to process &amp; forward Feeder Cap Bank close command ACK to DAPjm</t>
  </si>
  <si>
    <t xml:space="preserve">FeederCapBank_close_ack</t>
  </si>
  <si>
    <t xml:space="preserve">DSDRC-040</t>
  </si>
  <si>
    <t xml:space="preserve">DSDRC-288</t>
  </si>
  <si>
    <t xml:space="preserve">DAPjm may be able to process &amp; forward Feeder Cap Bank new config to Feeder Cap Bank</t>
  </si>
  <si>
    <t xml:space="preserve">FeederCapBank_new_config_cmd</t>
  </si>
  <si>
    <t xml:space="preserve">1 per | fdrCB per | hour | 4-8 times per year</t>
  </si>
  <si>
    <t xml:space="preserve">DSDRC-043</t>
  </si>
  <si>
    <t xml:space="preserve">DSDRC-289</t>
  </si>
  <si>
    <t xml:space="preserve">Feeder Cap Bank may be able to process &amp; forward Feeder Cap Bank new config ACK to DAPjm</t>
  </si>
  <si>
    <t xml:space="preserve">FeederCapBank_new_config_ack</t>
  </si>
  <si>
    <t xml:space="preserve">DSDRC-046</t>
  </si>
  <si>
    <t xml:space="preserve">DSDRC-316</t>
  </si>
  <si>
    <t xml:space="preserve">4DS</t>
  </si>
  <si>
    <t xml:space="preserve">Feeder Sensor</t>
  </si>
  <si>
    <t xml:space="preserve">DAPjm may be able to process &amp; forward Feeder Sensor data request to Feeder Sensor</t>
  </si>
  <si>
    <t xml:space="preserve">FeederSensor_sensor_data_cmd</t>
  </si>
  <si>
    <t xml:space="preserve">1 per | fdrFS per | 15  min | 4-8 times per year</t>
  </si>
  <si>
    <t xml:space="preserve">DSDRC-049</t>
  </si>
  <si>
    <t xml:space="preserve">DSDRC-317</t>
  </si>
  <si>
    <t xml:space="preserve">Feeder Sensor may be able to process &amp; forward Feeder Sensor data reply to DAPjm</t>
  </si>
  <si>
    <t xml:space="preserve">FeederSensor_sensor_data_resp-data</t>
  </si>
  <si>
    <t xml:space="preserve">DSDRC-052</t>
  </si>
  <si>
    <t xml:space="preserve">DSDRC-344</t>
  </si>
  <si>
    <t xml:space="preserve">DAPjm may be able to process &amp; forward Feeder Sensor new config to Feeder Sensor</t>
  </si>
  <si>
    <t xml:space="preserve">FeederSensor_new_config_cmd</t>
  </si>
  <si>
    <t xml:space="preserve">1 per | fdrFS per | hour | 4-8 times per year</t>
  </si>
  <si>
    <t xml:space="preserve">DSDRC-055</t>
  </si>
  <si>
    <t xml:space="preserve">DSDRC-345</t>
  </si>
  <si>
    <t xml:space="preserve">Feeder Sensor may be able to process &amp; forward Feeder Sensor new config ACK to DAPjm</t>
  </si>
  <si>
    <t xml:space="preserve">FeederSensor_new_config_ack</t>
  </si>
  <si>
    <t xml:space="preserve">DSDRC-058</t>
  </si>
  <si>
    <t xml:space="preserve">DSDRC-372</t>
  </si>
  <si>
    <t xml:space="preserve">4DSW</t>
  </si>
  <si>
    <t xml:space="preserve">Feeder Switch</t>
  </si>
  <si>
    <t xml:space="preserve">DAPjm may be able to process &amp; forward Feeder Switch sensor data request to Feeder Switch</t>
  </si>
  <si>
    <t xml:space="preserve">FeederSwitch_sensor_data_cmd</t>
  </si>
  <si>
    <t xml:space="preserve">1 per | fdrSW per | 15  min | 4-8 times per year</t>
  </si>
  <si>
    <t xml:space="preserve">DSDRC-061</t>
  </si>
  <si>
    <t xml:space="preserve">DSDRC-373</t>
  </si>
  <si>
    <t xml:space="preserve">Feeder Switch may be able to process &amp; forward Feeder Switch sensor data reply to DAPjm</t>
  </si>
  <si>
    <t xml:space="preserve">FeederSwitch_sensor_data_resp-data</t>
  </si>
  <si>
    <t xml:space="preserve">DSDRC-064</t>
  </si>
  <si>
    <t xml:space="preserve">DSDRC-402</t>
  </si>
  <si>
    <t xml:space="preserve">DAPjm may be able to process &amp; forward Feeder Switch open command to Feeder Switch</t>
  </si>
  <si>
    <t xml:space="preserve">FeederSwitch_open_cmd</t>
  </si>
  <si>
    <t xml:space="preserve">1 per | fdrSW per | 12 hours | 4-8 times per year</t>
  </si>
  <si>
    <t xml:space="preserve">DSDRC-067</t>
  </si>
  <si>
    <t xml:space="preserve">DSDRC-403</t>
  </si>
  <si>
    <t xml:space="preserve">Feeder Switch may be able to process &amp; forward Feeder Switch open command ACK to DAPjm</t>
  </si>
  <si>
    <t xml:space="preserve">FeederSwitch_open_ack</t>
  </si>
  <si>
    <t xml:space="preserve">DSDRC-070</t>
  </si>
  <si>
    <t xml:space="preserve">DSDRC-430</t>
  </si>
  <si>
    <t xml:space="preserve">DAPjm may be able to process &amp; forward Feeder Switch close command to Feeder Switch</t>
  </si>
  <si>
    <t xml:space="preserve">FeederSwitch_close_cmd</t>
  </si>
  <si>
    <t xml:space="preserve">DSDRC-073</t>
  </si>
  <si>
    <t xml:space="preserve">DSDRC-431</t>
  </si>
  <si>
    <t xml:space="preserve">Feeder Switch may be able to process &amp; forward Feeder Switch close command ACK to DAPjm</t>
  </si>
  <si>
    <t xml:space="preserve">FeederSwitch_close_ack</t>
  </si>
  <si>
    <t xml:space="preserve">DSDRC-076</t>
  </si>
  <si>
    <t xml:space="preserve">DSDRC-448</t>
  </si>
  <si>
    <t xml:space="preserve">Feeder Switch may be able to process &amp; forward Feeder Switch new config ACK to DAPjm</t>
  </si>
  <si>
    <t xml:space="preserve">FeederSwitch_new_config_ack</t>
  </si>
  <si>
    <t xml:space="preserve">1 per | fdrSW per | hour | 4-8 times per year</t>
  </si>
  <si>
    <t xml:space="preserve">DSDRC-445</t>
  </si>
  <si>
    <t xml:space="preserve">DSDRC-478</t>
  </si>
  <si>
    <t xml:space="preserve">DAPjm may be able to process &amp; forward Feeder Switch new config to Feeder Switch</t>
  </si>
  <si>
    <t xml:space="preserve">FeederSwitch_new_config_cmd</t>
  </si>
  <si>
    <t xml:space="preserve">DSDRC-462</t>
  </si>
  <si>
    <t xml:space="preserve">FCIR-x1</t>
  </si>
  <si>
    <t xml:space="preserve">4FRC</t>
  </si>
  <si>
    <t xml:space="preserve">Feeder Recloser</t>
  </si>
  <si>
    <t xml:space="preserve">FCIR - DMS</t>
  </si>
  <si>
    <t xml:space="preserve">FAN gateway - field shall be able to process &amp; forward device status request to Feeder Recloser</t>
  </si>
  <si>
    <t xml:space="preserve">circuit_device_status_cmd</t>
  </si>
  <si>
    <t xml:space="preserve">1 per | FldFANgw(x)Sub(x)-Zone(y)-isolate-fdrRC per | x zone isolation step within &lt; 30sec of fault event</t>
  </si>
  <si>
    <t xml:space="preserve">ND</t>
  </si>
  <si>
    <t xml:space="preserve">FCIR-C-012</t>
  </si>
  <si>
    <t xml:space="preserve">FCIR-x2</t>
  </si>
  <si>
    <t xml:space="preserve">4FSW</t>
  </si>
  <si>
    <t xml:space="preserve">FAN gateway - field shall be able to process &amp; forward device status request to Feeder Switch</t>
  </si>
  <si>
    <t xml:space="preserve">1 per | FldFANgw(x)Sub(x)-Zone(y)-isolate-fdrSW per | x zone isolation step within &lt; 30sec of fault event</t>
  </si>
  <si>
    <t xml:space="preserve">FCIR-x3</t>
  </si>
  <si>
    <t xml:space="preserve">4FST</t>
  </si>
  <si>
    <t xml:space="preserve">Feeder Sectionalizer</t>
  </si>
  <si>
    <t xml:space="preserve">FAN gateway - field shall be able to process &amp; forward device status request to Feeder Sectionalizer</t>
  </si>
  <si>
    <t xml:space="preserve">1 per | FldFANgw(x)Sub(x)-Zone(y)-isolate-fdrST per | x zone isolation step within &lt; 30sec of fault event</t>
  </si>
  <si>
    <t xml:space="preserve">FCIR-x5</t>
  </si>
  <si>
    <t xml:space="preserve">Feeder Recloser shall be able to send device status response data to FAN gateway - field</t>
  </si>
  <si>
    <t xml:space="preserve">circuit_device_status_resp-data</t>
  </si>
  <si>
    <t xml:space="preserve">1 per | FldFANgw(x)Sub(x)-Zone(y)-isolate-fdrRC per | x zone isolation step within &lt; 1 min of fault event</t>
  </si>
  <si>
    <t xml:space="preserve">FCIR-C-020</t>
  </si>
  <si>
    <t xml:space="preserve">FCIR-x6</t>
  </si>
  <si>
    <t xml:space="preserve">Feeder Switch shall be able to send device status response data to FAN gateway - field</t>
  </si>
  <si>
    <t xml:space="preserve">1 per | FldFANgw(x)Sub(x)-Zone(y)-isolate-fdrSW per | x zone isolation step within &lt; 1 min of fault event</t>
  </si>
  <si>
    <t xml:space="preserve">FCIR-x7</t>
  </si>
  <si>
    <t xml:space="preserve">Feeder Sectionalizer shall be able to send device status response data to FAN gateway - field</t>
  </si>
  <si>
    <t xml:space="preserve">1 per | FldFANgw(x)Sub(x)-Zone(y)-isolate-fdrST per | x zone isolation step within &lt; 1 min of fault event</t>
  </si>
  <si>
    <t xml:space="preserve">FCIR-x9</t>
  </si>
  <si>
    <t xml:space="preserve">FAN gateway - field shall be able to process &amp; forward device operate request to appropriate Feeder Recloser</t>
  </si>
  <si>
    <t xml:space="preserve">circuit_device_oper_cmd</t>
  </si>
  <si>
    <t xml:space="preserve">1 per | FldFANgw(x)Sub(x)-Zone(y)-isolate-fdrRC per | FCIR reconfig event within &lt; 1.5 min of fault event</t>
  </si>
  <si>
    <t xml:space="preserve">FCIR-C-028</t>
  </si>
  <si>
    <t xml:space="preserve">FCIR-x10</t>
  </si>
  <si>
    <t xml:space="preserve">FAN gateway - field shall be able to process &amp; forward device operate request to appropriate Feeder Switch</t>
  </si>
  <si>
    <t xml:space="preserve">1 per | FldFANgw(x)Sub(x)-Zone(y)-isolate-fdrSW per | FCIR reconfig event within &lt; 1.5 min of fault event</t>
  </si>
  <si>
    <t xml:space="preserve">FCIR-x11</t>
  </si>
  <si>
    <t xml:space="preserve">Feeder Recloser shall be able to send operate device acknowledgement to FAN gateway - field</t>
  </si>
  <si>
    <t xml:space="preserve">circuit_device_oper_cmd_ack</t>
  </si>
  <si>
    <t xml:space="preserve">FCIR-C-034</t>
  </si>
  <si>
    <t xml:space="preserve">FCIR-x12</t>
  </si>
  <si>
    <t xml:space="preserve">Feeder Switch shall be able to send operate device acknowledgement to FAN gateway - field</t>
  </si>
  <si>
    <t xml:space="preserve">FCIR-x13</t>
  </si>
  <si>
    <t xml:space="preserve">Feeder Recloser shall be able to process &amp; send device self inititated status response data to FAN gateway - field</t>
  </si>
  <si>
    <t xml:space="preserve">circuit_device_self-init_status_resp-data</t>
  </si>
  <si>
    <t xml:space="preserve">1 per | FldFANgw(x)Sub(x)-Zone(y)-isolate-fdrRC per | FCIR reconfig event within &lt; 2 min of fault event</t>
  </si>
  <si>
    <t xml:space="preserve">FCIR-C-040</t>
  </si>
  <si>
    <t xml:space="preserve">FCIR-x14</t>
  </si>
  <si>
    <t xml:space="preserve">Feeder Switch shall be able to process &amp; send device self initiated status response data to FAN gateway - field</t>
  </si>
  <si>
    <t xml:space="preserve">1 per | FldFANgw(x)Sub(x)-Zone(y)-isolate-fdrSW per | FCIR reconfig event within &lt; 2 min of fault event</t>
  </si>
  <si>
    <t xml:space="preserve">FCIR-x15</t>
  </si>
  <si>
    <t xml:space="preserve">1 per | FldFANgw(x)Sub(x)-Circuit(y)-reconfig-fdrRC per | x circuit reconfig step within &lt; 2 min of fault event</t>
  </si>
  <si>
    <t xml:space="preserve">FCIR-C-046</t>
  </si>
  <si>
    <t xml:space="preserve">FCIR-x16</t>
  </si>
  <si>
    <t xml:space="preserve">1 per | FldFANgw(x)Sub(x)-Circuit(y)-reconfig-fdrSW per | x circuit reconfig step within &lt; 2 min of fault event</t>
  </si>
  <si>
    <t xml:space="preserve">FCIR-x17</t>
  </si>
  <si>
    <t xml:space="preserve">1 per | FldFANgw(x)Sub(x)-Circuit(y)-reconfig-fdrST per | x circuit reconfig step within &lt; 2 min of fault event</t>
  </si>
  <si>
    <t xml:space="preserve">FCIR-x19</t>
  </si>
  <si>
    <t xml:space="preserve">1 per | FldFANgw(x)Sub(x)-Circuit(y)-reconfig-fdrRC per | x circuit reconfig step within &lt; 2.5 min of fault event</t>
  </si>
  <si>
    <t xml:space="preserve">FCIR-C-054</t>
  </si>
  <si>
    <t xml:space="preserve">FCIR-x20</t>
  </si>
  <si>
    <t xml:space="preserve">1 per | FldFANgw(x)Sub(x)-Circuit(y)-reconfig-fdrSW per | x circuit reconfig step within &lt; 2.5 min of fault event</t>
  </si>
  <si>
    <t xml:space="preserve">FCIR-x21</t>
  </si>
  <si>
    <t xml:space="preserve">1 per | FldFANgw(x)Sub(x)-Circuit(y)-reconfig-fdrST per | x circuit reconfig step within &lt; 2.5 min of fault event</t>
  </si>
  <si>
    <t xml:space="preserve">FCIR-x23</t>
  </si>
  <si>
    <t xml:space="preserve">1 per | FldFANgw(x)Sub(x)-Zone(y)-isolate-fdrRC per | FCIR reconfig event within &lt; 3 min of fault event</t>
  </si>
  <si>
    <t xml:space="preserve">FCIR-C-062</t>
  </si>
  <si>
    <t xml:space="preserve">FCIR-x24</t>
  </si>
  <si>
    <t xml:space="preserve">1 per | FldFANgw(x)Sub(x)-Zone(y)-isolate-fdrSW per | FCIR reconfig event within &lt; 3 min of fault event</t>
  </si>
  <si>
    <t xml:space="preserve">FCIR-x25</t>
  </si>
  <si>
    <t xml:space="preserve">FAN gateway - field shall be able to process &amp; forward device operate request to appropriate Feeder Sectionalizer</t>
  </si>
  <si>
    <t xml:space="preserve">1 per | FldFANgw(x)Sub(x)-Zone(y)-isolate-fdrST per | FCIR reconfig event within &lt; 3 min of fault event</t>
  </si>
  <si>
    <t xml:space="preserve">FCIR-x26</t>
  </si>
  <si>
    <t xml:space="preserve">FCIR-C-069</t>
  </si>
  <si>
    <t xml:space="preserve">FCIR-x27</t>
  </si>
  <si>
    <t xml:space="preserve">FCIR-x28</t>
  </si>
  <si>
    <t xml:space="preserve">Feeder Sectionalizer shall be able to send operate device acknowledgement to FAN gateway - field</t>
  </si>
  <si>
    <t xml:space="preserve">FCIR-x29</t>
  </si>
  <si>
    <t xml:space="preserve">Feeder Recloser shall be able to process &amp; send operate device self initiated status response data to FAN gateway - field</t>
  </si>
  <si>
    <t xml:space="preserve">1 per | FldFANgw(x)Sub(x)-Zone(y)-isolate-fdrRC per | FCIR reconfig event within &lt; 5 min of fault event</t>
  </si>
  <si>
    <t xml:space="preserve">FCIR-C-076</t>
  </si>
  <si>
    <t xml:space="preserve">FCIR-x30</t>
  </si>
  <si>
    <t xml:space="preserve">1 per | FldFANgw(x)Sub(x)-Zone(y)-isolate-fdrSW per | FCIR reconfig event within &lt; 5 min of fault event</t>
  </si>
  <si>
    <t xml:space="preserve">FCIR-x31</t>
  </si>
  <si>
    <t xml:space="preserve">Feeder Sectionalizer shall be able to process &amp; send device self initiated status response data to FAN gateway - field</t>
  </si>
  <si>
    <t xml:space="preserve">1 per | FldFANgw(x)Sub(x)-Zone(y)-isolate-fdrST per | FCIR reconfig event within &lt; 5 min of fault event</t>
  </si>
  <si>
    <t xml:space="preserve">FCIR-x32</t>
  </si>
  <si>
    <t xml:space="preserve">Feeder Recloser shall be able to send fault lock out alarm to FAN gateway - field</t>
  </si>
  <si>
    <t xml:space="preserve">fault_lock_out_alarm</t>
  </si>
  <si>
    <t xml:space="preserve">alarm</t>
  </si>
  <si>
    <t xml:space="preserve">x per | FldFANgw(x)Sub(x)-faulted-Circuit(y)-lockout-fdrRC per | within &lt; 10sec of fault event</t>
  </si>
  <si>
    <t xml:space="preserve">time period</t>
  </si>
  <si>
    <t xml:space="preserve">FCIR-C-001</t>
  </si>
  <si>
    <t xml:space="preserve">FCIR-x33</t>
  </si>
  <si>
    <t xml:space="preserve">FAN gateway - sub shall be able to process &amp; forward fault lock out alarm to FAN gateway - field</t>
  </si>
  <si>
    <t xml:space="preserve">x per | FldFANgw(x)Sub(x)-faulted-Circuit(y)-lockout-fdrCrtBrk per | within &lt; 10sec of fault event</t>
  </si>
  <si>
    <t xml:space="preserve">FDAMC-152</t>
  </si>
  <si>
    <t xml:space="preserve">Field DA Maint - Centralized Control</t>
  </si>
  <si>
    <t xml:space="preserve">DAPjm may be able to process &amp; forward Feeder Regulator status request to Feeder Regulator</t>
  </si>
  <si>
    <t xml:space="preserve">FeederRegulator_status_cmd</t>
  </si>
  <si>
    <t xml:space="preserve">1 per | fdrVR per | 5  min</t>
  </si>
  <si>
    <t xml:space="preserve">FDAMC-001</t>
  </si>
  <si>
    <t xml:space="preserve">FDAMC-153</t>
  </si>
  <si>
    <t xml:space="preserve">Feeder Regulator may be able to process &amp; forward Feeder Regulator status reply to DAPjm</t>
  </si>
  <si>
    <t xml:space="preserve">FeederRegulator_status_resp-data</t>
  </si>
  <si>
    <t xml:space="preserve">FDAMC-004</t>
  </si>
  <si>
    <t xml:space="preserve">FDAMC-180</t>
  </si>
  <si>
    <t xml:space="preserve">1 per | fdrVR per | hour</t>
  </si>
  <si>
    <t xml:space="preserve">FDAMC-007</t>
  </si>
  <si>
    <t xml:space="preserve">FDAMC-181</t>
  </si>
  <si>
    <t xml:space="preserve">FDAMC-010</t>
  </si>
  <si>
    <t xml:space="preserve">FDAMC-195</t>
  </si>
  <si>
    <t xml:space="preserve">Feeder Regulator may be able to process &amp; forward Feeder Regulator status change info to DAPjm</t>
  </si>
  <si>
    <t xml:space="preserve">FeederRegulator_status_change_alert</t>
  </si>
  <si>
    <t xml:space="preserve">alert</t>
  </si>
  <si>
    <t xml:space="preserve">FDAMC-013</t>
  </si>
  <si>
    <t xml:space="preserve">FDAMC-209</t>
  </si>
  <si>
    <t xml:space="preserve">Feeder Regulator may be able to process &amp; forward Feeder Regulator deviation alert to DAPjm</t>
  </si>
  <si>
    <t xml:space="preserve">FeederRegulator_deviation_alert</t>
  </si>
  <si>
    <t xml:space="preserve">FDAMC-016</t>
  </si>
  <si>
    <t xml:space="preserve">FDAMC-223</t>
  </si>
  <si>
    <t xml:space="preserve">Feeder Regulator may be able to process &amp; forward Feeder Regulator alarm condition to DAPjm</t>
  </si>
  <si>
    <t xml:space="preserve">FeederRegulator_alarm</t>
  </si>
  <si>
    <t xml:space="preserve">1 per | fdrVR per | week</t>
  </si>
  <si>
    <t xml:space="preserve">week</t>
  </si>
  <si>
    <t xml:space="preserve">FDAMC-019</t>
  </si>
  <si>
    <t xml:space="preserve">FDAMC-237</t>
  </si>
  <si>
    <t xml:space="preserve">Feeder Regulator may be able to process &amp; forward Feeder Regulator failure to DAPjm</t>
  </si>
  <si>
    <t xml:space="preserve">FeederRegulator_Operate_failure</t>
  </si>
  <si>
    <t xml:space="preserve">1 per | fdrVR per | month</t>
  </si>
  <si>
    <t xml:space="preserve">month</t>
  </si>
  <si>
    <t xml:space="preserve">FDAMC-022</t>
  </si>
  <si>
    <t xml:space="preserve">FDAMC-264</t>
  </si>
  <si>
    <t xml:space="preserve">DAPjm may be able to process &amp; forward Feeder Cap Bank status request to Feeder Cap Bank</t>
  </si>
  <si>
    <t xml:space="preserve">FeederCapBank_status_cmd</t>
  </si>
  <si>
    <t xml:space="preserve">1 per | fdrCB per | 5  min</t>
  </si>
  <si>
    <t xml:space="preserve">FDAMC-025</t>
  </si>
  <si>
    <t xml:space="preserve">FDAMC-265</t>
  </si>
  <si>
    <t xml:space="preserve">Feeder Cap Bank may be able to process &amp; forward Feeder Cap Bank status reply to DAPjm</t>
  </si>
  <si>
    <t xml:space="preserve">FeederCapBank_status_resp-data</t>
  </si>
  <si>
    <t xml:space="preserve">FDAMC-028</t>
  </si>
  <si>
    <t xml:space="preserve">FDAMC-292</t>
  </si>
  <si>
    <t xml:space="preserve">1 per | fdrCB per | hour</t>
  </si>
  <si>
    <t xml:space="preserve">FDAMC-031</t>
  </si>
  <si>
    <t xml:space="preserve">FDAMC-293</t>
  </si>
  <si>
    <t xml:space="preserve">FDAMC-034</t>
  </si>
  <si>
    <t xml:space="preserve">FDAMC-307</t>
  </si>
  <si>
    <t xml:space="preserve">Feeder Cap Bank may be able to process &amp; forward Feeder Cap Bank status change info to DAPjm</t>
  </si>
  <si>
    <t xml:space="preserve">FeederCapBank_status_change_alert</t>
  </si>
  <si>
    <t xml:space="preserve">1 per | fdrCB per | 12 hours</t>
  </si>
  <si>
    <t xml:space="preserve">FDAMC-037</t>
  </si>
  <si>
    <t xml:space="preserve">FDAMC-321</t>
  </si>
  <si>
    <t xml:space="preserve">Feeder Cap Bank may be able to process &amp; forward Feeder Cap Bank deviation alert to DAPjm</t>
  </si>
  <si>
    <t xml:space="preserve">FeederCapBank_deviation_alert</t>
  </si>
  <si>
    <t xml:space="preserve">FDAMC-040</t>
  </si>
  <si>
    <t xml:space="preserve">FDAMC-335</t>
  </si>
  <si>
    <t xml:space="preserve">Feeder Cap Bank may be able to process &amp; forward Feeder Cap Bank alarm condition to DAPjm</t>
  </si>
  <si>
    <t xml:space="preserve">FeederCapBank_alarm</t>
  </si>
  <si>
    <t xml:space="preserve">1 per | fdrCB per | week</t>
  </si>
  <si>
    <t xml:space="preserve">FDAMC-043</t>
  </si>
  <si>
    <t xml:space="preserve">FDAMC-349</t>
  </si>
  <si>
    <t xml:space="preserve">Feeder Cap Bank may be able to process &amp; forward Feeder Cap Bank failure to DAPjm</t>
  </si>
  <si>
    <t xml:space="preserve">FeederCapBank_Operate_failure</t>
  </si>
  <si>
    <t xml:space="preserve">1 per | fdrCB per | month</t>
  </si>
  <si>
    <t xml:space="preserve">FDAMC-046</t>
  </si>
  <si>
    <t xml:space="preserve">FDAMC-376</t>
  </si>
  <si>
    <t xml:space="preserve">DAPjm may be able to process &amp; forward Feeder Sensor status request to Feeder Sensor</t>
  </si>
  <si>
    <t xml:space="preserve">FeederSensor_status_cmd</t>
  </si>
  <si>
    <t xml:space="preserve">1 per | fdrFS per | 5  sec</t>
  </si>
  <si>
    <t xml:space="preserve">x sec</t>
  </si>
  <si>
    <t xml:space="preserve">FDAMC-049</t>
  </si>
  <si>
    <t xml:space="preserve">FDAMC-377</t>
  </si>
  <si>
    <t xml:space="preserve">Feeder Sensor may be able to process &amp; forward Feeder Sensor status reply to DAPjm</t>
  </si>
  <si>
    <t xml:space="preserve">FeederSensor_status_resp-data</t>
  </si>
  <si>
    <t xml:space="preserve">FDAMC-052</t>
  </si>
  <si>
    <t xml:space="preserve">FDAMC-404</t>
  </si>
  <si>
    <t xml:space="preserve">FDAMC-055</t>
  </si>
  <si>
    <t xml:space="preserve">FDAMC-405</t>
  </si>
  <si>
    <t xml:space="preserve">FDAMC-058</t>
  </si>
  <si>
    <t xml:space="preserve">FDAMC-419</t>
  </si>
  <si>
    <t xml:space="preserve">Feeder Sensor may be able to process &amp; forward Feeder Sensor status change info to DAPjm</t>
  </si>
  <si>
    <t xml:space="preserve">FeederSensor_status_change_alert</t>
  </si>
  <si>
    <t xml:space="preserve">1 per | fdrFS per | hour</t>
  </si>
  <si>
    <t xml:space="preserve">FDAMC-061</t>
  </si>
  <si>
    <t xml:space="preserve">FDAMC-433</t>
  </si>
  <si>
    <t xml:space="preserve">Feeder Sensor may be able to process &amp; forward Feeder Sensor deviation alert to DAPjm</t>
  </si>
  <si>
    <t xml:space="preserve">FeederSensor_deviation_alert</t>
  </si>
  <si>
    <t xml:space="preserve">FDAMC-064</t>
  </si>
  <si>
    <t xml:space="preserve">FDAMC-447</t>
  </si>
  <si>
    <t xml:space="preserve">Feeder Sensor may be able to process &amp; forward Feeder Sensor alarm condition to DAPjm</t>
  </si>
  <si>
    <t xml:space="preserve">FeederSensor_alarm</t>
  </si>
  <si>
    <t xml:space="preserve">1 per | fdrFS per | day</t>
  </si>
  <si>
    <t xml:space="preserve">FDAMC-067</t>
  </si>
  <si>
    <t xml:space="preserve">FDAMC-474</t>
  </si>
  <si>
    <t xml:space="preserve">4DRC</t>
  </si>
  <si>
    <t xml:space="preserve">DAPjm may be able to process &amp; forward Feeder Recloser status request to Feeder Recloser</t>
  </si>
  <si>
    <t xml:space="preserve">FeederRecloser_status_cmd</t>
  </si>
  <si>
    <t xml:space="preserve">1 per | fdrRC per | 4 hours</t>
  </si>
  <si>
    <t xml:space="preserve">FDAMC-070</t>
  </si>
  <si>
    <t xml:space="preserve">FDAMC-475</t>
  </si>
  <si>
    <t xml:space="preserve">Feeder Recloser may be able to process &amp; forward Feeder Recloser status reply to DAPjm</t>
  </si>
  <si>
    <t xml:space="preserve">FeederRecloser_status_resp-data</t>
  </si>
  <si>
    <t xml:space="preserve">FDAMC-073</t>
  </si>
  <si>
    <t xml:space="preserve">FDAMC-502</t>
  </si>
  <si>
    <t xml:space="preserve">DAPjm may be able to process &amp; forward Feeder Recloser sensor data request to Feeder Recloser</t>
  </si>
  <si>
    <t xml:space="preserve">FeederRecloser_sensor_data_cmd</t>
  </si>
  <si>
    <t xml:space="preserve">1 per | fdrRC per | 12 hours</t>
  </si>
  <si>
    <t xml:space="preserve">FDAMC-076</t>
  </si>
  <si>
    <t xml:space="preserve">FDAMC-503</t>
  </si>
  <si>
    <t xml:space="preserve">Feeder Recloser may be able to process &amp; forward Feeder Recloser sensor data reply to DAPjm</t>
  </si>
  <si>
    <t xml:space="preserve">FeederRecloser_sensor_data_resp-data</t>
  </si>
  <si>
    <t xml:space="preserve">FDAMC-079</t>
  </si>
  <si>
    <t xml:space="preserve">FDAMC-517</t>
  </si>
  <si>
    <t xml:space="preserve">Feeder Recloser may be able to process &amp; forward Feeder Recloser status change info to DAPjm</t>
  </si>
  <si>
    <t xml:space="preserve">FeederRecloser_status_change_alert</t>
  </si>
  <si>
    <t xml:space="preserve">1 per | fdrRC per | day</t>
  </si>
  <si>
    <t xml:space="preserve">FDAMC-082</t>
  </si>
  <si>
    <t xml:space="preserve">FDAMC-531</t>
  </si>
  <si>
    <t xml:space="preserve">Feeder Recloser may be able to process &amp; forward Feeder Recloser deviation alert to DAPjm</t>
  </si>
  <si>
    <t xml:space="preserve">FeederRecloser_deviation_alert</t>
  </si>
  <si>
    <t xml:space="preserve">FDAMC-085</t>
  </si>
  <si>
    <t xml:space="preserve">FDAMC-545</t>
  </si>
  <si>
    <t xml:space="preserve">Feeder Recloser may be able to process &amp; forward Feeder Recloser alarm condition to DAPjm</t>
  </si>
  <si>
    <t xml:space="preserve">FeederRecloser_alarm</t>
  </si>
  <si>
    <t xml:space="preserve">1 per | fdrRC per | week</t>
  </si>
  <si>
    <t xml:space="preserve">FDAMC-088</t>
  </si>
  <si>
    <t xml:space="preserve">FDAMC-559</t>
  </si>
  <si>
    <t xml:space="preserve">Feeder Recloser may be able to process &amp; forward Feeder Recloser failure to DAPjm</t>
  </si>
  <si>
    <t xml:space="preserve">FeederRecloser_Operate_failure</t>
  </si>
  <si>
    <t xml:space="preserve">1 per | fdrRC per | month</t>
  </si>
  <si>
    <t xml:space="preserve">FDAMC-091</t>
  </si>
  <si>
    <t xml:space="preserve">FDAMC-586</t>
  </si>
  <si>
    <t xml:space="preserve">DAPjm may be able to process &amp; forward Feeder Switch status request to Feeder Switch</t>
  </si>
  <si>
    <t xml:space="preserve">FeederSwitch_status_cmd</t>
  </si>
  <si>
    <t xml:space="preserve">1 per | fdrSW per | 4 hours</t>
  </si>
  <si>
    <t xml:space="preserve">FDAMC-094</t>
  </si>
  <si>
    <t xml:space="preserve">FDAMC-587</t>
  </si>
  <si>
    <t xml:space="preserve">Feeder Switch may be able to process &amp; forward Feeder Switch status reply to DAPjm</t>
  </si>
  <si>
    <t xml:space="preserve">FeederSwitch_status_resp-data</t>
  </si>
  <si>
    <t xml:space="preserve">FDAMC-097</t>
  </si>
  <si>
    <t xml:space="preserve">FDAMC-614</t>
  </si>
  <si>
    <t xml:space="preserve">1 per | fdrSW per | 12 hours</t>
  </si>
  <si>
    <t xml:space="preserve">FDAMC-100</t>
  </si>
  <si>
    <t xml:space="preserve">FDAMC-615</t>
  </si>
  <si>
    <t xml:space="preserve">FDAMC-103</t>
  </si>
  <si>
    <t xml:space="preserve">FDAMC-629</t>
  </si>
  <si>
    <t xml:space="preserve">Feeder Switch may be able to process &amp; forward Feeder Switch status change info to DAPjm</t>
  </si>
  <si>
    <t xml:space="preserve">FeederSwitch_status_change_alert</t>
  </si>
  <si>
    <t xml:space="preserve">1 per | fdrSW per | day</t>
  </si>
  <si>
    <t xml:space="preserve">FDAMC-106</t>
  </si>
  <si>
    <t xml:space="preserve">FDAMC-643</t>
  </si>
  <si>
    <t xml:space="preserve">Feeder Switch may be able to process &amp; forward Feeder Switch deviation alert to DAPjm</t>
  </si>
  <si>
    <t xml:space="preserve">FeederSwitch_deviation_alert</t>
  </si>
  <si>
    <t xml:space="preserve">FDAMC-109</t>
  </si>
  <si>
    <t xml:space="preserve">FDAMC-657</t>
  </si>
  <si>
    <t xml:space="preserve">Feeder Switch may be able to process &amp; forward Feeder Switch alarm condition to DAPjm</t>
  </si>
  <si>
    <t xml:space="preserve">FeederSwitch_alarm</t>
  </si>
  <si>
    <t xml:space="preserve">1 per | fdrSW per | week</t>
  </si>
  <si>
    <t xml:space="preserve">FDAMC-112</t>
  </si>
  <si>
    <t xml:space="preserve">FDAMC-671</t>
  </si>
  <si>
    <t xml:space="preserve">Feeder Switch may be able to process &amp; forward Feeder Switch failure to DAPjm</t>
  </si>
  <si>
    <t xml:space="preserve">FeederSwitch_Operate_failure</t>
  </si>
  <si>
    <t xml:space="preserve">1 per | fdrSW per | month</t>
  </si>
  <si>
    <t xml:space="preserve">FDAMC-115</t>
  </si>
  <si>
    <t xml:space="preserve">FDAMC-698</t>
  </si>
  <si>
    <t xml:space="preserve">DAPjm may be able to process &amp; forward Fault Detector status request to (Feeder Fault Detector Sensor) Feeder Sensor</t>
  </si>
  <si>
    <t xml:space="preserve">FeederFault_Detector_status_cmd</t>
  </si>
  <si>
    <t xml:space="preserve">1 per | fdrFS per | 4 hours</t>
  </si>
  <si>
    <t xml:space="preserve">FDAMC-118</t>
  </si>
  <si>
    <t xml:space="preserve">FDAMC-699</t>
  </si>
  <si>
    <t xml:space="preserve">Feeder Sensor (Feeder Fault Detector Senso)r may be able to process &amp; forward Fault Detector status reply to DAPjm</t>
  </si>
  <si>
    <t xml:space="preserve">FeederFault_Detector_status_resp-data</t>
  </si>
  <si>
    <t xml:space="preserve">FDAMC-121</t>
  </si>
  <si>
    <t xml:space="preserve">FDAMC-726</t>
  </si>
  <si>
    <t xml:space="preserve">DAPjm may be able to process &amp; forward Fault Detector sensor data request to (Feeder Fault Detector Sensor) Feeder Sensor</t>
  </si>
  <si>
    <t xml:space="preserve">FeederFault_Detector_sensor_data_cmd</t>
  </si>
  <si>
    <t xml:space="preserve">1 per | fdrFS per | week</t>
  </si>
  <si>
    <t xml:space="preserve">FDAMC-124</t>
  </si>
  <si>
    <t xml:space="preserve">FDAMC-727</t>
  </si>
  <si>
    <t xml:space="preserve">Feeder Sensor (Feeder Fault Detector Sensor) may be able to process &amp; forward Fault Detector sensor data reply to DAPjm</t>
  </si>
  <si>
    <t xml:space="preserve">FeederFault_Detector_sensor_data_resp-data</t>
  </si>
  <si>
    <t xml:space="preserve">FDAMC-127</t>
  </si>
  <si>
    <t xml:space="preserve">FDAMC-741</t>
  </si>
  <si>
    <t xml:space="preserve">Feeder Sensor (Feeder Fault Detector Sensor) may be able to process &amp; forward Fault Detector status change info to DAPjm</t>
  </si>
  <si>
    <t xml:space="preserve">FeederFault_Detector_status_change_alert</t>
  </si>
  <si>
    <t xml:space="preserve">FDAMC-130</t>
  </si>
  <si>
    <t xml:space="preserve">FDAMC-755</t>
  </si>
  <si>
    <t xml:space="preserve">Feeder Sensor (Feeder Fault Detector Sensor) may be able to process &amp; forward Fault Detector deviation alert to DAPjm</t>
  </si>
  <si>
    <t xml:space="preserve">FeederFault_Detector_deviation_alert</t>
  </si>
  <si>
    <t xml:space="preserve">FDAMC-133</t>
  </si>
  <si>
    <t xml:space="preserve">FDAMC-769</t>
  </si>
  <si>
    <t xml:space="preserve">Feeder Sensor (Feeder Fault Detector Sensor) may be able to process &amp; forward Fault Detector alarm condition to DAPjm</t>
  </si>
  <si>
    <t xml:space="preserve">FeederFault_Detector_alarm</t>
  </si>
  <si>
    <t xml:space="preserve">FDAMC-136</t>
  </si>
  <si>
    <t xml:space="preserve">FPU-0006</t>
  </si>
  <si>
    <t xml:space="preserve">Firmware / Program Update</t>
  </si>
  <si>
    <t xml:space="preserve">DAPjm shall be able to process &amp; send metrology firmware update request (without adversely impacting normal operations) to 2-Way Meter - Electr</t>
  </si>
  <si>
    <t xml:space="preserve">metrology_firmware_update_cmd</t>
  </si>
  <si>
    <t xml:space="preserve">2 per | ElectrMtr per | metrology firmware update per year</t>
  </si>
  <si>
    <t xml:space="preserve">15 min - &lt; 4 hr per 1 mtr</t>
  </si>
  <si>
    <t xml:space="preserve">400k - 2,000k</t>
  </si>
  <si>
    <t xml:space="preserve">year</t>
  </si>
  <si>
    <t xml:space="preserve">FPU-0001</t>
  </si>
  <si>
    <t xml:space="preserve">FPU-0012</t>
  </si>
  <si>
    <t xml:space="preserve">DAPjm may be able to process &amp; send metrology firmware update broadcast request (without adversely impacting normal operations) to 2-Way Meter - Electr</t>
  </si>
  <si>
    <t xml:space="preserve">metrology_firmware_update_broadcast_cmd</t>
  </si>
  <si>
    <t xml:space="preserve">1 per | DAPjm-ElectrMtr per | metrology firmware update broadcast event</t>
  </si>
  <si>
    <t xml:space="preserve">&lt; 7 day</t>
  </si>
  <si>
    <t xml:space="preserve">NL</t>
  </si>
  <si>
    <t xml:space="preserve">FPU-0007</t>
  </si>
  <si>
    <t xml:space="preserve">FPU-0018</t>
  </si>
  <si>
    <t xml:space="preserve">DAPjm may be able to process &amp; send metrology firmware update multicast request (without adversely impacting normal operations) to 2-Way Meter - Electr</t>
  </si>
  <si>
    <t xml:space="preserve">metrology_firmware_update_multicast_cmd</t>
  </si>
  <si>
    <t xml:space="preserve">1 per | DAPjm-ElectrMtr per | metrology firmware update per multicast group request event</t>
  </si>
  <si>
    <t xml:space="preserve">FPU-0013</t>
  </si>
  <si>
    <t xml:space="preserve">FPU-0037</t>
  </si>
  <si>
    <t xml:space="preserve">DAPjm may be able to process &amp; send NIC firmware update broadcast request (without adversely impacting normal operations) to 2-Way Meter - Electr</t>
  </si>
  <si>
    <t xml:space="preserve">NIC_firmware_update_broadcast_cmd</t>
  </si>
  <si>
    <t xml:space="preserve">1 per | DAPjm-ElectrMtr per | NIC firmware update broadcast event</t>
  </si>
  <si>
    <t xml:space="preserve">FPU-0032</t>
  </si>
  <si>
    <t xml:space="preserve">FPU-0043</t>
  </si>
  <si>
    <t xml:space="preserve">DAPjm may be able to process &amp; send NIC firmware update multicast request (without adversely impacting normal operations) to 2-Way Meter - Electr</t>
  </si>
  <si>
    <t xml:space="preserve">NIC_firmware_update_multicast_cmd</t>
  </si>
  <si>
    <t xml:space="preserve">1 per | DAPjm-ElectrMtr per | NIC firmware update per multicast group request event</t>
  </si>
  <si>
    <t xml:space="preserve">FPU-0038</t>
  </si>
  <si>
    <t xml:space="preserve">FPU-0098</t>
  </si>
  <si>
    <t xml:space="preserve">DAPjm may be able to process &amp; send metrology program update broadcast request (without adversely impacting normal operations) to 2-Way Meter - Electr</t>
  </si>
  <si>
    <t xml:space="preserve">metrology_program_update_broadcast_cmd</t>
  </si>
  <si>
    <t xml:space="preserve">1 per | DAPjm-ElectrMtr per | metrology program update broadcast event</t>
  </si>
  <si>
    <t xml:space="preserve">&lt; 3 day</t>
  </si>
  <si>
    <t xml:space="preserve">25k - 50k</t>
  </si>
  <si>
    <t xml:space="preserve">FPU-0093</t>
  </si>
  <si>
    <t xml:space="preserve">FPU-0104</t>
  </si>
  <si>
    <t xml:space="preserve">DAPjm may be able to process &amp; send metrology program update multicast request (without adversely impacting normal operations) to 2-Way Meter - Electr</t>
  </si>
  <si>
    <t xml:space="preserve">metrology_program_update_multicast_cmd</t>
  </si>
  <si>
    <t xml:space="preserve">1 per | DAPjm-ElectrMtr per | metrology program update per multicast group request event</t>
  </si>
  <si>
    <t xml:space="preserve">FPU-0099</t>
  </si>
  <si>
    <t xml:space="preserve">FPU-0123</t>
  </si>
  <si>
    <t xml:space="preserve">DAPjm may be able to process &amp; send NIC program update broadcast request (without adversely impacting normal operations) to 2-Way Meter - Electr</t>
  </si>
  <si>
    <t xml:space="preserve">NIC_program_update_broadcast_cmd</t>
  </si>
  <si>
    <t xml:space="preserve">1 per | DAPjm-ElectrMtr per | NIC program update broadcast event</t>
  </si>
  <si>
    <t xml:space="preserve">FPU-0118</t>
  </si>
  <si>
    <t xml:space="preserve">FPU-0129</t>
  </si>
  <si>
    <t xml:space="preserve">DAPjm may be able to process &amp; send NIC program update multicast request (without adversely impacting normal operations) to 2-Way Meter - Electr</t>
  </si>
  <si>
    <t xml:space="preserve">NIC_program_update_multicast_cmd</t>
  </si>
  <si>
    <t xml:space="preserve">1 per | DAPjm-ElectrMtr per | NIC program update per multicast group request event</t>
  </si>
  <si>
    <t xml:space="preserve">FPU-0124</t>
  </si>
  <si>
    <t xml:space="preserve">FPU-0150</t>
  </si>
  <si>
    <t xml:space="preserve">6FMe</t>
  </si>
  <si>
    <t xml:space="preserve">Field Tool</t>
  </si>
  <si>
    <t xml:space="preserve">Field Tool shall be able to process &amp; send metrology firmware update request (without adversely impacting normal operations) to 2-Way Meter - Electr</t>
  </si>
  <si>
    <t xml:space="preserve">7AM - 6PM</t>
  </si>
  <si>
    <t xml:space="preserve">1 per | ElectrMtr per | metrology firmware update from Field Tool event</t>
  </si>
  <si>
    <t xml:space="preserve">&lt; 15 min</t>
  </si>
  <si>
    <t xml:space="preserve">FPU-0148</t>
  </si>
  <si>
    <t xml:space="preserve">FPU-0153</t>
  </si>
  <si>
    <t xml:space="preserve">2-Way Meter - Electr sends metrology firmware update confirmation message to Field Tool</t>
  </si>
  <si>
    <t xml:space="preserve">metrology_firmware_update_confirmation</t>
  </si>
  <si>
    <t xml:space="preserve">FPU-0151</t>
  </si>
  <si>
    <t xml:space="preserve">FPU-0162</t>
  </si>
  <si>
    <t xml:space="preserve">Field Tool shall be able to process &amp; send NIC firmware update request (without adversely impacting normal operations) to 2-Way Meter - Electr</t>
  </si>
  <si>
    <t xml:space="preserve">NIC_firmware_update_cmd</t>
  </si>
  <si>
    <t xml:space="preserve">1 per | ElectrMtr per | NIC firmware update from Field Tool event</t>
  </si>
  <si>
    <t xml:space="preserve">&lt; 10 min</t>
  </si>
  <si>
    <t xml:space="preserve">FPU-0160</t>
  </si>
  <si>
    <t xml:space="preserve">FPU-0165</t>
  </si>
  <si>
    <t xml:space="preserve">2-Way Meter - Electr sends NIC firmware update confirmation message to Field Tool</t>
  </si>
  <si>
    <t xml:space="preserve">NIC_firmware_update_confirmation</t>
  </si>
  <si>
    <t xml:space="preserve">FPU-0163</t>
  </si>
  <si>
    <t xml:space="preserve">FPU-0176</t>
  </si>
  <si>
    <t xml:space="preserve">6FD</t>
  </si>
  <si>
    <t xml:space="preserve">DAPjm sends ESI firmware update confirmation message to Field Tool</t>
  </si>
  <si>
    <t xml:space="preserve">ESI_firmware_update_confirmation</t>
  </si>
  <si>
    <t xml:space="preserve">1 per | DAPjm-ESI per | ESI update from Field Tool event</t>
  </si>
  <si>
    <t xml:space="preserve">FPU-0175</t>
  </si>
  <si>
    <t xml:space="preserve">FPU-0178</t>
  </si>
  <si>
    <t xml:space="preserve">ESI - In Meter shall be able to send ESI firmware update confirmation message to DAPjm</t>
  </si>
  <si>
    <t xml:space="preserve">1 per | DAPjm-ESIInMtr per | ESIInMtr update from Field Tool event</t>
  </si>
  <si>
    <t xml:space="preserve">FPU-0186</t>
  </si>
  <si>
    <t xml:space="preserve">Field Tool shall be able to process &amp; send metrology program update request (without adversely impacting normal operations) to 2-Way Meter - Electr</t>
  </si>
  <si>
    <t xml:space="preserve">metrology_program_update_cmd</t>
  </si>
  <si>
    <t xml:space="preserve">1 per | ElectrMtr per | metrology program update from Field Tool event</t>
  </si>
  <si>
    <t xml:space="preserve">&lt; 1 min</t>
  </si>
  <si>
    <t xml:space="preserve">FPU-0184</t>
  </si>
  <si>
    <t xml:space="preserve">FPU-0189</t>
  </si>
  <si>
    <t xml:space="preserve">2-Way Meter - Electr sends metrology program update confirmation message to Field Tool</t>
  </si>
  <si>
    <t xml:space="preserve">metrology_program_update_confirmation</t>
  </si>
  <si>
    <t xml:space="preserve">FPU-0187</t>
  </si>
  <si>
    <t xml:space="preserve">FPU-0198</t>
  </si>
  <si>
    <t xml:space="preserve">Field Tool shall be able to process &amp; send NIC program update request (without adversely impacting normal operations) to 2-Way Meter - Electr</t>
  </si>
  <si>
    <t xml:space="preserve">NIC_program_update_cmd</t>
  </si>
  <si>
    <t xml:space="preserve">1 per | ElectrMtr per | NIC program update from Field Tool event</t>
  </si>
  <si>
    <t xml:space="preserve">1k - 50k</t>
  </si>
  <si>
    <t xml:space="preserve">FPU-0196</t>
  </si>
  <si>
    <t xml:space="preserve">FPU-0201</t>
  </si>
  <si>
    <t xml:space="preserve">2-Way Meter - Electr sends NIC program update confirmation message to Field Tool</t>
  </si>
  <si>
    <t xml:space="preserve">NIC_program_update_confirmation</t>
  </si>
  <si>
    <t xml:space="preserve">FPU-0199</t>
  </si>
  <si>
    <t xml:space="preserve">FPU-0210</t>
  </si>
  <si>
    <t xml:space="preserve">DAPjm sends DAPjm firmware update confirmation message to Field Tool</t>
  </si>
  <si>
    <t xml:space="preserve">DAP_firmware_update_confirmation</t>
  </si>
  <si>
    <t xml:space="preserve">1 per | DAPjm per | firmware update event</t>
  </si>
  <si>
    <t xml:space="preserve">FPU-0209</t>
  </si>
  <si>
    <t xml:space="preserve">FPU-0218</t>
  </si>
  <si>
    <t xml:space="preserve">DAPjm sends DAPjm program update confirmation message to Field Tool</t>
  </si>
  <si>
    <t xml:space="preserve">DAP_program_update_confirmation</t>
  </si>
  <si>
    <t xml:space="preserve">1 per | DAPjm per | program update event</t>
  </si>
  <si>
    <t xml:space="preserve">FPU-0217</t>
  </si>
  <si>
    <t xml:space="preserve">FPU-0225</t>
  </si>
  <si>
    <t xml:space="preserve">Field Tool shall be able to process &amp; send DAPjm firmware update request (without adversely impacting normal operations) to DAPjm</t>
  </si>
  <si>
    <t xml:space="preserve">DAP_firmware_update_cmd</t>
  </si>
  <si>
    <t xml:space="preserve">x per | DAPjm per | year</t>
  </si>
  <si>
    <t xml:space="preserve">&lt; 5 min</t>
  </si>
  <si>
    <t xml:space="preserve">400k - 750k</t>
  </si>
  <si>
    <t xml:space="preserve">FPU-0216</t>
  </si>
  <si>
    <t xml:space="preserve">FPU-0228</t>
  </si>
  <si>
    <t xml:space="preserve">Field Tool shall be able to process &amp; send DAPjm program update request (without adversely impacting normal operations) to DAPjm</t>
  </si>
  <si>
    <t xml:space="preserve">DAP_program_update_cmd</t>
  </si>
  <si>
    <t xml:space="preserve">2 per | DAPjm per | year</t>
  </si>
  <si>
    <t xml:space="preserve">FPU-0227</t>
  </si>
  <si>
    <t xml:space="preserve">FPU-0231</t>
  </si>
  <si>
    <t xml:space="preserve">1Dg</t>
  </si>
  <si>
    <t xml:space="preserve">2-Way Meter - Gas</t>
  </si>
  <si>
    <t xml:space="preserve">DAPjm shall be able to process &amp; forward metrology firmware update request (without adversely impacting normal operations) to the 2-Way Meter - Gas</t>
  </si>
  <si>
    <t xml:space="preserve">2 per | GasMtr per | metrology firmware update per year</t>
  </si>
  <si>
    <t xml:space="preserve">1 hr - &lt; 12 hr per 1 mtr</t>
  </si>
  <si>
    <t xml:space="preserve">FPU-0236</t>
  </si>
  <si>
    <t xml:space="preserve">1Dw</t>
  </si>
  <si>
    <t xml:space="preserve">2-Way Meter - Water</t>
  </si>
  <si>
    <t xml:space="preserve">DAPjm shall be able to process &amp; forward metrology firmware update request (without adversely impacting normal operations) to the 2-Way Meter - Water</t>
  </si>
  <si>
    <t xml:space="preserve">2 per | WaterMtr per | metrology firmware update per year</t>
  </si>
  <si>
    <t xml:space="preserve">FPU-0239</t>
  </si>
  <si>
    <t xml:space="preserve">DAPjm shall be able to process &amp; forward metrology firmware update broadcast request (without adversely impacting normal operations) to the 2-Way Meter - Gas</t>
  </si>
  <si>
    <t xml:space="preserve">1 per | DAPjm-GasMtr per | metrology firmware update broadcast event</t>
  </si>
  <si>
    <t xml:space="preserve">FPU-0244</t>
  </si>
  <si>
    <t xml:space="preserve">DAPjm shall be able to process &amp; forward metrology firmware update broadcast request (without adversely impacting normal operations) to the 2-Way Meter - Water</t>
  </si>
  <si>
    <t xml:space="preserve">1 per | DAPjm-WaterMtr per | metrology firmware update broadcast event</t>
  </si>
  <si>
    <t xml:space="preserve">FPU-0247</t>
  </si>
  <si>
    <t xml:space="preserve">DAPjm shall be able to process &amp; forward metrology firmware update multicast request (without adversely impacting normal operations) to the 2-Way Meter - Gas</t>
  </si>
  <si>
    <t xml:space="preserve">1 per | DAPjm-GasMtr per | metrology firmware update per multicast group request event</t>
  </si>
  <si>
    <t xml:space="preserve">FPU-0252</t>
  </si>
  <si>
    <t xml:space="preserve">DAPjm shall be able to process &amp; forward metrology firmware update multicast request (without adversely impacting normal operations) to the 2-Way Meter - Water</t>
  </si>
  <si>
    <t xml:space="preserve">1 per | DAPjm-WaterMtr per | metrology firmware update per multicast group request event</t>
  </si>
  <si>
    <t xml:space="preserve">FPU-0271</t>
  </si>
  <si>
    <t xml:space="preserve">DAPjm shall be able to process &amp; forward NIC firmware update broadcast request (without adversely impacting normal operations) to the 2-Way Meter - Gas</t>
  </si>
  <si>
    <t xml:space="preserve">1 per | DAPjm-GasMtr per | NIC firmware update broadcast event</t>
  </si>
  <si>
    <t xml:space="preserve">FPU-0276</t>
  </si>
  <si>
    <t xml:space="preserve">DAPjm shall be able to process &amp; forward NIC firmware update broadcast request (without adversely impacting normal operations) to the 2-Way Meter - Water</t>
  </si>
  <si>
    <t xml:space="preserve">1 per | DAPjm-WaterMtr per | NIC firmware update broadcast event</t>
  </si>
  <si>
    <t xml:space="preserve">FPU-0279</t>
  </si>
  <si>
    <t xml:space="preserve">DAPjm shall be able to process &amp; forward NIC firmware update multicast request (without adversely impacting normal operations) to the 2-Way Meter - Gas</t>
  </si>
  <si>
    <t xml:space="preserve">1 per | DAPjm-GasMtr per | NIC firmware update per multicast group request event</t>
  </si>
  <si>
    <t xml:space="preserve">FPU-0284</t>
  </si>
  <si>
    <t xml:space="preserve">DAPjm shall be able to process &amp; forward NIC firmware update multicast request (without adversely impacting normal operations) to the 2-Way Meter - Water</t>
  </si>
  <si>
    <t xml:space="preserve">1 per | DAPjm-WaterMtr per | NIC firmware update per multicast group request event</t>
  </si>
  <si>
    <t xml:space="preserve">FPU-0307</t>
  </si>
  <si>
    <t xml:space="preserve">DAPjm shall be able to process &amp; forward metrology program update broadcast request (without adversely impacting normal operations) to the 2-Way Meter - Gas</t>
  </si>
  <si>
    <t xml:space="preserve">1 per | DAPjm-GasMtr per | metrology program update broadcast event</t>
  </si>
  <si>
    <t xml:space="preserve">FPU-0312</t>
  </si>
  <si>
    <t xml:space="preserve">DAPjm shall be able to process &amp; forward metrology program update broadcast request (without adversely impacting normal operations) to the 2-Way Meter - Water</t>
  </si>
  <si>
    <t xml:space="preserve">1 per | DAPjm-WaterMtr per | metrology program update broadcast event</t>
  </si>
  <si>
    <t xml:space="preserve">FPU-0315</t>
  </si>
  <si>
    <t xml:space="preserve">DAPjm shall be able to process &amp; forward metrology program update multicast request (without adversely impacting normal operations) to the 2-Way Meter - Gas</t>
  </si>
  <si>
    <t xml:space="preserve">1 per | DAPjm-GasMtr per | metrology program update per multicast group request event</t>
  </si>
  <si>
    <t xml:space="preserve">FPU-0320</t>
  </si>
  <si>
    <t xml:space="preserve">DAPjm shall be able to process &amp; forward metrology program update multicast request (without adversely impacting normal operations) to the 2-Way Meter - Water</t>
  </si>
  <si>
    <t xml:space="preserve">1 per | DAPjm-WaterMtr per | metrology program update per multicast group request event</t>
  </si>
  <si>
    <t xml:space="preserve">FPU-0339</t>
  </si>
  <si>
    <t xml:space="preserve">DAPjm shall be able to process &amp; forward NIC program update broadcast request (without adversely impacting normal operations) to the 2-Way Meter - Gas</t>
  </si>
  <si>
    <t xml:space="preserve">1 per | DAPjm-GasMtr per | NIC program update broadcast event</t>
  </si>
  <si>
    <t xml:space="preserve">FPU-0344</t>
  </si>
  <si>
    <t xml:space="preserve">DAPjm shall be able to process &amp; forward NIC program update broadcast request (without adversely impacting normal operations) to the 2-Way Meter - Water</t>
  </si>
  <si>
    <t xml:space="preserve">1 per | DAPjm-WaterMtr per | NIC program update broadcast event</t>
  </si>
  <si>
    <t xml:space="preserve">FPU-0347</t>
  </si>
  <si>
    <t xml:space="preserve">DAPjm shall be able to process &amp; forward NIC program update multicast request (without adversely impacting normal operations) to the 2-Way Meter - Gas</t>
  </si>
  <si>
    <t xml:space="preserve">1 per | DAPjm-GasMtr per | NIC program update per multicast group request event</t>
  </si>
  <si>
    <t xml:space="preserve">FPU-0352</t>
  </si>
  <si>
    <t xml:space="preserve">DAPjm shall be able to process &amp; forward NIC program update multicast request (without adversely impacting normal operations) to the 2-Way Meter - Water</t>
  </si>
  <si>
    <t xml:space="preserve">1 per | DAPjm-WaterMtr per | NIC program update per multicast group request event</t>
  </si>
  <si>
    <t xml:space="preserve">FPU-0364</t>
  </si>
  <si>
    <t xml:space="preserve">6FMg</t>
  </si>
  <si>
    <t xml:space="preserve">Field Tool shall be able to process &amp; send metrology firmware update request (without adversely impacting normal operations) to 2-Way Meter - Gas</t>
  </si>
  <si>
    <t xml:space="preserve">1 per | GasMtr per | metrology firmware update from Field Tool event</t>
  </si>
  <si>
    <t xml:space="preserve">FPU-0366</t>
  </si>
  <si>
    <t xml:space="preserve">6FMw</t>
  </si>
  <si>
    <t xml:space="preserve">Field Tool shall be able to process &amp; send metrology firmware update request (without adversely impacting normal operations) to 2-Way Meter - Water</t>
  </si>
  <si>
    <t xml:space="preserve">1 per | WaterMtr per | metrology firmware update from Field Tool event</t>
  </si>
  <si>
    <t xml:space="preserve">FPU-0368</t>
  </si>
  <si>
    <t xml:space="preserve">2-Way Meter - Gas shall be able to process &amp; send metrology firmware update request (without adversely impacting normal operations) to Field Tool</t>
  </si>
  <si>
    <t xml:space="preserve">FPU-0370</t>
  </si>
  <si>
    <t xml:space="preserve">2-Way Meter - Water shall be able to process &amp; send metrology firmware update request (without adversely impacting normal operations) to Field Tool</t>
  </si>
  <si>
    <t xml:space="preserve">FPU-0381</t>
  </si>
  <si>
    <t xml:space="preserve">Field Tool shall be able to process &amp; send NIC firmware update request (without adversely impacting normal operations) to 2-Way Meter - Gas</t>
  </si>
  <si>
    <t xml:space="preserve">1 per | GasMtr per | NIC firmware update from Field Tool event</t>
  </si>
  <si>
    <t xml:space="preserve">FPU-0383</t>
  </si>
  <si>
    <t xml:space="preserve">Field Tool shall be able to process &amp; send NIC firmware update request (without adversely impacting normal operations) to 2-Way Meter - Water</t>
  </si>
  <si>
    <t xml:space="preserve">1 per | WaterMtr per | NIC firmware update from Field Tool event</t>
  </si>
  <si>
    <t xml:space="preserve">FPU-0385</t>
  </si>
  <si>
    <t xml:space="preserve">2-Way Meter - Gas shall be able to process &amp; send NIC firmware update request (without adversely impacting normal operations) to Field Tool</t>
  </si>
  <si>
    <t xml:space="preserve">FPU-0387</t>
  </si>
  <si>
    <t xml:space="preserve">2-Way Meter - Water shall be able to process &amp; send NIC firmware update request (without adversely impacting normal operations) to Field Tool</t>
  </si>
  <si>
    <t xml:space="preserve">FPU-0397</t>
  </si>
  <si>
    <t xml:space="preserve">DAPjm shall be able to process &amp; send ESI firmware update request (without adversely impacting normal operations) to ESI - In Meter</t>
  </si>
  <si>
    <t xml:space="preserve">ESI_firmware_update_cmd</t>
  </si>
  <si>
    <t xml:space="preserve">1 per | ESIInMtr per | ESI update from Field Tool event</t>
  </si>
  <si>
    <t xml:space="preserve">FPU-0172</t>
  </si>
  <si>
    <t xml:space="preserve">FPU-0401</t>
  </si>
  <si>
    <t xml:space="preserve">ESI - In Meter shall be able to process &amp; send ESI firmware update confirmation to DAPjm</t>
  </si>
  <si>
    <t xml:space="preserve">1 per | ESIInMtr per | ESIInMtr update from Field Tool event</t>
  </si>
  <si>
    <t xml:space="preserve">FPU-0408</t>
  </si>
  <si>
    <t xml:space="preserve">Field Tool shall be able to process &amp; send metrology program update request (without adversely impacting normal operations) to 2-Way Meter - Gas</t>
  </si>
  <si>
    <t xml:space="preserve">1 per | GasMtr per | metrology program update from Field Tool event</t>
  </si>
  <si>
    <t xml:space="preserve">FPU-0410</t>
  </si>
  <si>
    <t xml:space="preserve">Field Tool shall be able to process &amp; send metrology program update request (without adversely impacting normal operations) to 2-Way Meter - Water</t>
  </si>
  <si>
    <t xml:space="preserve">1 per | WaterMtr per | metrology program update from Field Tool event</t>
  </si>
  <si>
    <t xml:space="preserve">FPU-0412</t>
  </si>
  <si>
    <t xml:space="preserve">2-Way Meter - Gas shall be able to process &amp; send metrology program update request (without adversely impacting normal operations) to Field Tool</t>
  </si>
  <si>
    <t xml:space="preserve">FPU-0414</t>
  </si>
  <si>
    <t xml:space="preserve">2-Way Meter - Water shall be able to process &amp; send metrology program update request (without adversely impacting normal operations) to Field Tool</t>
  </si>
  <si>
    <t xml:space="preserve">FPU-0425</t>
  </si>
  <si>
    <t xml:space="preserve">Field Tool shall be able to process &amp; send NIC program update request (without adversely impacting normal operations) to 2-Way Meter - Gas</t>
  </si>
  <si>
    <t xml:space="preserve">1 per | GasMtr per | NIC program update from Field Tool event</t>
  </si>
  <si>
    <t xml:space="preserve">FPU-0427</t>
  </si>
  <si>
    <t xml:space="preserve">Field Tool shall be able to process &amp; send NIC program update request (without adversely impacting normal operations) to 2-Way Meter - Water</t>
  </si>
  <si>
    <t xml:space="preserve">1 per | WaterMtr per | NIC program update from Field Tool event</t>
  </si>
  <si>
    <t xml:space="preserve">FPU-0429</t>
  </si>
  <si>
    <t xml:space="preserve">2-Way Meter - Gas shall be able to process &amp; send NIC program update request (without adversely impacting normal operations) to Field Tool</t>
  </si>
  <si>
    <t xml:space="preserve">FPU-0431</t>
  </si>
  <si>
    <t xml:space="preserve">2-Way Meter - Water shall be able to process &amp; send NIC program update request (without adversely impacting normal operations) to Field Tool</t>
  </si>
  <si>
    <t xml:space="preserve">FPU-0474</t>
  </si>
  <si>
    <t xml:space="preserve">DAPjm may be able to process &amp; forward NIC firmware update request (without adversely impacting normal operations) to Feeder Regulator</t>
  </si>
  <si>
    <t xml:space="preserve">1 per | fdrVR per | year</t>
  </si>
  <si>
    <t xml:space="preserve">20 min - &lt; 4 hr per 1 Distr device</t>
  </si>
  <si>
    <t xml:space="preserve">FPU-0469</t>
  </si>
  <si>
    <t xml:space="preserve">FPU-0475</t>
  </si>
  <si>
    <t xml:space="preserve">DAPjm may be able to process &amp; forward NIC firmware update request (without adversely impacting normal operations) to Feeder Cap Bank</t>
  </si>
  <si>
    <t xml:space="preserve">1 per | fdrCB per | year</t>
  </si>
  <si>
    <t xml:space="preserve">FPU-0476</t>
  </si>
  <si>
    <t xml:space="preserve">DAPjm may be able to process &amp; forward NIC firmware update request (without adversely impacting normal operations) to Feeder Sensor</t>
  </si>
  <si>
    <t xml:space="preserve">1 per | fdrFS per | year</t>
  </si>
  <si>
    <t xml:space="preserve">FPU-0477</t>
  </si>
  <si>
    <t xml:space="preserve">4DST</t>
  </si>
  <si>
    <t xml:space="preserve">DAPjm may be able to process &amp; forward NIC firmware update request (without adversely impacting normal operations) to Feeder Sectionalizer</t>
  </si>
  <si>
    <t xml:space="preserve">1 per | fdrST per | year</t>
  </si>
  <si>
    <t xml:space="preserve">FPU-0478</t>
  </si>
  <si>
    <t xml:space="preserve">DAPjm may be able to process &amp; forward NIC firmware update request (without adversely impacting normal operations) to Feeder Switch</t>
  </si>
  <si>
    <t xml:space="preserve">1 per | fdrSW per | year</t>
  </si>
  <si>
    <t xml:space="preserve">FPU-0479</t>
  </si>
  <si>
    <t xml:space="preserve">DAPjm may be able to process &amp; forward NIC firmware update request (without adversely impacting normal operations) to Feeder Recloser</t>
  </si>
  <si>
    <t xml:space="preserve">1 per | fdrRC per | year</t>
  </si>
  <si>
    <t xml:space="preserve">FPU-0480</t>
  </si>
  <si>
    <t xml:space="preserve">4DCS</t>
  </si>
  <si>
    <t xml:space="preserve">DAPjm may be able to process &amp; forward NIC firmware update request (without adversely impacting normal operations) to Distr. Cust. Storage</t>
  </si>
  <si>
    <t xml:space="preserve">1 per | fdrDCS per | year</t>
  </si>
  <si>
    <t xml:space="preserve">FPU-0481</t>
  </si>
  <si>
    <t xml:space="preserve">4DCG</t>
  </si>
  <si>
    <t xml:space="preserve">Distr. Cust. Generation</t>
  </si>
  <si>
    <t xml:space="preserve">DAPjm may be able to process &amp; forward NIC firmware update request (without adversely impacting normal operations) to Distr. Cust. Generation</t>
  </si>
  <si>
    <t xml:space="preserve">1 per | fdrDCG per | year</t>
  </si>
  <si>
    <t xml:space="preserve">FPU-0512</t>
  </si>
  <si>
    <t xml:space="preserve">Feeder Regulator may be able to process &amp; send NIC firmware update confirmation message (per update request from AMI Head-End(j)) to DAPjm</t>
  </si>
  <si>
    <t xml:space="preserve">1 per | fdrVR per | NIC firmware update</t>
  </si>
  <si>
    <t xml:space="preserve">request</t>
  </si>
  <si>
    <t xml:space="preserve">FPU-0511</t>
  </si>
  <si>
    <t xml:space="preserve">FPU-0513</t>
  </si>
  <si>
    <t xml:space="preserve">Feeder Cap Bank may be able to process &amp; send NIC firmware update confirmation message (per update request from AMI Head-End(j)) to DAPjm</t>
  </si>
  <si>
    <t xml:space="preserve">1 per | fdrCB per | NIC firmware update</t>
  </si>
  <si>
    <t xml:space="preserve">FPU-0514</t>
  </si>
  <si>
    <t xml:space="preserve">Feeder Sensor may be able to process &amp; send NIC firmware update confirmation message (per update request from AMI Head-End(j)) to DAPjm</t>
  </si>
  <si>
    <t xml:space="preserve">1 per | fdrFS per | NIC firmware update</t>
  </si>
  <si>
    <t xml:space="preserve">FPU-0515</t>
  </si>
  <si>
    <t xml:space="preserve">Feeder Sectionalizer may be able to process &amp; send NIC firmware update confirmation message (per update request from AMI Head-End(j)) to DAPjm</t>
  </si>
  <si>
    <t xml:space="preserve">1 per | fdrST per | NIC firmware update</t>
  </si>
  <si>
    <t xml:space="preserve">FPU-0516</t>
  </si>
  <si>
    <t xml:space="preserve">Feeder Switch may be able to process &amp; send NIC firmware update confirmation message (per update request from AMI Head-End(j)) to DAPjm</t>
  </si>
  <si>
    <t xml:space="preserve">1 per | fdrSW per | NIC firmware update</t>
  </si>
  <si>
    <t xml:space="preserve">FPU-0517</t>
  </si>
  <si>
    <t xml:space="preserve">Feeder Recloser may be able to process &amp; send NIC firmware update confirmation message (per update request from AMI Head-End(j)) to DAPjm</t>
  </si>
  <si>
    <t xml:space="preserve">1 per | fdrRC per | NIC firmware update</t>
  </si>
  <si>
    <t xml:space="preserve">FPU-0518</t>
  </si>
  <si>
    <t xml:space="preserve">Distr. Cust. Storage may be able to process &amp; send NIC firmware update confirmation message (per update request from AMI Head-End(j)) to DAPjm</t>
  </si>
  <si>
    <t xml:space="preserve">1 per | fdrDCS per | NIC firmware update</t>
  </si>
  <si>
    <t xml:space="preserve">FPU-0519</t>
  </si>
  <si>
    <t xml:space="preserve">Distr. Cust. Generation may be able to process &amp; send NIC firmware update confirmation message (per update request from AMI Head-End(j)) to DAPjm</t>
  </si>
  <si>
    <t xml:space="preserve">1 per | fdrDCG per | NIC firmware update</t>
  </si>
  <si>
    <t xml:space="preserve">FPU-0557</t>
  </si>
  <si>
    <t xml:space="preserve">DAPjm may be able to process &amp; forward NIC program update request (without adversely impacting normal operations) to Feeder Regulator</t>
  </si>
  <si>
    <t xml:space="preserve">10 min - &lt; 2 hr per 1 Distr device</t>
  </si>
  <si>
    <t xml:space="preserve">FPU-0552</t>
  </si>
  <si>
    <t xml:space="preserve">FPU-0558</t>
  </si>
  <si>
    <t xml:space="preserve">DAPjm may be able to process &amp; forward NIC program update request (without adversely impacting normal operations) to Feeder Cap Bank</t>
  </si>
  <si>
    <t xml:space="preserve">FPU-0559</t>
  </si>
  <si>
    <t xml:space="preserve">DAPjm may be able to process &amp; forward NIC program update request (without adversely impacting normal operations) to Feeder Sensor</t>
  </si>
  <si>
    <t xml:space="preserve">FPU-0560</t>
  </si>
  <si>
    <t xml:space="preserve">DAPjm may be able to process &amp; forward NIC program update request (without adversely impacting normal operations) to Feeder Sectionalizer</t>
  </si>
  <si>
    <t xml:space="preserve">FPU-0561</t>
  </si>
  <si>
    <t xml:space="preserve">DAPjm may be able to process &amp; forward NIC program update request (without adversely impacting normal operations) to Feeder Switch</t>
  </si>
  <si>
    <t xml:space="preserve">FPU-0562</t>
  </si>
  <si>
    <t xml:space="preserve">DAPjm may be able to process &amp; forward NIC program update request (without adversely impacting normal operations) to Feeder Recloser</t>
  </si>
  <si>
    <t xml:space="preserve">FPU-0563</t>
  </si>
  <si>
    <t xml:space="preserve">DAPjm may be able to process &amp; forward NIC program update request (without adversely impacting normal operations) to Distr. Cust. Storage</t>
  </si>
  <si>
    <t xml:space="preserve">FPU-0564</t>
  </si>
  <si>
    <t xml:space="preserve">DAPjm may be able to process &amp; forward NIC program update request (without adversely impacting normal operations) to Distr. Cust. Generation</t>
  </si>
  <si>
    <t xml:space="preserve">FPU-0595</t>
  </si>
  <si>
    <t xml:space="preserve">Feeder Regulator may be able to process &amp; send NIC program update confirmation message (per update request from AMI Head-End(j)) to DAPjm</t>
  </si>
  <si>
    <t xml:space="preserve">1 per | fdrVR per | NIC program update</t>
  </si>
  <si>
    <t xml:space="preserve">FPU-0594</t>
  </si>
  <si>
    <t xml:space="preserve">FPU-0596</t>
  </si>
  <si>
    <t xml:space="preserve">Feeder Cap Bank may be able to process &amp; send NIC program update confirmation message (per update request from AMI Head-End(j)) to DAPjm</t>
  </si>
  <si>
    <t xml:space="preserve">1 per | fdrCB per | NIC program update</t>
  </si>
  <si>
    <t xml:space="preserve">FPU-0597</t>
  </si>
  <si>
    <t xml:space="preserve">Feeder Sensor may be able to process &amp; send NIC program update confirmation message (per update request from AMI Head-End(j)) to DAPjm</t>
  </si>
  <si>
    <t xml:space="preserve">1 per | fdrFS per | NIC program update</t>
  </si>
  <si>
    <t xml:space="preserve">FPU-0598</t>
  </si>
  <si>
    <t xml:space="preserve">Feeder Sectionalizer may be able to process &amp; send NIC program update confirmation message (per update request from AMI Head-End(j)) to DAPjm</t>
  </si>
  <si>
    <t xml:space="preserve">1 per | fdrST per | NIC program update</t>
  </si>
  <si>
    <t xml:space="preserve">FPU-0599</t>
  </si>
  <si>
    <t xml:space="preserve">Feeder Switch may be able to process &amp; send NIC program update confirmation message (per update request from AMI Head-End(j)) to DAPjm</t>
  </si>
  <si>
    <t xml:space="preserve">1 per | fdrSW per | NIC program update</t>
  </si>
  <si>
    <t xml:space="preserve">FPU-0600</t>
  </si>
  <si>
    <t xml:space="preserve">Feeder Recloser may be able to process &amp; send NIC program update confirmation message (per update request from AMI Head-End(j)) to DAPjm</t>
  </si>
  <si>
    <t xml:space="preserve">1 per | fdrRC per | NIC program update</t>
  </si>
  <si>
    <t xml:space="preserve">FPU-0601</t>
  </si>
  <si>
    <t xml:space="preserve">Distr. Cust. Storage may be able to process &amp; send NIC program update confirmation message (per update request from AMI Head-End(j)) to DAPjm</t>
  </si>
  <si>
    <t xml:space="preserve">1 per | fdrDCS per | NIC program update</t>
  </si>
  <si>
    <t xml:space="preserve">FPU-0602</t>
  </si>
  <si>
    <t xml:space="preserve">Distr. Cust. Generation may be able to process &amp; send NIC program update confirmation message (per update request from AMI Head-End(j)) to DAPjm</t>
  </si>
  <si>
    <t xml:space="preserve">1 per | fdrDCG per | NIC program update</t>
  </si>
  <si>
    <t xml:space="preserve">FPU-0616</t>
  </si>
  <si>
    <t xml:space="preserve">6FRG</t>
  </si>
  <si>
    <t xml:space="preserve">Field Tool may be able to process &amp; forward NIC firmware update request (without adversely impacting normal operations) to Feeder Regulator</t>
  </si>
  <si>
    <t xml:space="preserve">60 per 1000 per | fdrVR per | NIC firmware or program update cycle from Field Tool per year</t>
  </si>
  <si>
    <t xml:space="preserve">2 min - &lt; 10 min</t>
  </si>
  <si>
    <t xml:space="preserve">FPU-0607</t>
  </si>
  <si>
    <t xml:space="preserve">FPU-0617</t>
  </si>
  <si>
    <t xml:space="preserve">6FCB</t>
  </si>
  <si>
    <t xml:space="preserve">Field Tool may be able to process &amp; forward NIC firmware update request (without adversely impacting normal operations) to Feeder Cap Bank</t>
  </si>
  <si>
    <t xml:space="preserve">60 per 1000 per | fdrCB per | NIC firmware or program update cycle from Field Tool per year</t>
  </si>
  <si>
    <t xml:space="preserve">FPU-0618</t>
  </si>
  <si>
    <t xml:space="preserve">6FS</t>
  </si>
  <si>
    <t xml:space="preserve">Field Tool may be able to process &amp; forward NIC firmware update request (without adversely impacting normal operations) to Feeder Sensor</t>
  </si>
  <si>
    <t xml:space="preserve">60 per 1000 per | fdrFS per | NIC firmware or program update cycle from Field Tool per year</t>
  </si>
  <si>
    <t xml:space="preserve">FPU-0619</t>
  </si>
  <si>
    <t xml:space="preserve">6FST</t>
  </si>
  <si>
    <t xml:space="preserve">Field Tool may be able to process &amp; forward NIC firmware update request (without adversely impacting normal operations) to Feeder Sectionalizer</t>
  </si>
  <si>
    <t xml:space="preserve">60 per 1000 per | fdrST per | NIC firmware or program update cycle from Field Tool per year</t>
  </si>
  <si>
    <t xml:space="preserve">FPU-0620</t>
  </si>
  <si>
    <t xml:space="preserve">6FSW</t>
  </si>
  <si>
    <t xml:space="preserve">Field Tool may be able to process &amp; forward NIC firmware update request (without adversely impacting normal operations) to Feeder Switch</t>
  </si>
  <si>
    <t xml:space="preserve">60 per 1000 per | fdrSW per | NIC firmware or program update cycle from Field Tool per year</t>
  </si>
  <si>
    <t xml:space="preserve">FPU-0621</t>
  </si>
  <si>
    <t xml:space="preserve">6FRC</t>
  </si>
  <si>
    <t xml:space="preserve">Field Tool may be able to process &amp; forward NIC firmware update request (without adversely impacting normal operations) to Feeder Recloser</t>
  </si>
  <si>
    <t xml:space="preserve">60 per 1000 per | fdrRC per | NIC firmware or program update cycle from Field Tool per year</t>
  </si>
  <si>
    <t xml:space="preserve">FPU-0622</t>
  </si>
  <si>
    <t xml:space="preserve">6FCS</t>
  </si>
  <si>
    <t xml:space="preserve">Field Tool may be able to process &amp; forward NIC firmware update request (without adversely impacting normal operations) to Distr. Cust. Storage</t>
  </si>
  <si>
    <t xml:space="preserve">60 per 1000 per | fdrDCS per | NIC firmware or program update cycle from Field Tool per year</t>
  </si>
  <si>
    <t xml:space="preserve">FPU-0623</t>
  </si>
  <si>
    <t xml:space="preserve">6FCG</t>
  </si>
  <si>
    <t xml:space="preserve">Field Tool may be able to process &amp; forward NIC firmware update request (without adversely impacting normal operations) to Distr. Cust. Generation</t>
  </si>
  <si>
    <t xml:space="preserve">60 per 1000 per | fdrDCG per | NIC firmware or programupdate cycle from Field Tool per year</t>
  </si>
  <si>
    <t xml:space="preserve">FPU-0624</t>
  </si>
  <si>
    <t xml:space="preserve">6FFGa</t>
  </si>
  <si>
    <t xml:space="preserve">Field Tool may be able to process &amp; forward NIC firmware update request (without adversely impacting normal operations) to FAN gateway - sub</t>
  </si>
  <si>
    <t xml:space="preserve">60 per 1000 per | Sub(x)FANgw per | NIC firmware or program update cycle from Field Tool per year</t>
  </si>
  <si>
    <t xml:space="preserve">FPU-0635</t>
  </si>
  <si>
    <t xml:space="preserve">Feeder Regulator shall be able to process &amp; send NIC firmware update confirmation message (per update request from Field Tool) to Field Tool</t>
  </si>
  <si>
    <t xml:space="preserve">1 per | fdrVR per | NIC firmware update from Field Tool</t>
  </si>
  <si>
    <t xml:space="preserve">FPU-0626</t>
  </si>
  <si>
    <t xml:space="preserve">FPU-0636</t>
  </si>
  <si>
    <t xml:space="preserve">Feeder Cap Bank shall be able to process &amp; send NIC firmware update confirmation message (per update request from Field Tool) to Field Tool</t>
  </si>
  <si>
    <t xml:space="preserve">1 per | fdrCB per | NIC firmware update from Field Tool</t>
  </si>
  <si>
    <t xml:space="preserve">FPU-0637</t>
  </si>
  <si>
    <t xml:space="preserve">Feeder Sensorshall be able to process &amp; send NIC firmware update confirmation message (per update request from Field Tool) to Field Tool</t>
  </si>
  <si>
    <t xml:space="preserve">1 per | fdrFS per | NIC firmware update from Field Tool</t>
  </si>
  <si>
    <t xml:space="preserve">FPU-0638</t>
  </si>
  <si>
    <t xml:space="preserve">Feeder Sectionalizer shall be able to process &amp; send NIC firmware update confirmation message (per update request from Field Tool) to Field Tool</t>
  </si>
  <si>
    <t xml:space="preserve">1 per | fdrST per | NIC firmware update from Field Tool</t>
  </si>
  <si>
    <t xml:space="preserve">FPU-0639</t>
  </si>
  <si>
    <t xml:space="preserve">Feeder Switch shall be able to process &amp; send NIC firmware update confirmation message (per update request from Field Tool) to Field Tool</t>
  </si>
  <si>
    <t xml:space="preserve">1 per | fdrSW per | NIC firmware update from Field Tool</t>
  </si>
  <si>
    <t xml:space="preserve">FPU-0640</t>
  </si>
  <si>
    <t xml:space="preserve">Feeder Recloser shall be able to process &amp; send NIC firmware update confirmation message (per update request from Field Tool) to Field Tool</t>
  </si>
  <si>
    <t xml:space="preserve">1 per | fdrRC per | NIC firmware update from Field Tool</t>
  </si>
  <si>
    <t xml:space="preserve">FPU-0641</t>
  </si>
  <si>
    <t xml:space="preserve">Distr. Cust. Storage shall be able to process &amp; send NIC firmware update confirmation message (per update request from Field Tool) to Field Tool</t>
  </si>
  <si>
    <t xml:space="preserve">1 per | fdrDCS per | NIC firmware update from Field Tool</t>
  </si>
  <si>
    <t xml:space="preserve">FPU-0642</t>
  </si>
  <si>
    <t xml:space="preserve">Distr. Cust. Generation shall be able to process &amp; send NIC firmware update confirmation message (per update request from Field Tool) to Field Tool</t>
  </si>
  <si>
    <t xml:space="preserve">1 per | fdrDCG per | NIC firmware update from Field Tool</t>
  </si>
  <si>
    <t xml:space="preserve">FPU-0643</t>
  </si>
  <si>
    <t xml:space="preserve">FAN gateway - sub shall be able to process &amp; send NIC firmware update confirmation message (per update request from Field Tool) to Field Tool</t>
  </si>
  <si>
    <t xml:space="preserve">1 per | Sub(x)FANgw per | NIC firmware update from Field Tool</t>
  </si>
  <si>
    <t xml:space="preserve">FPU-0675</t>
  </si>
  <si>
    <t xml:space="preserve">Feeder Regulator may be able to process &amp; send NIC firmware update confirmation message (per update request from Field Tool as alternate to AMI Head-End(j)) to DAPjm</t>
  </si>
  <si>
    <t xml:space="preserve">FPU-0674</t>
  </si>
  <si>
    <t xml:space="preserve">FPU-0676</t>
  </si>
  <si>
    <t xml:space="preserve">Feeder Cap Bank may be able to process &amp; send NIC firmware update confirmation message (per update request from Field Tool as alternate to AMI Head-End(j)) to DAPjm</t>
  </si>
  <si>
    <t xml:space="preserve">FPU-0677</t>
  </si>
  <si>
    <t xml:space="preserve">Feeder Sensor may be able to process &amp; send NIC firmware update confirmation message (per update request from Field Tool as alternate to AMI Head-End(j)) to DAPjm</t>
  </si>
  <si>
    <t xml:space="preserve">FPU-0678</t>
  </si>
  <si>
    <t xml:space="preserve">Feeder Sectionalizer may be able to process &amp; send NIC firmware update confirmation message (per update request from Field Tool as alternate to AMI Head-End(j)) to DAPjm</t>
  </si>
  <si>
    <t xml:space="preserve">FPU-0679</t>
  </si>
  <si>
    <t xml:space="preserve">Feeder Switch may be able to process &amp; send NIC firmware update confirmation message (per update request from Field Tool as alternate to AMI Head-End(j)) to DAPjm</t>
  </si>
  <si>
    <t xml:space="preserve">FPU-0680</t>
  </si>
  <si>
    <t xml:space="preserve">Feeder Recloser may be able to process &amp; send NIC firmware update confirmation message (per update request from Field Tool as alternate to AMI Head-End(j)) to DAPjm</t>
  </si>
  <si>
    <t xml:space="preserve">FPU-0681</t>
  </si>
  <si>
    <t xml:space="preserve">Distr. Cust. Storage may be able to process &amp; send NIC firmware update confirmation message (per update request from Field Tool as alternate to AMI Head-End(j)) to DAPjm</t>
  </si>
  <si>
    <t xml:space="preserve">FPU-0682</t>
  </si>
  <si>
    <t xml:space="preserve">Distr. Cust. Generation may be able to process &amp; send NIC firmware update confirmation message (per update request from Field Tool as alternate to AMI Head-End(j)) to DAPjm</t>
  </si>
  <si>
    <t xml:space="preserve">FPU-0696</t>
  </si>
  <si>
    <t xml:space="preserve">Field Tool may be able to process &amp; forward NIC program update request (without adversely impacting normal operations) to Feeder Regulator</t>
  </si>
  <si>
    <t xml:space="preserve">FPU-0687</t>
  </si>
  <si>
    <t xml:space="preserve">FPU-0697</t>
  </si>
  <si>
    <t xml:space="preserve">Field Tool may be able to process &amp; forward NIC program update request (without adversely impacting normal operations) to Feeder Cap Bank</t>
  </si>
  <si>
    <t xml:space="preserve">FPU-0698</t>
  </si>
  <si>
    <t xml:space="preserve">Field Tool may be able to process &amp; forward NIC program update request (without adversely impacting normal operations) to Feeder Sensor</t>
  </si>
  <si>
    <t xml:space="preserve">FPU-0699</t>
  </si>
  <si>
    <t xml:space="preserve">Field Tool may be able to process &amp; forward NIC program update request (without adversely impacting normal operations) to Feeder Sectionalizer</t>
  </si>
  <si>
    <t xml:space="preserve">FPU-0700</t>
  </si>
  <si>
    <t xml:space="preserve">Field Tool may be able to process &amp; forward NIC program update request (without adversely impacting normal operations) to Feeder Switch</t>
  </si>
  <si>
    <t xml:space="preserve">FPU-0701</t>
  </si>
  <si>
    <t xml:space="preserve">Field Tool may be able to process &amp; forward NIC program update request (without adversely impacting normal operations) to Feeder Recloser</t>
  </si>
  <si>
    <t xml:space="preserve">FPU-0702</t>
  </si>
  <si>
    <t xml:space="preserve">Field Tool may be able to process &amp; forward NIC program update request (without adversely impacting normal operations) to Distr. Cust. Storage</t>
  </si>
  <si>
    <t xml:space="preserve">FPU-0703</t>
  </si>
  <si>
    <t xml:space="preserve">Field Tool may be able to process &amp; forward NIC program update request (without adversely impacting normal operations) to Distr. Cust. Generation</t>
  </si>
  <si>
    <t xml:space="preserve">FPU-0704</t>
  </si>
  <si>
    <t xml:space="preserve">Field Tool may be able to process &amp; forward NIC program update request (without adversely impacting normal operations) to FAN gateway - sub</t>
  </si>
  <si>
    <t xml:space="preserve">FPU-0715</t>
  </si>
  <si>
    <t xml:space="preserve">Feeder Regulator shall be able to process &amp; send NIC program update confirmation message (per update request from Field Tool) to Field Tool</t>
  </si>
  <si>
    <t xml:space="preserve">1 per | fdrVR per | NIC program update from Field Tool</t>
  </si>
  <si>
    <t xml:space="preserve">FPU-0706</t>
  </si>
  <si>
    <t xml:space="preserve">FPU-0716</t>
  </si>
  <si>
    <t xml:space="preserve">Feeder Cap Bank shall be able to process &amp; send NIC program update confirmation message (per update request from Field Tool) to Field Tool</t>
  </si>
  <si>
    <t xml:space="preserve">1 per | fdrCB per | NIC program update from Field Tool</t>
  </si>
  <si>
    <t xml:space="preserve">FPU-0717</t>
  </si>
  <si>
    <t xml:space="preserve">Feeder Sensorshall be able to process &amp; send NIC program update confirmation message (per update request from Field Tool) to Field Tool</t>
  </si>
  <si>
    <t xml:space="preserve">1 per | fdrFS per | NIC program update from Field Tool</t>
  </si>
  <si>
    <t xml:space="preserve">FPU-0718</t>
  </si>
  <si>
    <t xml:space="preserve">Feeder Sectionalizer shall be able to process &amp; send NIC program update confirmation message (per update request from Field Tool) to Field Tool</t>
  </si>
  <si>
    <t xml:space="preserve">1 per | fdrST per | NIC program update from Field Tool</t>
  </si>
  <si>
    <t xml:space="preserve">FPU-0719</t>
  </si>
  <si>
    <t xml:space="preserve">Feeder Switch shall be able to process &amp; send NIC program update confirmation message (per update request from Field Tool) to Field Tool</t>
  </si>
  <si>
    <t xml:space="preserve">1 per | fdrSW per | NIC program update from Field Tool</t>
  </si>
  <si>
    <t xml:space="preserve">FPU-0720</t>
  </si>
  <si>
    <t xml:space="preserve">Feeder Recloser shall be able to process &amp; send NIC program update confirmation message (per update request from Field Tool) to Field Tool</t>
  </si>
  <si>
    <t xml:space="preserve">1 per | fdrRC per | NIC program update from Field Tool</t>
  </si>
  <si>
    <t xml:space="preserve">FPU-0721</t>
  </si>
  <si>
    <t xml:space="preserve">Distr. Cust. Storage shall be able to process &amp; send NIC program update confirmation message (per update request from Field Tool) to Field Tool</t>
  </si>
  <si>
    <t xml:space="preserve">1 per | fdrDCS per | NIC program update from Field Tool</t>
  </si>
  <si>
    <t xml:space="preserve">FPU-0722</t>
  </si>
  <si>
    <t xml:space="preserve">Distr. Cust. Generation shall be able to process &amp; send NIC program update confirmation message (per update request from Field Tool) to Field Tool</t>
  </si>
  <si>
    <t xml:space="preserve">1 per | fdrDCG per | NIC program update from Field Tool</t>
  </si>
  <si>
    <t xml:space="preserve">FPU-0723</t>
  </si>
  <si>
    <t xml:space="preserve">FAN gateway - sub shall be able to process &amp; send NIC program update confirmation message (per update request from Field Tool) to Field Tool</t>
  </si>
  <si>
    <t xml:space="preserve">1 per | Sub(x)FANgw per | NIC program update from Field Tool</t>
  </si>
  <si>
    <t xml:space="preserve">FPU-0755</t>
  </si>
  <si>
    <t xml:space="preserve">Feeder Regulator may be able to process &amp; send NIC program update confirmation message (per update request from Field Tool as alternate to AMI Head-End(j)) to DAPjm</t>
  </si>
  <si>
    <t xml:space="preserve">FPU-0754</t>
  </si>
  <si>
    <t xml:space="preserve">FPU-0756</t>
  </si>
  <si>
    <t xml:space="preserve">Feeder Cap Bank may be able to process &amp; send NIC program update confirmation message (per update request from Field Tool as alternate to AMI Head-End(j)) to DAPjm</t>
  </si>
  <si>
    <t xml:space="preserve">FPU-0757</t>
  </si>
  <si>
    <t xml:space="preserve">Feeder Sensor may be able to process &amp; send NIC program update confirmation message (per update request from Field Tool as alternate to AMI Head-End(j)) to DAPjm</t>
  </si>
  <si>
    <t xml:space="preserve">FPU-0758</t>
  </si>
  <si>
    <t xml:space="preserve">Feeder Sectionalizer may be able to process &amp; send NIC program update confirmation message (per update request from Field Tool as alternate to AMI Head-End(j)) to DAPjm</t>
  </si>
  <si>
    <t xml:space="preserve">FPU-0759</t>
  </si>
  <si>
    <t xml:space="preserve">Feeder Switch may be able to process &amp; send NIC program update confirmation message (per update request from Field Tool as alternate to AMI Head-End(j)) to DAPjm</t>
  </si>
  <si>
    <t xml:space="preserve">FPU-0760</t>
  </si>
  <si>
    <t xml:space="preserve">Feeder Recloser may be able to process &amp; send NIC program update confirmation message (per update request from Field Tool as alternate to AMI Head-End(j)) to DAPjm</t>
  </si>
  <si>
    <t xml:space="preserve">FPU-0761</t>
  </si>
  <si>
    <t xml:space="preserve">Distr. Cust. Storage may be able to process &amp; send NIC program update confirmation message (per update request from Field Tool as alternate to AMI Head-End(j)) to DAPjm</t>
  </si>
  <si>
    <t xml:space="preserve">FPU-0762</t>
  </si>
  <si>
    <t xml:space="preserve">Distr. Cust. Generation may be able to process &amp; send NIC program update confirmation message (per update request from Field Tool as alternate to AMI Head-End(j)) to DAPjm</t>
  </si>
  <si>
    <t xml:space="preserve">FPU-0772</t>
  </si>
  <si>
    <t xml:space="preserve">Field Tool may be able to process &amp; send FAN Gateway firmware update request (without adversely impacting normal operations) to FAN gateway - sub</t>
  </si>
  <si>
    <t xml:space="preserve">FAN-GtWay_firmware_update_cmd</t>
  </si>
  <si>
    <t xml:space="preserve">60 per 1000 per | Sub(x)RTU-Sub(x)FANgw per | firmware or program update from Field Tool cycle per year</t>
  </si>
  <si>
    <t xml:space="preserve">FPU-0771</t>
  </si>
  <si>
    <t xml:space="preserve">FPU-0775</t>
  </si>
  <si>
    <t xml:space="preserve">FAN gateway - sub shall be able to process &amp; send FAN Gateway firmware update confirmation message (per update request from Field Tool) to Field Tool</t>
  </si>
  <si>
    <t xml:space="preserve">FAN-GtWay_firmware_update_confirmation</t>
  </si>
  <si>
    <t xml:space="preserve">1 per | Sub(x)FANgw per | firmware update from Field Tool</t>
  </si>
  <si>
    <t xml:space="preserve">FPU-0774</t>
  </si>
  <si>
    <t xml:space="preserve">FPU-0787</t>
  </si>
  <si>
    <t xml:space="preserve">Field Tool may be able to process &amp; send FAN Gateway program update request (without adversely impacting normal operations) to FAN gateway - sub</t>
  </si>
  <si>
    <t xml:space="preserve">FAN-GtWay_program_update_cmd</t>
  </si>
  <si>
    <t xml:space="preserve">FPU-0786</t>
  </si>
  <si>
    <t xml:space="preserve">FPU-0790</t>
  </si>
  <si>
    <t xml:space="preserve">FAN gateway - sub shall be able to process &amp; send FAN Gateway program update confirmation message (per update request from Field Tool) to Field Tool</t>
  </si>
  <si>
    <t xml:space="preserve">FAN-GtWay_program_update_confirmation</t>
  </si>
  <si>
    <t xml:space="preserve">1 per | Sub(x)FANgw per | program update from Field Tool</t>
  </si>
  <si>
    <t xml:space="preserve">FPU-0789</t>
  </si>
  <si>
    <t xml:space="preserve">FPU-0920</t>
  </si>
  <si>
    <t xml:space="preserve">Field Tool may be able to process &amp; forward Feeder device controller firmware update request (without adversely impacting normal operations) to Feeder Regulator</t>
  </si>
  <si>
    <t xml:space="preserve">Fdr-dev-cntl_firmware_update_cmd</t>
  </si>
  <si>
    <t xml:space="preserve">FPU-0911</t>
  </si>
  <si>
    <t xml:space="preserve">FPU-0921</t>
  </si>
  <si>
    <t xml:space="preserve">Field Tool may be able to process &amp; forward Feeder device controller firmware update request (without adversely impacting normal operations) to Feeder Cap Bank</t>
  </si>
  <si>
    <t xml:space="preserve">FPU-0922</t>
  </si>
  <si>
    <t xml:space="preserve">Field Tool may be able to process &amp; forward Feeder device controller firmware update request (without adversely impacting normal operations) to Feeder Sensor</t>
  </si>
  <si>
    <t xml:space="preserve">FPU-0923</t>
  </si>
  <si>
    <t xml:space="preserve">Field Tool may be able to process &amp; forward Feeder device controller firmware update request (without adversely impacting normal operations) to Feeder Sectionalizer</t>
  </si>
  <si>
    <t xml:space="preserve">FPU-0924</t>
  </si>
  <si>
    <t xml:space="preserve">Field Tool may be able to process &amp; forward Feeder device controller firmware update request (without adversely impacting normal operations) to Feeder Switch</t>
  </si>
  <si>
    <t xml:space="preserve">FPU-0925</t>
  </si>
  <si>
    <t xml:space="preserve">Field Tool may be able to process &amp; forward Feeder device controller firmware update request (without adversely impacting normal operations) to Feeder Recloser</t>
  </si>
  <si>
    <t xml:space="preserve">FPU-0926</t>
  </si>
  <si>
    <t xml:space="preserve">Field Tool may be able to process &amp; forward Feeder device controller firmware update request (without adversely impacting normal operations) to Distr. Cust. Storage</t>
  </si>
  <si>
    <t xml:space="preserve">FPU-0927</t>
  </si>
  <si>
    <t xml:space="preserve">Field Tool may be able to process &amp; forward Feeder device controller firmware update request (without adversely impacting normal operations) to Distr. Cust. Generation</t>
  </si>
  <si>
    <t xml:space="preserve">FPU-0939</t>
  </si>
  <si>
    <t xml:space="preserve">Feeder Regulator shall be able to process &amp; send Feeder device controller firmware update confirmation message (per update request from Field Tool) to Field Tool</t>
  </si>
  <si>
    <t xml:space="preserve">Fdr-dev-cntl_firmware_update_confirmation</t>
  </si>
  <si>
    <t xml:space="preserve">1 per | fdrVR per | cntl firmware update from Field Tool</t>
  </si>
  <si>
    <t xml:space="preserve">FPU-0930</t>
  </si>
  <si>
    <t xml:space="preserve">FPU-0940</t>
  </si>
  <si>
    <t xml:space="preserve">Feeder Cap Bank shall be able to process &amp; send Feeder device controller firmware update confirmation message (per update request from Field Tool) to Field Tool</t>
  </si>
  <si>
    <t xml:space="preserve">1 per | fdrCB per | cntl firmware update from Field Tool</t>
  </si>
  <si>
    <t xml:space="preserve">FPU-0941</t>
  </si>
  <si>
    <t xml:space="preserve">Feeder Sensorshall be able to process &amp; send Feeder device controller firmware update confirmation message (per update request from Field Tool) to Field Tool</t>
  </si>
  <si>
    <t xml:space="preserve">1 per | fdrFS per | cntl firmware update from Field Tool</t>
  </si>
  <si>
    <t xml:space="preserve">FPU-0942</t>
  </si>
  <si>
    <t xml:space="preserve">Feeder Sectionalizer shall be able to process &amp; send Feeder device controller firmware update confirmation message (per update request from Field Tool) to Field Tool</t>
  </si>
  <si>
    <t xml:space="preserve">1 per | fdrST per | cntl firmware update from Field Tool</t>
  </si>
  <si>
    <t xml:space="preserve">FPU-0943</t>
  </si>
  <si>
    <t xml:space="preserve">Feeder Switch shall be able to process &amp; send Feeder device controller firmware update confirmation message (per update request from Field Tool) to Field Tool</t>
  </si>
  <si>
    <t xml:space="preserve">1 per | fdrSW per | cntl firmware update from Field Tool</t>
  </si>
  <si>
    <t xml:space="preserve">FPU-0944</t>
  </si>
  <si>
    <t xml:space="preserve">Feeder Recloser shall be able to process &amp; send Feeder device controller firmware update confirmation message (per update request from Field Tool) to Field Tool</t>
  </si>
  <si>
    <t xml:space="preserve">1 per | fdrRC per | cntl firmware update from Field Tool</t>
  </si>
  <si>
    <t xml:space="preserve">FPU-0945</t>
  </si>
  <si>
    <t xml:space="preserve">Distr. Cust. Storage shall be able to process &amp; send Feeder device controller firmware update confirmation message (per update request from Field Tool) to Field Tool</t>
  </si>
  <si>
    <t xml:space="preserve">1 per | fdrDCS per | cntl firmware update from Field Tool</t>
  </si>
  <si>
    <t xml:space="preserve">FPU-0946</t>
  </si>
  <si>
    <t xml:space="preserve">Distr. Cust. Generation shall be able to process &amp; send Feeder device controller firmware update confirmation message (per update request from Field Tool) to Field Tool</t>
  </si>
  <si>
    <t xml:space="preserve">1 per | fdrDCG per | cntl firmware update from Field Tool</t>
  </si>
  <si>
    <t xml:space="preserve">FPU-0987</t>
  </si>
  <si>
    <t xml:space="preserve">Field Tool may be able to process &amp; forward Feeder device controller program update request (without adversely impacting normal operations) to Feeder Regulator</t>
  </si>
  <si>
    <t xml:space="preserve">Fdr-dev-cntl_program_update_cmd</t>
  </si>
  <si>
    <t xml:space="preserve">60 per 1000 per | fdrVR per | cntl program update cycle from Field Tool per year</t>
  </si>
  <si>
    <t xml:space="preserve">FPU-0978</t>
  </si>
  <si>
    <t xml:space="preserve">FPU-0988</t>
  </si>
  <si>
    <t xml:space="preserve">Field Tool may be able to process &amp; forward Feeder device controller program update request (without adversely impacting normal operations) to Feeder Cap Bank</t>
  </si>
  <si>
    <t xml:space="preserve">60 per 1000 per | fdrCB per | cntl program update cycle from Field Tool per year</t>
  </si>
  <si>
    <t xml:space="preserve">FPU-0989</t>
  </si>
  <si>
    <t xml:space="preserve">Field Tool may be able to process &amp; forward Feeder device controller program update request (without adversely impacting normal operations) to Feeder Sensor</t>
  </si>
  <si>
    <t xml:space="preserve">60 per 1000 per | fdrFS per | cntl program update cycle from Field Tool per year</t>
  </si>
  <si>
    <t xml:space="preserve">FPU-0990</t>
  </si>
  <si>
    <t xml:space="preserve">Field Tool may be able to process &amp; forward Feeder device controller program update request (without adversely impacting normal operations) to Feeder Sectionalizer</t>
  </si>
  <si>
    <t xml:space="preserve">60 per 1000 per | fdrST per | cntl program update cycle from Field Tool per year</t>
  </si>
  <si>
    <t xml:space="preserve">FPU-0991</t>
  </si>
  <si>
    <t xml:space="preserve">Field Tool may be able to process &amp; forward Feeder device controller program update request (without adversely impacting normal operations) to Feeder Switch</t>
  </si>
  <si>
    <t xml:space="preserve">60 per 1000 per | fdrSW per | cntl program update cycle from Field Tool per year</t>
  </si>
  <si>
    <t xml:space="preserve">FPU-0992</t>
  </si>
  <si>
    <t xml:space="preserve">Field Tool may be able to process &amp; forward Feeder device controller program update request (without adversely impacting normal operations) to Feeder Recloser</t>
  </si>
  <si>
    <t xml:space="preserve">60 per 1000 per | fdrRC per | cntl program update cycle from Field Tool per year</t>
  </si>
  <si>
    <t xml:space="preserve">FPU-0993</t>
  </si>
  <si>
    <t xml:space="preserve">Field Tool may be able to process &amp; forward Feeder device controller program update request (without adversely impacting normal operations) to Distr. Cust. Storage</t>
  </si>
  <si>
    <t xml:space="preserve">60 per 1000 per | fdrDCS per | cntl program update cycle from Field Tool per year</t>
  </si>
  <si>
    <t xml:space="preserve">FPU-0994</t>
  </si>
  <si>
    <t xml:space="preserve">Field Tool may be able to process &amp; forward Feeder device controller program update request (without adversely impacting normal operations) to Distr. Cust. Generation</t>
  </si>
  <si>
    <t xml:space="preserve">60 per 1000 per | fdrDCG per | cntl program update cycle from Field Tool per year</t>
  </si>
  <si>
    <t xml:space="preserve">FPU-1006</t>
  </si>
  <si>
    <t xml:space="preserve">Feeder Regulator shall be able to process &amp; send Feeder device controller program update confirmation message (per update request from Field Tool) to Field Tool</t>
  </si>
  <si>
    <t xml:space="preserve">Fdr-dev-cntl_program_update_confirmation</t>
  </si>
  <si>
    <t xml:space="preserve">1 per | fdrVR per | cntl program update from Field Tool</t>
  </si>
  <si>
    <t xml:space="preserve">FPU-0997</t>
  </si>
  <si>
    <t xml:space="preserve">FPU-1007</t>
  </si>
  <si>
    <t xml:space="preserve">Feeder Cap Bank shall be able to process &amp; send Feeder device controller program update confirmation message (per update request from Field Tool) to Field Tool</t>
  </si>
  <si>
    <t xml:space="preserve">1 per | fdrCB per | cntl program update from Field Tool</t>
  </si>
  <si>
    <t xml:space="preserve">FPU-1008</t>
  </si>
  <si>
    <t xml:space="preserve">Feeder Sensorshall be able to process &amp; send Feeder device controller program update confirmation message (per update request from Field Tool) to Field Tool</t>
  </si>
  <si>
    <t xml:space="preserve">1 per | fdrFS per | cntl program update from Field Tool</t>
  </si>
  <si>
    <t xml:space="preserve">FPU-1009</t>
  </si>
  <si>
    <t xml:space="preserve">Feeder Sectionalizer shall be able to process &amp; send Feeder device controller program update confirmation message (per update request from Field Tool) to Field Tool</t>
  </si>
  <si>
    <t xml:space="preserve">1 per | fdrST per | cntl program update from Field Tool</t>
  </si>
  <si>
    <t xml:space="preserve">FPU-1010</t>
  </si>
  <si>
    <t xml:space="preserve">Feeder Switch shall be able to process &amp; send Feeder device controller program update confirmation message (per update request from Field Tool) to Field Tool</t>
  </si>
  <si>
    <t xml:space="preserve">1 per | fdrSW per | cntl program update from Field Tool</t>
  </si>
  <si>
    <t xml:space="preserve">FPU-1011</t>
  </si>
  <si>
    <t xml:space="preserve">Feeder Recloser shall be able to process &amp; send Feeder device controller program update confirmation message (per update request from Field Tool) to Field Tool</t>
  </si>
  <si>
    <t xml:space="preserve">1 per | fdrRC per | cntl program update from Field Tool</t>
  </si>
  <si>
    <t xml:space="preserve">FPU-1012</t>
  </si>
  <si>
    <t xml:space="preserve">Distr. Cust. Storage shall be able to process &amp; send Feeder device controller program update confirmation message (per update request from Field Tool) to Field Tool</t>
  </si>
  <si>
    <t xml:space="preserve">1 per | fdrDCS per | cntl program update from Field Tool</t>
  </si>
  <si>
    <t xml:space="preserve">FPU-1013</t>
  </si>
  <si>
    <t xml:space="preserve">Distr. Cust. Generation shall be able to process &amp; send Feeder device controller program update confirmation message (per update request from Field Tool) to Field Tool</t>
  </si>
  <si>
    <t xml:space="preserve">1 per | fdrDCG per | cntl program update from Field Tool</t>
  </si>
  <si>
    <t xml:space="preserve">IDCS-019</t>
  </si>
  <si>
    <t xml:space="preserve">Islanded Distr. Cust. Storage</t>
  </si>
  <si>
    <t xml:space="preserve">Distr. Cust. Storage may be able to process &amp; send Distr. Cust. Storage unit in island mode alarm to DAPjm</t>
  </si>
  <si>
    <t xml:space="preserve">distr_cust_storage_in-island-mode_alarm</t>
  </si>
  <si>
    <t xml:space="preserve">1 per | DAPjm-fdrDCS per | detected-transformer-lose-of-power-event</t>
  </si>
  <si>
    <t xml:space="preserve">IDCS-017</t>
  </si>
  <si>
    <t xml:space="preserve">IDCS-031</t>
  </si>
  <si>
    <t xml:space="preserve">DAPjm shall be able to process &amp; forward Meter into capped xkwh mode request to 2-Way Meter - Electr</t>
  </si>
  <si>
    <t xml:space="preserve">meter_capped_kwh_mode_cmd</t>
  </si>
  <si>
    <t xml:space="preserve">4-6 per | fdrDCS per | detected-transformer-lose-of-power-event</t>
  </si>
  <si>
    <t xml:space="preserve">IDCS-025</t>
  </si>
  <si>
    <t xml:space="preserve">IDCS-033</t>
  </si>
  <si>
    <t xml:space="preserve">2-Way Meter - Electr shall be able to process &amp; send Meter into capped xkwh mode request acknowledgment to DAPjm</t>
  </si>
  <si>
    <t xml:space="preserve">meter_capped_kwh_mode_cmd_ack</t>
  </si>
  <si>
    <t xml:space="preserve">1 per | ElectrMtr per | processed capped kwh mode cmd </t>
  </si>
  <si>
    <t xml:space="preserve">IDCS-032</t>
  </si>
  <si>
    <t xml:space="preserve">IDCS-043</t>
  </si>
  <si>
    <t xml:space="preserve">2-Way Meter - Electr shall be able to process &amp; send Meter in capped kwh mode alert to DAPjm</t>
  </si>
  <si>
    <t xml:space="preserve">meter_in_capped_kwh_mode_alert</t>
  </si>
  <si>
    <t xml:space="preserve">1 per | ElectrMtr-with-IPD-or-CustEMS per | capped kwh mode cmd</t>
  </si>
  <si>
    <t xml:space="preserve">&gt; 99%</t>
  </si>
  <si>
    <t xml:space="preserve">50 - 150</t>
  </si>
  <si>
    <t xml:space="preserve">IDCS-040</t>
  </si>
  <si>
    <t xml:space="preserve">IDCS-074</t>
  </si>
  <si>
    <t xml:space="preserve">Distr. Cust. Storage may be able to process &amp; send Distr. Cust. Storage unit out of island mode alarm to DAPjm</t>
  </si>
  <si>
    <t xml:space="preserve">distr_cust_storage_out-of-island-mode_alert</t>
  </si>
  <si>
    <t xml:space="preserve">1 per | fdrDCS per | detected transformer restore of power event</t>
  </si>
  <si>
    <t xml:space="preserve">IDCS-072</t>
  </si>
  <si>
    <t xml:space="preserve">IDCS-086</t>
  </si>
  <si>
    <t xml:space="preserve">DAPjm shall be able to process &amp; forward Meter into capped xkwh mode cancel request to 2-Way Meter - Electr</t>
  </si>
  <si>
    <t xml:space="preserve">meter_capped_kwh_mode_cancel_cmd</t>
  </si>
  <si>
    <t xml:space="preserve">4-6 per | fdrDCS per | detected transformer restore of power event</t>
  </si>
  <si>
    <t xml:space="preserve">IDCS-080</t>
  </si>
  <si>
    <t xml:space="preserve">IDCS-088</t>
  </si>
  <si>
    <t xml:space="preserve">2-Way Meter - Electr shall be able to process &amp; send Meter into capped xkwh mode cancel request acknowledgment to DAPjm</t>
  </si>
  <si>
    <t xml:space="preserve">meter_capped_kwh_mode_cancel_cmd_ack</t>
  </si>
  <si>
    <t xml:space="preserve">1 per | ElectrMtr per | capped kwh mode cancel cmd </t>
  </si>
  <si>
    <t xml:space="preserve">IDCS-087</t>
  </si>
  <si>
    <t xml:space="preserve">IDCS-098</t>
  </si>
  <si>
    <t xml:space="preserve">2-Way Meter - Electr shall be able to process &amp; send Meter out of capped kwh mode alert to DAPjm</t>
  </si>
  <si>
    <t xml:space="preserve">meter_out_of_capped_kwh_mode_alert</t>
  </si>
  <si>
    <t xml:space="preserve">1 per | ElectrMtr per | in-capped kwh mode cancel cmd</t>
  </si>
  <si>
    <t xml:space="preserve">IDCS-095</t>
  </si>
  <si>
    <t xml:space="preserve">IDCS-x1</t>
  </si>
  <si>
    <t xml:space="preserve">DAPjm shall be able to process &amp; forward on_distr-cust-strg_alarm to ESI - In Meter</t>
  </si>
  <si>
    <t xml:space="preserve">on_distr-cust-strg_alarm</t>
  </si>
  <si>
    <t xml:space="preserve">1 per | ElectrMtr-with-Utl-joined-IPD-or-CustEMS per | on-DCS-power event</t>
  </si>
  <si>
    <t xml:space="preserve">IDCS-</t>
  </si>
  <si>
    <t xml:space="preserve">ElectrMtr-with-Utl-joined-IPD-or-CustEMS</t>
  </si>
  <si>
    <t xml:space="preserve">IDCS-x2</t>
  </si>
  <si>
    <t xml:space="preserve">DAPjm shall be able to process &amp; forward off_distr-cust-strg_alert to ESI - In Meter</t>
  </si>
  <si>
    <t xml:space="preserve">off_distr-cust-strg_alert</t>
  </si>
  <si>
    <t xml:space="preserve">1 per | ElectrMtr-with-Utl-joined-IPD-or-CustEMS per | off-DCS-power event</t>
  </si>
  <si>
    <t xml:space="preserve">ME-002</t>
  </si>
  <si>
    <t xml:space="preserve">Meter Events</t>
  </si>
  <si>
    <t xml:space="preserve">2-Way Meter - Electr shall send an audit/application event to the DAPjm</t>
  </si>
  <si>
    <t xml:space="preserve">Audit_Application_Event</t>
  </si>
  <si>
    <t xml:space="preserve">1 per 1000 per | ElectrMtr per | month</t>
  </si>
  <si>
    <t xml:space="preserve">25 - 278</t>
  </si>
  <si>
    <t xml:space="preserve">ME-001</t>
  </si>
  <si>
    <t xml:space="preserve">ME-006</t>
  </si>
  <si>
    <t xml:space="preserve">2-Way Meter - Electr shall send configuration event to the DAPjm</t>
  </si>
  <si>
    <t xml:space="preserve">Configuration_Event</t>
  </si>
  <si>
    <t xml:space="preserve">&lt; 30 sec</t>
  </si>
  <si>
    <t xml:space="preserve">ME-005</t>
  </si>
  <si>
    <t xml:space="preserve">ME-010</t>
  </si>
  <si>
    <t xml:space="preserve">2-Way Meter - Electr shall send a fault/error/alarm event to the DAPjm</t>
  </si>
  <si>
    <t xml:space="preserve">Fault_Error_Alarm_Event</t>
  </si>
  <si>
    <t xml:space="preserve">ME-009</t>
  </si>
  <si>
    <t xml:space="preserve">ME-014</t>
  </si>
  <si>
    <t xml:space="preserve">2-Way Meter - Electr shall send a power quality event  to the DAPjm</t>
  </si>
  <si>
    <t xml:space="preserve">Power_Quality_Event</t>
  </si>
  <si>
    <t xml:space="preserve">ME-013</t>
  </si>
  <si>
    <t xml:space="preserve">ME-018</t>
  </si>
  <si>
    <t xml:space="preserve">2-Way Meter - Electr shall send a  security event  to the DAPjm</t>
  </si>
  <si>
    <t xml:space="preserve">Security_Event</t>
  </si>
  <si>
    <t xml:space="preserve">ME-017</t>
  </si>
  <si>
    <t xml:space="preserve">ME-025</t>
  </si>
  <si>
    <t xml:space="preserve">2-Way Meter - Gas shall be able to report &amp; forward an audit/application event to DAPjm</t>
  </si>
  <si>
    <t xml:space="preserve">1 per 1000 per | GasMtr per | month</t>
  </si>
  <si>
    <t xml:space="preserve">ME-024</t>
  </si>
  <si>
    <t xml:space="preserve">ME-037</t>
  </si>
  <si>
    <t xml:space="preserve">2-Way Meter - Water shall be able to report &amp; forward an audit/application event to DAPjm</t>
  </si>
  <si>
    <t xml:space="preserve">1 per 1000 per | WaterMtr per | month</t>
  </si>
  <si>
    <t xml:space="preserve">ME-036</t>
  </si>
  <si>
    <t xml:space="preserve">ME-052</t>
  </si>
  <si>
    <t xml:space="preserve">2-Way Meter - Gas shall be able to report &amp; forward configuration event to DAPjm</t>
  </si>
  <si>
    <t xml:space="preserve">ME-051</t>
  </si>
  <si>
    <t xml:space="preserve">ME-064</t>
  </si>
  <si>
    <t xml:space="preserve">2-Way Meter - Water shall be able to report &amp; forward configuration event to DAPjm</t>
  </si>
  <si>
    <t xml:space="preserve">ME-063</t>
  </si>
  <si>
    <t xml:space="preserve">ME-079</t>
  </si>
  <si>
    <t xml:space="preserve">2-Way Meter - Gas shall be able to report &amp; forward a fault/error/alarm event to DAPjm</t>
  </si>
  <si>
    <t xml:space="preserve">ME-078</t>
  </si>
  <si>
    <t xml:space="preserve">ME-091</t>
  </si>
  <si>
    <t xml:space="preserve">2-Way Meter - Water shall be able to report &amp; forward a fault/error/alarm event to DAPjm</t>
  </si>
  <si>
    <t xml:space="preserve">ME-090</t>
  </si>
  <si>
    <t xml:space="preserve">ME-109</t>
  </si>
  <si>
    <t xml:space="preserve">2-Way Meter - Gas shall be able to report &amp; forward a  security event to DAPjm</t>
  </si>
  <si>
    <t xml:space="preserve">ME-108</t>
  </si>
  <si>
    <t xml:space="preserve">ME-121</t>
  </si>
  <si>
    <t xml:space="preserve">2-Way Meter - Water shall be able to report &amp; forward a  security event to DAPjm</t>
  </si>
  <si>
    <t xml:space="preserve">ME-120</t>
  </si>
  <si>
    <t xml:space="preserve">MR-025</t>
  </si>
  <si>
    <t xml:space="preserve">Meter Reading</t>
  </si>
  <si>
    <t xml:space="preserve">DAPjm may be able to forward multiple interval meter reading request to 2-Way Meter - Electr</t>
  </si>
  <si>
    <t xml:space="preserve">Mtr-read_multi-interval-data_cmd</t>
  </si>
  <si>
    <t xml:space="preserve">25 per 1000 per | ElectrMtr per | day</t>
  </si>
  <si>
    <t xml:space="preserve">MR-007</t>
  </si>
  <si>
    <t xml:space="preserve">MR-027</t>
  </si>
  <si>
    <t xml:space="preserve">DAPjm shall be able to process &amp; forward on-demand meter read requests to the 2-Way Meter - Electr</t>
  </si>
  <si>
    <t xml:space="preserve">on-demand_Mtr-read_cmd</t>
  </si>
  <si>
    <t xml:space="preserve">7AM - 10PM</t>
  </si>
  <si>
    <t xml:space="preserve">MR-002</t>
  </si>
  <si>
    <t xml:space="preserve">MR-032</t>
  </si>
  <si>
    <t xml:space="preserve">2-Way Meter - Gas C/I</t>
  </si>
  <si>
    <t xml:space="preserve">2-Way Meter - Gas C/I shall be able to send multi interval-data meter reads data to DAPjm</t>
  </si>
  <si>
    <t xml:space="preserve">Mtr-read_multi-interval-data_resp-data</t>
  </si>
  <si>
    <t xml:space="preserve">1-6 per | GasC/IMtr per | day (may have 15 min vs 1hr interval data)</t>
  </si>
  <si>
    <t xml:space="preserve">90% success every 4-6 hr, 
98% success over 1 day, 
&gt; 99.5% over 2 day</t>
  </si>
  <si>
    <t xml:space="preserve">&lt; 4 hr (expected window of data delivery)</t>
  </si>
  <si>
    <t xml:space="preserve">1600 for 4hr of data - 
2400 for 6hr of data</t>
  </si>
  <si>
    <t xml:space="preserve">MR-036</t>
  </si>
  <si>
    <t xml:space="preserve">MR-033</t>
  </si>
  <si>
    <t xml:space="preserve">2-Way Meter - Gas Resdnt</t>
  </si>
  <si>
    <t xml:space="preserve">2-Way Meter - Gas Resdnt shall be able to send multi interval-data meter reads data to DAPjm</t>
  </si>
  <si>
    <t xml:space="preserve">1-6 per | GasResdntMtr per | day (with 4hr -24h interval data)</t>
  </si>
  <si>
    <t xml:space="preserve">MR-037</t>
  </si>
  <si>
    <t xml:space="preserve">MR-034</t>
  </si>
  <si>
    <t xml:space="preserve">2-Way Meter - Electr C/I</t>
  </si>
  <si>
    <t xml:space="preserve">2-Way Meter - Electr C/I shall be able to send multi interval-data meter reads data to DAPjm</t>
  </si>
  <si>
    <t xml:space="preserve">4-6 per | ElectrC/IMtr per | day (Intervals of 15 min to 1hr, 4-20 data points per interval)</t>
  </si>
  <si>
    <t xml:space="preserve">&gt; 98% success every 2 hr, 
&gt; 99.5% success over 2 day, 
&gt; 99.5% over 2 day</t>
  </si>
  <si>
    <t xml:space="preserve">&lt; 2 hr (expected window of data delivery)</t>
  </si>
  <si>
    <t xml:space="preserve">200 for 1hr interval 4 pts every hr - 
1600 for 15 min interval 20 pts for 2 hr of data</t>
  </si>
  <si>
    <t xml:space="preserve">MR-038</t>
  </si>
  <si>
    <t xml:space="preserve">MR-035</t>
  </si>
  <si>
    <t xml:space="preserve">2-Way Meter - Electr Resdnt</t>
  </si>
  <si>
    <t xml:space="preserve">2-Way Meter - Electr Resdnt shall be able to send multi interval-data meter reads data to DAPjm</t>
  </si>
  <si>
    <t xml:space="preserve">4-6 per | ElectrResdIMtr per | day (Intervals of 15 min to 1hr, 4-8 data points per interval)</t>
  </si>
  <si>
    <t xml:space="preserve">MR-039</t>
  </si>
  <si>
    <t xml:space="preserve">MR-042</t>
  </si>
  <si>
    <t xml:space="preserve">2-Way Meter - Electr shall be able to report &amp; forward Meter on-demand read request app errors to DAPjm</t>
  </si>
  <si>
    <t xml:space="preserve">on-demand_Mtr-read_cmd_err</t>
  </si>
  <si>
    <t xml:space="preserve">cmd-err</t>
  </si>
  <si>
    <t xml:space="preserve">1 per | ElectrMtr per | x on-demand Mtr read cmd</t>
  </si>
  <si>
    <t xml:space="preserve">MR-043</t>
  </si>
  <si>
    <t xml:space="preserve">MR-044</t>
  </si>
  <si>
    <t xml:space="preserve">2-Way Meter - Electr shall be able to send on-demand meter read data to DAPjm</t>
  </si>
  <si>
    <t xml:space="preserve">on-demand_Mtr-read_resp-data</t>
  </si>
  <si>
    <t xml:space="preserve">MR-045</t>
  </si>
  <si>
    <t xml:space="preserve">MR-115</t>
  </si>
  <si>
    <t xml:space="preserve">2-Way Meter - Water shall be able to send meter read data to DAPjm</t>
  </si>
  <si>
    <t xml:space="preserve">Mtr-read_data_resp-data</t>
  </si>
  <si>
    <t xml:space="preserve">1 per | WaterMtr per | day</t>
  </si>
  <si>
    <t xml:space="preserve">98% success over 1 day, 
&gt; 99.5% over 2 day</t>
  </si>
  <si>
    <t xml:space="preserve">MR-114</t>
  </si>
  <si>
    <t xml:space="preserve">MR-130</t>
  </si>
  <si>
    <t xml:space="preserve">DAPjm may be able to forward multiple interval meter reading request to 2-Way Meter - Gas</t>
  </si>
  <si>
    <t xml:space="preserve">25 per 1000 per | GasMtr per | day</t>
  </si>
  <si>
    <t xml:space="preserve">&lt; 1 hr</t>
  </si>
  <si>
    <t xml:space="preserve">MR-124</t>
  </si>
  <si>
    <t xml:space="preserve">MR-135</t>
  </si>
  <si>
    <t xml:space="preserve">2-Way Meter - Electr shall be able to send multiple interval meter reading data (per specific meter request from MDMS) to DAPjm</t>
  </si>
  <si>
    <t xml:space="preserve">200 - 2400</t>
  </si>
  <si>
    <t xml:space="preserve">MR-015</t>
  </si>
  <si>
    <t xml:space="preserve">MR-142</t>
  </si>
  <si>
    <t xml:space="preserve">2-Way Meter - Gas shall be able to send multiple interval meter reading data (per specific meter request from MDMS) to DAPjm</t>
  </si>
  <si>
    <t xml:space="preserve">MR-141</t>
  </si>
  <si>
    <t xml:space="preserve">MR-160</t>
  </si>
  <si>
    <t xml:space="preserve">DAPjm shall be able to process &amp; forward on-demand meter read requests to the 2-Way Meter - Gas</t>
  </si>
  <si>
    <t xml:space="preserve">MR-152</t>
  </si>
  <si>
    <t xml:space="preserve">MR-173</t>
  </si>
  <si>
    <t xml:space="preserve">DAPjm shall be able to process &amp; forward on-demand meter read requests to the 2-Way Meter - Water</t>
  </si>
  <si>
    <t xml:space="preserve">25 per 1000 per | WaterMtr per | day</t>
  </si>
  <si>
    <t xml:space="preserve">MR-165</t>
  </si>
  <si>
    <t xml:space="preserve">MR-199</t>
  </si>
  <si>
    <t xml:space="preserve">2-Way Meter - Gas shall be able to report &amp; forward Meter on-demand read request app errors to DAPjm</t>
  </si>
  <si>
    <t xml:space="preserve">1 per | GasMtr per | x on-demand Mtr read cmd</t>
  </si>
  <si>
    <t xml:space="preserve">MR-198</t>
  </si>
  <si>
    <t xml:space="preserve">MR-213</t>
  </si>
  <si>
    <t xml:space="preserve">2-Way Meter - Water shall be able to report &amp; forward Meter on-demand read request app errors to DAPjm</t>
  </si>
  <si>
    <t xml:space="preserve">1 per | WaterMtr per | x on-demand Mtr read cmd</t>
  </si>
  <si>
    <t xml:space="preserve">MR-212</t>
  </si>
  <si>
    <t xml:space="preserve">MR-294</t>
  </si>
  <si>
    <t xml:space="preserve">2-Way Meter - Gas shall be able to send on-demand meter read data to DAPjm</t>
  </si>
  <si>
    <t xml:space="preserve">MR-293</t>
  </si>
  <si>
    <t xml:space="preserve">MR-309</t>
  </si>
  <si>
    <t xml:space="preserve">2-Way Meter - Water shall be able to send on-demand meter read data to DAPjm</t>
  </si>
  <si>
    <t xml:space="preserve">MR-308</t>
  </si>
  <si>
    <t xml:space="preserve">ORM-002</t>
  </si>
  <si>
    <t xml:space="preserve">ORM</t>
  </si>
  <si>
    <t xml:space="preserve">2-Way Meter - Electr shall be able to send outage notifications to the DAPjm</t>
  </si>
  <si>
    <t xml:space="preserve">otg_ntf_evnt_data</t>
  </si>
  <si>
    <t xml:space="preserve">1 per | ElectrMtr per | lost-power-event</t>
  </si>
  <si>
    <t xml:space="preserve">ORM-001</t>
  </si>
  <si>
    <t xml:space="preserve">ORM-013</t>
  </si>
  <si>
    <t xml:space="preserve">2-Way Meter - Electr shall be able to send power restoration notifications to the DAPjm</t>
  </si>
  <si>
    <t xml:space="preserve">svc_rst_ntf_evnt_data</t>
  </si>
  <si>
    <t xml:space="preserve">1 per | ElectrMtr per | power-returned-event</t>
  </si>
  <si>
    <t xml:space="preserve">ORM-012</t>
  </si>
  <si>
    <t xml:space="preserve">PHEV-020</t>
  </si>
  <si>
    <t xml:space="preserve">DAPjm shall be able to send charging price rates to ESI - In Meter</t>
  </si>
  <si>
    <t xml:space="preserve">PHEV_price_rate_cmd</t>
  </si>
  <si>
    <t xml:space="preserve">1 per | ESIInMtr-connected-PHEV per | 2-4 per day</t>
  </si>
  <si>
    <t xml:space="preserve">&lt; 10 sec</t>
  </si>
  <si>
    <t xml:space="preserve">PHEV-001</t>
  </si>
  <si>
    <t xml:space="preserve">PHEV-023</t>
  </si>
  <si>
    <t xml:space="preserve">DAPjm shall be able to process &amp; send "negotiate Power Charging Rate messages (from PHEV) to LMS - Utility" communication failure to ESI - In Meter</t>
  </si>
  <si>
    <t xml:space="preserve">PHEV_pwr_chrg_rate_comm_err</t>
  </si>
  <si>
    <t xml:space="preserve">comm-err</t>
  </si>
  <si>
    <t xml:space="preserve">1 per 1000 per | ESIInMtr-PHEV per | day</t>
  </si>
  <si>
    <t xml:space="preserve">PHEV-009</t>
  </si>
  <si>
    <t xml:space="preserve">PHEV-027</t>
  </si>
  <si>
    <t xml:space="preserve">DAPjm shall be able to forward negotiate Power Charging Rate messages (from LMS - Utility) to ESI - In Meter</t>
  </si>
  <si>
    <t xml:space="preserve">PHEV_pwr_chrg_rate_negot-thrd</t>
  </si>
  <si>
    <t xml:space="preserve">negot-thrd</t>
  </si>
  <si>
    <t xml:space="preserve">2-4 per | ESIInMtr-connected-PHEV per | day</t>
  </si>
  <si>
    <t xml:space="preserve">PHEV-003</t>
  </si>
  <si>
    <t xml:space="preserve">PHEV-031</t>
  </si>
  <si>
    <t xml:space="preserve">DAPjm shall be able to process &amp; send "PHEV VIN information request to MDMS (from PHEV)" communications failure to ESI - In Meter</t>
  </si>
  <si>
    <t xml:space="preserve">PHEV_Vin_data_comm_err</t>
  </si>
  <si>
    <t xml:space="preserve">1 per 1000 per | ESIInMtr-connected-PHEV per | day</t>
  </si>
  <si>
    <t xml:space="preserve">PHEV-018</t>
  </si>
  <si>
    <t xml:space="preserve">PHEV-045</t>
  </si>
  <si>
    <t xml:space="preserve">ESI - In Meter shall be able to forward "Send of Price Rate (from LM) to PHEV" communication failure to DAPjm</t>
  </si>
  <si>
    <t xml:space="preserve">PHEV_price_rate_comm_err</t>
  </si>
  <si>
    <t xml:space="preserve">PHEV-046</t>
  </si>
  <si>
    <t xml:space="preserve">PHEV-050</t>
  </si>
  <si>
    <t xml:space="preserve">ESI - In Meter shall be able to forward negotiate Power Charging Rate messages (from PHEV) to DAPjm</t>
  </si>
  <si>
    <t xml:space="preserve">PHEV-057</t>
  </si>
  <si>
    <t xml:space="preserve">PHEV-052</t>
  </si>
  <si>
    <t xml:space="preserve">ESI - In Metershall be able to forward charging status of the PHEV to DAPjm</t>
  </si>
  <si>
    <t xml:space="preserve">PHEV_pwr_chrg_status_resp-data</t>
  </si>
  <si>
    <t xml:space="preserve">2-4 per | ESIInMtr-PHEV per | charging event per day</t>
  </si>
  <si>
    <t xml:space="preserve">event-day</t>
  </si>
  <si>
    <t xml:space="preserve">PHEV-060</t>
  </si>
  <si>
    <t xml:space="preserve">PHEV-053</t>
  </si>
  <si>
    <t xml:space="preserve">ESI - In Meter shall be able to forward PHEV VIN information request to DAPjm</t>
  </si>
  <si>
    <t xml:space="preserve">PHEV_Vin_data_cmd</t>
  </si>
  <si>
    <t xml:space="preserve">1 per | ESIInMtr-connected-PHEV per | day</t>
  </si>
  <si>
    <t xml:space="preserve">PHEV-064</t>
  </si>
  <si>
    <t xml:space="preserve">PNA-197</t>
  </si>
  <si>
    <t xml:space="preserve">Premise Network Admin</t>
  </si>
  <si>
    <t xml:space="preserve">2-Way Meter - Electr shall be able to send HAN device join request cmd errors to the DAPjm</t>
  </si>
  <si>
    <t xml:space="preserve">han_dev_join_cmd_err</t>
  </si>
  <si>
    <t xml:space="preserve">1 per 1000 per | ElectrMtr-with-HANdevice per | join request per day</t>
  </si>
  <si>
    <t xml:space="preserve">request-day</t>
  </si>
  <si>
    <t xml:space="preserve">PNA-196</t>
  </si>
  <si>
    <t xml:space="preserve">PNA-198</t>
  </si>
  <si>
    <t xml:space="preserve">2-Way Meter - Gas shall be able to process &amp; forward HAN device join request cmd errors to DAPjm</t>
  </si>
  <si>
    <t xml:space="preserve">1 per 1000 per | GasMtr per | join request per day</t>
  </si>
  <si>
    <t xml:space="preserve">PNA-200</t>
  </si>
  <si>
    <t xml:space="preserve">ESI - In Meter shall be able to process &amp; forward HAN device join request cmd errors to DAPjm</t>
  </si>
  <si>
    <t xml:space="preserve">1 per 1000 per | ESIInMtr-Mtr-with-HANdevice per | join request per day</t>
  </si>
  <si>
    <t xml:space="preserve">PNA-203</t>
  </si>
  <si>
    <t xml:space="preserve">2-Way Meter - Water shall be able to process &amp; forward HAN device join request cmd errors to DAPjm</t>
  </si>
  <si>
    <t xml:space="preserve">1 per 1000 per | WaterMtr-with-HANdevice per | join request per day</t>
  </si>
  <si>
    <t xml:space="preserve">PNA-273</t>
  </si>
  <si>
    <t xml:space="preserve">2-Way Meter - Electr shall be able to send HAN device un-join request cmd errors to the DAPjm</t>
  </si>
  <si>
    <t xml:space="preserve">han_dev_un-join_cmd_err</t>
  </si>
  <si>
    <t xml:space="preserve">1 per 1000 per | ElectrMtr-with-HANdevice per | un-join request per day</t>
  </si>
  <si>
    <t xml:space="preserve">PNA-272</t>
  </si>
  <si>
    <t xml:space="preserve">PNA-274</t>
  </si>
  <si>
    <t xml:space="preserve">2-Way Meter - Gas shall be able to process &amp; forward HAN device un-join request cmd errors to DAPjm</t>
  </si>
  <si>
    <t xml:space="preserve">1 per 1000 per | GasMtr per | un-join request per day</t>
  </si>
  <si>
    <t xml:space="preserve">PNA-276</t>
  </si>
  <si>
    <t xml:space="preserve">ESI - In Meter shall be able to process &amp; forward HAN device un-join request cmd errors to DAPjm</t>
  </si>
  <si>
    <t xml:space="preserve">1 per 1000 per | ESIInMtr-Mtr-with-HANdevice per | un-join request per day</t>
  </si>
  <si>
    <t xml:space="preserve">PNA-279</t>
  </si>
  <si>
    <t xml:space="preserve">2-Way Meter - Water shall be able to process &amp; forward HAN device un-join request cmd errors to DAPjm</t>
  </si>
  <si>
    <t xml:space="preserve">1 per 1000 per | WaterMtr-with-HANdevice per | un-join request per day</t>
  </si>
  <si>
    <t xml:space="preserve">PNA-318</t>
  </si>
  <si>
    <t xml:space="preserve">DAPjm shall be able to send HAN device join request to 2-Way Meter - Electr</t>
  </si>
  <si>
    <t xml:space="preserve">han_dev_join_cmd</t>
  </si>
  <si>
    <t xml:space="preserve">x per | ElectrMtr per | REPi join request per year</t>
  </si>
  <si>
    <t xml:space="preserve">request-year</t>
  </si>
  <si>
    <t xml:space="preserve">PNA-309</t>
  </si>
  <si>
    <t xml:space="preserve">PNA-319</t>
  </si>
  <si>
    <t xml:space="preserve">DAPjm shall be able to process &amp; forward HAN device join request to 2-Way Meter - Gas</t>
  </si>
  <si>
    <t xml:space="preserve">x per | GasMtr per | REPi-Mtr per day</t>
  </si>
  <si>
    <t xml:space="preserve">PNA-320</t>
  </si>
  <si>
    <t xml:space="preserve">DAPjm shall be able to process &amp; forward HAN device join request to ESI - In Meter</t>
  </si>
  <si>
    <t xml:space="preserve">x per | ESIInMtr-with-HANdevice per | REPi join request per year</t>
  </si>
  <si>
    <t xml:space="preserve">PNA-324</t>
  </si>
  <si>
    <t xml:space="preserve">DAPjm shall be able to process &amp; forward HAN device join request to 2-Way Meter - Water</t>
  </si>
  <si>
    <t xml:space="preserve">x per | WaterMtr per | REPi join request per year</t>
  </si>
  <si>
    <t xml:space="preserve">PNA-352</t>
  </si>
  <si>
    <t xml:space="preserve">2-Way Meter - Electr shall be able to send HAN device join request acknowlegement to the DAPjm</t>
  </si>
  <si>
    <t xml:space="preserve">han_dev_join_ack</t>
  </si>
  <si>
    <t xml:space="preserve">PNA-351</t>
  </si>
  <si>
    <t xml:space="preserve">PNA-353</t>
  </si>
  <si>
    <t xml:space="preserve">2-Way Meter - Gas shall be able to process &amp; forward HAN device join request acknowlegement to DAPjm</t>
  </si>
  <si>
    <t xml:space="preserve">x per | GasMtr per | REPi-Mtr-join-request per day</t>
  </si>
  <si>
    <t xml:space="preserve">PNA-355</t>
  </si>
  <si>
    <t xml:space="preserve">ESI - In Meter shall be able to process &amp; forward HAN device join request acknowledgements to DAPjm</t>
  </si>
  <si>
    <t xml:space="preserve">PNA-358</t>
  </si>
  <si>
    <t xml:space="preserve">2-Way Meter - Water shall be able to process &amp; forward HAN device join request acknowlegement to DAPjm</t>
  </si>
  <si>
    <t xml:space="preserve">PNA-402</t>
  </si>
  <si>
    <t xml:space="preserve">DAPjm shall be able to send HAN device un-join request to 2-Way Meter - Electr</t>
  </si>
  <si>
    <t xml:space="preserve">han_dev_un_join_cmd</t>
  </si>
  <si>
    <t xml:space="preserve">x per | ElectrMtr per | REPi un-join request per year</t>
  </si>
  <si>
    <t xml:space="preserve">PNA-393</t>
  </si>
  <si>
    <t xml:space="preserve">PNA-403</t>
  </si>
  <si>
    <t xml:space="preserve">DAPjm shall be able to process &amp; forward HAN device un-join request to 2-Way Meter - Gas</t>
  </si>
  <si>
    <t xml:space="preserve">x per | GasMtr per | REPi un-join request per year</t>
  </si>
  <si>
    <t xml:space="preserve">PNA-404</t>
  </si>
  <si>
    <t xml:space="preserve">DAPjm shall be able to process &amp; forward HAN device un-join request to ESI - In Meter</t>
  </si>
  <si>
    <t xml:space="preserve">x per | ESIInMtr-with-HANdevice per | REPi un-join request per year</t>
  </si>
  <si>
    <t xml:space="preserve">PNA-408</t>
  </si>
  <si>
    <t xml:space="preserve">DAPjm shall be able to process &amp; forward HAN device un-join request to 2-Way Meter - Water</t>
  </si>
  <si>
    <t xml:space="preserve">x per | WaterMtr per | REPi un-join request per year</t>
  </si>
  <si>
    <t xml:space="preserve">PNA-436</t>
  </si>
  <si>
    <t xml:space="preserve">2-Way Meter - Electr shall be able to send HAN device un-join request acknowlegement to DAPjm</t>
  </si>
  <si>
    <t xml:space="preserve">han_dev_un_join_ack</t>
  </si>
  <si>
    <t xml:space="preserve">PNA-435</t>
  </si>
  <si>
    <t xml:space="preserve">PNA-437</t>
  </si>
  <si>
    <t xml:space="preserve">2-Way Meter - Gas shall be able to process &amp; forward HAN device un-join request acknowlegement to DAPjm</t>
  </si>
  <si>
    <t xml:space="preserve">x per | GasMtr per | REPi-Mtr-un-join-request per day</t>
  </si>
  <si>
    <t xml:space="preserve">PNA-439</t>
  </si>
  <si>
    <t xml:space="preserve">ESI - In Meter shall be able to process &amp; forward HAN device un-join request acknowledgements to DAPjm</t>
  </si>
  <si>
    <t xml:space="preserve">PNA-442</t>
  </si>
  <si>
    <t xml:space="preserve">2-Way Meter - Water shall be able to process &amp; forward HAN device un-join request acknowlegement to DAPjm</t>
  </si>
  <si>
    <t xml:space="preserve">PNA-478</t>
  </si>
  <si>
    <t xml:space="preserve">1 per 1000 per | ElectrMtr-with-HANdevice-joins-REPi per | day</t>
  </si>
  <si>
    <t xml:space="preserve">PNA-477</t>
  </si>
  <si>
    <t xml:space="preserve">PNA-479</t>
  </si>
  <si>
    <t xml:space="preserve">1 per 1000 per | GasMtr per | REPi join request per day</t>
  </si>
  <si>
    <t xml:space="preserve">PNA-481</t>
  </si>
  <si>
    <t xml:space="preserve">1 per 1000 per | ESIInMtr-Mtr-with-HANdevice per | REPi joins per day</t>
  </si>
  <si>
    <t xml:space="preserve">PNA-484</t>
  </si>
  <si>
    <t xml:space="preserve">1 per 1000 per | WaterMtr-with-HANdevice per | REPi join request per day</t>
  </si>
  <si>
    <t xml:space="preserve">PNA-520</t>
  </si>
  <si>
    <t xml:space="preserve">1 per 1000 per | ElectrMtr-with-HANdevice per | REPi un-join request per day</t>
  </si>
  <si>
    <t xml:space="preserve">PNA-519</t>
  </si>
  <si>
    <t xml:space="preserve">PNA-521</t>
  </si>
  <si>
    <t xml:space="preserve">1 per 1000 per | GasMtr per | REPi un-join request per day</t>
  </si>
  <si>
    <t xml:space="preserve">PNA-523</t>
  </si>
  <si>
    <t xml:space="preserve">1 per 1000 per | ESIInMtr-Mtr-with-HANdevice per | REPi un-joins per day</t>
  </si>
  <si>
    <t xml:space="preserve">PNA-526</t>
  </si>
  <si>
    <t xml:space="preserve">1 per 1000 per | WaterMtr-with-HANdevice per | REPi un-join request per day</t>
  </si>
  <si>
    <t xml:space="preserve">PP-009</t>
  </si>
  <si>
    <t xml:space="preserve">PrePay</t>
  </si>
  <si>
    <t xml:space="preserve">DAPjm shall be able to process &amp; forward a meter config for prepay capability request to 2-Way Meter - Electr</t>
  </si>
  <si>
    <t xml:space="preserve">prepay_meter_config_cmd</t>
  </si>
  <si>
    <t xml:space="preserve">1 per | DAPjm-Utl-PrePay-ElectrMtr per | Utl PrePay enrollment</t>
  </si>
  <si>
    <t xml:space="preserve">PP-001</t>
  </si>
  <si>
    <t xml:space="preserve">PP-100</t>
  </si>
  <si>
    <t xml:space="preserve">DAPjm shall be able to process &amp; forward any of the PrePay messages (~10 different types) to the ESI - In Meter</t>
  </si>
  <si>
    <t xml:space="preserve">prepay_msg_[1of10]_resp-data</t>
  </si>
  <si>
    <t xml:space="preserve">25 per | ESIInMtr-REPi-PrePay-Mtr-with-IPD per | month</t>
  </si>
  <si>
    <t xml:space="preserve">PP-090</t>
  </si>
  <si>
    <t xml:space="preserve">PP-114</t>
  </si>
  <si>
    <t xml:space="preserve">25 per | ESIInMtr-REPi-PrePay-Mtr-with-CustEMS per | month</t>
  </si>
  <si>
    <t xml:space="preserve">PP-104</t>
  </si>
  <si>
    <t xml:space="preserve">PP-136</t>
  </si>
  <si>
    <t xml:space="preserve">DAPjm shall be able to process &amp; forward a service switch operate request to 2-Way Meter - Electr</t>
  </si>
  <si>
    <t xml:space="preserve">SW_opr_cmd</t>
  </si>
  <si>
    <t xml:space="preserve">8AM - 8PM</t>
  </si>
  <si>
    <t xml:space="preserve">1-50 per 1000 per | DAPjm-Utl-PrePay-ElectrMtr per | day</t>
  </si>
  <si>
    <t xml:space="preserve">PP-127</t>
  </si>
  <si>
    <t xml:space="preserve">PP-161</t>
  </si>
  <si>
    <t xml:space="preserve">2-Way Meter - Electr shall be able to send service switch state data to DAPjm</t>
  </si>
  <si>
    <t xml:space="preserve">SW_state_cmd_resp-data</t>
  </si>
  <si>
    <t xml:space="preserve">1-50 per 1000 per | PrePay-ElectrMtr per | day</t>
  </si>
  <si>
    <t xml:space="preserve">PP-160</t>
  </si>
  <si>
    <t xml:space="preserve">PP-172</t>
  </si>
  <si>
    <t xml:space="preserve">2-Way Meter - Electr shall be able to send service switch operate acknowledgment to DAPjm</t>
  </si>
  <si>
    <t xml:space="preserve">SW_opr_cmd_ack</t>
  </si>
  <si>
    <t xml:space="preserve">1-2 per 1000 per | PrePay-ElectrMtr per | day</t>
  </si>
  <si>
    <t xml:space="preserve">PP-171</t>
  </si>
  <si>
    <t xml:space="preserve">PP-181</t>
  </si>
  <si>
    <t xml:space="preserve">2-Way Meter - Electr shall be able to send service switch operate faillure to DAPjm</t>
  </si>
  <si>
    <t xml:space="preserve">SW_opr_fail_cmd-err</t>
  </si>
  <si>
    <t xml:space="preserve">1 per 1000 per | PrePay-ElectrMtr per | SW oper per day</t>
  </si>
  <si>
    <t xml:space="preserve">PP-180</t>
  </si>
  <si>
    <t xml:space="preserve">PP-190</t>
  </si>
  <si>
    <t xml:space="preserve">2-Way Meter - Electr shall be able to report &amp; send metrology information after a successful service switch operate to DAPjm</t>
  </si>
  <si>
    <t xml:space="preserve">SW_post-oper-info_resp-data</t>
  </si>
  <si>
    <t xml:space="preserve">PP-189</t>
  </si>
  <si>
    <t xml:space="preserve">PP-206</t>
  </si>
  <si>
    <t xml:space="preserve">25 per 1000 per | Utl-PrePay-ElectrMtr per | day</t>
  </si>
  <si>
    <t xml:space="preserve">PP-198</t>
  </si>
  <si>
    <t xml:space="preserve">PP-224</t>
  </si>
  <si>
    <t xml:space="preserve">1 per | PrePay-ElectrMtr per | on-demand Mtr read request</t>
  </si>
  <si>
    <t xml:space="preserve">PP-223</t>
  </si>
  <si>
    <t xml:space="preserve">PP-243</t>
  </si>
  <si>
    <t xml:space="preserve">1 per | PrePay-ElectrMtr per | x on-demand Mtr read cmd per day </t>
  </si>
  <si>
    <t xml:space="preserve">PP-242</t>
  </si>
  <si>
    <t xml:space="preserve">PP-282</t>
  </si>
  <si>
    <t xml:space="preserve">DAPjm shall be able to forward a scheduled cancel valve operate request to 2-Way Meter - Gas</t>
  </si>
  <si>
    <t xml:space="preserve">valve_opr_cancel_cmd</t>
  </si>
  <si>
    <t xml:space="preserve">1-2 per 1000 per | Utl-PrePay-GasMtr per | day</t>
  </si>
  <si>
    <t xml:space="preserve">PP-274</t>
  </si>
  <si>
    <t xml:space="preserve">PP-291</t>
  </si>
  <si>
    <t xml:space="preserve">DAPjm shall be able to forward a valve operate request to 2-Way Meter - Gas</t>
  </si>
  <si>
    <t xml:space="preserve">valve_opr_cmd</t>
  </si>
  <si>
    <t xml:space="preserve">1-50 per 1000 per | Utl-PrePay-GasMtr per | day</t>
  </si>
  <si>
    <t xml:space="preserve">PP-283</t>
  </si>
  <si>
    <t xml:space="preserve">PP-300</t>
  </si>
  <si>
    <t xml:space="preserve">DAPjm shall be able to process &amp; forward a value state request to 2-Way Meter - Gas</t>
  </si>
  <si>
    <t xml:space="preserve">valve_state_cmd</t>
  </si>
  <si>
    <t xml:space="preserve">PP-292</t>
  </si>
  <si>
    <t xml:space="preserve">PP-316</t>
  </si>
  <si>
    <t xml:space="preserve">2-Way Meter - Gas shall be able to send valve state data to DAPjm</t>
  </si>
  <si>
    <t xml:space="preserve">valve_state_cmd_resp-data</t>
  </si>
  <si>
    <t xml:space="preserve">1-50 per 1000 per | PrePay-GasMtr per | day</t>
  </si>
  <si>
    <t xml:space="preserve">PP-315</t>
  </si>
  <si>
    <t xml:space="preserve">PP-325</t>
  </si>
  <si>
    <t xml:space="preserve">2-Way Meter - Gas shall be able to send valve operate acknowledgment to DAPjm</t>
  </si>
  <si>
    <t xml:space="preserve">valve_opr_cmd_ack</t>
  </si>
  <si>
    <t xml:space="preserve">1-2 per 1000 per | PrePay-GasMtr per | day</t>
  </si>
  <si>
    <t xml:space="preserve">PP-324</t>
  </si>
  <si>
    <t xml:space="preserve">PP-334</t>
  </si>
  <si>
    <t xml:space="preserve">2-Way Meter - Gas shall be able to send valve operate faillure to DAPjm</t>
  </si>
  <si>
    <t xml:space="preserve">valve_opr_fail_cmd-err</t>
  </si>
  <si>
    <t xml:space="preserve">1 per 1000 per | PrePay-GasMtr per | valve close oper per day</t>
  </si>
  <si>
    <t xml:space="preserve">PP-333</t>
  </si>
  <si>
    <t xml:space="preserve">PP-343</t>
  </si>
  <si>
    <t xml:space="preserve">2-Way Meter - Gas shall be able to report &amp; send metrology information after a successful valve operate to DAPjm</t>
  </si>
  <si>
    <t xml:space="preserve">valve_post-oper-info_resp-data</t>
  </si>
  <si>
    <t xml:space="preserve">PP-342</t>
  </si>
  <si>
    <t xml:space="preserve">PP-359</t>
  </si>
  <si>
    <t xml:space="preserve">25 per 1000 per | Utl-PrePay-GasMtr per | day</t>
  </si>
  <si>
    <t xml:space="preserve">PP-351</t>
  </si>
  <si>
    <t xml:space="preserve">PP-372</t>
  </si>
  <si>
    <t xml:space="preserve">25 per 1000 per | Utl-PrePay-WaterMtr per | day</t>
  </si>
  <si>
    <t xml:space="preserve">PP-364</t>
  </si>
  <si>
    <t xml:space="preserve">PP-398</t>
  </si>
  <si>
    <t xml:space="preserve">25 per 1000 per | PrePay-GasMtr per | day</t>
  </si>
  <si>
    <t xml:space="preserve">PP-397</t>
  </si>
  <si>
    <t xml:space="preserve">PP-413</t>
  </si>
  <si>
    <t xml:space="preserve">25 per 1000 per | PrePay-WaterMtr per | day</t>
  </si>
  <si>
    <t xml:space="preserve">PP-412</t>
  </si>
  <si>
    <t xml:space="preserve">PP-495</t>
  </si>
  <si>
    <t xml:space="preserve">1 per | PrePay-GasMtr per | x on-demand Mtr read cmd</t>
  </si>
  <si>
    <t xml:space="preserve">PP-494</t>
  </si>
  <si>
    <t xml:space="preserve">PP-509</t>
  </si>
  <si>
    <t xml:space="preserve">1 per | PrePay-WaterMtr per | x on-demand Mtr read cmd</t>
  </si>
  <si>
    <t xml:space="preserve">PP-508</t>
  </si>
  <si>
    <t xml:space="preserve">PR-0754</t>
  </si>
  <si>
    <t xml:space="preserve">Price</t>
  </si>
  <si>
    <t xml:space="preserve">DAPjm shall be able to send Critical Peak Pricing data-on-exception to the 2-Way Meter - Electr</t>
  </si>
  <si>
    <t xml:space="preserve">CPP_pricing-data_cmd</t>
  </si>
  <si>
    <t xml:space="preserve">60 per 1000 per | DAPjm-REPi-joined-CPP-ElectrMtr per | day</t>
  </si>
  <si>
    <t xml:space="preserve">PR-0745</t>
  </si>
  <si>
    <t xml:space="preserve">PR-0755</t>
  </si>
  <si>
    <t xml:space="preserve">DAPjm shall be able to process &amp; forward Critical Peak Pricing data-on-exception to ESI - In Meter</t>
  </si>
  <si>
    <t xml:space="preserve">60 per 1000 per | DAPjm-REPi-joined-CPP-ESIInMtr-with-HANdevice per | day</t>
  </si>
  <si>
    <t xml:space="preserve">PR-0788</t>
  </si>
  <si>
    <t xml:space="preserve">DAPjm shall be able to send Critical Peak Pricing data broadcast request to the 2-Way Meter - Electr</t>
  </si>
  <si>
    <t xml:space="preserve">CPP_pricing-data_brdcst</t>
  </si>
  <si>
    <t xml:space="preserve">1 per | DAPjm-REPi-joined-CPP-ElectrMtr per | LMS - REPi CPP price data broadcast event - 12 per year</t>
  </si>
  <si>
    <t xml:space="preserve">event-year</t>
  </si>
  <si>
    <t xml:space="preserve">PR-0779</t>
  </si>
  <si>
    <t xml:space="preserve">PR-0789</t>
  </si>
  <si>
    <t xml:space="preserve">DAPjm shall be able to process &amp; forward Critical Peak Pricing data broadcast request to ESI - In Meter</t>
  </si>
  <si>
    <t xml:space="preserve">1 per | DAPjm-REPi-joined-CPP-ESIInMtr per | LMS - REPi CPP price data broadcast event - 12 per year</t>
  </si>
  <si>
    <t xml:space="preserve">PR-0822</t>
  </si>
  <si>
    <t xml:space="preserve">DAPjm shall be able to send Critical Peak Pricing data multicast request to the 2-Way Meter - Electr</t>
  </si>
  <si>
    <t xml:space="preserve">CPP_pricing-data_mltcst</t>
  </si>
  <si>
    <t xml:space="preserve">1 per | DAPjm-REPi-joined-CPP-ElectrMtr per | LMS - REPi CPP price data multicast request event</t>
  </si>
  <si>
    <t xml:space="preserve">PR-0813</t>
  </si>
  <si>
    <t xml:space="preserve">PR-0823</t>
  </si>
  <si>
    <t xml:space="preserve">DAPjm shall be able to process &amp; forward Critical Peak Pricing data multicast request to ESI - In Meter</t>
  </si>
  <si>
    <t xml:space="preserve">1 per | DAPjm-REPi-joined-CPP-ESIInMtr per | LMS - REPi CPP price data multicast request event</t>
  </si>
  <si>
    <t xml:space="preserve">PR-0848</t>
  </si>
  <si>
    <t xml:space="preserve">2-Way Meter - Electr shall be able to send Critical Peak Pricing data acknowlegements to the DAPjm</t>
  </si>
  <si>
    <t xml:space="preserve">CPP_pricing-data_ack</t>
  </si>
  <si>
    <t xml:space="preserve">x per 1000 per | DAPjm-REPi-joined-CPP-ElectrMtr per | LMS - REPi CPP price data event</t>
  </si>
  <si>
    <t xml:space="preserve">PR-0847</t>
  </si>
  <si>
    <t xml:space="preserve">PR-0851</t>
  </si>
  <si>
    <t xml:space="preserve">ESI - In Meter shall be able to process &amp; forward Critical Peak Pricing data acknowledgements to DAPjm</t>
  </si>
  <si>
    <t xml:space="preserve">x per 1000 per | DAPjm-ESIInMtr-REPi-joined-CPP-HANdevice per | LMS - REPi CPP price data event</t>
  </si>
  <si>
    <t xml:space="preserve">PR-0890</t>
  </si>
  <si>
    <t xml:space="preserve">DAPjm shall be able to send Time of Use price data-on-exception to the 2-Way Meter - Electr</t>
  </si>
  <si>
    <t xml:space="preserve">TOU_pricing-data_cmd</t>
  </si>
  <si>
    <t xml:space="preserve">60 per 1000 per | DAPjm-REPi-joined-TOU-ElectrMtr per | day</t>
  </si>
  <si>
    <t xml:space="preserve">PR-0881</t>
  </si>
  <si>
    <t xml:space="preserve">PR-0891</t>
  </si>
  <si>
    <t xml:space="preserve">DAPjm shall be able to process &amp; forward Time of Use price data-on-exception to ESI - In Meter</t>
  </si>
  <si>
    <t xml:space="preserve">60 per 1000 per | DAPjm-REPi-joined-TOU-ESIInMtr-with-HANdevice per | day</t>
  </si>
  <si>
    <t xml:space="preserve">PR-0924</t>
  </si>
  <si>
    <t xml:space="preserve">DAPjm shall be able to send Time of Use price data broadcast request to the 2-Way Meter - Electr</t>
  </si>
  <si>
    <t xml:space="preserve">TOU_pricing-data_brdcst</t>
  </si>
  <si>
    <t xml:space="preserve">1 per | DAPjm-REPi-joined-TOU-ElectrMtr per | LMS - REPi TOU price data broadcast event - 12 per year</t>
  </si>
  <si>
    <t xml:space="preserve">PR-0915</t>
  </si>
  <si>
    <t xml:space="preserve">PR-0925</t>
  </si>
  <si>
    <t xml:space="preserve">DAPjm shall be able to process &amp; forward Time of Use price data broadcast request to ESI - In Meter</t>
  </si>
  <si>
    <t xml:space="preserve">1 per | DAPjm-REPi-joined-TOU-ESIInMtr per | LMS - REPi TOU price data broadcast event - 12 per year</t>
  </si>
  <si>
    <t xml:space="preserve">PR-0958</t>
  </si>
  <si>
    <t xml:space="preserve">DAPjm shall be able to send Time of Use price data multicast request to the 2-Way Meter - Electr</t>
  </si>
  <si>
    <t xml:space="preserve">TOU_pricing-data_mltcst</t>
  </si>
  <si>
    <t xml:space="preserve">1 per | DAPjm-REPi-joined-TOU-ElectrMtr per | LMS - REPi TOU price data multicast request event</t>
  </si>
  <si>
    <t xml:space="preserve">PR-0949</t>
  </si>
  <si>
    <t xml:space="preserve">PR-0959</t>
  </si>
  <si>
    <t xml:space="preserve">DAPjm shall be able to process &amp; forward Time of Use price data multicast request to ESI - In Meter</t>
  </si>
  <si>
    <t xml:space="preserve">1 per | DAPjm-REPi-joined-TOU-ESIInMtr per | LMS - REPi TOU price data multicast request event</t>
  </si>
  <si>
    <t xml:space="preserve">PR-0984</t>
  </si>
  <si>
    <t xml:space="preserve">2-Way Meter - Electr shall be able to send Time of Use price data acknowlegements to the DAPjm</t>
  </si>
  <si>
    <t xml:space="preserve">TOU_pricing-data_ack</t>
  </si>
  <si>
    <t xml:space="preserve">x per 1000 per | DAPjm-REPi-joined-TOU-ElectrMtr per | LMS - REPi TOU price data event</t>
  </si>
  <si>
    <t xml:space="preserve">PR-0983</t>
  </si>
  <si>
    <t xml:space="preserve">PR-0987</t>
  </si>
  <si>
    <t xml:space="preserve">ESI - In Meter shall be able to process &amp; forward Time of Use price data acknowledgements to DAPjm</t>
  </si>
  <si>
    <t xml:space="preserve">x per 1000 per | DAPjm-ESIInMtr-REPi-joined-TOU-HANdevice per | LMS - REPi TOU price data event</t>
  </si>
  <si>
    <t xml:space="preserve">PR-1026</t>
  </si>
  <si>
    <t xml:space="preserve">DAPjm shall be able to send Real Time Pricing data-on-exception to the 2-Way Meter - Electr</t>
  </si>
  <si>
    <t xml:space="preserve">RTP_pricing-data_cmd</t>
  </si>
  <si>
    <t xml:space="preserve">60 per 1000 per | DAPjm-REPi-joined-RTP-ElectrMtr per | 6 per day</t>
  </si>
  <si>
    <t xml:space="preserve">PR-1017</t>
  </si>
  <si>
    <t xml:space="preserve">PR-1027</t>
  </si>
  <si>
    <t xml:space="preserve">DAPjm shall be able to process &amp; forward Real Time Pricing data-on-exception to ESI - In Meter</t>
  </si>
  <si>
    <t xml:space="preserve">60 per 1000 per | DAPjm-REPi-joined-RTP-ESIInMtr-with-HANdevice per | 6 per day</t>
  </si>
  <si>
    <t xml:space="preserve">PR-1060</t>
  </si>
  <si>
    <t xml:space="preserve">DAPjm shall be able to send Real Time Pricing data broadcast request to the 2-Way Meter - Electr</t>
  </si>
  <si>
    <t xml:space="preserve">RTP_pricing-data_brdcst</t>
  </si>
  <si>
    <t xml:space="preserve">1 per | DAPjm-REPi-joined-RTP-ElectrMtr per | LMS - REPi RTP price data broadcast event - 12 per year</t>
  </si>
  <si>
    <t xml:space="preserve">PR-1051</t>
  </si>
  <si>
    <t xml:space="preserve">PR-1061</t>
  </si>
  <si>
    <t xml:space="preserve">DAPjm shall be able to process &amp; forward Real Time Pricing data broadcast request to ESI - In Meter</t>
  </si>
  <si>
    <t xml:space="preserve">1 per | DAPjm-REPi-joined-RTP-ESIInMtr per | LMS - REPi RTP price data broadcast event - 12 per year</t>
  </si>
  <si>
    <t xml:space="preserve">PR-1094</t>
  </si>
  <si>
    <t xml:space="preserve">DAPjm shall be able to send Real Time Pricing data multicast request to the 2-Way Meter - Electr</t>
  </si>
  <si>
    <t xml:space="preserve">RTP_pricing-data_mltcst</t>
  </si>
  <si>
    <t xml:space="preserve">1 per | DAPjm-REPi-joined-RTP-ElectrMtr per | LMS - REPi RTP price data multicast request event</t>
  </si>
  <si>
    <t xml:space="preserve">PR-1085</t>
  </si>
  <si>
    <t xml:space="preserve">PR-1095</t>
  </si>
  <si>
    <t xml:space="preserve">DAPjm shall be able to process &amp; forward Real Time Pricing data multicast request to ESI - In Meter</t>
  </si>
  <si>
    <t xml:space="preserve">1 per | DAPjm-REPi-joined-RTP-ESIInMtr per | LMS - REPi RTP price data multicast request event</t>
  </si>
  <si>
    <t xml:space="preserve">PR-1120</t>
  </si>
  <si>
    <t xml:space="preserve">2-Way Meter - Electr shall be able to send Real Time Pricing data acknowlegements to the DAPjm</t>
  </si>
  <si>
    <t xml:space="preserve">RTP_pricing-data_ack</t>
  </si>
  <si>
    <t xml:space="preserve">x per 1000 per | DAPjm-REPi-joined-RTP-ElectrMtr per | LMS - REPi RTP price data event</t>
  </si>
  <si>
    <t xml:space="preserve">PR-1119</t>
  </si>
  <si>
    <t xml:space="preserve">PR-1123</t>
  </si>
  <si>
    <t xml:space="preserve">ESI - In Meter shall be able to process &amp; forward Real Time Pricing data acknowledgements to DAPjm</t>
  </si>
  <si>
    <t xml:space="preserve">x per 1000 per | DAPjm-ESIInMtr-REPi-joined-RTP-HANdevice per | LMS - REPi RTP price data event</t>
  </si>
  <si>
    <t xml:space="preserve">SS-026</t>
  </si>
  <si>
    <t xml:space="preserve">Service Switch</t>
  </si>
  <si>
    <t xml:space="preserve">DAPjm shall be able to forward a scheduled cancel service switch operate request to 2-Way Meter - Electr</t>
  </si>
  <si>
    <t xml:space="preserve">SW_opr_cancel_cmd</t>
  </si>
  <si>
    <t xml:space="preserve">1-2 per 1000 per | ElectrMtr per | day</t>
  </si>
  <si>
    <t xml:space="preserve">SS-001</t>
  </si>
  <si>
    <t xml:space="preserve">SS-027</t>
  </si>
  <si>
    <t xml:space="preserve">DAPjm shall be able to forward a service switch operate request to 2-Way Meter - Electr</t>
  </si>
  <si>
    <t xml:space="preserve">1-50 per 1000 per | ElectrMtr per | day</t>
  </si>
  <si>
    <t xml:space="preserve">SS-003</t>
  </si>
  <si>
    <t xml:space="preserve">SS-033</t>
  </si>
  <si>
    <t xml:space="preserve">DAPjm shall be able to process &amp; forward a service switch state request to 2-Way Meter - Electr</t>
  </si>
  <si>
    <t xml:space="preserve">SW_state_cmd</t>
  </si>
  <si>
    <t xml:space="preserve">SS-005</t>
  </si>
  <si>
    <t xml:space="preserve">SS-035</t>
  </si>
  <si>
    <t xml:space="preserve">SS-036</t>
  </si>
  <si>
    <t xml:space="preserve">SS-037</t>
  </si>
  <si>
    <t xml:space="preserve">1 per 1000 per | ElectrMtr per | SW oper per day</t>
  </si>
  <si>
    <t xml:space="preserve">SS-038</t>
  </si>
  <si>
    <t xml:space="preserve">SS-039</t>
  </si>
  <si>
    <t xml:space="preserve">SS-040</t>
  </si>
  <si>
    <t xml:space="preserve">SS-041</t>
  </si>
  <si>
    <t xml:space="preserve">SS-042</t>
  </si>
  <si>
    <t xml:space="preserve">SS-083</t>
  </si>
  <si>
    <t xml:space="preserve">1-2 per 1000 per | GasMtr per | day</t>
  </si>
  <si>
    <t xml:space="preserve">SS-075</t>
  </si>
  <si>
    <t xml:space="preserve">SS-092</t>
  </si>
  <si>
    <t xml:space="preserve">1-50 per 1000 per | GasMtr per | day</t>
  </si>
  <si>
    <t xml:space="preserve">SS-084</t>
  </si>
  <si>
    <t xml:space="preserve">SS-101</t>
  </si>
  <si>
    <t xml:space="preserve">SS-093</t>
  </si>
  <si>
    <t xml:space="preserve">SS-112</t>
  </si>
  <si>
    <t xml:space="preserve">SS-111</t>
  </si>
  <si>
    <t xml:space="preserve">SS-121</t>
  </si>
  <si>
    <t xml:space="preserve">SS-120</t>
  </si>
  <si>
    <t xml:space="preserve">SS-130</t>
  </si>
  <si>
    <t xml:space="preserve">1 per 1000 per | GasMtr per | valve close oper per day</t>
  </si>
  <si>
    <t xml:space="preserve">&lt; 2 min</t>
  </si>
  <si>
    <t xml:space="preserve">SS-129</t>
  </si>
  <si>
    <t xml:space="preserve">SS-139</t>
  </si>
  <si>
    <t xml:space="preserve">SS-138</t>
  </si>
  <si>
    <t xml:space="preserve">VVC-074</t>
  </si>
  <si>
    <t xml:space="preserve">Volt/VAR - Centralized Control</t>
  </si>
  <si>
    <t xml:space="preserve">1 per | fdrVR per | 2 hours</t>
  </si>
  <si>
    <t xml:space="preserve">VVC-001</t>
  </si>
  <si>
    <t xml:space="preserve">VVC-075</t>
  </si>
  <si>
    <t xml:space="preserve">VVC-004</t>
  </si>
  <si>
    <t xml:space="preserve">VVC-102</t>
  </si>
  <si>
    <t xml:space="preserve">VVC-007</t>
  </si>
  <si>
    <t xml:space="preserve">VVC-103</t>
  </si>
  <si>
    <t xml:space="preserve">VVC-010</t>
  </si>
  <si>
    <t xml:space="preserve">VVC-130</t>
  </si>
  <si>
    <t xml:space="preserve">1 per | fdrVR per | 12 hours</t>
  </si>
  <si>
    <t xml:space="preserve">VVC-013</t>
  </si>
  <si>
    <t xml:space="preserve">VVC-131</t>
  </si>
  <si>
    <t xml:space="preserve">VVC-016</t>
  </si>
  <si>
    <t xml:space="preserve">VVC-158</t>
  </si>
  <si>
    <t xml:space="preserve">VVC-019</t>
  </si>
  <si>
    <t xml:space="preserve">VVC-159</t>
  </si>
  <si>
    <t xml:space="preserve">VVC-022</t>
  </si>
  <si>
    <t xml:space="preserve">VVC-186</t>
  </si>
  <si>
    <t xml:space="preserve">VVC-025</t>
  </si>
  <si>
    <t xml:space="preserve">VVC-187</t>
  </si>
  <si>
    <t xml:space="preserve">VVC-028</t>
  </si>
  <si>
    <t xml:space="preserve">VVC-214</t>
  </si>
  <si>
    <t xml:space="preserve">VVC-031</t>
  </si>
  <si>
    <t xml:space="preserve">VVC-215</t>
  </si>
  <si>
    <t xml:space="preserve">VVC-034</t>
  </si>
  <si>
    <t xml:space="preserve">VVC-242</t>
  </si>
  <si>
    <t xml:space="preserve">VVC-037</t>
  </si>
  <si>
    <t xml:space="preserve">VVC-243</t>
  </si>
  <si>
    <t xml:space="preserve">VVC-040</t>
  </si>
  <si>
    <t xml:space="preserve">VVC-270</t>
  </si>
  <si>
    <t xml:space="preserve">DAPjm may be able to process &amp; forward Feeder Recloser new config to Feeder Recloser</t>
  </si>
  <si>
    <t xml:space="preserve">FeederRecloser_new_config_cmd</t>
  </si>
  <si>
    <t xml:space="preserve">VVC-043</t>
  </si>
  <si>
    <t xml:space="preserve">VVC-271</t>
  </si>
  <si>
    <t xml:space="preserve">Feeder Recloser may be able to process &amp; forward Feeder Recloser new config ACK to DAPjm</t>
  </si>
  <si>
    <t xml:space="preserve">FeederRecloser_new_config_ack</t>
  </si>
  <si>
    <t xml:space="preserve">VVC-046</t>
  </si>
  <si>
    <t xml:space="preserve">VVC-298</t>
  </si>
  <si>
    <t xml:space="preserve">VVC-049</t>
  </si>
  <si>
    <t xml:space="preserve">VVC-299</t>
  </si>
  <si>
    <t xml:space="preserve">VVC-052</t>
  </si>
  <si>
    <t xml:space="preserve">VVC-326</t>
  </si>
  <si>
    <t xml:space="preserve">VVC-055</t>
  </si>
  <si>
    <t xml:space="preserve">VVC-327</t>
  </si>
  <si>
    <t xml:space="preserve">VVC-058</t>
  </si>
  <si>
    <t xml:space="preserve">VVC-344</t>
  </si>
  <si>
    <t xml:space="preserve">VVC-341</t>
  </si>
  <si>
    <t xml:space="preserve">VVC-374</t>
  </si>
  <si>
    <t xml:space="preserve">VVC-358</t>
  </si>
  <si>
    <t xml:space="preserve">VVC-x1</t>
  </si>
  <si>
    <t xml:space="preserve">FAN gateway - field shall be able to send Feeder Recloser new config to Feeder Recloser</t>
  </si>
  <si>
    <t xml:space="preserve">VVC-x2</t>
  </si>
  <si>
    <t xml:space="preserve">Feeder Recloser shall be able to send Feeder Recloser new config ACK to FAN gateway - field</t>
  </si>
  <si>
    <t xml:space="preserve">Model-Area</t>
  </si>
  <si>
    <t xml:space="preserve">sq-mi &gt;&gt;</t>
  </si>
  <si>
    <t xml:space="preserve">#endpoints &gt;&gt;</t>
  </si>
  <si>
    <t xml:space="preserve">Metric</t>
  </si>
  <si>
    <t xml:space="preserve">MBps/sq-mi - UpLink</t>
  </si>
  <si>
    <t xml:space="preserve">MBps/sq-mi - DownLink</t>
  </si>
  <si>
    <r>
      <rPr>
        <sz val="10"/>
        <rFont val="Arial"/>
        <family val="2"/>
      </rPr>
      <t xml:space="preserve">App Payload Rate </t>
    </r>
    <r>
      <rPr>
        <b val="true"/>
        <sz val="10"/>
        <rFont val="Arial"/>
        <family val="2"/>
      </rPr>
      <t xml:space="preserve">#/s</t>
    </r>
    <r>
      <rPr>
        <sz val="11"/>
        <color rgb="FF000000"/>
        <rFont val="Calibri"/>
        <family val="2"/>
      </rPr>
      <t xml:space="preserve"> </t>
    </r>
  </si>
  <si>
    <t xml:space="preserve">App Packet Rate #/s</t>
  </si>
  <si>
    <r>
      <rPr>
        <sz val="10"/>
        <rFont val="Arial"/>
        <family val="2"/>
      </rPr>
      <t xml:space="preserve">App Packet Rate </t>
    </r>
    <r>
      <rPr>
        <b val="true"/>
        <sz val="10"/>
        <rFont val="Arial"/>
        <family val="2"/>
      </rPr>
      <t xml:space="preserve">#/s (Uplink)</t>
    </r>
  </si>
  <si>
    <r>
      <rPr>
        <sz val="10"/>
        <rFont val="Arial"/>
        <family val="2"/>
      </rPr>
      <t xml:space="preserve">App Packet Rate </t>
    </r>
    <r>
      <rPr>
        <b val="true"/>
        <sz val="10"/>
        <rFont val="Arial"/>
        <family val="2"/>
      </rPr>
      <t xml:space="preserve">#/s (Downlink)</t>
    </r>
  </si>
  <si>
    <r>
      <rPr>
        <sz val="10"/>
        <rFont val="Arial"/>
        <family val="2"/>
      </rPr>
      <t xml:space="preserve">Avg time between App payloads </t>
    </r>
    <r>
      <rPr>
        <b val="true"/>
        <sz val="10"/>
        <rFont val="Arial"/>
        <family val="2"/>
      </rPr>
      <t xml:space="preserve">sec</t>
    </r>
  </si>
  <si>
    <r>
      <rPr>
        <sz val="10"/>
        <rFont val="Arial"/>
        <family val="2"/>
      </rPr>
      <t xml:space="preserve">Avg time between App packets </t>
    </r>
    <r>
      <rPr>
        <b val="true"/>
        <sz val="10"/>
        <rFont val="Arial"/>
        <family val="2"/>
      </rPr>
      <t xml:space="preserve">sec</t>
    </r>
  </si>
  <si>
    <r>
      <rPr>
        <sz val="10"/>
        <rFont val="Arial"/>
        <family val="2"/>
      </rPr>
      <t xml:space="preserve">Avg time between App packets </t>
    </r>
    <r>
      <rPr>
        <b val="true"/>
        <sz val="10"/>
        <rFont val="Arial"/>
        <family val="2"/>
      </rPr>
      <t xml:space="preserve">sec (Uplink)</t>
    </r>
  </si>
  <si>
    <r>
      <rPr>
        <sz val="10"/>
        <rFont val="Arial"/>
        <family val="2"/>
      </rPr>
      <t xml:space="preserve">Avg time between App packets </t>
    </r>
    <r>
      <rPr>
        <b val="true"/>
        <sz val="10"/>
        <rFont val="Arial"/>
        <family val="2"/>
      </rPr>
      <t xml:space="preserve">sec (Downlink)</t>
    </r>
  </si>
  <si>
    <r>
      <rPr>
        <sz val="10"/>
        <color rgb="FFFF0000"/>
        <rFont val="Arial"/>
        <family val="2"/>
      </rPr>
      <t xml:space="preserve">weighted</t>
    </r>
    <r>
      <rPr>
        <sz val="11"/>
        <color rgb="FF000000"/>
        <rFont val="Calibri"/>
        <family val="2"/>
      </rPr>
      <t xml:space="preserve"> avg app payload (without overheads) size </t>
    </r>
    <r>
      <rPr>
        <b val="true"/>
        <sz val="10"/>
        <rFont val="Arial"/>
        <family val="2"/>
      </rPr>
      <t xml:space="preserve">bytes</t>
    </r>
  </si>
  <si>
    <r>
      <rPr>
        <sz val="10"/>
        <color rgb="FFFF0000"/>
        <rFont val="Arial"/>
        <family val="2"/>
      </rPr>
      <t xml:space="preserve">weighted</t>
    </r>
    <r>
      <rPr>
        <sz val="11"/>
        <color rgb="FF000000"/>
        <rFont val="Calibri"/>
        <family val="2"/>
      </rPr>
      <t xml:space="preserve"> avg app packet (without overheads) size bytes</t>
    </r>
  </si>
  <si>
    <r>
      <rPr>
        <sz val="10"/>
        <color rgb="FFFF0000"/>
        <rFont val="Arial"/>
        <family val="2"/>
      </rPr>
      <t xml:space="preserve">weighted</t>
    </r>
    <r>
      <rPr>
        <sz val="11"/>
        <color rgb="FF000000"/>
        <rFont val="Calibri"/>
        <family val="2"/>
      </rPr>
      <t xml:space="preserve"> avg app packet (without overheads) </t>
    </r>
    <r>
      <rPr>
        <b val="true"/>
        <sz val="10"/>
        <rFont val="Arial"/>
        <family val="2"/>
      </rPr>
      <t xml:space="preserve">size bytes (Uplink)</t>
    </r>
  </si>
  <si>
    <r>
      <rPr>
        <sz val="10"/>
        <color rgb="FFFF0000"/>
        <rFont val="Arial"/>
        <family val="2"/>
      </rPr>
      <t xml:space="preserve">weighted</t>
    </r>
    <r>
      <rPr>
        <sz val="11"/>
        <color rgb="FF000000"/>
        <rFont val="Calibri"/>
        <family val="2"/>
      </rPr>
      <t xml:space="preserve"> avg app packet (without overheads) </t>
    </r>
    <r>
      <rPr>
        <b val="true"/>
        <sz val="10"/>
        <rFont val="Arial"/>
        <family val="2"/>
      </rPr>
      <t xml:space="preserve">size bytes (Downlink)</t>
    </r>
  </si>
  <si>
    <r>
      <rPr>
        <sz val="10"/>
        <color rgb="FFFF0000"/>
        <rFont val="Arial"/>
        <family val="2"/>
      </rPr>
      <t xml:space="preserve">weighted</t>
    </r>
    <r>
      <rPr>
        <sz val="11"/>
        <color rgb="FF000000"/>
        <rFont val="Calibri"/>
        <family val="2"/>
      </rPr>
      <t xml:space="preserve"> avg business app payload latency </t>
    </r>
    <r>
      <rPr>
        <b val="true"/>
        <sz val="10"/>
        <rFont val="Arial"/>
        <family val="2"/>
      </rPr>
      <t xml:space="preserve">sec</t>
    </r>
  </si>
  <si>
    <r>
      <rPr>
        <sz val="10"/>
        <color rgb="FFFF0000"/>
        <rFont val="Arial"/>
        <family val="2"/>
      </rPr>
      <t xml:space="preserve">weighted</t>
    </r>
    <r>
      <rPr>
        <sz val="11"/>
        <color rgb="FF000000"/>
        <rFont val="Calibri"/>
        <family val="2"/>
      </rPr>
      <t xml:space="preserve"> avg business app packet latency </t>
    </r>
    <r>
      <rPr>
        <b val="true"/>
        <sz val="10"/>
        <rFont val="Arial"/>
        <family val="2"/>
      </rPr>
      <t xml:space="preserve">sec</t>
    </r>
  </si>
  <si>
    <r>
      <rPr>
        <sz val="10"/>
        <color rgb="FFFF0000"/>
        <rFont val="Arial"/>
        <family val="2"/>
      </rPr>
      <t xml:space="preserve">weighted</t>
    </r>
    <r>
      <rPr>
        <sz val="11"/>
        <color rgb="FF000000"/>
        <rFont val="Calibri"/>
        <family val="2"/>
      </rPr>
      <t xml:space="preserve"> avg business app packet latency </t>
    </r>
    <r>
      <rPr>
        <b val="true"/>
        <sz val="10"/>
        <rFont val="Arial"/>
        <family val="2"/>
      </rPr>
      <t xml:space="preserve">sec (Uplink)</t>
    </r>
  </si>
  <si>
    <r>
      <rPr>
        <sz val="10"/>
        <color rgb="FFFF0000"/>
        <rFont val="Arial"/>
        <family val="2"/>
      </rPr>
      <t xml:space="preserve">weighted</t>
    </r>
    <r>
      <rPr>
        <sz val="11"/>
        <color rgb="FF000000"/>
        <rFont val="Calibri"/>
        <family val="2"/>
      </rPr>
      <t xml:space="preserve"> avg business app packet latency </t>
    </r>
    <r>
      <rPr>
        <b val="true"/>
        <sz val="10"/>
        <rFont val="Arial"/>
        <family val="2"/>
      </rPr>
      <t xml:space="preserve">sec (Downlink)</t>
    </r>
  </si>
  <si>
    <r>
      <rPr>
        <sz val="10"/>
        <rFont val="Arial"/>
        <family val="2"/>
      </rPr>
      <t xml:space="preserve">minimum business app packet latecy </t>
    </r>
    <r>
      <rPr>
        <b val="true"/>
        <sz val="10"/>
        <rFont val="Arial"/>
        <family val="2"/>
      </rPr>
      <t xml:space="preserve">sec</t>
    </r>
  </si>
  <si>
    <r>
      <rPr>
        <sz val="10"/>
        <rFont val="Arial"/>
        <family val="2"/>
      </rPr>
      <t xml:space="preserve">minimum business app packet latecy </t>
    </r>
    <r>
      <rPr>
        <b val="true"/>
        <sz val="10"/>
        <rFont val="Arial"/>
        <family val="2"/>
      </rPr>
      <t xml:space="preserve">sec (Uplink)</t>
    </r>
  </si>
  <si>
    <r>
      <rPr>
        <sz val="10"/>
        <rFont val="Arial"/>
        <family val="2"/>
      </rPr>
      <t xml:space="preserve">minimum business app packet latecy </t>
    </r>
    <r>
      <rPr>
        <b val="true"/>
        <sz val="10"/>
        <rFont val="Arial"/>
        <family val="2"/>
      </rPr>
      <t xml:space="preserve">sec (Downlink)</t>
    </r>
  </si>
  <si>
    <r>
      <rPr>
        <sz val="10"/>
        <rFont val="Arial"/>
        <family val="2"/>
      </rPr>
      <t xml:space="preserve">packet size bytes </t>
    </r>
    <r>
      <rPr>
        <sz val="10"/>
        <color rgb="FFFF0000"/>
        <rFont val="Arial"/>
        <family val="2"/>
      </rPr>
      <t xml:space="preserve">(no overhead)</t>
    </r>
    <r>
      <rPr>
        <sz val="11"/>
        <color rgb="FF000000"/>
        <rFont val="Calibri"/>
        <family val="2"/>
      </rPr>
      <t xml:space="preserve">&gt;&gt;</t>
    </r>
  </si>
  <si>
    <t xml:space="preserve">&lt;&lt; specify variable or fixed</t>
  </si>
  <si>
    <r>
      <rPr>
        <b val="true"/>
        <sz val="10"/>
        <color rgb="FF000000"/>
        <rFont val="Arial"/>
        <family val="2"/>
      </rPr>
      <t xml:space="preserve">Latency Rqmts calculation parameters (on an endpoint-packet perspective) </t>
    </r>
    <r>
      <rPr>
        <b val="true"/>
        <sz val="10"/>
        <color rgb="FFFF0000"/>
        <rFont val="Arial"/>
        <family val="2"/>
      </rPr>
      <t xml:space="preserve">(Uplink &amp; Downlink)</t>
    </r>
  </si>
  <si>
    <r>
      <rPr>
        <sz val="10"/>
        <rFont val="Arial"/>
        <family val="2"/>
      </rPr>
      <t xml:space="preserve">Message Rate </t>
    </r>
    <r>
      <rPr>
        <b val="true"/>
        <sz val="10"/>
        <rFont val="Arial"/>
        <family val="2"/>
      </rPr>
      <t xml:space="preserve">#/s</t>
    </r>
    <r>
      <rPr>
        <sz val="11"/>
        <color rgb="FF000000"/>
        <rFont val="Calibri"/>
        <family val="2"/>
      </rPr>
      <t xml:space="preserve"> (</t>
    </r>
    <r>
      <rPr>
        <b val="true"/>
        <sz val="10"/>
        <rFont val="Arial"/>
        <family val="2"/>
      </rPr>
      <t xml:space="preserve">Rmsg</t>
    </r>
    <r>
      <rPr>
        <sz val="11"/>
        <color rgb="FF000000"/>
        <rFont val="Calibri"/>
        <family val="2"/>
      </rPr>
      <t xml:space="preserve">)</t>
    </r>
  </si>
  <si>
    <r>
      <rPr>
        <sz val="10"/>
        <rFont val="Arial"/>
        <family val="2"/>
      </rPr>
      <t xml:space="preserve">Avg time between Message </t>
    </r>
    <r>
      <rPr>
        <b val="true"/>
        <sz val="10"/>
        <rFont val="Arial"/>
        <family val="2"/>
      </rPr>
      <t xml:space="preserve">sec (Tmsg = 1/Rmsg)</t>
    </r>
  </si>
  <si>
    <r>
      <rPr>
        <sz val="10"/>
        <rFont val="Arial"/>
        <family val="2"/>
      </rPr>
      <t xml:space="preserve">avg app packet (without overheads) size </t>
    </r>
    <r>
      <rPr>
        <b val="true"/>
        <sz val="10"/>
        <rFont val="Arial"/>
        <family val="2"/>
      </rPr>
      <t xml:space="preserve">bytes (Pavg)</t>
    </r>
  </si>
  <si>
    <r>
      <rPr>
        <sz val="10"/>
        <rFont val="Arial"/>
        <family val="2"/>
      </rPr>
      <t xml:space="preserve">Single Network Link Latency </t>
    </r>
    <r>
      <rPr>
        <b val="true"/>
        <sz val="10"/>
        <rFont val="Arial"/>
        <family val="2"/>
      </rPr>
      <t xml:space="preserve">sec</t>
    </r>
    <r>
      <rPr>
        <sz val="11"/>
        <color rgb="FF000000"/>
        <rFont val="Calibri"/>
        <family val="2"/>
      </rPr>
      <t xml:space="preserve"> (</t>
    </r>
    <r>
      <rPr>
        <b val="true"/>
        <sz val="10"/>
        <rFont val="Arial"/>
        <family val="2"/>
      </rPr>
      <t xml:space="preserve">L</t>
    </r>
    <r>
      <rPr>
        <sz val="11"/>
        <color rgb="FF000000"/>
        <rFont val="Calibri"/>
        <family val="2"/>
      </rPr>
      <t xml:space="preserve">) </t>
    </r>
    <r>
      <rPr>
        <b val="true"/>
        <sz val="10"/>
        <color rgb="FFFF0000"/>
        <rFont val="Arial"/>
        <family val="2"/>
      </rPr>
      <t xml:space="preserve">from avg bus packet latency</t>
    </r>
  </si>
  <si>
    <r>
      <rPr>
        <sz val="10"/>
        <rFont val="Arial"/>
        <family val="2"/>
      </rPr>
      <t xml:space="preserve">Single Network Link Latency </t>
    </r>
    <r>
      <rPr>
        <b val="true"/>
        <sz val="10"/>
        <rFont val="Arial"/>
        <family val="2"/>
      </rPr>
      <t xml:space="preserve">sec</t>
    </r>
    <r>
      <rPr>
        <sz val="11"/>
        <color rgb="FF000000"/>
        <rFont val="Calibri"/>
        <family val="2"/>
      </rPr>
      <t xml:space="preserve"> (</t>
    </r>
    <r>
      <rPr>
        <b val="true"/>
        <sz val="10"/>
        <rFont val="Arial"/>
        <family val="2"/>
      </rPr>
      <t xml:space="preserve">L</t>
    </r>
    <r>
      <rPr>
        <sz val="11"/>
        <color rgb="FF000000"/>
        <rFont val="Calibri"/>
        <family val="2"/>
      </rPr>
      <t xml:space="preserve">) </t>
    </r>
    <r>
      <rPr>
        <b val="true"/>
        <sz val="10"/>
        <color rgb="FFFF0000"/>
        <rFont val="Arial"/>
        <family val="2"/>
      </rPr>
      <t xml:space="preserve">from manual bus packet latency input</t>
    </r>
  </si>
  <si>
    <r>
      <rPr>
        <sz val="10"/>
        <rFont val="Arial"/>
        <family val="2"/>
      </rPr>
      <t xml:space="preserve">DAPjm to endpoint network latency rqmts sec </t>
    </r>
    <r>
      <rPr>
        <b val="true"/>
        <sz val="10"/>
        <color rgb="FFFF0000"/>
        <rFont val="Arial"/>
        <family val="2"/>
      </rPr>
      <t xml:space="preserve">(manual input)</t>
    </r>
  </si>
  <si>
    <t xml:space="preserve">% of latency allocated to node processing</t>
  </si>
  <si>
    <t xml:space="preserve">anticipated #network links (hops) for DAPjm to endpoint</t>
  </si>
  <si>
    <r>
      <rPr>
        <sz val="10"/>
        <rFont val="Arial"/>
        <family val="2"/>
      </rPr>
      <t xml:space="preserve">Single Network Link Latency </t>
    </r>
    <r>
      <rPr>
        <b val="true"/>
        <sz val="10"/>
        <rFont val="Arial"/>
        <family val="2"/>
      </rPr>
      <t xml:space="preserve">sec</t>
    </r>
    <r>
      <rPr>
        <sz val="11"/>
        <color rgb="FF000000"/>
        <rFont val="Calibri"/>
        <family val="2"/>
      </rPr>
      <t xml:space="preserve"> (</t>
    </r>
    <r>
      <rPr>
        <b val="true"/>
        <sz val="10"/>
        <rFont val="Arial"/>
        <family val="2"/>
      </rPr>
      <t xml:space="preserve">L</t>
    </r>
    <r>
      <rPr>
        <sz val="11"/>
        <color rgb="FF000000"/>
        <rFont val="Calibri"/>
        <family val="2"/>
      </rPr>
      <t xml:space="preserve">) </t>
    </r>
    <r>
      <rPr>
        <b val="true"/>
        <sz val="10"/>
        <color rgb="FFFF0000"/>
        <rFont val="Arial"/>
        <family val="2"/>
      </rPr>
      <t xml:space="preserve">from min bus packet latency</t>
    </r>
  </si>
  <si>
    <r>
      <rPr>
        <sz val="10"/>
        <rFont val="Arial"/>
        <family val="2"/>
      </rPr>
      <t xml:space="preserve">probability that msg event falls within latency window </t>
    </r>
    <r>
      <rPr>
        <b val="true"/>
        <sz val="10"/>
        <rFont val="Arial"/>
        <family val="2"/>
      </rPr>
      <t xml:space="preserve">(Pmsg = L/Tmsg) </t>
    </r>
    <r>
      <rPr>
        <b val="true"/>
        <sz val="10"/>
        <color rgb="FFFF0000"/>
        <rFont val="Arial"/>
        <family val="2"/>
      </rPr>
      <t xml:space="preserve">from avg bus packet latency</t>
    </r>
  </si>
  <si>
    <r>
      <rPr>
        <sz val="10"/>
        <rFont val="Arial"/>
        <family val="2"/>
      </rPr>
      <t xml:space="preserve">probability that msg event falls within latency window (</t>
    </r>
    <r>
      <rPr>
        <b val="true"/>
        <sz val="10"/>
        <rFont val="Arial"/>
        <family val="2"/>
      </rPr>
      <t xml:space="preserve">Pmsg = L/Tmsg</t>
    </r>
    <r>
      <rPr>
        <sz val="11"/>
        <color rgb="FF000000"/>
        <rFont val="Calibri"/>
        <family val="2"/>
      </rPr>
      <t xml:space="preserve">) </t>
    </r>
    <r>
      <rPr>
        <b val="true"/>
        <sz val="10"/>
        <color rgb="FFFF0000"/>
        <rFont val="Arial"/>
        <family val="2"/>
      </rPr>
      <t xml:space="preserve">from manual input of bus packet latency</t>
    </r>
  </si>
  <si>
    <r>
      <rPr>
        <sz val="10"/>
        <rFont val="Arial"/>
        <family val="2"/>
      </rPr>
      <t xml:space="preserve">probability that msg event falls within latency window (</t>
    </r>
    <r>
      <rPr>
        <b val="true"/>
        <sz val="10"/>
        <rFont val="Arial"/>
        <family val="2"/>
      </rPr>
      <t xml:space="preserve">Pmsg = L/Tmsg</t>
    </r>
    <r>
      <rPr>
        <sz val="11"/>
        <color rgb="FF000000"/>
        <rFont val="Calibri"/>
        <family val="2"/>
      </rPr>
      <t xml:space="preserve">) </t>
    </r>
    <r>
      <rPr>
        <b val="true"/>
        <sz val="10"/>
        <color rgb="FFFF0000"/>
        <rFont val="Arial"/>
        <family val="2"/>
      </rPr>
      <t xml:space="preserve">from min bus packet latency</t>
    </r>
  </si>
  <si>
    <t xml:space="preserve">avg Cgp = avg PhySE x ChanBW x (1 - ChOH)</t>
  </si>
  <si>
    <t xml:space="preserve">Tpkt = 8 x Pavg / Cgp</t>
  </si>
  <si>
    <r>
      <rPr>
        <b val="true"/>
        <sz val="10"/>
        <color rgb="FF000000"/>
        <rFont val="Arial"/>
        <family val="2"/>
      </rPr>
      <t xml:space="preserve">Latency Rqmts calculation parameters (on an endpoint-packet perspective)</t>
    </r>
    <r>
      <rPr>
        <b val="true"/>
        <sz val="10"/>
        <color rgb="FFFF0000"/>
        <rFont val="Arial"/>
        <family val="2"/>
      </rPr>
      <t xml:space="preserve"> Uplink</t>
    </r>
  </si>
  <si>
    <r>
      <rPr>
        <b val="true"/>
        <sz val="10"/>
        <color rgb="FF000000"/>
        <rFont val="Arial"/>
        <family val="2"/>
      </rPr>
      <t xml:space="preserve">Latency Rqmts calculation parameters (on an endpoint-packet perspective) </t>
    </r>
    <r>
      <rPr>
        <b val="true"/>
        <sz val="10"/>
        <color rgb="FFFF0000"/>
        <rFont val="Arial"/>
        <family val="2"/>
      </rPr>
      <t xml:space="preserve">Downlink</t>
    </r>
  </si>
  <si>
    <t xml:space="preserve">legend</t>
  </si>
  <si>
    <t xml:space="preserve">calc from 4-SG-Net-Rqmts-filtered tab </t>
  </si>
  <si>
    <t xml:space="preserve">manual inputs</t>
  </si>
  <si>
    <t xml:space="preserve">packet metrics</t>
  </si>
  <si>
    <t xml:space="preserve">From sheet C</t>
  </si>
  <si>
    <r>
      <rPr>
        <b val="true"/>
        <sz val="16"/>
        <rFont val="Arial"/>
        <family val="2"/>
      </rPr>
      <t xml:space="preserve">Extracted from RF Model Outputs - work-in-progress
What </t>
    </r>
    <r>
      <rPr>
        <b val="true"/>
        <sz val="16"/>
        <color rgb="FFFF0000"/>
        <rFont val="Arial"/>
        <family val="2"/>
      </rPr>
      <t xml:space="preserve">output cells (e.g. E19-I19?) from the RF Model</t>
    </r>
    <r>
      <rPr>
        <b val="true"/>
        <sz val="16"/>
        <rFont val="Arial"/>
        <family val="2"/>
      </rPr>
      <t xml:space="preserve"> are used to determine the </t>
    </r>
    <r>
      <rPr>
        <b val="true"/>
        <sz val="16"/>
        <color rgb="FFFF0000"/>
        <rFont val="Arial"/>
        <family val="2"/>
      </rPr>
      <t xml:space="preserve">entries in the "8-Sum-Outputs" tab tan shaded cells</t>
    </r>
    <r>
      <rPr>
        <b val="true"/>
        <sz val="16"/>
        <rFont val="Arial"/>
        <family val="2"/>
      </rPr>
      <t xml:space="preserve"> e.g. especially the quanty of network gear and other characteristics noted, for each </t>
    </r>
    <r>
      <rPr>
        <b val="true"/>
        <sz val="16"/>
        <color rgb="FFFF0000"/>
        <rFont val="Arial"/>
        <family val="2"/>
      </rPr>
      <t xml:space="preserve">model-area density categories and "Baseline" and "Heavy Load" periods</t>
    </r>
    <r>
      <rPr>
        <b val="true"/>
        <sz val="16"/>
        <rFont val="Arial"/>
        <family val="2"/>
      </rPr>
      <t xml:space="preserve"> set of requirements</t>
    </r>
  </si>
  <si>
    <t xml:space="preserve">Summary Output</t>
  </si>
  <si>
    <t xml:space="preserve">Wireless Standard / representative technology / spectrum-band</t>
  </si>
  <si>
    <r>
      <rPr>
        <b val="true"/>
        <sz val="10"/>
        <rFont val="Arial"/>
        <family val="2"/>
      </rPr>
      <t xml:space="preserve">std(1) - tech : spectrum</t>
    </r>
    <r>
      <rPr>
        <b val="true"/>
        <vertAlign val="subscript"/>
        <sz val="10"/>
        <rFont val="Arial"/>
        <family val="2"/>
      </rPr>
      <t xml:space="preserve">1</t>
    </r>
  </si>
  <si>
    <r>
      <rPr>
        <b val="true"/>
        <sz val="10"/>
        <rFont val="Arial"/>
        <family val="2"/>
      </rPr>
      <t xml:space="preserve">std(1) - tech - spectrum</t>
    </r>
    <r>
      <rPr>
        <b val="true"/>
        <vertAlign val="subscript"/>
        <sz val="10"/>
        <rFont val="Arial"/>
        <family val="2"/>
      </rPr>
      <t xml:space="preserve">n</t>
    </r>
  </si>
  <si>
    <t xml:space="preserve">. . .</t>
  </si>
  <si>
    <t xml:space="preserve">std(n)</t>
  </si>
  <si>
    <t xml:space="preserve">density area</t>
  </si>
  <si>
    <t xml:space="preserve">Networks</t>
  </si>
  <si>
    <t xml:space="preserve"># DAPs</t>
  </si>
  <si>
    <t xml:space="preserve"># repeaters (opt)</t>
  </si>
  <si>
    <t xml:space="preserve">delay</t>
  </si>
  <si>
    <t xml:space="preserve">reliability</t>
  </si>
  <si>
    <t xml:space="preserve">through-put</t>
  </si>
  <si>
    <t xml:space="preserve">DAP backhaul Mbps</t>
  </si>
  <si>
    <t xml:space="preserve">Payload volume, how-often, reliability Rqmts satisfied?</t>
  </si>
  <si>
    <t xml:space="preserve">Baseline Payloads</t>
  </si>
  <si>
    <t xml:space="preserve">sub-total</t>
  </si>
  <si>
    <t xml:space="preserve">AMI</t>
  </si>
  <si>
    <t xml:space="preserve">FAN</t>
  </si>
  <si>
    <t xml:space="preserve">DA AMI/FAN</t>
  </si>
  <si>
    <t xml:space="preserve">HAN (opt)</t>
  </si>
  <si>
    <t xml:space="preserve">Baseline + Special Event Payloads  (Heavy Loading)</t>
  </si>
  <si>
    <t xml:space="preserve">rura</t>
  </si>
  <si>
    <t xml:space="preserve">low density rura</t>
  </si>
  <si>
    <t xml:space="preserve">weighted average</t>
  </si>
  <si>
    <t xml:space="preserve">integer qty's</t>
  </si>
  <si>
    <t xml:space="preserve">qty</t>
  </si>
  <si>
    <t xml:space="preserve">item value</t>
  </si>
  <si>
    <t xml:space="preserve">weight factor of qty</t>
  </si>
  <si>
    <t xml:space="preserve">weight * value</t>
  </si>
  <si>
    <t xml:space="preserve">qty*value (method used in framework)</t>
  </si>
  <si>
    <t xml:space="preserve">mixed qty's</t>
  </si>
  <si>
    <t xml:space="preserve">sum qty</t>
  </si>
  <si>
    <t xml:space="preserve">&lt;&lt; weighted value</t>
  </si>
  <si>
    <t xml:space="preserve">weighted average (method used in framework) &gt;&gt;</t>
  </si>
  <si>
    <t xml:space="preserve">classic average </t>
  </si>
  <si>
    <t xml:space="preserve">average </t>
  </si>
  <si>
    <t xml:space="preserve">round qty's</t>
  </si>
  <si>
    <t xml:space="preserve">average&gt;&gt;</t>
  </si>
  <si>
    <r>
      <rPr>
        <b val="true"/>
        <sz val="14"/>
        <rFont val="Calibri"/>
        <family val="2"/>
      </rPr>
      <t xml:space="preserve">This Sheet provides a transistion &amp; link between the 'Framework Tool' and the 'Modeling Engine'. It takes the demographic choices made on Sheet C and couples those with the appropriate 'Data Density' and 'Latency Requirements' from sheet 5.       </t>
    </r>
    <r>
      <rPr>
        <b val="true"/>
        <sz val="14"/>
        <color rgb="FFFF0000"/>
        <rFont val="Calibri"/>
        <family val="2"/>
      </rPr>
      <t xml:space="preserve">There are NO entries to be made on this sheet.</t>
    </r>
  </si>
  <si>
    <t xml:space="preserve">From Sheet C</t>
  </si>
  <si>
    <t xml:space="preserve">From Sheet 5</t>
  </si>
  <si>
    <t xml:space="preserve">Density Area Category from Sheet C is</t>
  </si>
  <si>
    <t xml:space="preserve">Max Pkt Size is</t>
  </si>
  <si>
    <t xml:space="preserve">Total Land Area =</t>
  </si>
  <si>
    <t xml:space="preserve">Pkt Size is</t>
  </si>
  <si>
    <t xml:space="preserve">Total # of End-Points =</t>
  </si>
  <si>
    <t xml:space="preserve">UL</t>
  </si>
  <si>
    <t xml:space="preserve">Channel</t>
  </si>
  <si>
    <t xml:space="preserve">DL</t>
  </si>
  <si>
    <t xml:space="preserve">Baseload</t>
  </si>
  <si>
    <t xml:space="preserve">MBps/sq-mi</t>
  </si>
  <si>
    <t xml:space="preserve">Avg Baseload Pkt Size</t>
  </si>
  <si>
    <t xml:space="preserve">Average Baseload e2e Latency</t>
  </si>
  <si>
    <t xml:space="preserve">Minimum Baseload e2e Latency</t>
  </si>
  <si>
    <t xml:space="preserve">Highload</t>
  </si>
  <si>
    <t xml:space="preserve">Avg Highload Pkt Size</t>
  </si>
  <si>
    <t xml:space="preserve">Average Highload e2e Latency</t>
  </si>
  <si>
    <t xml:space="preserve">Minimum Highload e2e Latency</t>
  </si>
  <si>
    <t xml:space="preserve">Network is to be designed to meet </t>
  </si>
  <si>
    <t xml:space="preserve">traffic requirements</t>
  </si>
  <si>
    <t xml:space="preserve">Following are the Entries Transferred to Sheet C</t>
  </si>
  <si>
    <t xml:space="preserve">UL and DL Data (Goodput) Density Required =</t>
  </si>
  <si>
    <t xml:space="preserve">Average Packet Size =</t>
  </si>
  <si>
    <t xml:space="preserve">Average Business Layer Latency =</t>
  </si>
  <si>
    <t xml:space="preserve">Minimum Business Layer Latency =</t>
  </si>
  <si>
    <t xml:space="preserve">DL/UL  System Gain Calculation for</t>
  </si>
  <si>
    <t xml:space="preserve">Example</t>
  </si>
  <si>
    <t xml:space="preserve">Cells highlighted in yellow require an entry unless designated as n/a</t>
  </si>
  <si>
    <t xml:space="preserve">UPLINK Modulation &amp; Coding Scheme (MCS)</t>
  </si>
  <si>
    <t xml:space="preserve">DOWNLINK Modulation &amp; Coding Scheme (MCS)</t>
  </si>
  <si>
    <t xml:space="preserve">Many of the parameters on this sheet are not directly specified by the wireless standard. Generally they may be both technology-specific and vendor-specific. Base Station and Terminal parameters are required along with the modulation and coding scheme (MCS) with associated S/N estimates</t>
  </si>
  <si>
    <t xml:space="preserve">UL Modulation</t>
  </si>
  <si>
    <t xml:space="preserve">Coding</t>
  </si>
  <si>
    <t xml:space="preserve">ARQ/HARQ Repetitions</t>
  </si>
  <si>
    <t xml:space="preserve">Req UL S/N in dB</t>
  </si>
  <si>
    <t xml:space="preserve">DL Modulation</t>
  </si>
  <si>
    <t xml:space="preserve">Req DL S/N in dB</t>
  </si>
  <si>
    <t xml:space="preserve">Note: The appropriate values on this sheet feed into Sheet C, Sheets 10, 11, &amp; 12. Generally the UL system gain will be the limiting factor for link budget calculations.</t>
  </si>
  <si>
    <t xml:space="preserve">n/a</t>
  </si>
  <si>
    <r>
      <rPr>
        <b val="true"/>
        <i val="true"/>
        <sz val="12"/>
        <color rgb="FF000000"/>
        <rFont val="Arial"/>
        <family val="2"/>
      </rPr>
      <t xml:space="preserve">SystGain</t>
    </r>
    <r>
      <rPr>
        <b val="true"/>
        <i val="true"/>
        <vertAlign val="subscript"/>
        <sz val="12"/>
        <color rgb="FF000000"/>
        <rFont val="Arial"/>
        <family val="2"/>
      </rPr>
      <t xml:space="preserve">dB</t>
    </r>
    <r>
      <rPr>
        <b val="true"/>
        <i val="true"/>
        <sz val="12"/>
        <color rgb="FF000000"/>
        <rFont val="Arial"/>
        <family val="2"/>
      </rPr>
      <t xml:space="preserve"> =  Tx Pwr</t>
    </r>
    <r>
      <rPr>
        <b val="true"/>
        <i val="true"/>
        <vertAlign val="subscript"/>
        <sz val="12"/>
        <color rgb="FF000000"/>
        <rFont val="Arial"/>
        <family val="2"/>
      </rPr>
      <t xml:space="preserve">dBm</t>
    </r>
    <r>
      <rPr>
        <b val="true"/>
        <i val="true"/>
        <sz val="12"/>
        <color rgb="FF000000"/>
        <rFont val="Arial"/>
        <family val="2"/>
      </rPr>
      <t xml:space="preserve"> + Tx Antenna Gain</t>
    </r>
    <r>
      <rPr>
        <b val="true"/>
        <i val="true"/>
        <vertAlign val="subscript"/>
        <sz val="12"/>
        <color rgb="FF000000"/>
        <rFont val="Arial"/>
        <family val="2"/>
      </rPr>
      <t xml:space="preserve">dBi</t>
    </r>
    <r>
      <rPr>
        <b val="true"/>
        <i val="true"/>
        <sz val="12"/>
        <color rgb="FF000000"/>
        <rFont val="Arial"/>
        <family val="2"/>
      </rPr>
      <t xml:space="preserve"> + Rx Antenna Gain</t>
    </r>
    <r>
      <rPr>
        <b val="true"/>
        <i val="true"/>
        <vertAlign val="subscript"/>
        <sz val="12"/>
        <color rgb="FF000000"/>
        <rFont val="Arial"/>
        <family val="2"/>
      </rPr>
      <t xml:space="preserve">dBi </t>
    </r>
    <r>
      <rPr>
        <b val="true"/>
        <i val="true"/>
        <sz val="12"/>
        <color rgb="FF000000"/>
        <rFont val="Arial"/>
        <family val="2"/>
      </rPr>
      <t xml:space="preserve">- Rcvr Sensitivity</t>
    </r>
    <r>
      <rPr>
        <b val="true"/>
        <i val="true"/>
        <vertAlign val="subscript"/>
        <sz val="12"/>
        <color rgb="FF000000"/>
        <rFont val="Arial"/>
        <family val="2"/>
      </rPr>
      <t xml:space="preserve">dBm</t>
    </r>
  </si>
  <si>
    <t xml:space="preserve">Maximum (or recommended) Packet Size?</t>
  </si>
  <si>
    <t xml:space="preserve">Bytes</t>
  </si>
  <si>
    <t xml:space="preserve">Specify Duplex Method</t>
  </si>
  <si>
    <t xml:space="preserve">FDD</t>
  </si>
  <si>
    <t xml:space="preserve">Yes</t>
  </si>
  <si>
    <t xml:space="preserve">QPSK</t>
  </si>
  <si>
    <t xml:space="preserve"> λ =</t>
  </si>
  <si>
    <t xml:space="preserve">Frequency in MHz</t>
  </si>
  <si>
    <t xml:space="preserve">BS Antenna Gain dBi</t>
  </si>
  <si>
    <t xml:space="preserve">Tx Amplifier Power per Antenna Element (watts)</t>
  </si>
  <si>
    <t xml:space="preserve">16QAM</t>
  </si>
  <si>
    <t xml:space="preserve">Number of Base Station Tx Antennas</t>
  </si>
  <si>
    <t xml:space="preserve">Number of Base Station Rx Antennas</t>
  </si>
  <si>
    <t xml:space="preserve">64QAM</t>
  </si>
  <si>
    <t xml:space="preserve">Base Station Rx Noise Figure dB</t>
  </si>
  <si>
    <r>
      <rPr>
        <b val="true"/>
        <sz val="11"/>
        <color rgb="FF000000"/>
        <rFont val="Arial"/>
        <family val="2"/>
      </rPr>
      <t xml:space="preserve">1</t>
    </r>
    <r>
      <rPr>
        <b val="true"/>
        <vertAlign val="superscript"/>
        <sz val="11"/>
        <color rgb="FF000000"/>
        <rFont val="Arial"/>
        <family val="2"/>
      </rPr>
      <t xml:space="preserve">st</t>
    </r>
    <r>
      <rPr>
        <b val="true"/>
        <sz val="11"/>
        <color rgb="FF000000"/>
        <rFont val="Arial"/>
        <family val="2"/>
      </rPr>
      <t xml:space="preserve"> Entry</t>
    </r>
  </si>
  <si>
    <t xml:space="preserve">Is BS to BS Handover Supported ?</t>
  </si>
  <si>
    <t xml:space="preserve">Terminal Type (Actor)</t>
  </si>
  <si>
    <t xml:space="preserve">Fixed Outdoor Pole or Bldg-Mounted DAP</t>
  </si>
  <si>
    <t xml:space="preserve">Fixed Indoor Self-Installed Terminal</t>
  </si>
  <si>
    <t xml:space="preserve">Vehicular Installed Mobile Terminal</t>
  </si>
  <si>
    <t xml:space="preserve">Feeder Line Device</t>
  </si>
  <si>
    <t xml:space="preserve">Wireless-Enabled Smart Meter</t>
  </si>
  <si>
    <t xml:space="preserve">Mobile Handheld Device</t>
  </si>
  <si>
    <t xml:space="preserve">Best description of Network Type</t>
  </si>
  <si>
    <t xml:space="preserve">MAN or WAN</t>
  </si>
  <si>
    <t xml:space="preserve">AMI FAN or NAN</t>
  </si>
  <si>
    <t xml:space="preserve">Terminal (SS) Antennna Gain dBi</t>
  </si>
  <si>
    <t xml:space="preserve">Number of Terminal/(SS) Tx Antennnas</t>
  </si>
  <si>
    <t xml:space="preserve">Number of Terminal/(SS) Rx Antennnas</t>
  </si>
  <si>
    <t xml:space="preserve">Terminal (SS) Rx Noise Figure dB</t>
  </si>
  <si>
    <t xml:space="preserve">DL Chan OH Factor (Other PHY + Typically Layer 2: Data Link/MAC)</t>
  </si>
  <si>
    <t xml:space="preserve">UL Chan OH Factor (Other PHY + Typically Layer 2: Data Link/MAC)</t>
  </si>
  <si>
    <t xml:space="preserve">UPLINK Modulation &amp; Coding Scheme (MCS) for Wireless Technology</t>
  </si>
  <si>
    <t xml:space="preserve">DOWNLINK Modulation &amp; Coding Scheme (MCS) for Wireless Technology</t>
  </si>
  <si>
    <t xml:space="preserve">Downlink System Gain Calc</t>
  </si>
  <si>
    <t xml:space="preserve">Control Channel/ Subchannel</t>
  </si>
  <si>
    <t xml:space="preserve">Traffic Channel/ Subchannel</t>
  </si>
  <si>
    <t xml:space="preserve">Uplink System Gain Calc</t>
  </si>
  <si>
    <t xml:space="preserve">UL Mod/Coding Scheme</t>
  </si>
  <si>
    <t xml:space="preserve">Mod Eff</t>
  </si>
  <si>
    <t xml:space="preserve">Rep + Coding</t>
  </si>
  <si>
    <t xml:space="preserve">UL SE Excl MAC OH (bps/Hz)</t>
  </si>
  <si>
    <t xml:space="preserve">UL  Layer 2 Spectral Efficiency (bps/Hz)</t>
  </si>
  <si>
    <t xml:space="preserve">Req UL S/N</t>
  </si>
  <si>
    <t xml:space="preserve">DL Mod/Coding Scheme</t>
  </si>
  <si>
    <t xml:space="preserve">DL SE Excl MAC OH (bps/Hz)</t>
  </si>
  <si>
    <t xml:space="preserve">DL Layer 2 Spectral Efficiency (bps/Hz)</t>
  </si>
  <si>
    <t xml:space="preserve">Req DL S/N</t>
  </si>
  <si>
    <t xml:space="preserve">DL Channel/Sub-Channel BW (MHz)</t>
  </si>
  <si>
    <t xml:space="preserve">UL Channel/Sub-Channel BW (MHz)</t>
  </si>
  <si>
    <t xml:space="preserve">Base Station Transmitter</t>
  </si>
  <si>
    <t xml:space="preserve">Terminal (SS) Transmitter</t>
  </si>
  <si>
    <t xml:space="preserve">Base Station Cable Losses (if applicable) dB</t>
  </si>
  <si>
    <t xml:space="preserve">SS Cable Losses (if applicable) dB</t>
  </si>
  <si>
    <t xml:space="preserve">Number of Tx Antenna Elements</t>
  </si>
  <si>
    <t xml:space="preserve">Antenna Combining Gain (dB)</t>
  </si>
  <si>
    <t xml:space="preserve">Tx Antenna Gain (dBi)</t>
  </si>
  <si>
    <t xml:space="preserve">Tx EIRP (dBm)</t>
  </si>
  <si>
    <t xml:space="preserve">For System Gain Sensitivity Analysis </t>
  </si>
  <si>
    <t xml:space="preserve">Terminal (SS) Receiver</t>
  </si>
  <si>
    <t xml:space="preserve">Base Station Receiver</t>
  </si>
  <si>
    <t xml:space="preserve">Rx Antenna Gain (dBi)</t>
  </si>
  <si>
    <t xml:space="preserve">Number of Rx Antennas</t>
  </si>
  <si>
    <t xml:space="preserve">Rx Antenna Diversity Gain (dB)</t>
  </si>
  <si>
    <t xml:space="preserve">Peak UL Channel Data Rate =</t>
  </si>
  <si>
    <t xml:space="preserve">Mbps</t>
  </si>
  <si>
    <t xml:space="preserve">Peak DL Channel Data Rate =</t>
  </si>
  <si>
    <t xml:space="preserve">Thermal Noise (dBm/Hz)</t>
  </si>
  <si>
    <t xml:space="preserve">DL to UL Link Budget Advantage =</t>
  </si>
  <si>
    <t xml:space="preserve">dB</t>
  </si>
  <si>
    <t xml:space="preserve">Rx Noise Figure (dB)</t>
  </si>
  <si>
    <t xml:space="preserve">Required Cell Edge UL S/N =</t>
  </si>
  <si>
    <t xml:space="preserve">DL S/N at Cell Edge =</t>
  </si>
  <si>
    <t xml:space="preserve">Thermal Noise Floor (dBm)</t>
  </si>
  <si>
    <t xml:space="preserve">DL Cell Edge Spectral Eff =</t>
  </si>
  <si>
    <t xml:space="preserve">bps/Hz</t>
  </si>
  <si>
    <t xml:space="preserve">Required DL Cell Edge Chan Data Rate (Mbps)</t>
  </si>
  <si>
    <t xml:space="preserve">Required UL Cell Edge Chan Data Rate (Mbps)</t>
  </si>
  <si>
    <t xml:space="preserve">Thresh-hold UL Data Rate =</t>
  </si>
  <si>
    <t xml:space="preserve">DL Cell Edge Data Rate =</t>
  </si>
  <si>
    <t xml:space="preserve">Required Cell Edge Spectral Efficiency (bps/Hz)</t>
  </si>
  <si>
    <t xml:space="preserve">"Avg" UL Layer 2 Data Rate =</t>
  </si>
  <si>
    <t xml:space="preserve">"Avg" DL Layer 2 Data Rate =</t>
  </si>
  <si>
    <t xml:space="preserve">Required DL Signal to Noise (dB)</t>
  </si>
  <si>
    <t xml:space="preserve">Required UL Signal to Noise (dB)</t>
  </si>
  <si>
    <t xml:space="preserve">Rx Sensitivity (dBm)</t>
  </si>
  <si>
    <t xml:space="preserve">DL System Gain (dB)</t>
  </si>
  <si>
    <t xml:space="preserve">UL System Gain (dB)</t>
  </si>
  <si>
    <t xml:space="preserve">Min SysGain (UL/DL/Control) for Range Calc</t>
  </si>
  <si>
    <t xml:space="preserve">DL minus UL System Gain Differential</t>
  </si>
  <si>
    <t xml:space="preserve">This table below is meant to be a guide to provide some insights as to how specific SG Terminal Types can impact the system gain and ultimately the Link Budget - 2 lines, 58 &amp; 59, are provided for 2 additional types of ACTORS</t>
  </si>
  <si>
    <t xml:space="preserve">Potential Smart Grid Terminal Type (SG Actor)</t>
  </si>
  <si>
    <t xml:space="preserve">Typ Antenna Gain (dBi)</t>
  </si>
  <si>
    <t xml:space="preserve">Typ Tx Pwr (Watts)</t>
  </si>
  <si>
    <t xml:space="preserve">EIRP (dBm)</t>
  </si>
  <si>
    <t xml:space="preserve">Comments</t>
  </si>
  <si>
    <t xml:space="preserve">User Entry 'A'</t>
  </si>
  <si>
    <t xml:space="preserve">These rows are for entering terminal or end-point types not included in the existing selections</t>
  </si>
  <si>
    <t xml:space="preserve">User Entry 'B'</t>
  </si>
  <si>
    <t xml:space="preserve">-1.0 to 1.0</t>
  </si>
  <si>
    <t xml:space="preserve">0.1 to 0.2</t>
  </si>
  <si>
    <t xml:space="preserve">19 to 24 dBm</t>
  </si>
  <si>
    <t xml:space="preserve">Antenna gain limited by size constraints, Tx power limited by battery/power consumption</t>
  </si>
  <si>
    <t xml:space="preserve">-1.0 to 5.0</t>
  </si>
  <si>
    <t xml:space="preserve">0.05 to 2.0</t>
  </si>
  <si>
    <t xml:space="preserve">15 to 38 dBm</t>
  </si>
  <si>
    <t xml:space="preserve">Antenna must be omni-directional, Power may be constrained by human safety exposure limits</t>
  </si>
  <si>
    <t xml:space="preserve">3 to 7</t>
  </si>
  <si>
    <t xml:space="preserve">0.45 to 2.0</t>
  </si>
  <si>
    <t xml:space="preserve">30 to 40 dBm</t>
  </si>
  <si>
    <t xml:space="preserve">5 to 9</t>
  </si>
  <si>
    <t xml:space="preserve">28 to 32 dBm</t>
  </si>
  <si>
    <t xml:space="preserve">Antenna size constraints, human safety exposure limitations</t>
  </si>
  <si>
    <t xml:space="preserve">4 to 6</t>
  </si>
  <si>
    <t xml:space="preserve">24 to 29 dBm</t>
  </si>
  <si>
    <t xml:space="preserve">10 to 17</t>
  </si>
  <si>
    <t xml:space="preserve">2 to 10</t>
  </si>
  <si>
    <t xml:space="preserve">43 to 57 dBm</t>
  </si>
  <si>
    <t xml:space="preserve">Antenna gain will generally be higher in the higher frequency bands. EIRP regulatory limits may differ in different frequency bands</t>
  </si>
  <si>
    <t xml:space="preserve">Wireless ATs for FAN, NAN, MAN, WAN, or Back-Haul</t>
  </si>
  <si>
    <t xml:space="preserve">GSM/EDGE</t>
  </si>
  <si>
    <t xml:space="preserve">WCDMA</t>
  </si>
  <si>
    <t xml:space="preserve">HSPA+</t>
  </si>
  <si>
    <t xml:space="preserve">CDMA 2000</t>
  </si>
  <si>
    <t xml:space="preserve">HRPD/EV-DO</t>
  </si>
  <si>
    <t xml:space="preserve">xHRPD</t>
  </si>
  <si>
    <t xml:space="preserve">LTE</t>
  </si>
  <si>
    <t xml:space="preserve">WiMAX-802.16e</t>
  </si>
  <si>
    <t xml:space="preserve">WiMAX-802.16n,m,p</t>
  </si>
  <si>
    <t xml:space="preserve">WiFi-802.11</t>
  </si>
  <si>
    <t xml:space="preserve">AT-1</t>
  </si>
  <si>
    <t xml:space="preserve">AT-2</t>
  </si>
  <si>
    <t xml:space="preserve">AT-3</t>
  </si>
  <si>
    <t xml:space="preserve">Smart Grid Input Data &amp; Coverage Requirements </t>
  </si>
  <si>
    <r>
      <rPr>
        <b val="true"/>
        <sz val="12"/>
        <color rgb="FF000000"/>
        <rFont val="Calibri"/>
        <family val="2"/>
      </rPr>
      <t xml:space="preserve">Relevant Land Area (Frmwrk #5)</t>
    </r>
    <r>
      <rPr>
        <b val="true"/>
        <vertAlign val="superscript"/>
        <sz val="12"/>
        <color rgb="FF000000"/>
        <rFont val="Calibri"/>
        <family val="2"/>
      </rPr>
      <t xml:space="preserve">11</t>
    </r>
    <r>
      <rPr>
        <b val="true"/>
        <sz val="12"/>
        <color rgb="FF000000"/>
        <rFont val="Calibri"/>
        <family val="2"/>
      </rPr>
      <t xml:space="preserve"> =</t>
    </r>
  </si>
  <si>
    <t xml:space="preserve">Input or select entries for cells highlighted in yellow</t>
  </si>
  <si>
    <r>
      <rPr>
        <b val="true"/>
        <sz val="12"/>
        <color rgb="FF000000"/>
        <rFont val="Calibri"/>
        <family val="2"/>
      </rPr>
      <t xml:space="preserve">Total number End-Points in Area (Frmwrk #5)</t>
    </r>
    <r>
      <rPr>
        <b val="true"/>
        <vertAlign val="superscript"/>
        <sz val="12"/>
        <color rgb="FF000000"/>
        <rFont val="Calibri"/>
        <family val="2"/>
      </rPr>
      <t xml:space="preserve">11</t>
    </r>
    <r>
      <rPr>
        <b val="true"/>
        <sz val="12"/>
        <color rgb="FF000000"/>
        <rFont val="Calibri"/>
        <family val="2"/>
      </rPr>
      <t xml:space="preserve"> =</t>
    </r>
  </si>
  <si>
    <t xml:space="preserve">+ or -  # of End-Points</t>
  </si>
  <si>
    <t xml:space="preserve">Cell color denotes values transferred from</t>
  </si>
  <si>
    <t xml:space="preserve">Sheet A Demo Req</t>
  </si>
  <si>
    <t xml:space="preserve">Sheet B  Wireless</t>
  </si>
  <si>
    <t xml:space="preserve">Density of End-Points =</t>
  </si>
  <si>
    <t xml:space="preserve">Demographic Area to Analyzed?</t>
  </si>
  <si>
    <t xml:space="preserve">= Number of End-Points in Area of Interest</t>
  </si>
  <si>
    <t xml:space="preserve">Land Area of region to be covered =</t>
  </si>
  <si>
    <t xml:space="preserve">Type C</t>
  </si>
  <si>
    <t xml:space="preserve">End-Point or terminal type that best fits Smart Grid "Use Case" being analyzed (If multiple types, best to choose "worse case", i.e. the terminal with lowest system gain)</t>
  </si>
  <si>
    <r>
      <rPr>
        <b val="true"/>
        <sz val="14"/>
        <color rgb="FFFF0000"/>
        <rFont val="Calibri"/>
        <family val="2"/>
      </rPr>
      <t xml:space="preserve">Input parameters, in some cases, will be within a range that is valid for 2 or more PL models. In some of these cases, results may differ significantly. It is up to the user to decide which result to use for </t>
    </r>
    <r>
      <rPr>
        <b val="true"/>
        <u val="single"/>
        <sz val="14"/>
        <color rgb="FFFF0000"/>
        <rFont val="Calibri"/>
        <family val="2"/>
      </rPr>
      <t xml:space="preserve">initial planning purposes</t>
    </r>
    <r>
      <rPr>
        <b val="true"/>
        <sz val="14"/>
        <color rgb="FFFF0000"/>
        <rFont val="Calibri"/>
        <family val="2"/>
      </rPr>
      <t xml:space="preserve">. In all cases it is important to remember that this type of analysis should always be supplemented with more detailed site-specific RF planning prior to deployment.</t>
    </r>
  </si>
  <si>
    <t xml:space="preserve">Based on End-Point or Terminal choice; best description of the network type is </t>
  </si>
  <si>
    <t xml:space="preserve">Spectrum is "Dedicated" or "Shared"</t>
  </si>
  <si>
    <t xml:space="preserve">Dedicated</t>
  </si>
  <si>
    <t xml:space="preserve">The following rows show some of the interim calculations for each of the valid PL models leading to a final result</t>
  </si>
  <si>
    <t xml:space="preserve">Duplexing Method is </t>
  </si>
  <si>
    <r>
      <rPr>
        <b val="true"/>
        <sz val="11"/>
        <rFont val="Calibri"/>
        <family val="2"/>
      </rPr>
      <t xml:space="preserve">k=4 is recommended, 0 sets Erceg back to original form</t>
    </r>
    <r>
      <rPr>
        <b val="true"/>
        <vertAlign val="superscript"/>
        <sz val="11"/>
        <rFont val="Calibri"/>
        <family val="2"/>
      </rPr>
      <t xml:space="preserve">10</t>
    </r>
  </si>
  <si>
    <t xml:space="preserve">Operating Frequency Band =</t>
  </si>
  <si>
    <t xml:space="preserve">Path Loss Model</t>
  </si>
  <si>
    <t xml:space="preserve">Erceg-SUI-Modified</t>
  </si>
  <si>
    <t xml:space="preserve">Hata-Okumura</t>
  </si>
  <si>
    <t xml:space="preserve">Cost231-Hata</t>
  </si>
  <si>
    <t xml:space="preserve">WINNER II</t>
  </si>
  <si>
    <r>
      <rPr>
        <b val="true"/>
        <sz val="11"/>
        <color rgb="FF000000"/>
        <rFont val="Calibri"/>
        <family val="2"/>
      </rPr>
      <t xml:space="preserve">ITU-R M.2135-1</t>
    </r>
    <r>
      <rPr>
        <b val="true"/>
        <vertAlign val="superscript"/>
        <sz val="11"/>
        <color rgb="FF000000"/>
        <rFont val="Calibri"/>
        <family val="2"/>
      </rPr>
      <t xml:space="preserve">4</t>
    </r>
  </si>
  <si>
    <t xml:space="preserve">Required Cell Edge UL Channel Goodput =</t>
  </si>
  <si>
    <t xml:space="preserve">Deployment Region</t>
  </si>
  <si>
    <t xml:space="preserve">Units</t>
  </si>
  <si>
    <t xml:space="preserve">Required Cell Edge DL Channel Goodput =</t>
  </si>
  <si>
    <t xml:space="preserve">Link Budget =</t>
  </si>
  <si>
    <t xml:space="preserve">Range projection =</t>
  </si>
  <si>
    <t xml:space="preserve">km</t>
  </si>
  <si>
    <t xml:space="preserve">(Lowest of DL/UL/Control) System Gain =</t>
  </si>
  <si>
    <r>
      <rPr>
        <sz val="11"/>
        <color rgb="FF000000"/>
        <rFont val="Calibri"/>
        <family val="2"/>
      </rPr>
      <t xml:space="preserve">Cell Coverage Area at Maximum Range</t>
    </r>
    <r>
      <rPr>
        <vertAlign val="superscript"/>
        <sz val="11"/>
        <color rgb="FF000000"/>
        <rFont val="Calibri"/>
        <family val="2"/>
      </rPr>
      <t xml:space="preserve">1</t>
    </r>
    <r>
      <rPr>
        <sz val="11"/>
        <color rgb="FF000000"/>
        <rFont val="Calibri"/>
        <family val="2"/>
      </rPr>
      <t xml:space="preserve"> =</t>
    </r>
  </si>
  <si>
    <t xml:space="preserve">sq-km</t>
  </si>
  <si>
    <r>
      <rPr>
        <sz val="11"/>
        <color rgb="FF000000"/>
        <rFont val="Calibri"/>
        <family val="2"/>
      </rPr>
      <t xml:space="preserve">Cell SE Density at Maximum Range</t>
    </r>
    <r>
      <rPr>
        <vertAlign val="superscript"/>
        <sz val="11"/>
        <color rgb="FF000000"/>
        <rFont val="Calibri"/>
        <family val="2"/>
      </rPr>
      <t xml:space="preserve">2</t>
    </r>
    <r>
      <rPr>
        <sz val="11"/>
        <color rgb="FF000000"/>
        <rFont val="Calibri"/>
        <family val="2"/>
      </rPr>
      <t xml:space="preserve"> =</t>
    </r>
  </si>
  <si>
    <t xml:space="preserve">bps/Hz/sq-km</t>
  </si>
  <si>
    <t xml:space="preserve">Estimated Channel OH for Encryption =</t>
  </si>
  <si>
    <t xml:space="preserve">Avg Cell Data Density at Maximum Range =</t>
  </si>
  <si>
    <t xml:space="preserve">Additional, Higher Layer (3+) Channel OH =</t>
  </si>
  <si>
    <t xml:space="preserve">Layer 3+ Typ</t>
  </si>
  <si>
    <r>
      <rPr>
        <sz val="11"/>
        <color rgb="FF000000"/>
        <rFont val="Calibri"/>
        <family val="2"/>
      </rPr>
      <t xml:space="preserve">Data Goodput per Cell/BS at Maximum Range</t>
    </r>
    <r>
      <rPr>
        <vertAlign val="superscript"/>
        <sz val="11"/>
        <color rgb="FF000000"/>
        <rFont val="Calibri"/>
        <family val="2"/>
      </rPr>
      <t xml:space="preserve">3</t>
    </r>
    <r>
      <rPr>
        <sz val="11"/>
        <color rgb="FF000000"/>
        <rFont val="Calibri"/>
        <family val="2"/>
      </rPr>
      <t xml:space="preserve"> =</t>
    </r>
  </si>
  <si>
    <t xml:space="preserve">Total Channel OH  =</t>
  </si>
  <si>
    <t xml:space="preserve">Required Cell SE Density =</t>
  </si>
  <si>
    <t xml:space="preserve">Maximum Packet Payload Size (net after OH) =</t>
  </si>
  <si>
    <t xml:space="preserve">Fixed</t>
  </si>
  <si>
    <t xml:space="preserve">Range for Required UL Data Density =</t>
  </si>
  <si>
    <t xml:space="preserve">Frequency Re-Use Factor =</t>
  </si>
  <si>
    <t xml:space="preserve">Coverage Area per Cell at Required BS-to-BS Spacing =</t>
  </si>
  <si>
    <t xml:space="preserve">Base Station Antenna Height =</t>
  </si>
  <si>
    <t xml:space="preserve">Data Goodput/Sector at Required BS-to-BS Spacing =</t>
  </si>
  <si>
    <t xml:space="preserve">Mbps/Sector</t>
  </si>
  <si>
    <t xml:space="preserve">Terminal (End-Point/Actor) Antenna Height =</t>
  </si>
  <si>
    <t xml:space="preserve">Terminal (End-Point/Actor) Location is </t>
  </si>
  <si>
    <t xml:space="preserve">Outdoor</t>
  </si>
  <si>
    <t xml:space="preserve">Required Cell Edge Availability =</t>
  </si>
  <si>
    <t xml:space="preserve">The following Rows provide BS deployment estimates to meet Coverage, Capacity, and Latency requirements</t>
  </si>
  <si>
    <t xml:space="preserve">Size ntwrk capacity (goodput) to comply with</t>
  </si>
  <si>
    <t xml:space="preserve">demand</t>
  </si>
  <si>
    <r>
      <rPr>
        <b val="true"/>
        <sz val="12"/>
        <color rgb="FF000000"/>
        <rFont val="Calibri"/>
        <family val="2"/>
      </rPr>
      <t xml:space="preserve">Minimum number of BS</t>
    </r>
    <r>
      <rPr>
        <b val="true"/>
        <vertAlign val="superscript"/>
        <sz val="12"/>
        <color rgb="FF000000"/>
        <rFont val="Calibri"/>
        <family val="2"/>
      </rPr>
      <t xml:space="preserve">6</t>
    </r>
    <r>
      <rPr>
        <b val="true"/>
        <sz val="12"/>
        <color rgb="FF000000"/>
        <rFont val="Calibri"/>
        <family val="2"/>
      </rPr>
      <t xml:space="preserve"> for ubiqutous coverage =</t>
    </r>
  </si>
  <si>
    <t xml:space="preserve">BS for Capacity &amp; Coverage</t>
  </si>
  <si>
    <t xml:space="preserve">Add'l Capacity for Growth or Capacity Mgn </t>
  </si>
  <si>
    <t xml:space="preserve">Capacity-Limited Traffic Direction is </t>
  </si>
  <si>
    <t xml:space="preserve">Total # of End-Points per Sector or Channel =</t>
  </si>
  <si>
    <t xml:space="preserve">End-Points/Channel</t>
  </si>
  <si>
    <t xml:space="preserve">Sys Gain Variation for Sensitivity Analysis =</t>
  </si>
  <si>
    <r>
      <rPr>
        <b val="true"/>
        <sz val="12"/>
        <color rgb="FF000000"/>
        <rFont val="Calibri"/>
        <family val="2"/>
      </rPr>
      <t xml:space="preserve">Approximate # of End-Points per Sector or Channel based on Latency Requirement</t>
    </r>
    <r>
      <rPr>
        <b val="true"/>
        <vertAlign val="superscript"/>
        <sz val="12"/>
        <color rgb="FF000000"/>
        <rFont val="Calibri"/>
        <family val="2"/>
      </rPr>
      <t xml:space="preserve">8</t>
    </r>
    <r>
      <rPr>
        <b val="true"/>
        <sz val="12"/>
        <color rgb="FF000000"/>
        <rFont val="Calibri"/>
        <family val="2"/>
      </rPr>
      <t xml:space="preserve"> =</t>
    </r>
  </si>
  <si>
    <r>
      <rPr>
        <b val="true"/>
        <sz val="11"/>
        <color rgb="FF000000"/>
        <rFont val="Calibri"/>
        <family val="2"/>
      </rPr>
      <t xml:space="preserve">Required incremental</t>
    </r>
    <r>
      <rPr>
        <b val="true"/>
        <vertAlign val="superscript"/>
        <sz val="11"/>
        <color rgb="FF000000"/>
        <rFont val="Calibri"/>
        <family val="2"/>
      </rPr>
      <t xml:space="preserve">7</t>
    </r>
    <r>
      <rPr>
        <b val="true"/>
        <sz val="11"/>
        <color rgb="FF000000"/>
        <rFont val="Calibri"/>
        <family val="2"/>
      </rPr>
      <t xml:space="preserve"> Data (Goodput) Density for SG Network in MBps/unit area =</t>
    </r>
  </si>
  <si>
    <t xml:space="preserve">Additional Base Stations Required to meet Latency Requirements =</t>
  </si>
  <si>
    <t xml:space="preserve">Additional BS for Latency</t>
  </si>
  <si>
    <r>
      <rPr>
        <b val="true"/>
        <sz val="11"/>
        <color rgb="FF000000"/>
        <rFont val="Calibri"/>
        <family val="2"/>
      </rPr>
      <t xml:space="preserve">Required incremental</t>
    </r>
    <r>
      <rPr>
        <b val="true"/>
        <vertAlign val="superscript"/>
        <sz val="11"/>
        <color rgb="FF000000"/>
        <rFont val="Calibri"/>
        <family val="2"/>
      </rPr>
      <t xml:space="preserve">7</t>
    </r>
    <r>
      <rPr>
        <b val="true"/>
        <sz val="11"/>
        <color rgb="FF000000"/>
        <rFont val="Calibri"/>
        <family val="2"/>
      </rPr>
      <t xml:space="preserve"> Data (Goodput) Density for SG Network in Mbps/unit area =</t>
    </r>
  </si>
  <si>
    <t xml:space="preserve">Total # of BS for Coverage, Capacity, &amp; Latency =</t>
  </si>
  <si>
    <t xml:space="preserve">Total Base Stations</t>
  </si>
  <si>
    <t xml:space="preserve">Average Coverage Area per BS =</t>
  </si>
  <si>
    <r>
      <rPr>
        <b val="true"/>
        <sz val="11"/>
        <color rgb="FF000000"/>
        <rFont val="Calibri"/>
        <family val="2"/>
      </rPr>
      <t xml:space="preserve">Time between packets = 1/R</t>
    </r>
    <r>
      <rPr>
        <b val="true"/>
        <vertAlign val="subscript"/>
        <sz val="11"/>
        <color rgb="FF000000"/>
        <rFont val="Calibri"/>
        <family val="2"/>
      </rPr>
      <t xml:space="preserve">MSG </t>
    </r>
    <r>
      <rPr>
        <b val="true"/>
        <sz val="11"/>
        <color rgb="FF000000"/>
        <rFont val="Calibri"/>
        <family val="2"/>
      </rPr>
      <t xml:space="preserve">= T</t>
    </r>
    <r>
      <rPr>
        <b val="true"/>
        <vertAlign val="subscript"/>
        <sz val="11"/>
        <color rgb="FF000000"/>
        <rFont val="Calibri"/>
        <family val="2"/>
      </rPr>
      <t xml:space="preserve">MSG </t>
    </r>
    <r>
      <rPr>
        <b val="true"/>
        <sz val="11"/>
        <color rgb="FF000000"/>
        <rFont val="Calibri"/>
        <family val="2"/>
      </rPr>
      <t xml:space="preserve">=</t>
    </r>
  </si>
  <si>
    <r>
      <rPr>
        <b val="true"/>
        <sz val="12"/>
        <color rgb="FF000000"/>
        <rFont val="Calibri"/>
        <family val="2"/>
      </rPr>
      <t xml:space="preserve">Average BS-to-BS Spacing</t>
    </r>
    <r>
      <rPr>
        <b val="true"/>
        <vertAlign val="superscript"/>
        <sz val="12"/>
        <color rgb="FF000000"/>
        <rFont val="Calibri"/>
        <family val="2"/>
      </rPr>
      <t xml:space="preserve">5</t>
    </r>
    <r>
      <rPr>
        <b val="true"/>
        <sz val="12"/>
        <color rgb="FF000000"/>
        <rFont val="Calibri"/>
        <family val="2"/>
      </rPr>
      <t xml:space="preserve"> =</t>
    </r>
  </si>
  <si>
    <t xml:space="preserve">E2E Appl Layer Latency from SG Req =</t>
  </si>
  <si>
    <t xml:space="preserve">Average</t>
  </si>
  <si>
    <t xml:space="preserve">Approximate Goodput/Base Station (Mbps) ≥</t>
  </si>
  <si>
    <t xml:space="preserve">Mbps/BS</t>
  </si>
  <si>
    <t xml:space="preserve">Net Cell/BS Spectral Efficiency (bps/Hz) ≥</t>
  </si>
  <si>
    <t xml:space="preserve">bps/Hz/cell</t>
  </si>
  <si>
    <t xml:space="preserve">'Business'/ higher layer Latency Contribution =</t>
  </si>
  <si>
    <r>
      <rPr>
        <b val="true"/>
        <sz val="12"/>
        <color rgb="FF000000"/>
        <rFont val="Calibri"/>
        <family val="2"/>
      </rPr>
      <t xml:space="preserve">Excess Area Data (Goodput) Capacity</t>
    </r>
    <r>
      <rPr>
        <b val="true"/>
        <vertAlign val="superscript"/>
        <sz val="12"/>
        <color rgb="FF000000"/>
        <rFont val="Calibri"/>
        <family val="2"/>
      </rPr>
      <t xml:space="preserve">9</t>
    </r>
    <r>
      <rPr>
        <b val="true"/>
        <sz val="12"/>
        <color rgb="FF000000"/>
        <rFont val="Calibri"/>
        <family val="2"/>
      </rPr>
      <t xml:space="preserve"> in % ≥</t>
    </r>
  </si>
  <si>
    <t xml:space="preserve">Per cent</t>
  </si>
  <si>
    <t xml:space="preserve">Estimated Node Processing Time (Layer 1/2) =</t>
  </si>
  <si>
    <t xml:space="preserve">Deployment is limited by …….</t>
  </si>
  <si>
    <t xml:space="preserve">E2E Number of Air Links =</t>
  </si>
  <si>
    <t xml:space="preserve">Net # of End-Points per BS =</t>
  </si>
  <si>
    <t xml:space="preserve">Latency Requirement for Single Link =</t>
  </si>
  <si>
    <t xml:space="preserve">E2E Confidence Level =</t>
  </si>
  <si>
    <t xml:space="preserve">Footnotes:</t>
  </si>
  <si>
    <t xml:space="preserve">DL SysGain/LB minus UL SysGain/LB =</t>
  </si>
  <si>
    <t xml:space="preserve">1. Cell coverage area assumes hexagonal shape </t>
  </si>
  <si>
    <t xml:space="preserve">Ratio of UL/DL Data Density Req =</t>
  </si>
  <si>
    <t xml:space="preserve">2. Spectral efficiency in this line includes only modulation efficiency and coding rate (PHY Layer Spectral Efficiency)</t>
  </si>
  <si>
    <t xml:space="preserve">UL Channel Cap/DL Channel Cap =</t>
  </si>
  <si>
    <t xml:space="preserve">3. Actual data thruput or "goodput" based on selected channel BW, technology-specific MAC/control channel OH, plus higher level OH</t>
  </si>
  <si>
    <r>
      <rPr>
        <b val="true"/>
        <sz val="14"/>
        <color rgb="FF000000"/>
        <rFont val="Calibri"/>
        <family val="2"/>
      </rPr>
      <t xml:space="preserve">Average Building and Road width information is </t>
    </r>
    <r>
      <rPr>
        <b val="true"/>
        <u val="single"/>
        <sz val="14"/>
        <color rgb="FF000000"/>
        <rFont val="Calibri"/>
        <family val="2"/>
      </rPr>
      <t xml:space="preserve">necessary</t>
    </r>
    <r>
      <rPr>
        <b val="true"/>
        <sz val="14"/>
        <color rgb="FF000000"/>
        <rFont val="Calibri"/>
        <family val="2"/>
      </rPr>
      <t xml:space="preserve"> for IRU-R M.2135-1 Path Loss Model</t>
    </r>
  </si>
  <si>
    <t xml:space="preserve">4. Urban Micro-Cell for ITU-R M.2135-1 model ONLY valid for 10 m BS antenna &amp; SS antenna height between 1 m &amp; 2.5 m;                                                                                                        Rural Micro-Cell for ITU-R 2135 is considred valid for frequency range 450 MHz to 6000 MHz</t>
  </si>
  <si>
    <t xml:space="preserve">Urban Large City Bldg Height</t>
  </si>
  <si>
    <t xml:space="preserve">5. BS-to-BS spacing assumes a hexangular shaped coverage area</t>
  </si>
  <si>
    <t xml:space="preserve">Urban Large City Road Width</t>
  </si>
  <si>
    <t xml:space="preserve">6. Assumes 3-Sector base station, rounded up to next whole number</t>
  </si>
  <si>
    <t xml:space="preserve">Urban Small City Bldg Height</t>
  </si>
  <si>
    <t xml:space="preserve">7. If the intent is to overlay or take advantage of an existing wireless network, the existing network must have at least this much excess capacity to handle SG data density requirements. For a "Greenfield" deployment, this represents the total data density required for SG.</t>
  </si>
  <si>
    <t xml:space="preserve">Urban Small City Road Width</t>
  </si>
  <si>
    <t xml:space="preserve">Suburban Bldg Height</t>
  </si>
  <si>
    <t xml:space="preserve">8. This value assumes that 1/2 of Actors or Terminals are operating at a level higher than the cell-edge goodput</t>
  </si>
  <si>
    <t xml:space="preserve">Suburban Road Width</t>
  </si>
  <si>
    <t xml:space="preserve">9. Even in Capacity-Limited deployments there may be excess capacity since the number of required base stations are rounded up to the next whole number</t>
  </si>
  <si>
    <t xml:space="preserve">Rural Bldg Height</t>
  </si>
  <si>
    <t xml:space="preserve">10. Results at 2000 MHz are independent of k. Original Erceg (k = 4) is only valid for frequency range from 1800 MHz to 2700 MHz.</t>
  </si>
  <si>
    <t xml:space="preserve">Rural Road Width</t>
  </si>
  <si>
    <t xml:space="preserve">11. The land area and number of 'End-Points' is one-fiftieth of total US for the selected  'Demographic' category, i.e. 'Average' US state</t>
  </si>
  <si>
    <t xml:space="preserve">Notes for Informative Purposes:</t>
  </si>
  <si>
    <t xml:space="preserve">Type of Smart Grid Terminal</t>
  </si>
  <si>
    <t xml:space="preserve">Typical Terminal Antenna Heights</t>
  </si>
  <si>
    <t xml:space="preserve">Path Loss Models &amp; Applicable Frequency Band</t>
  </si>
  <si>
    <t xml:space="preserve">Deployment Region Description</t>
  </si>
  <si>
    <t xml:space="preserve">1-2</t>
  </si>
  <si>
    <t xml:space="preserve">meters</t>
  </si>
  <si>
    <t xml:space="preserve">Type A</t>
  </si>
  <si>
    <t xml:space="preserve">Hilly with moderate to heavy tree density</t>
  </si>
  <si>
    <t xml:space="preserve">700-6000 MHz</t>
  </si>
  <si>
    <t xml:space="preserve">Type B</t>
  </si>
  <si>
    <t xml:space="preserve">Hilly with light tree density or flat with medium to heavy tree density</t>
  </si>
  <si>
    <t xml:space="preserve">8-10</t>
  </si>
  <si>
    <t xml:space="preserve">Flat with light tree density</t>
  </si>
  <si>
    <t xml:space="preserve">2-3</t>
  </si>
  <si>
    <t xml:space="preserve">Large City Urban</t>
  </si>
  <si>
    <t xml:space="preserve">BS antenna must be higher than rooftop (&gt;30 m)</t>
  </si>
  <si>
    <t xml:space="preserve">200-1500 MHz</t>
  </si>
  <si>
    <t xml:space="preserve">Small City Urban</t>
  </si>
  <si>
    <t xml:space="preserve">"</t>
  </si>
  <si>
    <t xml:space="preserve">COST231-Hata</t>
  </si>
  <si>
    <t xml:space="preserve">1500-2000 MHz</t>
  </si>
  <si>
    <t xml:space="preserve">Relationships and Relevant Conversion factors</t>
  </si>
  <si>
    <t xml:space="preserve">BS antenna must be higher than rooftop (&gt;25 m)</t>
  </si>
  <si>
    <t xml:space="preserve">1 km =</t>
  </si>
  <si>
    <t xml:space="preserve">mi</t>
  </si>
  <si>
    <t xml:space="preserve">2000-6000 MHz</t>
  </si>
  <si>
    <t xml:space="preserve">1 mi =</t>
  </si>
  <si>
    <t xml:space="preserve">Rural Open</t>
  </si>
  <si>
    <t xml:space="preserve">1 sq-mi =</t>
  </si>
  <si>
    <t xml:space="preserve">ITU-R M.2135-1</t>
  </si>
  <si>
    <t xml:space="preserve">Requires entry for average bldg height &amp; road width</t>
  </si>
  <si>
    <t xml:space="preserve">1 Acre =</t>
  </si>
  <si>
    <t xml:space="preserve">Over-the-air Propagation time =</t>
  </si>
  <si>
    <t xml:space="preserve">μsec/km</t>
  </si>
  <si>
    <t xml:space="preserve">Urban Micro-Cell</t>
  </si>
  <si>
    <t xml:space="preserve">Manhattan-like building grid</t>
  </si>
  <si>
    <t xml:space="preserve">450-6000 MHz</t>
  </si>
  <si>
    <t xml:space="preserve">Minimum UL Cell Edge Rate =</t>
  </si>
  <si>
    <t xml:space="preserve">Maximum UL Data Rate =</t>
  </si>
  <si>
    <t xml:space="preserve">Minimum DL Cell Edge Rate =</t>
  </si>
  <si>
    <t xml:space="preserve">Maximum DL Data Rate =</t>
  </si>
  <si>
    <t xml:space="preserve">For Fade Margin Calculation</t>
  </si>
  <si>
    <t xml:space="preserve">Fm/σ =</t>
  </si>
  <si>
    <t xml:space="preserve">Revision</t>
  </si>
  <si>
    <t xml:space="preserve">Date</t>
  </si>
  <si>
    <t xml:space="preserve">Description </t>
  </si>
  <si>
    <t xml:space="preserve">Revised by</t>
  </si>
  <si>
    <t xml:space="preserve">v1.4</t>
  </si>
  <si>
    <t xml:space="preserve">Worksheet #1: Added SG application table</t>
  </si>
  <si>
    <t xml:space="preserve">dg</t>
  </si>
  <si>
    <t xml:space="preserve">Worksheet #3: Completed calculations for WINNER II &amp; COST231 models</t>
  </si>
  <si>
    <t xml:space="preserve">Worksheet #3: Changed data vs SnR table to cover only modulation efficiency and code rate - eliminates MAC OH &amp; makes it more generic rather than technology-specific</t>
  </si>
  <si>
    <t xml:space="preserve">v1.5</t>
  </si>
  <si>
    <t xml:space="preserve">Worksheet #2: Corrected an error in ITU-R M.2135-1 calculation</t>
  </si>
  <si>
    <t xml:space="preserve">Worksheet #2: Added capability to enter alternative values for k for Mod Erceg-SUI model</t>
  </si>
  <si>
    <t xml:space="preserve">v1.6</t>
  </si>
  <si>
    <t xml:space="preserve">Added usage warnings</t>
  </si>
  <si>
    <t xml:space="preserve">v1.7</t>
  </si>
  <si>
    <t xml:space="preserve">Worksheet #3: Added capabilty to estimate cell capacity at a specified BS-to-BS spacing</t>
  </si>
  <si>
    <t xml:space="preserve">Added Worksheet 3a to calculate channel and cell spectral effiency rather than data rate - for data thruput SE value would have to be multiplied by (1-OH) &amp; Channel BW</t>
  </si>
  <si>
    <t xml:space="preserve">v1.8</t>
  </si>
  <si>
    <t xml:space="preserve">Worksheet #1: Added columns for varied SG applications and system gains</t>
  </si>
  <si>
    <t xml:space="preserve">Added Sheet 1a for data density calculations also consolidated input data to two sheets, 1 and 1a (except for inter-operator interference)</t>
  </si>
  <si>
    <t xml:space="preserve">Found and fixed several bugs</t>
  </si>
  <si>
    <t xml:space="preserve">Worksheet 2: Added ITU-R M.2135 Urban Micro-Cell PL Model for range calculation</t>
  </si>
  <si>
    <t xml:space="preserve">Added range calculation for ITU-R M.2135 Urban Micro-Cell Model for Manhattan-type grid layout -  supports 10 m antenna heights for urban micro-cell</t>
  </si>
  <si>
    <t xml:space="preserve">Added expanatory notes on Sheet 1a</t>
  </si>
  <si>
    <t xml:space="preserve">v1.9</t>
  </si>
  <si>
    <t xml:space="preserve">Converted to a hexagonal cell shape  &amp; corrected area calculation &amp; some other errors on sheet 1a </t>
  </si>
  <si>
    <t xml:space="preserve">Added provision on sheet 1a to enter BS-to-BS spacing individually for each path loss model</t>
  </si>
  <si>
    <t xml:space="preserve">Added some additional useful metrics, such as net spectral efficiency and UL spectrum requirements, also added some footnotes on sheet 1a to clarify output data</t>
  </si>
  <si>
    <t xml:space="preserve">v2.0</t>
  </si>
  <si>
    <t xml:space="preserve">Modified sheet 1a to enable entry for "Required UL Data Density" and provide output indicating the necessary BS-to-BS spacing to achieved the desired data density.</t>
  </si>
  <si>
    <t xml:space="preserve">v2.1</t>
  </si>
  <si>
    <t xml:space="preserve">Corrected note related to ITU Urban Micro-cell SS antenna height</t>
  </si>
  <si>
    <t xml:space="preserve">Sheet 3: Adjusted data rates to include OH factor - note: this sheet is not used for calulations on sheet 1a, but it does provide some useful plots.</t>
  </si>
  <si>
    <t xml:space="preserve">Sheet 1a-SG Input Data:  Addded capability to enter required Cell-Edge Availability, range 80% to 99%</t>
  </si>
  <si>
    <t xml:space="preserve">Sheet 3a: Found and corrected a calculation error for distance dependancy calculation</t>
  </si>
  <si>
    <t xml:space="preserve">v2.2</t>
  </si>
  <si>
    <t xml:space="preserve">Update nomenclature to be more consistent with SG SRS</t>
  </si>
  <si>
    <t xml:space="preserve">A number of minor edits</t>
  </si>
  <si>
    <t xml:space="preserve">v2.3</t>
  </si>
  <si>
    <t xml:space="preserve">Changed terminal options to better fit terminal description for SG Use Case</t>
  </si>
  <si>
    <t xml:space="preserve">Sheet 2: Filled out penetration loss table - consistent with NISTIR Section 5 rewrite</t>
  </si>
  <si>
    <t xml:space="preserve">Completed data density calculations for ITU-R M.2135 Urban Micro-Cell Model</t>
  </si>
  <si>
    <t xml:space="preserve">Added protection to all but Sheet 1 - PW to unprotect is 123</t>
  </si>
  <si>
    <t xml:space="preserve">v2.4</t>
  </si>
  <si>
    <t xml:space="preserve">Sheet 1: Added input for "Dedicated" or "Shared" spectrum -choice impacts value for interference margin</t>
  </si>
  <si>
    <t xml:space="preserve">Sheet 2: Added values for inter-operator interferenced based on dedicated or shared spectrum</t>
  </si>
  <si>
    <t xml:space="preserve">v2.5</t>
  </si>
  <si>
    <t xml:space="preserve">Added more explanatory notes and miscellaneous edits</t>
  </si>
  <si>
    <t xml:space="preserve">Sheet 1a: Added input (up to 15%) for any additional higher layer OH factors not accounted for in OH entry on sheet 1.</t>
  </si>
  <si>
    <t xml:space="preserve">v2.6</t>
  </si>
  <si>
    <t xml:space="preserve">Sheet 1a: Changed input data density units to Megabytes/sec/area (sq-mi or sq-km)</t>
  </si>
  <si>
    <t xml:space="preserve">Sheet 1a: Added "incremental" with footnote to SG DD requirements to cover use of existing network.</t>
  </si>
  <si>
    <t xml:space="preserve">Also added more explanatory notes</t>
  </si>
  <si>
    <t xml:space="preserve">v2.7</t>
  </si>
  <si>
    <t xml:space="preserve">Changed worksheet names: Sheet 1 now Sheet B-Wireless Input System Gain, Sheet 1a now Sheet C: Input SG Ntwrk InpuBS Output - Numbered worksheets, 1 thru 3 are only for calculations and background information</t>
  </si>
  <si>
    <t xml:space="preserve">Added Work Sheet A: Model Area Demographics (Sheet from Framework file) for deriving Data density requirements </t>
  </si>
  <si>
    <t xml:space="preserve">Edited some of the explanatory notes</t>
  </si>
  <si>
    <t xml:space="preserve">Added provision for separate entry for channel encryption OH</t>
  </si>
  <si>
    <t xml:space="preserve">Began to add provision for DL vs UL variant </t>
  </si>
  <si>
    <t xml:space="preserve">Added functionality for TDD with assymetric DL/UL Traffic</t>
  </si>
  <si>
    <t xml:space="preserve">v2.8</t>
  </si>
  <si>
    <t xml:space="preserve">Adjusted Cell input to Sheet B to account for higher level OH factors</t>
  </si>
  <si>
    <t xml:space="preserve">Corrected "Bug" on Sheet A in Erceg Type selection</t>
  </si>
  <si>
    <t xml:space="preserve">Developed an algorithm to determine limiting traffic direction (UL or DL)</t>
  </si>
  <si>
    <t xml:space="preserve">v2.9</t>
  </si>
  <si>
    <t xml:space="preserve">Added Worksheet 4 to incorporate Latency Model</t>
  </si>
  <si>
    <t xml:space="preserve">Sheet C: Added actual actors per channel or sector and provided number of actors per channel or sector to meet latency requirements</t>
  </si>
  <si>
    <t xml:space="preserve">Sheet A: Added input entries necessary for latency analysis</t>
  </si>
  <si>
    <t xml:space="preserve">Other minor edits to improve usability</t>
  </si>
  <si>
    <t xml:space="preserve">v3.0</t>
  </si>
  <si>
    <t xml:space="preserve">Added Sheet 4: Latency Model and included latency-limited terminals per sector as an output on Sheet C - Assumes average channel goodput for estimate</t>
  </si>
  <si>
    <t xml:space="preserve">Sheet C: Fixed a bug in Goodput calculation when range limited</t>
  </si>
  <si>
    <t xml:space="preserve">v3.1</t>
  </si>
  <si>
    <t xml:space="preserve">Sheet 4: Fixed incorrect parameter lables</t>
  </si>
  <si>
    <t xml:space="preserve">Sheet A: Added calulation for probability calulation based on number of message events</t>
  </si>
  <si>
    <t xml:space="preserve">Misc minor edits and bug fixes</t>
  </si>
  <si>
    <t xml:space="preserve">v3.2</t>
  </si>
  <si>
    <t xml:space="preserve">Added capacity/SE adjustment for DL Spatial Multiplexing and UL MU-MIMO</t>
  </si>
  <si>
    <t xml:space="preserve">Sheet C: Added calculation for area excess capacity</t>
  </si>
  <si>
    <t xml:space="preserve">Sheet C: Added calculation for additional Base Stations needed  to meet Latency Requirements and restructured output parameters to reflect the change</t>
  </si>
  <si>
    <t xml:space="preserve">Sheet A: Added provision for entering capacity requirements anticipated for future growth</t>
  </si>
  <si>
    <t xml:space="preserve">v3.3</t>
  </si>
  <si>
    <t xml:space="preserve">Added calculations for DL spectral efficiency</t>
  </si>
  <si>
    <t xml:space="preserve">Sheet B: Changed approach for entering Modulation, Coding, &amp; Req S/N to eliminate a potential error in calculating the system gain</t>
  </si>
  <si>
    <t xml:space="preserve">v3.4</t>
  </si>
  <si>
    <t xml:space="preserve">Minor bug fixes and additional explanatory labeling</t>
  </si>
  <si>
    <t xml:space="preserve">Changed file name to Wireless Modeling Tool</t>
  </si>
  <si>
    <t xml:space="preserve">v3.5</t>
  </si>
  <si>
    <t xml:space="preserve">Sheet A: Added provision to enter business processing % for latency</t>
  </si>
  <si>
    <t xml:space="preserve">Sheet A &amp; C: Moved entries for higher layer and encryption OH from sheet C to Sheet A</t>
  </si>
  <si>
    <t xml:space="preserve">Sheet 4 and Sheet C: Fixed some bugs</t>
  </si>
  <si>
    <t xml:space="preserve">Added provision to enter number of links (or hops) for Latency requirement </t>
  </si>
  <si>
    <t xml:space="preserve">v3.6</t>
  </si>
  <si>
    <t xml:space="preserve">Worksheet C: Added provision to select Baseload or Highload (cell B24)</t>
  </si>
  <si>
    <t xml:space="preserve">Worksheet A: Revised format to fit with Ron's input format, calculate Events/Hr from Data Density Requirements and Avg Pkt size</t>
  </si>
  <si>
    <t xml:space="preserve">v3.7</t>
  </si>
  <si>
    <t xml:space="preserve">Worksheet B: Added input for Packet Size, added more explanatory notes</t>
  </si>
  <si>
    <t xml:space="preserve">Worksheet A: Format to comply with latency inputs from Framework tool</t>
  </si>
  <si>
    <t xml:space="preserve">Worksheet C: Added capability to support parallel propagation paths, e.g. BS handover, Mesh, self-configuring network, etc - inputs sheet C ( Cells B7,B8) transfers to Worksheet 1</t>
  </si>
  <si>
    <t xml:space="preserve">Worksheet C: Added provision to do Sys Gain sensitivity analysis (Cell B8)</t>
  </si>
  <si>
    <t xml:space="preserve">v3.8</t>
  </si>
  <si>
    <t xml:space="preserve">Revised where input parameters are entered between Sheets A and C and cut down on linkages between these 2 sheets to make it easier to merge with Ron' Framework worksheet in the future</t>
  </si>
  <si>
    <t xml:space="preserve">Provided some additional notes, error messages, etc </t>
  </si>
  <si>
    <t xml:space="preserve">v3.9</t>
  </si>
  <si>
    <t xml:space="preserve">Added network option for WAN with 'Pole-Mounted Terminal', select number for estimated  end-points</t>
  </si>
  <si>
    <t xml:space="preserve">Worksheet C: Accounted for OH in Packet size - this then transfers to Frmwrk tool</t>
  </si>
  <si>
    <t xml:space="preserve">Worksheet C: Added option for 'Fixed' or 'Variable' packet size</t>
  </si>
  <si>
    <t xml:space="preserve">Worksheet C: Added provision to change 'k factor' for Erceg PL model</t>
  </si>
  <si>
    <t xml:space="preserve">Worksheet B: Added provision to declare some terminal descriptions as 'n/a'</t>
  </si>
  <si>
    <t xml:space="preserve">v4.0</t>
  </si>
  <si>
    <t xml:space="preserve">Minor editing for ease of use</t>
  </si>
  <si>
    <t xml:space="preserve">Worksheets B &amp; C: Added provision for "Back-Haul Network" as default for "Pole-Mounted DAP", BS to BS handover n/a for this network choice, Changed 'WAN' to ' MAN or WAN'. Theswe network choices require entries for the number of end-points or terminals.</t>
  </si>
  <si>
    <t xml:space="preserve">r0.7d-v4.0</t>
  </si>
  <si>
    <t xml:space="preserve">This version combines the 'Framework Tool' with the 'Wireless Modeling Tool'. File name revision denotes version of each, i.e. r0.7d refers to "Framework Tool', v4.0 refres to 'Wireless Modeling Tool'.</t>
  </si>
  <si>
    <t xml:space="preserve">r0.7e-v4.1</t>
  </si>
  <si>
    <t xml:space="preserve">Corrected the payload latency for the broadcast and multicast payloads</t>
  </si>
  <si>
    <t xml:space="preserve">rc</t>
  </si>
  <si>
    <t xml:space="preserve">Put in code (hidden rows at the top of tab 4), that get used in the minimum packet latency calcs in tab 5, did not require any macro work)</t>
  </si>
  <si>
    <t xml:space="preserve">Sheet C: Added some more explanatory comments.</t>
  </si>
  <si>
    <t xml:space="preserve">Open Items or enhancements that can be considered for future work:</t>
  </si>
  <si>
    <t xml:space="preserve">Sheet B: Sheet is structured to support key parameter entries for different ATs, row 69 and below. Need consensus on which parameters.</t>
  </si>
  <si>
    <t xml:space="preserve">Sheet 10: Additional reference data is desirable to validate penetration loss estimates relative to frequency</t>
  </si>
  <si>
    <t xml:space="preserve">Sheet 10: May need inputs for self &amp; interoperator-interference margins moved to Sheet B to reflect differences between technologies?</t>
  </si>
  <si>
    <t xml:space="preserve">Possible improvements: Add an input parameter to account for grossly non-uniform actor distribution</t>
  </si>
  <si>
    <t xml:space="preserve">Possible Improvements: Add a variation for more Extreme Terrain Characteristcs by combining Foliage &amp; Diffraction model with Free Space Loss</t>
  </si>
  <si>
    <t xml:space="preserve">For Indoor scenarios it would be best to construct a separate standalone tool with a similar structure.</t>
  </si>
  <si>
    <t xml:space="preserve">Note: This sheet is for calculating Range, there are no entries to be made on this sheet.</t>
  </si>
  <si>
    <t xml:space="preserve">10-Range Estimation Tool</t>
  </si>
  <si>
    <t xml:space="preserve">Frequency =</t>
  </si>
  <si>
    <t xml:space="preserve">MHz</t>
  </si>
  <si>
    <t xml:space="preserve">BS Antenna Height =</t>
  </si>
  <si>
    <t xml:space="preserve">UL Topology=</t>
  </si>
  <si>
    <t xml:space="preserve">From Worksheet C</t>
  </si>
  <si>
    <t xml:space="preserve">System Gain =</t>
  </si>
  <si>
    <t xml:space="preserve">SS Antenna Height =</t>
  </si>
  <si>
    <t xml:space="preserve"># of Paths =</t>
  </si>
  <si>
    <t xml:space="preserve">Cell Edge SNR + 10 dB =</t>
  </si>
  <si>
    <t xml:space="preserve">Terminal (SS) Location is </t>
  </si>
  <si>
    <t xml:space="preserve">(for 3-sector cell)</t>
  </si>
  <si>
    <t xml:space="preserve">Cell-Edge % =</t>
  </si>
  <si>
    <t xml:space="preserve">Parameter for Mod Erceg-SUI</t>
  </si>
  <si>
    <t xml:space="preserve">Inter-Operator Interference Mgn =</t>
  </si>
  <si>
    <t xml:space="preserve">k = </t>
  </si>
  <si>
    <t xml:space="preserve">Bldg Height &amp; Road width required for ITU-R 2135-1 Path Loss Model</t>
  </si>
  <si>
    <t xml:space="preserve">Urban Large City</t>
  </si>
  <si>
    <t xml:space="preserve">Urban Small City</t>
  </si>
  <si>
    <t xml:space="preserve">Avg Building Height (h in meters) =</t>
  </si>
  <si>
    <t xml:space="preserve">Avg Road Width (W in meters) =</t>
  </si>
  <si>
    <t xml:space="preserve">Estimated Range (D in km)</t>
  </si>
  <si>
    <t xml:space="preserve">Applicable Freq Range</t>
  </si>
  <si>
    <t xml:space="preserve">Erceg-SUI -Modified</t>
  </si>
  <si>
    <t xml:space="preserve">700-6000</t>
  </si>
  <si>
    <t xml:space="preserve">Erceg-SUI-Original</t>
  </si>
  <si>
    <t xml:space="preserve">1800-2700</t>
  </si>
  <si>
    <t xml:space="preserve">200-1500</t>
  </si>
  <si>
    <t xml:space="preserve">1500-2000</t>
  </si>
  <si>
    <t xml:space="preserve">2000-6000</t>
  </si>
  <si>
    <t xml:space="preserve">ITU-R M.2135-1 Urban Micro-Cell</t>
  </si>
  <si>
    <t xml:space="preserve">Path Loss Exponent (n) as in 10nLog(d/do)</t>
  </si>
  <si>
    <t xml:space="preserve">1. Valid from 450 to 6000 for Rural</t>
  </si>
  <si>
    <t xml:space="preserve">Excess Loss frequency dependancy (dB per Octave)</t>
  </si>
  <si>
    <r>
      <rPr>
        <b val="true"/>
        <sz val="14"/>
        <color rgb="FF000000"/>
        <rFont val="Calibri"/>
        <family val="2"/>
      </rPr>
      <t xml:space="preserve">Lookup Table for Applicable Link Margins in dB </t>
    </r>
    <r>
      <rPr>
        <b val="true"/>
        <i val="true"/>
        <sz val="14"/>
        <color rgb="FFFF0000"/>
        <rFont val="Calibri"/>
        <family val="2"/>
      </rPr>
      <t xml:space="preserve">(Need SDO group consensus on applicable numbers)</t>
    </r>
  </si>
  <si>
    <t xml:space="preserve">Margin</t>
  </si>
  <si>
    <t xml:space="preserve">Fm at D</t>
  </si>
  <si>
    <t xml:space="preserve">σ =</t>
  </si>
  <si>
    <t xml:space="preserve">Avail @ D</t>
  </si>
  <si>
    <t xml:space="preserve">Typical Std Dev (σ) for PL Model</t>
  </si>
  <si>
    <t xml:space="preserve">Log-Normal Fade Margin = </t>
  </si>
  <si>
    <t xml:space="preserve">Fast Fade Margin = </t>
  </si>
  <si>
    <t xml:space="preserve">Self-Interference Margin = </t>
  </si>
  <si>
    <t xml:space="preserve">Inter-0perator Interference Margin =</t>
  </si>
  <si>
    <t xml:space="preserve">Allowance for Penetration Loss = </t>
  </si>
  <si>
    <t xml:space="preserve">Total Margin = </t>
  </si>
  <si>
    <r>
      <rPr>
        <b val="true"/>
        <sz val="14"/>
        <color rgb="FF000000"/>
        <rFont val="Calibri"/>
        <family val="2"/>
      </rPr>
      <t xml:space="preserve">Lookup Table for Penetration Loss in dB  </t>
    </r>
    <r>
      <rPr>
        <b val="true"/>
        <i val="true"/>
        <sz val="14"/>
        <color rgb="FFFF0000"/>
        <rFont val="Calibri"/>
        <family val="2"/>
      </rPr>
      <t xml:space="preserve">(Values in bold italics taken from reference material)</t>
    </r>
  </si>
  <si>
    <t xml:space="preserve">Frequency</t>
  </si>
  <si>
    <t xml:space="preserve">Vehicle</t>
  </si>
  <si>
    <t xml:space="preserve">Indoor-Res</t>
  </si>
  <si>
    <t xml:space="preserve">Indoor-Bus</t>
  </si>
  <si>
    <t xml:space="preserve">Indoor-Basement</t>
  </si>
  <si>
    <t xml:space="preserve">Indoor-Vault</t>
  </si>
  <si>
    <t xml:space="preserve">These numbers based on NTIA document</t>
  </si>
  <si>
    <t xml:space="preserve">Inside Vehicle based on ITU-R M.2135 Recommendation</t>
  </si>
  <si>
    <t xml:space="preserve">Additional Margin (std dev) = </t>
  </si>
  <si>
    <t xml:space="preserve">Erceg-SUI Model Modified</t>
  </si>
  <si>
    <t xml:space="preserve">Valid from 700 MHz to 6000 MHz</t>
  </si>
  <si>
    <r>
      <rPr>
        <sz val="11"/>
        <color rgb="FF333333"/>
        <rFont val="Arial"/>
        <family val="2"/>
      </rPr>
      <t xml:space="preserve">L = 20*LOG</t>
    </r>
    <r>
      <rPr>
        <sz val="11"/>
        <color rgb="FF333333"/>
        <rFont val="Symbol"/>
        <family val="1"/>
        <charset val="2"/>
      </rPr>
      <t xml:space="preserve">(</t>
    </r>
    <r>
      <rPr>
        <sz val="11"/>
        <color rgb="FF333333"/>
        <rFont val="Arial"/>
        <family val="2"/>
      </rPr>
      <t xml:space="preserve">4</t>
    </r>
    <r>
      <rPr>
        <b val="true"/>
        <sz val="11"/>
        <color rgb="FF333333"/>
        <rFont val="Symbol"/>
        <family val="1"/>
        <charset val="2"/>
      </rPr>
      <t xml:space="preserve">p</t>
    </r>
    <r>
      <rPr>
        <sz val="11"/>
        <color rgb="FF333333"/>
        <rFont val="Arial"/>
        <family val="2"/>
      </rPr>
      <t xml:space="preserve"> d</t>
    </r>
    <r>
      <rPr>
        <vertAlign val="subscript"/>
        <sz val="11"/>
        <color rgb="FF333333"/>
        <rFont val="Arial"/>
        <family val="2"/>
      </rPr>
      <t xml:space="preserve">0 </t>
    </r>
    <r>
      <rPr>
        <sz val="11"/>
        <color rgb="FF333333"/>
        <rFont val="Arial"/>
        <family val="2"/>
      </rPr>
      <t xml:space="preserve">/</t>
    </r>
    <r>
      <rPr>
        <b val="true"/>
        <sz val="11"/>
        <color rgb="FF333333"/>
        <rFont val="Symbol"/>
        <family val="1"/>
        <charset val="2"/>
      </rPr>
      <t xml:space="preserve">l</t>
    </r>
    <r>
      <rPr>
        <sz val="11"/>
        <color rgb="FF333333"/>
        <rFont val="Arial"/>
        <family val="2"/>
      </rPr>
      <t xml:space="preserve">)+10*(a-b*hb+c/hb)*LOG(d/ d</t>
    </r>
    <r>
      <rPr>
        <vertAlign val="subscript"/>
        <sz val="11"/>
        <color rgb="FF333333"/>
        <rFont val="Arial"/>
        <family val="2"/>
      </rPr>
      <t xml:space="preserve">0</t>
    </r>
    <r>
      <rPr>
        <sz val="11"/>
        <color rgb="FF333333"/>
        <rFont val="Arial"/>
        <family val="2"/>
      </rPr>
      <t xml:space="preserve">) + 6(1+ak/hb)LOG(f/2000) - XLOG(hr/2)</t>
    </r>
  </si>
  <si>
    <r>
      <rPr>
        <sz val="11"/>
        <color rgb="FF333333"/>
        <rFont val="Arial"/>
        <family val="2"/>
      </rPr>
      <t xml:space="preserve">LOG(d/d</t>
    </r>
    <r>
      <rPr>
        <vertAlign val="subscript"/>
        <sz val="11"/>
        <color rgb="FF333333"/>
        <rFont val="Arial"/>
        <family val="2"/>
      </rPr>
      <t xml:space="preserve">0</t>
    </r>
    <r>
      <rPr>
        <sz val="11"/>
        <color rgb="FF333333"/>
        <rFont val="Arial"/>
        <family val="2"/>
      </rPr>
      <t xml:space="preserve">) = [LB - 20*LOG(4</t>
    </r>
    <r>
      <rPr>
        <sz val="11"/>
        <color rgb="FF333333"/>
        <rFont val="Calibri"/>
        <family val="2"/>
      </rPr>
      <t xml:space="preserve">π</t>
    </r>
    <r>
      <rPr>
        <sz val="11"/>
        <color rgb="FF333333"/>
        <rFont val="Arial"/>
        <family val="2"/>
      </rPr>
      <t xml:space="preserve"> d</t>
    </r>
    <r>
      <rPr>
        <vertAlign val="subscript"/>
        <sz val="11"/>
        <color rgb="FF333333"/>
        <rFont val="Arial"/>
        <family val="2"/>
      </rPr>
      <t xml:space="preserve">0</t>
    </r>
    <r>
      <rPr>
        <sz val="11"/>
        <color rgb="FF333333"/>
        <rFont val="Arial"/>
        <family val="2"/>
      </rPr>
      <t xml:space="preserve"> /</t>
    </r>
    <r>
      <rPr>
        <sz val="11"/>
        <color rgb="FF333333"/>
        <rFont val="Calibri"/>
        <family val="2"/>
      </rPr>
      <t xml:space="preserve">λ</t>
    </r>
    <r>
      <rPr>
        <sz val="11"/>
        <color rgb="FF333333"/>
        <rFont val="Arial"/>
        <family val="2"/>
      </rPr>
      <t xml:space="preserve">) - 6(1+ak/hb)LOG(f/2000)+XLOG(hr/2)]/[10*(a-b*hb+c/hb)]</t>
    </r>
  </si>
  <si>
    <r>
      <rPr>
        <sz val="11"/>
        <color rgb="FF000000"/>
        <rFont val="Arial"/>
        <family val="2"/>
      </rPr>
      <t xml:space="preserve">d = d</t>
    </r>
    <r>
      <rPr>
        <vertAlign val="subscript"/>
        <sz val="11"/>
        <color rgb="FF000000"/>
        <rFont val="Arial"/>
        <family val="2"/>
      </rPr>
      <t xml:space="preserve">0  </t>
    </r>
    <r>
      <rPr>
        <sz val="11"/>
        <color rgb="FF000000"/>
        <rFont val="Arial"/>
        <family val="2"/>
      </rPr>
      <t xml:space="preserve">10</t>
    </r>
    <r>
      <rPr>
        <vertAlign val="superscript"/>
        <sz val="11"/>
        <color rgb="FF000000"/>
        <rFont val="Arial"/>
        <family val="2"/>
      </rPr>
      <t xml:space="preserve">LOG(d/d0)</t>
    </r>
  </si>
  <si>
    <t xml:space="preserve">k=</t>
  </si>
  <si>
    <t xml:space="preserve">Freq (MHz)=</t>
  </si>
  <si>
    <t xml:space="preserve">PL Frequency Dependance = </t>
  </si>
  <si>
    <t xml:space="preserve">dB/Octave =</t>
  </si>
  <si>
    <t xml:space="preserve">Wavelength in meters =</t>
  </si>
  <si>
    <t xml:space="preserve">PL Distance dependancy =</t>
  </si>
  <si>
    <t xml:space="preserve">dB/decade =</t>
  </si>
  <si>
    <t xml:space="preserve">BS Antenna (hb in m)=</t>
  </si>
  <si>
    <r>
      <rPr>
        <b val="true"/>
        <sz val="11"/>
        <color rgb="FF000000"/>
        <rFont val="Calibri"/>
        <family val="2"/>
      </rPr>
      <t xml:space="preserve">d</t>
    </r>
    <r>
      <rPr>
        <b val="true"/>
        <vertAlign val="subscript"/>
        <sz val="11"/>
        <color rgb="FF000000"/>
        <rFont val="Calibri"/>
        <family val="2"/>
      </rPr>
      <t xml:space="preserve">0</t>
    </r>
    <r>
      <rPr>
        <b val="true"/>
        <sz val="11"/>
        <color rgb="FF000000"/>
        <rFont val="Calibri"/>
        <family val="2"/>
      </rPr>
      <t xml:space="preserve">=</t>
    </r>
  </si>
  <si>
    <t xml:space="preserve">a=</t>
  </si>
  <si>
    <t xml:space="preserve">SS Antenna (hr in m)=</t>
  </si>
  <si>
    <t xml:space="preserve">X=</t>
  </si>
  <si>
    <t xml:space="preserve">System Gain</t>
  </si>
  <si>
    <r>
      <rPr>
        <b val="true"/>
        <sz val="11"/>
        <color rgb="FF000000"/>
        <rFont val="Calibri"/>
        <family val="2"/>
      </rPr>
      <t xml:space="preserve">Loss at d</t>
    </r>
    <r>
      <rPr>
        <b val="true"/>
        <vertAlign val="subscript"/>
        <sz val="11"/>
        <color rgb="FF000000"/>
        <rFont val="Calibri"/>
        <family val="2"/>
      </rPr>
      <t xml:space="preserve">o</t>
    </r>
  </si>
  <si>
    <t xml:space="preserve">Link Budget</t>
  </si>
  <si>
    <t xml:space="preserve">Range in km</t>
  </si>
  <si>
    <t xml:space="preserve">Erceg-SUI Model Original</t>
  </si>
  <si>
    <t xml:space="preserve">Valid from 1800 MHz to 2700 MHz</t>
  </si>
  <si>
    <t xml:space="preserve">Hata-Okumura Model</t>
  </si>
  <si>
    <t xml:space="preserve">Valid from 150 MHz to 1500 MHz</t>
  </si>
  <si>
    <t xml:space="preserve">Lu = 69.55 + 26.16LOG(f) - 13.82*LOG(hb) - a(hr) + [44.9 - 6.55LOG(hb)]LOG(d)</t>
  </si>
  <si>
    <r>
      <rPr>
        <sz val="11"/>
        <color rgb="FF000000"/>
        <rFont val="Arial"/>
        <family val="2"/>
      </rPr>
      <t xml:space="preserve">a(hr) =  3.2[LOG(11.75hr)]</t>
    </r>
    <r>
      <rPr>
        <vertAlign val="superscript"/>
        <sz val="11"/>
        <color rgb="FF000000"/>
        <rFont val="Arial"/>
        <family val="2"/>
      </rPr>
      <t xml:space="preserve">2</t>
    </r>
    <r>
      <rPr>
        <sz val="11"/>
        <color rgb="FF000000"/>
        <rFont val="Arial"/>
        <family val="2"/>
      </rPr>
      <t xml:space="preserve"> - 4.97 ,       for 200 &lt; f &lt;/= 1500 MHz   for Large city</t>
    </r>
  </si>
  <si>
    <t xml:space="preserve">a(hr) = (1.1LOG(f)-0.7)hr - (1.56LOG(f)-0.8)    for Small to Medium size city</t>
  </si>
  <si>
    <r>
      <rPr>
        <sz val="11"/>
        <color rgb="FF000000"/>
        <rFont val="Arial"/>
        <family val="2"/>
      </rPr>
      <t xml:space="preserve">Lsu = Lu - 2*[LOG(f/28)]</t>
    </r>
    <r>
      <rPr>
        <vertAlign val="superscript"/>
        <sz val="11"/>
        <color rgb="FF000000"/>
        <rFont val="Arial"/>
        <family val="2"/>
      </rPr>
      <t xml:space="preserve">2 </t>
    </r>
    <r>
      <rPr>
        <sz val="11"/>
        <color rgb="FF000000"/>
        <rFont val="Arial"/>
        <family val="2"/>
      </rPr>
      <t xml:space="preserve">- 5.4</t>
    </r>
  </si>
  <si>
    <t xml:space="preserve">Urban:       LOG(d) = [LB - 69.55 - 26.16LOG(f) + 13.82*LOG(hb) + a(hr) ]/ [44.9 - 6.55LOG(hb)]</t>
  </si>
  <si>
    <r>
      <rPr>
        <sz val="11"/>
        <color rgb="FF000000"/>
        <rFont val="Arial"/>
        <family val="2"/>
      </rPr>
      <t xml:space="preserve">Suburban: LOG(d) = [LB - 69.55 - 26.16LOG(f) +13.82*LOG(hb) + a(hr) + (2*[LOG(f/28)]</t>
    </r>
    <r>
      <rPr>
        <vertAlign val="superscript"/>
        <sz val="11"/>
        <color rgb="FF000000"/>
        <rFont val="Arial"/>
        <family val="2"/>
      </rPr>
      <t xml:space="preserve">2 </t>
    </r>
    <r>
      <rPr>
        <sz val="11"/>
        <color rgb="FF000000"/>
        <rFont val="Arial"/>
        <family val="2"/>
      </rPr>
      <t xml:space="preserve">+5.4)]/ [44.9 - 6.55LOG(hb)]</t>
    </r>
  </si>
  <si>
    <r>
      <rPr>
        <sz val="11"/>
        <color rgb="FF000000"/>
        <rFont val="Arial"/>
        <family val="2"/>
      </rPr>
      <t xml:space="preserve">d = 10</t>
    </r>
    <r>
      <rPr>
        <vertAlign val="superscript"/>
        <sz val="11"/>
        <color rgb="FF000000"/>
        <rFont val="Arial"/>
        <family val="2"/>
      </rPr>
      <t xml:space="preserve">LOG(d)</t>
    </r>
  </si>
  <si>
    <r>
      <rPr>
        <b val="true"/>
        <sz val="11"/>
        <color rgb="FF000000"/>
        <rFont val="Calibri"/>
        <family val="2"/>
      </rPr>
      <t xml:space="preserve">2*[LOG(f/28)]</t>
    </r>
    <r>
      <rPr>
        <b val="true"/>
        <vertAlign val="superscript"/>
        <sz val="11"/>
        <color rgb="FF000000"/>
        <rFont val="Calibri"/>
        <family val="2"/>
      </rPr>
      <t xml:space="preserve">2 </t>
    </r>
    <r>
      <rPr>
        <b val="true"/>
        <sz val="11"/>
        <color rgb="FF000000"/>
        <rFont val="Calibri"/>
        <family val="2"/>
      </rPr>
      <t xml:space="preserve">+ 5.4 =</t>
    </r>
  </si>
  <si>
    <t xml:space="preserve">a(hr) = </t>
  </si>
  <si>
    <t xml:space="preserve">WINNER II Model</t>
  </si>
  <si>
    <t xml:space="preserve">Valid from 2000 MHz to 6000 MHz</t>
  </si>
  <si>
    <t xml:space="preserve">C2 Urban Macrocell N-LoS:        L = [44.9 - 6.55LOG(hb)]LOG(d) + 34.46 + 5.83LOG(hb) + 23LOG(f/5)</t>
  </si>
  <si>
    <t xml:space="preserve">d in meters, f in GHz</t>
  </si>
  <si>
    <t xml:space="preserve">C1 Suburban Macrocell N-LoS:  L = [44.9 - 6.55LOG(hb)]LOG(d) + 31.46 + 5.83LOG(hb) + 23LOG(f/5)</t>
  </si>
  <si>
    <t xml:space="preserve">D1 Rural Macrocell N-LoS:         L = 25.1 LOG(d) + 55.4 - 0.13 LOG(hb-25) LOG(d/100) - 0.9 LOG(hr-1.5) + 21.3 LOG(f/5)</t>
  </si>
  <si>
    <t xml:space="preserve">C2 Urban Macrocell N-LoS:        LOG(d) = [LB - 34.46 - 5.83LOG(hb) - 23LOG(f/5)]/[44.9-6.55LOG(hb)]</t>
  </si>
  <si>
    <t xml:space="preserve">C1 Suburban Macrocell N-LoS:  LOG(d) = [LB - 31.46 - 5.83LOG(hb) - 23LOG(f/5)]/[44.9-6.55LOG(hb)]</t>
  </si>
  <si>
    <t xml:space="preserve">D1 Rural Macrocell N-LoS:         LOG(d) = [LB- 55.4 + 0.9 LOG(hr-1.5) - 21.3 LOG(f/5) - 0.13LOG(hb-25)LOG(100)]</t>
  </si>
  <si>
    <t xml:space="preserve">0.13 LOG(hb-25) =</t>
  </si>
  <si>
    <t xml:space="preserve">COST231 - Hata</t>
  </si>
  <si>
    <t xml:space="preserve">Valid from 1500 MHz to 2000 MHz</t>
  </si>
  <si>
    <t xml:space="preserve">L = 46.3 + 33.9LOG(f) - 13.82LOG(hb) - a(hr) +  [44.9-6.55LOG(hb)]*LOG(d) + C  </t>
  </si>
  <si>
    <r>
      <rPr>
        <sz val="11"/>
        <color rgb="FF000000"/>
        <rFont val="Arial"/>
        <family val="2"/>
      </rPr>
      <t xml:space="preserve">a(hr) = 3.2[LOG(11.75hr)]</t>
    </r>
    <r>
      <rPr>
        <vertAlign val="superscript"/>
        <sz val="11"/>
        <color rgb="FF000000"/>
        <rFont val="Arial"/>
        <family val="2"/>
      </rPr>
      <t xml:space="preserve">2</t>
    </r>
    <r>
      <rPr>
        <sz val="11"/>
        <color rgb="FF000000"/>
        <rFont val="Arial"/>
        <family val="2"/>
      </rPr>
      <t xml:space="preserve"> - 4.97       and C = 3 dB for Urban
</t>
    </r>
  </si>
  <si>
    <t xml:space="preserve">a(hr) = [1.1LOG(f)-0.7]*hr - [1.56*LOG(f)-0.8]             and C = 0 dB for Suburban
</t>
  </si>
  <si>
    <t xml:space="preserve">LOG(d) =[ LB - 46.3 - 33.9LOG(f) + 13.82LOG(hb) + a(hr)  - C ]/[44.9-6.55LOG(hb)]</t>
  </si>
  <si>
    <t xml:space="preserve">a(hr) =</t>
  </si>
  <si>
    <t xml:space="preserve">ITU-R M.2135-1 N-LoS </t>
  </si>
  <si>
    <t xml:space="preserve">Valid from 450 MHz to 6000 MHz for Rural, 2000 MHz to 6000 MHz for Urban &amp; Suburban</t>
  </si>
  <si>
    <r>
      <rPr>
        <sz val="11"/>
        <color rgb="FF000000"/>
        <rFont val="Arial"/>
        <family val="2"/>
      </rPr>
      <t xml:space="preserve">L = 161.04 – 7.1 LOG (W) + 7.5 LOG (h) - (24.37 - 3.7(h/hb)</t>
    </r>
    <r>
      <rPr>
        <vertAlign val="superscript"/>
        <sz val="11"/>
        <color rgb="FF000000"/>
        <rFont val="Arial"/>
        <family val="2"/>
      </rPr>
      <t xml:space="preserve">2</t>
    </r>
    <r>
      <rPr>
        <sz val="11"/>
        <color rgb="FF000000"/>
        <rFont val="Arial"/>
        <family val="2"/>
      </rPr>
      <t xml:space="preserve">)LOG(hb) + (43.42 - 3.1LOG(hb))*(LOG(d) - 3) + 20LOG(f) - (3.2(LOG(11.75 hr))</t>
    </r>
    <r>
      <rPr>
        <vertAlign val="superscript"/>
        <sz val="11"/>
        <color rgb="FF000000"/>
        <rFont val="Arial"/>
        <family val="2"/>
      </rPr>
      <t xml:space="preserve">2 </t>
    </r>
    <r>
      <rPr>
        <sz val="11"/>
        <color rgb="FF000000"/>
        <rFont val="Arial"/>
        <family val="2"/>
      </rPr>
      <t xml:space="preserve">-4.97)</t>
    </r>
  </si>
  <si>
    <r>
      <rPr>
        <sz val="11"/>
        <color rgb="FF000000"/>
        <rFont val="Arial"/>
        <family val="2"/>
      </rPr>
      <t xml:space="preserve">LOG(d) = [LB - 161.04 +7.1 LOG (W) - 7.5 LOG (h) + (24.37 - 3.7(h/hb)</t>
    </r>
    <r>
      <rPr>
        <vertAlign val="superscript"/>
        <sz val="11"/>
        <color rgb="FF000000"/>
        <rFont val="Arial"/>
        <family val="2"/>
      </rPr>
      <t xml:space="preserve">2</t>
    </r>
    <r>
      <rPr>
        <sz val="11"/>
        <color rgb="FF000000"/>
        <rFont val="Arial"/>
        <family val="2"/>
      </rPr>
      <t xml:space="preserve">)LOG(hb) + 3(43.42 - 3.1LOG(hb)) - 20LOG(f) + (3.2(LOG(11.75 hr))</t>
    </r>
    <r>
      <rPr>
        <vertAlign val="superscript"/>
        <sz val="11"/>
        <color rgb="FF000000"/>
        <rFont val="Arial"/>
        <family val="2"/>
      </rPr>
      <t xml:space="preserve">2 </t>
    </r>
    <r>
      <rPr>
        <sz val="11"/>
        <color rgb="FF000000"/>
        <rFont val="Arial"/>
        <family val="2"/>
      </rPr>
      <t xml:space="preserve">- 4.97)]/[43.42-3.1LOG(hb)]</t>
    </r>
  </si>
  <si>
    <t xml:space="preserve">Avg Building Height (h) =</t>
  </si>
  <si>
    <t xml:space="preserve">Avg Road Width (W) =</t>
  </si>
  <si>
    <t xml:space="preserve">ITU-R M.2135-1 N-LoS Urban Micro-Cell</t>
  </si>
  <si>
    <t xml:space="preserve">L = 22.7 +36.7LOG(d) + 26LOG(f)</t>
  </si>
  <si>
    <t xml:space="preserve">LOG(d) = [LB - 22.7 - 26LOG(f)]/36.7</t>
  </si>
  <si>
    <t xml:space="preserve">Note: This sheet is for calculating channel capacity as function of BS-to-BS sapacing. All relevant parameters are transferred from other sheets. The sheet is not currently being used for the results on sheet C, but is retained for possible future use .</t>
  </si>
  <si>
    <t xml:space="preserve">11-Signal to Noise Ratio and Channel Capacity vs. Path Length</t>
  </si>
  <si>
    <t xml:space="preserve">BS-to-BS Spacing =</t>
  </si>
  <si>
    <t xml:space="preserve">Re-Use Factor =</t>
  </si>
  <si>
    <t xml:space="preserve">Traffic Bias</t>
  </si>
  <si>
    <t xml:space="preserve">MAC and Control Channel OH =</t>
  </si>
  <si>
    <t xml:space="preserve">Channel BW in MHz =</t>
  </si>
  <si>
    <t xml:space="preserve">Mod/Coding</t>
  </si>
  <si>
    <t xml:space="preserve">Req S/N*</t>
  </si>
  <si>
    <t xml:space="preserve">UL SE</t>
  </si>
  <si>
    <t xml:space="preserve">UL Bit Rate (Mbps)</t>
  </si>
  <si>
    <t xml:space="preserve">DL SE</t>
  </si>
  <si>
    <t xml:space="preserve">DL Bit Rate (Mbps)</t>
  </si>
  <si>
    <t xml:space="preserve">Link Budget = </t>
  </si>
  <si>
    <t xml:space="preserve">UL Channel/Sector Data Rate at Maximum Range D in Mbps </t>
  </si>
  <si>
    <t xml:space="preserve">(Note: Excludes MAC and control OH)</t>
  </si>
  <si>
    <t xml:space="preserve">UL Cell Data Rate in Mbps at BS-to-BS Spacing = </t>
  </si>
  <si>
    <t xml:space="preserve">Total Path Loss distance dependancy (dB per Decade)</t>
  </si>
  <si>
    <t xml:space="preserve">dB/Decade</t>
  </si>
  <si>
    <t xml:space="preserve">d</t>
  </si>
  <si>
    <t xml:space="preserve">Relative SnR in dB</t>
  </si>
  <si>
    <t xml:space="preserve">UL Channel Capacity Mbps</t>
  </si>
  <si>
    <t xml:space="preserve">Rel Coverage Area</t>
  </si>
  <si>
    <t xml:space="preserve">Note: This sheet is for calculating Channel Spectral Efficiency relative to path length, all relevant AT parameters are transferred from other sheets.</t>
  </si>
  <si>
    <t xml:space="preserve">12-Signal to Noise Ratio and Channel Spectral Efficiency vs. Path Length</t>
  </si>
  <si>
    <t xml:space="preserve">Required Cell SE Density=</t>
  </si>
  <si>
    <t xml:space="preserve">UL Channel BW in MHz =</t>
  </si>
  <si>
    <t xml:space="preserve">DL Channel BW in MHz =</t>
  </si>
  <si>
    <t xml:space="preserve">UL Mod/Coding</t>
  </si>
  <si>
    <t xml:space="preserve">UL Mod Eff</t>
  </si>
  <si>
    <t xml:space="preserve">DL Coding</t>
  </si>
  <si>
    <t xml:space="preserve">Req UL S/N*</t>
  </si>
  <si>
    <t xml:space="preserve">DL Mod/Coding</t>
  </si>
  <si>
    <t xml:space="preserve">DL Mod Eff</t>
  </si>
  <si>
    <t xml:space="preserve">Req DL S/N*</t>
  </si>
  <si>
    <t xml:space="preserve">UL Cell SE Density at Maximum Range D in bps/Hz/sq-km</t>
  </si>
  <si>
    <t xml:space="preserve">Range for Required UL SE Density= </t>
  </si>
  <si>
    <t xml:space="preserve">Cell SE Density bps/Hz/sq-km</t>
  </si>
  <si>
    <t xml:space="preserve">Urban Micr-Cell</t>
  </si>
  <si>
    <t xml:space="preserve">13-Analysis to Assess Latency Requirements</t>
  </si>
  <si>
    <t xml:space="preserve">There are no entries to be made on this sheet. All relevant parameters are transferred from Sheet C</t>
  </si>
  <si>
    <t xml:space="preserve">Denotes values transferred from</t>
  </si>
  <si>
    <t xml:space="preserve">Sheet C</t>
  </si>
  <si>
    <t xml:space="preserve">Confidence = binomdist(# of Slots,# of Devices,Prob,Cum)</t>
  </si>
  <si>
    <t xml:space="preserve">Limiting Channel Direction is</t>
  </si>
  <si>
    <t xml:space="preserve">Avgerage Channel Goodput in bps (from Sheet C) =</t>
  </si>
  <si>
    <t xml:space="preserve">bps</t>
  </si>
  <si>
    <t xml:space="preserve">Network Link Latency Required in sec (From Sheet C) = L =</t>
  </si>
  <si>
    <t xml:space="preserve">sec</t>
  </si>
  <si>
    <t xml:space="preserve">Packet Size (bytes) (From Sheet C) =</t>
  </si>
  <si>
    <r>
      <rPr>
        <b val="true"/>
        <sz val="10"/>
        <rFont val="Arial"/>
        <family val="2"/>
      </rPr>
      <t xml:space="preserve">Avg Packet Size/DataRate = Avg Time per pkt = T</t>
    </r>
    <r>
      <rPr>
        <b val="true"/>
        <vertAlign val="subscript"/>
        <sz val="10"/>
        <rFont val="Arial"/>
        <family val="2"/>
      </rPr>
      <t xml:space="preserve">PKT </t>
    </r>
    <r>
      <rPr>
        <b val="true"/>
        <sz val="10"/>
        <rFont val="Arial"/>
        <family val="2"/>
      </rPr>
      <t xml:space="preserve">=</t>
    </r>
  </si>
  <si>
    <t xml:space="preserve">Sec</t>
  </si>
  <si>
    <r>
      <rPr>
        <b val="true"/>
        <sz val="10"/>
        <rFont val="Arial"/>
        <family val="2"/>
      </rPr>
      <t xml:space="preserve">Probability Message Falls within Latency Window = L/T</t>
    </r>
    <r>
      <rPr>
        <b val="true"/>
        <vertAlign val="subscript"/>
        <sz val="10"/>
        <rFont val="Arial"/>
        <family val="2"/>
      </rPr>
      <t xml:space="preserve">MSG </t>
    </r>
    <r>
      <rPr>
        <b val="true"/>
        <sz val="10"/>
        <rFont val="Arial"/>
        <family val="2"/>
      </rPr>
      <t xml:space="preserve">=</t>
    </r>
  </si>
  <si>
    <r>
      <rPr>
        <b val="true"/>
        <sz val="10"/>
        <rFont val="Arial"/>
        <family val="2"/>
      </rPr>
      <t xml:space="preserve">Latency/Packet Time = L/P</t>
    </r>
    <r>
      <rPr>
        <b val="true"/>
        <vertAlign val="subscript"/>
        <sz val="10"/>
        <rFont val="Arial"/>
        <family val="2"/>
      </rPr>
      <t xml:space="preserve">T</t>
    </r>
    <r>
      <rPr>
        <b val="true"/>
        <sz val="10"/>
        <rFont val="Arial"/>
        <family val="2"/>
      </rPr>
      <t xml:space="preserve"> = # of Slots =</t>
    </r>
  </si>
  <si>
    <t xml:space="preserve">Confidence Level (from Sheet C) =</t>
  </si>
  <si>
    <t xml:space="preserve"># of Actors or Terminals Supported = </t>
  </si>
  <si>
    <t xml:space="preserve">Confidence</t>
  </si>
  <si>
    <t xml:space="preserve"># of Devices</t>
  </si>
  <si>
    <t xml:space="preserve">This sheet is for illustrative purposes only. It shows the relationship between availability per link and number of series or parallel links</t>
  </si>
  <si>
    <t xml:space="preserve">Links in series, as for a Multi-hop or Multi-link Scenario</t>
  </si>
  <si>
    <t xml:space="preserve">Links in parallel, as for a Self-Configuring MESH topology</t>
  </si>
  <si>
    <t xml:space="preserve">Per Link Probability</t>
  </si>
  <si>
    <t xml:space="preserve">Desired Availability</t>
  </si>
  <si>
    <t xml:space="preserve"># of Links or hops</t>
  </si>
  <si>
    <t xml:space="preserve">E2E Probability</t>
  </si>
  <si>
    <t xml:space="preserve"># of Alternate Paths</t>
  </si>
  <si>
    <t xml:space="preserve">Link Availability</t>
  </si>
  <si>
    <t xml:space="preserve">Desired E2E Probability</t>
  </si>
  <si>
    <t xml:space="preserve">Probability per Link</t>
  </si>
  <si>
    <t xml:space="preserve">Prop of Fade</t>
  </si>
</sst>
</file>

<file path=xl/styles.xml><?xml version="1.0" encoding="utf-8"?>
<styleSheet xmlns="http://schemas.openxmlformats.org/spreadsheetml/2006/main">
  <numFmts count="55">
    <numFmt numFmtId="164" formatCode="General"/>
    <numFmt numFmtId="165" formatCode="_(* #,##0.00_);_(* \(#,##0.00\);_(* \-??_);_(@_)"/>
    <numFmt numFmtId="166" formatCode="_(* #,##0.00_);_(* \(#,##0.00\);_(* \-??_);_(@_)"/>
    <numFmt numFmtId="167" formatCode="0%"/>
    <numFmt numFmtId="168" formatCode="0.0%"/>
    <numFmt numFmtId="169" formatCode="0.00%"/>
    <numFmt numFmtId="170" formatCode="_(* #,##0_);_(* \(#,##0\);_(* \-??_);_(@_)"/>
    <numFmt numFmtId="171" formatCode="#,##0"/>
    <numFmt numFmtId="172" formatCode="0.0"/>
    <numFmt numFmtId="173" formatCode="0.00"/>
    <numFmt numFmtId="174" formatCode="0"/>
    <numFmt numFmtId="175" formatCode="General"/>
    <numFmt numFmtId="176" formatCode="[$$-409]#,##0.00;[RED]\-[$$-409]#,##0.00"/>
    <numFmt numFmtId="177" formatCode="0.0000E+00"/>
    <numFmt numFmtId="178" formatCode="#,##0.0000"/>
    <numFmt numFmtId="179" formatCode="0.000"/>
    <numFmt numFmtId="180" formatCode="0.0000"/>
    <numFmt numFmtId="181" formatCode="0.0000000"/>
    <numFmt numFmtId="182" formatCode="#,##0.0"/>
    <numFmt numFmtId="183" formatCode="0.00000000"/>
    <numFmt numFmtId="184" formatCode="0.000000"/>
    <numFmt numFmtId="185" formatCode="0.000%"/>
    <numFmt numFmtId="186" formatCode="0.0000%"/>
    <numFmt numFmtId="187" formatCode="0.00000"/>
    <numFmt numFmtId="188" formatCode="0&quot; Bytes&quot;"/>
    <numFmt numFmtId="189" formatCode="_(* #,##0_);_(* \(#,##0\);_(* \-??_);_(@_)"/>
    <numFmt numFmtId="190" formatCode="0.0&quot; Sec&quot;"/>
    <numFmt numFmtId="191" formatCode="0.00&quot; Sec&quot;"/>
    <numFmt numFmtId="192" formatCode="0.0&quot; Bytes&quot;"/>
    <numFmt numFmtId="193" formatCode="0.000&quot; Sec&quot;"/>
    <numFmt numFmtId="194" formatCode="# ?/?"/>
    <numFmt numFmtId="195" formatCode="0.0&quot; dB&quot;"/>
    <numFmt numFmtId="196" formatCode="0.000&quot; MHz&quot;"/>
    <numFmt numFmtId="197" formatCode="0.000&quot; m&quot;"/>
    <numFmt numFmtId="198" formatCode="0&quot; MHz&quot;"/>
    <numFmt numFmtId="199" formatCode="0.0&quot; dBi&quot;"/>
    <numFmt numFmtId="200" formatCode="0.0&quot; W&quot;"/>
    <numFmt numFmtId="201" formatCode="0.00&quot; m&quot;"/>
    <numFmt numFmtId="202" formatCode="0.00&quot; W&quot;"/>
    <numFmt numFmtId="203" formatCode="# ??/??"/>
    <numFmt numFmtId="204" formatCode="0.0&quot; dBm&quot;"/>
    <numFmt numFmtId="205" formatCode="0&quot; dB&quot;"/>
    <numFmt numFmtId="206" formatCode="0.000&quot; Mbps&quot;"/>
    <numFmt numFmtId="207" formatCode="[$-409]#,##0.00_);\(#,##0.00\)"/>
    <numFmt numFmtId="208" formatCode="[$-409]#,##0_);\(#,##0\)"/>
    <numFmt numFmtId="209" formatCode="0&quot; = k&quot;"/>
    <numFmt numFmtId="210" formatCode="&quot;k=0&quot;"/>
    <numFmt numFmtId="211" formatCode="0.00&quot; Mbps&quot;"/>
    <numFmt numFmtId="212" formatCode="0.0&quot; m&quot;"/>
    <numFmt numFmtId="213" formatCode="0.0&quot; mw&quot;"/>
    <numFmt numFmtId="214" formatCode="0.0&quot; ms&quot;"/>
    <numFmt numFmtId="215" formatCode="0&quot; m&quot;"/>
    <numFmt numFmtId="216" formatCode="[$-409]m/d/yyyy"/>
    <numFmt numFmtId="217" formatCode="# ???/???"/>
    <numFmt numFmtId="218" formatCode="0.00E+00"/>
  </numFmts>
  <fonts count="92">
    <font>
      <sz val="11"/>
      <color rgb="FF000000"/>
      <name val="Calibri"/>
      <family val="2"/>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b val="true"/>
      <sz val="12"/>
      <color rgb="FF0000FF"/>
      <name val="Arial"/>
      <family val="2"/>
    </font>
    <font>
      <b val="true"/>
      <sz val="12"/>
      <color rgb="FFFF0000"/>
      <name val="Arial"/>
      <family val="2"/>
    </font>
    <font>
      <sz val="12"/>
      <color rgb="FFFF0000"/>
      <name val="Arial"/>
      <family val="2"/>
    </font>
    <font>
      <sz val="12"/>
      <color rgb="FF0000FF"/>
      <name val="Arial"/>
      <family val="2"/>
    </font>
    <font>
      <sz val="10"/>
      <color rgb="FF000000"/>
      <name val="Arial"/>
      <family val="2"/>
    </font>
    <font>
      <b val="true"/>
      <sz val="14"/>
      <color rgb="FF000000"/>
      <name val="Arial"/>
      <family val="2"/>
    </font>
    <font>
      <sz val="12"/>
      <color rgb="FF000000"/>
      <name val="Arial"/>
      <family val="2"/>
    </font>
    <font>
      <b val="true"/>
      <sz val="12"/>
      <color rgb="FF000000"/>
      <name val="Arial"/>
      <family val="2"/>
    </font>
    <font>
      <b val="true"/>
      <vertAlign val="superscript"/>
      <sz val="12"/>
      <color rgb="FF000000"/>
      <name val="Arial"/>
      <family val="2"/>
    </font>
    <font>
      <sz val="11"/>
      <color rgb="FF000000"/>
      <name val="Arial"/>
      <family val="2"/>
    </font>
    <font>
      <b val="true"/>
      <sz val="10"/>
      <color rgb="FF000000"/>
      <name val="Arial"/>
      <family val="2"/>
    </font>
    <font>
      <b val="true"/>
      <sz val="10"/>
      <name val="Arial"/>
      <family val="2"/>
    </font>
    <font>
      <sz val="11"/>
      <color rgb="FFFF0000"/>
      <name val="Arial"/>
      <family val="2"/>
    </font>
    <font>
      <b val="true"/>
      <sz val="8"/>
      <name val="Arial"/>
      <family val="2"/>
    </font>
    <font>
      <sz val="10"/>
      <color rgb="FFFF0000"/>
      <name val="Arial"/>
      <family val="2"/>
    </font>
    <font>
      <sz val="10"/>
      <color rgb="FF000000"/>
      <name val="Arial"/>
      <family val="2"/>
      <charset val="1"/>
    </font>
    <font>
      <sz val="10"/>
      <name val="Arial"/>
      <family val="2"/>
      <charset val="1"/>
    </font>
    <font>
      <sz val="10"/>
      <color rgb="FF000000"/>
      <name val="Times New Roman"/>
      <family val="1"/>
    </font>
    <font>
      <b val="true"/>
      <sz val="10"/>
      <color rgb="FFFF0000"/>
      <name val="Arial"/>
      <family val="2"/>
    </font>
    <font>
      <sz val="8"/>
      <color rgb="FFFF0000"/>
      <name val="Arial"/>
      <family val="2"/>
    </font>
    <font>
      <b val="true"/>
      <sz val="10"/>
      <color rgb="FFFFFFFF"/>
      <name val="Arial"/>
      <family val="2"/>
    </font>
    <font>
      <sz val="11"/>
      <name val="Calibri"/>
      <family val="2"/>
    </font>
    <font>
      <sz val="12"/>
      <color rgb="FF000000"/>
      <name val="Calibri"/>
      <family val="2"/>
    </font>
    <font>
      <b val="true"/>
      <sz val="16"/>
      <name val="Arial"/>
      <family val="2"/>
    </font>
    <font>
      <b val="true"/>
      <sz val="16"/>
      <color rgb="FFFF0000"/>
      <name val="Arial"/>
      <family val="2"/>
    </font>
    <font>
      <b val="true"/>
      <sz val="14"/>
      <name val="Arial"/>
      <family val="2"/>
    </font>
    <font>
      <b val="true"/>
      <vertAlign val="subscript"/>
      <sz val="10"/>
      <name val="Arial"/>
      <family val="2"/>
    </font>
    <font>
      <b val="true"/>
      <sz val="14"/>
      <name val="Calibri"/>
      <family val="2"/>
    </font>
    <font>
      <b val="true"/>
      <sz val="14"/>
      <color rgb="FFFF0000"/>
      <name val="Calibri"/>
      <family val="2"/>
    </font>
    <font>
      <b val="true"/>
      <sz val="12"/>
      <color rgb="FF000000"/>
      <name val="Calibri"/>
      <family val="2"/>
    </font>
    <font>
      <b val="true"/>
      <sz val="12"/>
      <color rgb="FFFF0000"/>
      <name val="Calibri"/>
      <family val="2"/>
    </font>
    <font>
      <b val="true"/>
      <sz val="11"/>
      <color rgb="FF000000"/>
      <name val="Arial"/>
      <family val="2"/>
    </font>
    <font>
      <b val="true"/>
      <sz val="14"/>
      <color rgb="FF000000"/>
      <name val="Calibri"/>
      <family val="2"/>
    </font>
    <font>
      <b val="true"/>
      <i val="true"/>
      <sz val="14"/>
      <color rgb="FF000000"/>
      <name val="Calibri"/>
      <family val="2"/>
    </font>
    <font>
      <b val="true"/>
      <i val="true"/>
      <sz val="14"/>
      <color rgb="FFFF0000"/>
      <name val="Calibri"/>
      <family val="2"/>
    </font>
    <font>
      <b val="true"/>
      <sz val="11"/>
      <color rgb="FF000000"/>
      <name val="Calibri"/>
      <family val="2"/>
    </font>
    <font>
      <b val="true"/>
      <i val="true"/>
      <sz val="12"/>
      <color rgb="FFFF0000"/>
      <name val="Calibri"/>
      <family val="2"/>
    </font>
    <font>
      <b val="true"/>
      <sz val="11"/>
      <name val="Calibri"/>
      <family val="2"/>
    </font>
    <font>
      <u val="single"/>
      <sz val="11"/>
      <color rgb="FF000000"/>
      <name val="Calibri"/>
      <family val="2"/>
    </font>
    <font>
      <b val="true"/>
      <i val="true"/>
      <sz val="12"/>
      <color rgb="FF000000"/>
      <name val="Arial"/>
      <family val="2"/>
    </font>
    <font>
      <b val="true"/>
      <i val="true"/>
      <vertAlign val="subscript"/>
      <sz val="12"/>
      <color rgb="FF000000"/>
      <name val="Arial"/>
      <family val="2"/>
    </font>
    <font>
      <sz val="11"/>
      <name val="Arial"/>
      <family val="2"/>
    </font>
    <font>
      <b val="true"/>
      <sz val="11"/>
      <name val="Arial"/>
      <family val="2"/>
    </font>
    <font>
      <sz val="11"/>
      <color rgb="FFFFFF99"/>
      <name val="Calibri"/>
      <family val="2"/>
    </font>
    <font>
      <b val="true"/>
      <vertAlign val="superscript"/>
      <sz val="11"/>
      <color rgb="FF000000"/>
      <name val="Arial"/>
      <family val="2"/>
    </font>
    <font>
      <b val="true"/>
      <sz val="16"/>
      <color rgb="FF000000"/>
      <name val="Arial"/>
      <family val="2"/>
    </font>
    <font>
      <sz val="11"/>
      <color rgb="FF969696"/>
      <name val="Calibri"/>
      <family val="2"/>
    </font>
    <font>
      <i val="true"/>
      <sz val="11"/>
      <color rgb="FF000000"/>
      <name val="Arial"/>
      <family val="2"/>
    </font>
    <font>
      <b val="true"/>
      <i val="true"/>
      <sz val="11"/>
      <color rgb="FFFF0000"/>
      <name val="Arial"/>
      <family val="2"/>
    </font>
    <font>
      <b val="true"/>
      <sz val="12"/>
      <name val="Calibri"/>
      <family val="2"/>
    </font>
    <font>
      <b val="true"/>
      <sz val="16"/>
      <color rgb="FF000000"/>
      <name val="Calibri"/>
      <family val="2"/>
    </font>
    <font>
      <b val="true"/>
      <vertAlign val="superscript"/>
      <sz val="12"/>
      <color rgb="FF000000"/>
      <name val="Calibri"/>
      <family val="2"/>
    </font>
    <font>
      <b val="true"/>
      <sz val="18"/>
      <color rgb="FF000000"/>
      <name val="Calibri"/>
      <family val="2"/>
    </font>
    <font>
      <b val="true"/>
      <sz val="11"/>
      <color rgb="FFFFFFCC"/>
      <name val="Calibri"/>
      <family val="2"/>
    </font>
    <font>
      <b val="true"/>
      <sz val="12"/>
      <color rgb="FFFFFFCC"/>
      <name val="Calibri"/>
      <family val="2"/>
    </font>
    <font>
      <i val="true"/>
      <sz val="12"/>
      <color rgb="FF808080"/>
      <name val="Calibri"/>
      <family val="2"/>
    </font>
    <font>
      <b val="true"/>
      <sz val="11"/>
      <color rgb="FFFF0000"/>
      <name val="Calibri"/>
      <family val="2"/>
    </font>
    <font>
      <b val="true"/>
      <sz val="11"/>
      <color rgb="FFFFFF99"/>
      <name val="Calibri"/>
      <family val="2"/>
    </font>
    <font>
      <b val="true"/>
      <u val="single"/>
      <sz val="14"/>
      <color rgb="FFFF0000"/>
      <name val="Calibri"/>
      <family val="2"/>
    </font>
    <font>
      <sz val="14"/>
      <color rgb="FF000000"/>
      <name val="Calibri"/>
      <family val="2"/>
    </font>
    <font>
      <b val="true"/>
      <sz val="16"/>
      <name val="Calibri"/>
      <family val="2"/>
    </font>
    <font>
      <b val="true"/>
      <vertAlign val="superscript"/>
      <sz val="11"/>
      <name val="Calibri"/>
      <family val="2"/>
    </font>
    <font>
      <sz val="14"/>
      <color rgb="FFFF0000"/>
      <name val="Calibri"/>
      <family val="2"/>
    </font>
    <font>
      <b val="true"/>
      <vertAlign val="superscript"/>
      <sz val="11"/>
      <color rgb="FF000000"/>
      <name val="Calibri"/>
      <family val="2"/>
    </font>
    <font>
      <sz val="11"/>
      <color rgb="FF808000"/>
      <name val="Calibri"/>
      <family val="2"/>
    </font>
    <font>
      <vertAlign val="superscript"/>
      <sz val="11"/>
      <color rgb="FF000000"/>
      <name val="Calibri"/>
      <family val="2"/>
    </font>
    <font>
      <b val="true"/>
      <vertAlign val="subscript"/>
      <sz val="11"/>
      <color rgb="FF000000"/>
      <name val="Calibri"/>
      <family val="2"/>
    </font>
    <font>
      <b val="true"/>
      <u val="single"/>
      <sz val="14"/>
      <color rgb="FF000000"/>
      <name val="Calibri"/>
      <family val="2"/>
    </font>
    <font>
      <sz val="10"/>
      <color rgb="FF000000"/>
      <name val="Arial"/>
      <family val="0"/>
    </font>
    <font>
      <b val="true"/>
      <u val="single"/>
      <sz val="11"/>
      <color rgb="FF000000"/>
      <name val="Calibri"/>
      <family val="2"/>
    </font>
    <font>
      <b val="true"/>
      <i val="true"/>
      <sz val="11"/>
      <color rgb="FF000000"/>
      <name val="Calibri"/>
      <family val="2"/>
    </font>
    <font>
      <sz val="11"/>
      <color rgb="FF333333"/>
      <name val="Arial"/>
      <family val="2"/>
    </font>
    <font>
      <sz val="11"/>
      <color rgb="FF333333"/>
      <name val="Symbol"/>
      <family val="1"/>
      <charset val="2"/>
    </font>
    <font>
      <b val="true"/>
      <sz val="11"/>
      <color rgb="FF333333"/>
      <name val="Symbol"/>
      <family val="1"/>
      <charset val="2"/>
    </font>
    <font>
      <vertAlign val="subscript"/>
      <sz val="11"/>
      <color rgb="FF333333"/>
      <name val="Arial"/>
      <family val="2"/>
    </font>
    <font>
      <sz val="11"/>
      <color rgb="FF333333"/>
      <name val="Calibri"/>
      <family val="2"/>
    </font>
    <font>
      <vertAlign val="subscript"/>
      <sz val="11"/>
      <color rgb="FF000000"/>
      <name val="Arial"/>
      <family val="2"/>
    </font>
    <font>
      <vertAlign val="superscript"/>
      <sz val="11"/>
      <color rgb="FF000000"/>
      <name val="Arial"/>
      <family val="2"/>
    </font>
    <font>
      <b val="true"/>
      <sz val="10.5"/>
      <color rgb="FF000000"/>
      <name val="Calibri"/>
      <family val="2"/>
    </font>
    <font>
      <sz val="20"/>
      <color rgb="FF000000"/>
      <name val="Calibri"/>
      <family val="2"/>
    </font>
    <font>
      <sz val="11"/>
      <color rgb="FFFFCC00"/>
      <name val="Calibri"/>
      <family val="2"/>
    </font>
    <font>
      <sz val="10"/>
      <color rgb="FF000000"/>
      <name val="Calibri"/>
      <family val="2"/>
    </font>
    <font>
      <b val="true"/>
      <sz val="10"/>
      <color rgb="FF000000"/>
      <name val="Calibri"/>
      <family val="2"/>
    </font>
    <font>
      <sz val="7.1"/>
      <color rgb="FF000000"/>
      <name val="Calibri"/>
      <family val="2"/>
    </font>
    <font>
      <b val="true"/>
      <i val="true"/>
      <sz val="10"/>
      <name val="Arial"/>
      <family val="2"/>
    </font>
  </fonts>
  <fills count="1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00"/>
        <bgColor rgb="FFFFFF00"/>
      </patternFill>
    </fill>
    <fill>
      <patternFill patternType="solid">
        <fgColor rgb="FF99CC00"/>
        <bgColor rgb="FFFFCC00"/>
      </patternFill>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FFCC00"/>
        <bgColor rgb="FFFFFF00"/>
      </patternFill>
    </fill>
    <fill>
      <patternFill patternType="solid">
        <fgColor rgb="FF808080"/>
        <bgColor rgb="FF969696"/>
      </patternFill>
    </fill>
    <fill>
      <patternFill patternType="solid">
        <fgColor rgb="FFFFFFCC"/>
        <bgColor rgb="FFFFFFFF"/>
      </patternFill>
    </fill>
    <fill>
      <patternFill patternType="solid">
        <fgColor rgb="FF00FF00"/>
        <bgColor rgb="FF33CCCC"/>
      </patternFill>
    </fill>
    <fill>
      <patternFill patternType="solid">
        <fgColor rgb="FFFFFFFF"/>
        <bgColor rgb="FFFFFFCC"/>
      </patternFill>
    </fill>
    <fill>
      <patternFill patternType="solid">
        <fgColor rgb="FFCCCCFF"/>
        <bgColor rgb="FFC0C0C0"/>
      </patternFill>
    </fill>
  </fills>
  <borders count="71">
    <border diagonalUp="false" diagonalDown="false">
      <left/>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thick"/>
      <top/>
      <bottom style="thick"/>
      <diagonal/>
    </border>
    <border diagonalUp="false" diagonalDown="false">
      <left/>
      <right/>
      <top/>
      <bottom style="thick"/>
      <diagonal/>
    </border>
    <border diagonalUp="false" diagonalDown="false">
      <left style="thick"/>
      <right style="thick"/>
      <top/>
      <bottom style="thick"/>
      <diagonal/>
    </border>
    <border diagonalUp="false" diagonalDown="false">
      <left/>
      <right style="medium"/>
      <top/>
      <bottom style="thick"/>
      <diagonal/>
    </border>
    <border diagonalUp="false" diagonalDown="false">
      <left style="medium"/>
      <right style="medium"/>
      <top/>
      <bottom style="thick"/>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right style="thin"/>
      <top style="thin"/>
      <bottom style="thin"/>
      <diagonal/>
    </border>
    <border diagonalUp="false" diagonalDown="false">
      <left style="medium"/>
      <right/>
      <top/>
      <bottom style="thick"/>
      <diagonal/>
    </border>
    <border diagonalUp="false" diagonalDown="false">
      <left style="thick"/>
      <right/>
      <top/>
      <bottom/>
      <diagonal/>
    </border>
    <border diagonalUp="false" diagonalDown="false">
      <left style="thick"/>
      <right/>
      <top/>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ck"/>
      <right style="thin"/>
      <top style="thick"/>
      <bottom style="thin"/>
      <diagonal/>
    </border>
    <border diagonalUp="false" diagonalDown="false">
      <left style="thick"/>
      <right style="thin"/>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double"/>
      <top/>
      <bottom/>
      <diagonal/>
    </border>
    <border diagonalUp="false" diagonalDown="false">
      <left style="thin"/>
      <right/>
      <top/>
      <bottom/>
      <diagonal/>
    </border>
    <border diagonalUp="false" diagonalDown="false">
      <left style="thick"/>
      <right style="thick"/>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ck"/>
      <right style="thin"/>
      <top/>
      <bottom style="thin"/>
      <diagonal/>
    </border>
    <border diagonalUp="false" diagonalDown="false">
      <left/>
      <right style="thick"/>
      <top/>
      <bottom/>
      <diagonal/>
    </border>
    <border diagonalUp="false" diagonalDown="false">
      <left style="thick"/>
      <right/>
      <top/>
      <bottom style="thin"/>
      <diagonal/>
    </border>
    <border diagonalUp="false" diagonalDown="false">
      <left style="thick"/>
      <right style="thin"/>
      <top/>
      <bottom/>
      <diagonal/>
    </border>
    <border diagonalUp="false" diagonalDown="false">
      <left style="thin"/>
      <right style="thick"/>
      <top/>
      <bottom/>
      <diagonal/>
    </border>
    <border diagonalUp="false" diagonalDown="false">
      <left/>
      <right style="thin"/>
      <top/>
      <bottom/>
      <diagonal/>
    </border>
    <border diagonalUp="false" diagonalDown="false">
      <left style="thin"/>
      <right style="thick"/>
      <top/>
      <bottom style="thin"/>
      <diagonal/>
    </border>
    <border diagonalUp="false" diagonalDown="false">
      <left/>
      <right/>
      <top/>
      <bottom style="thin"/>
      <diagonal/>
    </border>
    <border diagonalUp="false" diagonalDown="false">
      <left style="thin"/>
      <right style="thick"/>
      <top style="thin"/>
      <bottom style="thin"/>
      <diagonal/>
    </border>
    <border diagonalUp="false" diagonalDown="false">
      <left/>
      <right/>
      <top style="thin"/>
      <bottom style="thin"/>
      <diagonal/>
    </border>
    <border diagonalUp="false" diagonalDown="false">
      <left style="thin"/>
      <right style="thick"/>
      <top style="thin"/>
      <bottom/>
      <diagonal/>
    </border>
    <border diagonalUp="false" diagonalDown="false">
      <left/>
      <right/>
      <top style="thin"/>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ck"/>
      <right style="medium"/>
      <top/>
      <bottom style="medium"/>
      <diagonal/>
    </border>
    <border diagonalUp="false" diagonalDown="false">
      <left/>
      <right/>
      <top style="medium"/>
      <bottom/>
      <diagonal/>
    </border>
    <border diagonalUp="false" diagonalDown="false">
      <left style="thick"/>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thin"/>
      <right/>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medium"/>
      <right/>
      <top style="thin"/>
      <bottom style="mediu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5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5" fillId="2"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true" indent="3"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left" vertical="bottom" textRotation="0" wrapText="true" indent="3" shrinkToFit="false"/>
      <protection locked="true" hidden="false"/>
    </xf>
    <xf numFmtId="164" fontId="5" fillId="0" borderId="0" xfId="22" applyFont="true" applyBorder="true" applyAlignment="true" applyProtection="false">
      <alignment horizontal="left" vertical="bottom" textRotation="0" wrapText="true" indent="0" shrinkToFit="false"/>
      <protection locked="true" hidden="false"/>
    </xf>
    <xf numFmtId="164" fontId="7" fillId="0" borderId="0" xfId="22" applyFont="true" applyBorder="true" applyAlignment="true" applyProtection="false">
      <alignment horizontal="left" vertical="bottom" textRotation="0" wrapText="true" indent="3" shrinkToFit="false"/>
      <protection locked="true" hidden="false"/>
    </xf>
    <xf numFmtId="164" fontId="6" fillId="0" borderId="0" xfId="22" applyFont="true" applyBorder="tru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true" indent="3" shrinkToFit="false"/>
      <protection locked="true" hidden="false"/>
    </xf>
    <xf numFmtId="164" fontId="6" fillId="0" borderId="0" xfId="22" applyFont="true" applyBorder="true" applyAlignment="true" applyProtection="false">
      <alignment horizontal="left" vertical="bottom" textRotation="0" wrapText="true" indent="3" shrinkToFit="false"/>
      <protection locked="true" hidden="false"/>
    </xf>
    <xf numFmtId="164" fontId="10" fillId="0" borderId="0" xfId="22" applyFont="true" applyBorder="true" applyAlignment="true" applyProtection="false">
      <alignment horizontal="left" vertical="bottom" textRotation="0" wrapText="true" indent="3" shrinkToFit="false"/>
      <protection locked="true" hidden="false"/>
    </xf>
    <xf numFmtId="164" fontId="8" fillId="2"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true" indent="0" shrinkToFit="false"/>
      <protection locked="true" hidden="false"/>
    </xf>
    <xf numFmtId="164" fontId="6" fillId="3" borderId="0" xfId="22" applyFont="true" applyBorder="true" applyAlignment="true" applyProtection="false">
      <alignment horizontal="left" vertical="bottom" textRotation="0" wrapText="tru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center" vertical="bottom" textRotation="0" wrapText="false" indent="0" shrinkToFit="false"/>
      <protection locked="true" hidden="false"/>
    </xf>
    <xf numFmtId="164" fontId="14" fillId="0" borderId="2" xfId="22" applyFont="true" applyBorder="true" applyAlignment="true" applyProtection="false">
      <alignment horizontal="center" vertical="bottom" textRotation="0" wrapText="false" indent="0" shrinkToFit="false"/>
      <protection locked="true" hidden="false"/>
    </xf>
    <xf numFmtId="164" fontId="14" fillId="0" borderId="3" xfId="22" applyFont="true" applyBorder="true" applyAlignment="true" applyProtection="false">
      <alignment horizontal="general" vertical="bottom" textRotation="0" wrapText="true" indent="0" shrinkToFit="false"/>
      <protection locked="true" hidden="false"/>
    </xf>
    <xf numFmtId="164" fontId="14" fillId="0" borderId="4" xfId="22" applyFont="true" applyBorder="true" applyAlignment="true" applyProtection="false">
      <alignment horizontal="general" vertical="bottom" textRotation="0" wrapText="true" indent="0" shrinkToFit="false"/>
      <protection locked="true" hidden="false"/>
    </xf>
    <xf numFmtId="164" fontId="14" fillId="0" borderId="5" xfId="22" applyFont="true" applyBorder="true" applyAlignment="true" applyProtection="false">
      <alignment horizontal="general" vertical="bottom" textRotation="0" wrapText="true" indent="0" shrinkToFit="false"/>
      <protection locked="true" hidden="false"/>
    </xf>
    <xf numFmtId="164" fontId="14" fillId="0" borderId="6" xfId="22" applyFont="true" applyBorder="true" applyAlignment="true" applyProtection="false">
      <alignment horizontal="general" vertical="bottom" textRotation="0" wrapText="true" indent="0" shrinkToFit="false"/>
      <protection locked="true" hidden="false"/>
    </xf>
    <xf numFmtId="164" fontId="14" fillId="0" borderId="7" xfId="22" applyFont="true" applyBorder="true" applyAlignment="true" applyProtection="false">
      <alignment horizontal="general" vertical="bottom" textRotation="0" wrapText="true" indent="0" shrinkToFit="false"/>
      <protection locked="true" hidden="false"/>
    </xf>
    <xf numFmtId="164" fontId="14" fillId="4" borderId="8" xfId="22" applyFont="true" applyBorder="true" applyAlignment="true" applyProtection="false">
      <alignment horizontal="general" vertical="top" textRotation="0" wrapText="false" indent="0" shrinkToFit="false"/>
      <protection locked="true" hidden="false"/>
    </xf>
    <xf numFmtId="164" fontId="16" fillId="5" borderId="8" xfId="22" applyFont="true" applyBorder="true" applyAlignment="true" applyProtection="false">
      <alignment horizontal="general" vertical="top" textRotation="0" wrapText="true" indent="0" shrinkToFit="false"/>
      <protection locked="true" hidden="false"/>
    </xf>
    <xf numFmtId="164" fontId="13" fillId="5" borderId="9" xfId="22" applyFont="true" applyBorder="true" applyAlignment="true" applyProtection="false">
      <alignment horizontal="general" vertical="top" textRotation="0" wrapText="true" indent="0" shrinkToFit="false"/>
      <protection locked="true" hidden="false"/>
    </xf>
    <xf numFmtId="164" fontId="16" fillId="0" borderId="10" xfId="22" applyFont="true" applyBorder="true" applyAlignment="true" applyProtection="false">
      <alignment horizontal="general" vertical="top" textRotation="0" wrapText="true" indent="0" shrinkToFit="false"/>
      <protection locked="true" hidden="false"/>
    </xf>
    <xf numFmtId="168" fontId="16" fillId="5" borderId="11" xfId="22" applyFont="true" applyBorder="true" applyAlignment="true" applyProtection="false">
      <alignment horizontal="center" vertical="top" textRotation="0" wrapText="true" indent="0" shrinkToFit="false"/>
      <protection locked="true" hidden="false"/>
    </xf>
    <xf numFmtId="168" fontId="16" fillId="5" borderId="8" xfId="22" applyFont="true" applyBorder="true" applyAlignment="true" applyProtection="false">
      <alignment horizontal="center" vertical="top" textRotation="0" wrapText="true" indent="0" shrinkToFit="false"/>
      <protection locked="true" hidden="false"/>
    </xf>
    <xf numFmtId="169" fontId="13" fillId="5" borderId="8" xfId="22" applyFont="true" applyBorder="true" applyAlignment="true" applyProtection="false">
      <alignment horizontal="center" vertical="top" textRotation="0" wrapText="true" indent="0" shrinkToFit="false"/>
      <protection locked="true" hidden="false"/>
    </xf>
    <xf numFmtId="164" fontId="13" fillId="0" borderId="8" xfId="22" applyFont="true" applyBorder="true" applyAlignment="true" applyProtection="false">
      <alignment horizontal="general" vertical="top" textRotation="0" wrapText="true" indent="0" shrinkToFit="false"/>
      <protection locked="true" hidden="false"/>
    </xf>
    <xf numFmtId="164" fontId="13" fillId="4" borderId="8" xfId="22" applyFont="true" applyBorder="true" applyAlignment="true" applyProtection="false">
      <alignment horizontal="general" vertical="top" textRotation="0" wrapText="true" indent="0" shrinkToFit="false"/>
      <protection locked="true" hidden="false"/>
    </xf>
    <xf numFmtId="170" fontId="16" fillId="5" borderId="8" xfId="21" applyFont="true" applyBorder="true" applyAlignment="true" applyProtection="true">
      <alignment horizontal="center" vertical="top" textRotation="0" wrapText="true" indent="0" shrinkToFit="false"/>
      <protection locked="true" hidden="false"/>
    </xf>
    <xf numFmtId="168" fontId="13" fillId="5" borderId="11" xfId="22" applyFont="true" applyBorder="true" applyAlignment="true" applyProtection="false">
      <alignment horizontal="center" vertical="top" textRotation="0" wrapText="true" indent="0" shrinkToFit="false"/>
      <protection locked="true" hidden="false"/>
    </xf>
    <xf numFmtId="168" fontId="13" fillId="5" borderId="8" xfId="22" applyFont="true" applyBorder="true" applyAlignment="true" applyProtection="false">
      <alignment horizontal="center" vertical="top" textRotation="0" wrapText="true" indent="0" shrinkToFit="false"/>
      <protection locked="true" hidden="false"/>
    </xf>
    <xf numFmtId="164" fontId="16" fillId="4" borderId="8" xfId="22" applyFont="true" applyBorder="true" applyAlignment="true" applyProtection="false">
      <alignment horizontal="general" vertical="top" textRotation="0" wrapText="true" indent="0" shrinkToFit="false"/>
      <protection locked="true" hidden="false"/>
    </xf>
    <xf numFmtId="164" fontId="16" fillId="5" borderId="8" xfId="22" applyFont="true" applyBorder="true" applyAlignment="true" applyProtection="false">
      <alignment horizontal="center" vertical="top" textRotation="0" wrapText="true" indent="0" shrinkToFit="false"/>
      <protection locked="true" hidden="false"/>
    </xf>
    <xf numFmtId="164" fontId="14" fillId="6" borderId="8" xfId="22" applyFont="true" applyBorder="true" applyAlignment="true" applyProtection="false">
      <alignment horizontal="general" vertical="top" textRotation="0" wrapText="false" indent="0" shrinkToFit="false"/>
      <protection locked="true" hidden="false"/>
    </xf>
    <xf numFmtId="164" fontId="16" fillId="6" borderId="8" xfId="22" applyFont="true" applyBorder="true" applyAlignment="true" applyProtection="false">
      <alignment horizontal="general" vertical="top" textRotation="0" wrapText="true" indent="0" shrinkToFit="false"/>
      <protection locked="true" hidden="false"/>
    </xf>
    <xf numFmtId="164" fontId="14" fillId="6" borderId="8" xfId="22" applyFont="true" applyBorder="true" applyAlignment="true" applyProtection="false">
      <alignment horizontal="general" vertical="top" textRotation="0" wrapText="true" indent="0" shrinkToFit="false"/>
      <protection locked="true" hidden="false"/>
    </xf>
    <xf numFmtId="164" fontId="13" fillId="3" borderId="8" xfId="22" applyFont="true" applyBorder="true" applyAlignment="true" applyProtection="false">
      <alignment horizontal="general" vertical="top" textRotation="0" wrapText="false" indent="0" shrinkToFit="false"/>
      <protection locked="true" hidden="false"/>
    </xf>
    <xf numFmtId="164" fontId="13" fillId="3" borderId="8" xfId="22" applyFont="true" applyBorder="true" applyAlignment="true" applyProtection="false">
      <alignment horizontal="center" vertical="top" textRotation="0" wrapText="true" indent="0" shrinkToFit="false"/>
      <protection locked="true" hidden="false"/>
    </xf>
    <xf numFmtId="164" fontId="13" fillId="3" borderId="8" xfId="22" applyFont="true" applyBorder="true" applyAlignment="true" applyProtection="false">
      <alignment horizontal="general" vertical="top" textRotation="0" wrapText="true" indent="0" shrinkToFit="false"/>
      <protection locked="true" hidden="false"/>
    </xf>
    <xf numFmtId="168" fontId="13" fillId="3" borderId="8" xfId="22" applyFont="true" applyBorder="true" applyAlignment="true" applyProtection="false">
      <alignment horizontal="center" vertical="top" textRotation="0" wrapText="true" indent="0" shrinkToFit="false"/>
      <protection locked="true" hidden="false"/>
    </xf>
    <xf numFmtId="164" fontId="16" fillId="3" borderId="8" xfId="22" applyFont="true" applyBorder="tru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3" fillId="0" borderId="8" xfId="22" applyFont="true" applyBorder="true" applyAlignment="true" applyProtection="false">
      <alignment horizontal="general" vertical="bottom" textRotation="0" wrapText="true" indent="0" shrinkToFit="false"/>
      <protection locked="true" hidden="false"/>
    </xf>
    <xf numFmtId="164" fontId="11" fillId="0" borderId="8" xfId="22" applyFont="true" applyBorder="true" applyAlignment="false" applyProtection="false">
      <alignment horizontal="general" vertical="bottom" textRotation="0" wrapText="false" indent="0" shrinkToFit="false"/>
      <protection locked="true" hidden="false"/>
    </xf>
    <xf numFmtId="171" fontId="14" fillId="0" borderId="8" xfId="22" applyFont="true" applyBorder="true" applyAlignment="true" applyProtection="false">
      <alignment horizontal="right" vertical="bottom" textRotation="0" wrapText="false" indent="0" shrinkToFit="false"/>
      <protection locked="true" hidden="false"/>
    </xf>
    <xf numFmtId="171" fontId="14" fillId="3" borderId="8" xfId="22" applyFont="true" applyBorder="tru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4" fillId="0" borderId="0" xfId="22" applyFont="true" applyBorder="true" applyAlignment="true" applyProtection="false">
      <alignment horizontal="general" vertical="top" textRotation="0" wrapText="false" indent="0" shrinkToFit="false"/>
      <protection locked="true" hidden="false"/>
    </xf>
    <xf numFmtId="171"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top" textRotation="0" wrapText="false" indent="0" shrinkToFit="false"/>
      <protection locked="true" hidden="fals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5"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8" fillId="0" borderId="1" xfId="22"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true" applyProtection="false">
      <alignment horizontal="general" vertical="bottom" textRotation="0" wrapText="true" indent="0" shrinkToFit="false"/>
      <protection locked="true" hidden="false"/>
    </xf>
    <xf numFmtId="164" fontId="13" fillId="0" borderId="9" xfId="22" applyFont="true" applyBorder="true" applyAlignment="true" applyProtection="false">
      <alignment horizontal="general" vertical="top" textRotation="0" wrapText="true" indent="0" shrinkToFit="false"/>
      <protection locked="true" hidden="false"/>
    </xf>
    <xf numFmtId="164" fontId="19" fillId="0" borderId="10" xfId="22" applyFont="true" applyBorder="true" applyAlignment="true" applyProtection="false">
      <alignment horizontal="general" vertical="top" textRotation="0" wrapText="true" indent="0" shrinkToFit="false"/>
      <protection locked="true" hidden="false"/>
    </xf>
    <xf numFmtId="168" fontId="16" fillId="7" borderId="11" xfId="22" applyFont="true" applyBorder="true" applyAlignment="true" applyProtection="false">
      <alignment horizontal="center" vertical="top" textRotation="0" wrapText="true" indent="0" shrinkToFit="false"/>
      <protection locked="true" hidden="false"/>
    </xf>
    <xf numFmtId="168" fontId="16" fillId="7" borderId="8" xfId="22" applyFont="true" applyBorder="true" applyAlignment="true" applyProtection="false">
      <alignment horizontal="center" vertical="top" textRotation="0" wrapText="true" indent="0" shrinkToFit="false"/>
      <protection locked="true" hidden="false"/>
    </xf>
    <xf numFmtId="169" fontId="13" fillId="7" borderId="8" xfId="22" applyFont="true" applyBorder="true" applyAlignment="true" applyProtection="false">
      <alignment horizontal="center" vertical="top" textRotation="0" wrapText="true" indent="0" shrinkToFit="false"/>
      <protection locked="true" hidden="false"/>
    </xf>
    <xf numFmtId="171" fontId="13" fillId="7" borderId="8" xfId="22" applyFont="true" applyBorder="true" applyAlignment="true" applyProtection="false">
      <alignment horizontal="general" vertical="top" textRotation="0" wrapText="true" indent="0" shrinkToFit="false"/>
      <protection locked="true" hidden="false"/>
    </xf>
    <xf numFmtId="168" fontId="13" fillId="7" borderId="11" xfId="22" applyFont="true" applyBorder="true" applyAlignment="true" applyProtection="false">
      <alignment horizontal="center" vertical="top" textRotation="0" wrapText="true" indent="0" shrinkToFit="false"/>
      <protection locked="true" hidden="false"/>
    </xf>
    <xf numFmtId="168" fontId="13" fillId="7" borderId="8" xfId="22" applyFont="true" applyBorder="tru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bottom" textRotation="0" wrapText="true" indent="0" shrinkToFit="false"/>
      <protection locked="true" hidden="false"/>
    </xf>
    <xf numFmtId="171" fontId="14" fillId="7" borderId="8" xfId="22" applyFont="true" applyBorder="true" applyAlignment="true" applyProtection="false">
      <alignment horizontal="right"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true" indent="0" shrinkToFit="false"/>
      <protection locked="true" hidden="false"/>
    </xf>
    <xf numFmtId="164" fontId="13" fillId="5" borderId="0" xfId="22" applyFont="true" applyBorder="false" applyAlignment="false" applyProtection="false">
      <alignment horizontal="general" vertical="bottom" textRotation="0" wrapText="false" indent="0" shrinkToFit="false"/>
      <protection locked="true" hidden="false"/>
    </xf>
    <xf numFmtId="171" fontId="14" fillId="0" borderId="0" xfId="22" applyFont="true" applyBorder="tru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3" fillId="3" borderId="0" xfId="22" applyFont="true" applyBorder="true" applyAlignment="true" applyProtection="false">
      <alignment horizontal="general" vertical="bottom" textRotation="0" wrapText="false" indent="0" shrinkToFit="false"/>
      <protection locked="true" hidden="false"/>
    </xf>
    <xf numFmtId="164" fontId="13" fillId="5" borderId="0" xfId="22" applyFont="true" applyBorder="true" applyAlignment="true" applyProtection="false">
      <alignment horizontal="general" vertical="bottom" textRotation="0" wrapText="false" indent="0" shrinkToFit="false"/>
      <protection locked="true" hidden="false"/>
    </xf>
    <xf numFmtId="167" fontId="13" fillId="5" borderId="0" xfId="22" applyFont="true" applyBorder="false" applyAlignment="false" applyProtection="false">
      <alignment horizontal="general" vertical="bottom" textRotation="0" wrapText="false" indent="0" shrinkToFit="false"/>
      <protection locked="true" hidden="false"/>
    </xf>
    <xf numFmtId="164" fontId="11" fillId="0" borderId="13"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true" indent="0" shrinkToFit="false"/>
      <protection locked="true" hidden="false"/>
    </xf>
    <xf numFmtId="164" fontId="13" fillId="0" borderId="14" xfId="22" applyFont="true" applyBorder="true" applyAlignment="true" applyProtection="false">
      <alignment horizontal="center" vertical="bottom" textRotation="0" wrapText="true" indent="0" shrinkToFit="false"/>
      <protection locked="true" hidden="false"/>
    </xf>
    <xf numFmtId="164" fontId="13" fillId="0" borderId="4" xfId="22" applyFont="true" applyBorder="true" applyAlignment="true" applyProtection="false">
      <alignment horizontal="center" vertical="bottom" textRotation="0" wrapText="true" indent="0" shrinkToFit="false"/>
      <protection locked="true" hidden="false"/>
    </xf>
    <xf numFmtId="164" fontId="13" fillId="0" borderId="4" xfId="22" applyFont="true" applyBorder="true" applyAlignment="true" applyProtection="false">
      <alignment horizontal="general" vertical="bottom" textRotation="0" wrapText="tru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4" fontId="14" fillId="0" borderId="8" xfId="22" applyFont="true" applyBorder="true" applyAlignment="true" applyProtection="false">
      <alignment horizontal="general" vertical="top" textRotation="0" wrapText="false" indent="0" shrinkToFit="false"/>
      <protection locked="true" hidden="false"/>
    </xf>
    <xf numFmtId="167" fontId="13" fillId="5" borderId="15" xfId="22" applyFont="true" applyBorder="true" applyAlignment="true" applyProtection="false">
      <alignment horizontal="center" vertical="bottom" textRotation="0" wrapText="false" indent="0" shrinkToFit="false"/>
      <protection locked="true" hidden="false"/>
    </xf>
    <xf numFmtId="172" fontId="13" fillId="5" borderId="15" xfId="22" applyFont="true" applyBorder="true" applyAlignment="true" applyProtection="false">
      <alignment horizontal="center" vertical="bottom" textRotation="0" wrapText="false" indent="0" shrinkToFit="false"/>
      <protection locked="true" hidden="false"/>
    </xf>
    <xf numFmtId="172" fontId="13" fillId="5" borderId="16" xfId="22" applyFont="true" applyBorder="true" applyAlignment="true" applyProtection="false">
      <alignment horizontal="center" vertical="bottom" textRotation="0" wrapText="false" indent="0" shrinkToFit="false"/>
      <protection locked="true" hidden="false"/>
    </xf>
    <xf numFmtId="173" fontId="13" fillId="7" borderId="17" xfId="22" applyFont="true" applyBorder="true" applyAlignment="true" applyProtection="false">
      <alignment horizontal="center" vertical="bottom" textRotation="0" wrapText="false" indent="0" shrinkToFit="false"/>
      <protection locked="true" hidden="false"/>
    </xf>
    <xf numFmtId="174" fontId="13" fillId="7" borderId="15" xfId="22" applyFont="true" applyBorder="true" applyAlignment="true" applyProtection="false">
      <alignment horizontal="center" vertical="bottom" textRotation="0" wrapText="false" indent="0" shrinkToFit="false"/>
      <protection locked="true" hidden="false"/>
    </xf>
    <xf numFmtId="174" fontId="13" fillId="7" borderId="16" xfId="22" applyFont="true" applyBorder="true" applyAlignment="true" applyProtection="false">
      <alignment horizontal="center" vertical="bottom" textRotation="0" wrapText="false" indent="0" shrinkToFit="false"/>
      <protection locked="true" hidden="false"/>
    </xf>
    <xf numFmtId="173" fontId="13" fillId="7" borderId="1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7" fontId="13" fillId="5" borderId="8" xfId="22" applyFont="true" applyBorder="true" applyAlignment="true" applyProtection="false">
      <alignment horizontal="center" vertical="bottom" textRotation="0" wrapText="false" indent="0" shrinkToFit="false"/>
      <protection locked="true" hidden="false"/>
    </xf>
    <xf numFmtId="172" fontId="13" fillId="5" borderId="8" xfId="22" applyFont="true" applyBorder="true" applyAlignment="true" applyProtection="false">
      <alignment horizontal="center" vertical="bottom" textRotation="0" wrapText="false" indent="0" shrinkToFit="false"/>
      <protection locked="true" hidden="false"/>
    </xf>
    <xf numFmtId="172" fontId="13" fillId="5" borderId="9" xfId="22" applyFont="true" applyBorder="true" applyAlignment="true" applyProtection="false">
      <alignment horizontal="center" vertical="bottom" textRotation="0" wrapText="false" indent="0" shrinkToFit="false"/>
      <protection locked="true" hidden="false"/>
    </xf>
    <xf numFmtId="173" fontId="13" fillId="7" borderId="18" xfId="22" applyFont="true" applyBorder="true" applyAlignment="true" applyProtection="false">
      <alignment horizontal="center" vertical="bottom" textRotation="0" wrapText="false" indent="0" shrinkToFit="false"/>
      <protection locked="true" hidden="false"/>
    </xf>
    <xf numFmtId="174" fontId="13" fillId="7" borderId="8" xfId="22" applyFont="true" applyBorder="true" applyAlignment="true" applyProtection="false">
      <alignment horizontal="center" vertical="bottom" textRotation="0" wrapText="false" indent="0" shrinkToFit="false"/>
      <protection locked="true" hidden="false"/>
    </xf>
    <xf numFmtId="174" fontId="13" fillId="7" borderId="9" xfId="22" applyFont="true" applyBorder="true" applyAlignment="true" applyProtection="false">
      <alignment horizontal="center" vertical="bottom" textRotation="0" wrapText="false" indent="0" shrinkToFit="false"/>
      <protection locked="true" hidden="false"/>
    </xf>
    <xf numFmtId="173" fontId="13" fillId="7" borderId="9" xfId="22" applyFont="true" applyBorder="true" applyAlignment="true" applyProtection="false">
      <alignment horizontal="center" vertical="bottom" textRotation="0" wrapText="false" indent="0" shrinkToFit="false"/>
      <protection locked="true" hidden="false"/>
    </xf>
    <xf numFmtId="172" fontId="13" fillId="7" borderId="9" xfId="22" applyFont="true" applyBorder="true" applyAlignment="true" applyProtection="false">
      <alignment horizontal="center" vertical="bottom" textRotation="0" wrapText="false" indent="0" shrinkToFit="false"/>
      <protection locked="true" hidden="false"/>
    </xf>
    <xf numFmtId="173" fontId="13" fillId="7" borderId="8" xfId="22" applyFont="true" applyBorder="true" applyAlignment="true" applyProtection="false">
      <alignment horizontal="center" vertical="bottom" textRotation="0" wrapText="false" indent="0" shrinkToFit="false"/>
      <protection locked="true" hidden="false"/>
    </xf>
    <xf numFmtId="164" fontId="14" fillId="0" borderId="8" xfId="22" applyFont="true" applyBorder="true" applyAlignment="true" applyProtection="false">
      <alignment horizontal="general" vertical="top" textRotation="0" wrapText="true" indent="0" shrinkToFit="false"/>
      <protection locked="true" hidden="false"/>
    </xf>
    <xf numFmtId="173" fontId="13" fillId="7" borderId="19" xfId="22" applyFont="true" applyBorder="true" applyAlignment="true" applyProtection="false">
      <alignment horizontal="center" vertical="bottom" textRotation="0" wrapText="false" indent="0" shrinkToFit="false"/>
      <protection locked="true" hidden="false"/>
    </xf>
    <xf numFmtId="173" fontId="13" fillId="7" borderId="20" xfId="22" applyFont="true" applyBorder="true" applyAlignment="true" applyProtection="false">
      <alignment horizontal="center" vertical="bottom" textRotation="0" wrapText="false" indent="0" shrinkToFit="false"/>
      <protection locked="true" hidden="false"/>
    </xf>
    <xf numFmtId="173" fontId="13" fillId="7" borderId="21"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74" fontId="13" fillId="5" borderId="0" xfId="22" applyFont="true" applyBorder="false" applyAlignment="false" applyProtection="false">
      <alignment horizontal="general" vertical="bottom" textRotation="0" wrapText="false" indent="0" shrinkToFit="false"/>
      <protection locked="true" hidden="false"/>
    </xf>
    <xf numFmtId="172" fontId="13" fillId="5"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7" fontId="1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true" indent="0" shrinkToFit="false"/>
      <protection locked="true" hidden="false"/>
    </xf>
    <xf numFmtId="164" fontId="17" fillId="0" borderId="22" xfId="22" applyFont="true" applyBorder="tru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general" vertical="bottom" textRotation="0" wrapText="true" indent="0" shrinkToFit="false"/>
      <protection locked="true" hidden="false"/>
    </xf>
    <xf numFmtId="164" fontId="18" fillId="0" borderId="23" xfId="22" applyFont="true" applyBorder="true" applyAlignment="true" applyProtection="false">
      <alignment horizontal="general" vertical="bottom" textRotation="0" wrapText="tru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4" fillId="0" borderId="21" xfId="22" applyFont="true" applyBorder="true" applyAlignment="false" applyProtection="false">
      <alignment horizontal="general" vertical="bottom" textRotation="0" wrapText="false" indent="0" shrinkToFit="false"/>
      <protection locked="true" hidden="false"/>
    </xf>
    <xf numFmtId="164" fontId="18" fillId="0" borderId="23" xfId="22" applyFont="true" applyBorder="true" applyAlignment="false" applyProtection="false">
      <alignment horizontal="general" vertical="bottom" textRotation="0" wrapText="false" indent="0" shrinkToFit="false"/>
      <protection locked="true" hidden="false"/>
    </xf>
    <xf numFmtId="164" fontId="4" fillId="8" borderId="0" xfId="22" applyFont="true" applyBorder="true" applyAlignment="false" applyProtection="false">
      <alignment horizontal="general" vertical="bottom" textRotation="0" wrapText="false" indent="0" shrinkToFit="false"/>
      <protection locked="true" hidden="false"/>
    </xf>
    <xf numFmtId="164" fontId="18" fillId="4" borderId="0" xfId="22" applyFont="true" applyBorder="true" applyAlignment="false" applyProtection="false">
      <alignment horizontal="general" vertical="bottom" textRotation="0" wrapText="false" indent="0" shrinkToFit="false"/>
      <protection locked="true" hidden="false"/>
    </xf>
    <xf numFmtId="164" fontId="18" fillId="8" borderId="0" xfId="22" applyFont="true" applyBorder="true" applyAlignment="false" applyProtection="false">
      <alignment horizontal="general" vertical="bottom" textRotation="0" wrapText="false" indent="0" shrinkToFit="false"/>
      <protection locked="true" hidden="false"/>
    </xf>
    <xf numFmtId="164" fontId="4" fillId="5" borderId="0" xfId="22" applyFont="true" applyBorder="true" applyAlignment="false" applyProtection="false">
      <alignment horizontal="general" vertical="bottom" textRotation="0" wrapText="false" indent="0" shrinkToFit="false"/>
      <protection locked="true" hidden="false"/>
    </xf>
    <xf numFmtId="164" fontId="4" fillId="5" borderId="0" xfId="22" applyFont="false" applyBorder="true" applyAlignment="false" applyProtection="false">
      <alignment horizontal="general" vertical="bottom" textRotation="0" wrapText="false" indent="0" shrinkToFit="false"/>
      <protection locked="true" hidden="false"/>
    </xf>
    <xf numFmtId="171" fontId="11" fillId="7" borderId="23" xfId="22" applyFont="true" applyBorder="true" applyAlignment="false" applyProtection="false">
      <alignment horizontal="general" vertical="bottom" textRotation="0" wrapText="false" indent="0" shrinkToFit="false"/>
      <protection locked="true" hidden="false"/>
    </xf>
    <xf numFmtId="171" fontId="11" fillId="7" borderId="0" xfId="22" applyFont="true" applyBorder="false" applyAlignment="false" applyProtection="false">
      <alignment horizontal="general" vertical="bottom" textRotation="0" wrapText="false" indent="0" shrinkToFit="false"/>
      <protection locked="true" hidden="false"/>
    </xf>
    <xf numFmtId="164" fontId="4" fillId="3" borderId="24" xfId="22" applyFont="true" applyBorder="true" applyAlignment="true" applyProtection="false">
      <alignment horizontal="left" vertical="bottom" textRotation="0" wrapText="false" indent="0" shrinkToFit="false"/>
      <protection locked="true" hidden="false"/>
    </xf>
    <xf numFmtId="164" fontId="4" fillId="3" borderId="0" xfId="22" applyFont="false" applyBorder="true" applyAlignment="true" applyProtection="false">
      <alignment horizontal="left" vertical="bottom" textRotation="0" wrapText="false" indent="0" shrinkToFit="false"/>
      <protection locked="true" hidden="false"/>
    </xf>
    <xf numFmtId="164" fontId="11" fillId="0" borderId="23" xfId="22" applyFont="true" applyBorder="true" applyAlignment="false" applyProtection="false">
      <alignment horizontal="general" vertical="bottom" textRotation="0" wrapText="false" indent="0" shrinkToFit="false"/>
      <protection locked="true" hidden="false"/>
    </xf>
    <xf numFmtId="168" fontId="11" fillId="5"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75" fontId="11" fillId="7" borderId="0" xfId="22" applyFont="true" applyBorder="false" applyAlignment="false" applyProtection="false">
      <alignment horizontal="general" vertical="bottom" textRotation="0" wrapText="false" indent="0" shrinkToFit="false"/>
      <protection locked="true" hidden="false"/>
    </xf>
    <xf numFmtId="164" fontId="11" fillId="4" borderId="0" xfId="22" applyFont="true" applyBorder="false" applyAlignment="false" applyProtection="false">
      <alignment horizontal="general" vertical="bottom" textRotation="0" wrapText="false" indent="0" shrinkToFit="false"/>
      <protection locked="true" hidden="false"/>
    </xf>
    <xf numFmtId="172" fontId="11" fillId="5"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23" xfId="22" applyFont="true" applyBorder="true" applyAlignment="false" applyProtection="false">
      <alignment horizontal="general" vertical="bottom" textRotation="0" wrapText="false" indent="0" shrinkToFit="false"/>
      <protection locked="true" hidden="false"/>
    </xf>
    <xf numFmtId="164" fontId="4" fillId="4" borderId="24" xfId="22" applyFont="true" applyBorder="true" applyAlignment="true" applyProtection="false">
      <alignment horizontal="left" vertical="bottom" textRotation="0" wrapText="false" indent="0" shrinkToFit="false"/>
      <protection locked="true" hidden="false"/>
    </xf>
    <xf numFmtId="164" fontId="4" fillId="4" borderId="0" xfId="22" applyFont="false" applyBorder="true" applyAlignment="true" applyProtection="false">
      <alignment horizontal="left" vertical="bottom" textRotation="0" wrapText="false" indent="0" shrinkToFit="false"/>
      <protection locked="true" hidden="false"/>
    </xf>
    <xf numFmtId="174" fontId="11" fillId="5" borderId="0" xfId="22" applyFont="true" applyBorder="false" applyAlignment="false" applyProtection="false">
      <alignment horizontal="general" vertical="bottom" textRotation="0" wrapText="false" indent="0" shrinkToFit="false"/>
      <protection locked="true" hidden="false"/>
    </xf>
    <xf numFmtId="164" fontId="4" fillId="0" borderId="24" xfId="22" applyFont="true" applyBorder="true" applyAlignment="false" applyProtection="false">
      <alignment horizontal="general" vertical="bottom" textRotation="0" wrapText="false" indent="0" shrinkToFit="false"/>
      <protection locked="true" hidden="false"/>
    </xf>
    <xf numFmtId="164" fontId="4" fillId="3" borderId="24" xfId="22" applyFont="true" applyBorder="true" applyAlignment="false" applyProtection="false">
      <alignment horizontal="general" vertical="bottom" textRotation="0" wrapText="false" indent="0" shrinkToFit="false"/>
      <protection locked="true" hidden="false"/>
    </xf>
    <xf numFmtId="164" fontId="4" fillId="3" borderId="0" xfId="22" applyFont="false" applyBorder="true" applyAlignment="false" applyProtection="false">
      <alignment horizontal="general" vertical="bottom" textRotation="0" wrapText="false" indent="0" shrinkToFit="false"/>
      <protection locked="true" hidden="false"/>
    </xf>
    <xf numFmtId="167" fontId="11" fillId="5" borderId="0" xfId="22" applyFont="true" applyBorder="false" applyAlignment="false" applyProtection="false">
      <alignment horizontal="general" vertical="bottom" textRotation="0" wrapText="false" indent="0" shrinkToFit="false"/>
      <protection locked="true" hidden="false"/>
    </xf>
    <xf numFmtId="171" fontId="11" fillId="0" borderId="23" xfId="22" applyFont="true" applyBorder="true" applyAlignment="false" applyProtection="false">
      <alignment horizontal="general" vertical="bottom" textRotation="0" wrapText="false" indent="0" shrinkToFit="false"/>
      <protection locked="true" hidden="false"/>
    </xf>
    <xf numFmtId="175" fontId="11" fillId="3" borderId="23" xfId="22" applyFont="true" applyBorder="true" applyAlignment="false" applyProtection="false">
      <alignment horizontal="general" vertical="bottom" textRotation="0" wrapText="false" indent="0" shrinkToFit="false"/>
      <protection locked="true" hidden="false"/>
    </xf>
    <xf numFmtId="164" fontId="4" fillId="0" borderId="24"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71" fontId="21" fillId="7" borderId="0" xfId="22" applyFont="true" applyBorder="false" applyAlignment="false" applyProtection="false">
      <alignment horizontal="general" vertical="bottom" textRotation="0" wrapText="false" indent="0" shrinkToFit="false"/>
      <protection locked="true" hidden="false"/>
    </xf>
    <xf numFmtId="167" fontId="11" fillId="7" borderId="0" xfId="22" applyFont="true" applyBorder="false" applyAlignment="false" applyProtection="false">
      <alignment horizontal="general" vertical="bottom" textRotation="0" wrapText="false" indent="0" shrinkToFit="false"/>
      <protection locked="true" hidden="false"/>
    </xf>
    <xf numFmtId="176" fontId="11" fillId="4" borderId="0" xfId="22" applyFont="true" applyBorder="false" applyAlignment="false" applyProtection="false">
      <alignment horizontal="general" vertical="bottom" textRotation="0" wrapText="false" indent="0" shrinkToFit="false"/>
      <protection locked="true" hidden="false"/>
    </xf>
    <xf numFmtId="164" fontId="4" fillId="0" borderId="21" xfId="22"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23" xfId="22" applyFont="false" applyBorder="true" applyAlignment="false" applyProtection="false">
      <alignment horizontal="general" vertical="bottom" textRotation="0" wrapText="false" indent="0" shrinkToFit="false"/>
      <protection locked="true" hidden="false"/>
    </xf>
    <xf numFmtId="164" fontId="4" fillId="0" borderId="24" xfId="22" applyFont="true" applyBorder="true" applyAlignment="false" applyProtection="false">
      <alignment horizontal="general" vertical="bottom" textRotation="0" wrapText="false" indent="0" shrinkToFit="false"/>
      <protection locked="true" hidden="false"/>
    </xf>
    <xf numFmtId="164" fontId="4" fillId="2" borderId="0" xfId="22" applyFont="true" applyBorder="true" applyAlignment="false" applyProtection="false">
      <alignment horizontal="general" vertical="bottom" textRotation="0" wrapText="false" indent="0" shrinkToFit="false"/>
      <protection locked="true" hidden="false"/>
    </xf>
    <xf numFmtId="167" fontId="11" fillId="0" borderId="0" xfId="22"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4" borderId="24" xfId="22" applyFont="true" applyBorder="true" applyAlignment="false" applyProtection="false">
      <alignment horizontal="general" vertical="bottom" textRotation="0" wrapText="false" indent="0" shrinkToFit="false"/>
      <protection locked="true" hidden="false"/>
    </xf>
    <xf numFmtId="164" fontId="4" fillId="4" borderId="0" xfId="22" applyFont="false" applyBorder="true" applyAlignment="false" applyProtection="false">
      <alignment horizontal="general" vertical="bottom" textRotation="0" wrapText="false" indent="0" shrinkToFit="false"/>
      <protection locked="true" hidden="false"/>
    </xf>
    <xf numFmtId="164" fontId="4" fillId="5" borderId="24" xfId="22" applyFont="true" applyBorder="true" applyAlignment="false" applyProtection="false">
      <alignment horizontal="general" vertical="bottom" textRotation="0" wrapText="false" indent="0" shrinkToFit="false"/>
      <protection locked="true" hidden="false"/>
    </xf>
    <xf numFmtId="171" fontId="4" fillId="7" borderId="0" xfId="22" applyFont="false" applyBorder="true" applyAlignment="false" applyProtection="false">
      <alignment horizontal="general" vertical="bottom" textRotation="0" wrapText="false" indent="0" shrinkToFit="false"/>
      <protection locked="true" hidden="false"/>
    </xf>
    <xf numFmtId="164" fontId="4" fillId="0" borderId="23"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22" applyFont="fals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center"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center" vertical="bottom" textRotation="0" wrapText="true" indent="0" shrinkToFit="false"/>
      <protection locked="true" hidden="false"/>
    </xf>
    <xf numFmtId="164" fontId="21" fillId="0" borderId="0" xfId="22" applyFont="true" applyBorder="false" applyAlignment="true" applyProtection="false">
      <alignment horizontal="center" vertical="bottom" textRotation="0" wrapText="true" indent="0" shrinkToFit="false"/>
      <protection locked="true" hidden="false"/>
    </xf>
    <xf numFmtId="164" fontId="21" fillId="0" borderId="0" xfId="22" applyFont="tru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right" vertical="bottom"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21"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18" fillId="0" borderId="25" xfId="22" applyFont="true" applyBorder="true" applyAlignment="true" applyProtection="false">
      <alignment horizontal="center" vertical="bottom" textRotation="0" wrapText="true" indent="0" shrinkToFit="false"/>
      <protection locked="true" hidden="false"/>
    </xf>
    <xf numFmtId="164" fontId="18" fillId="0" borderId="13" xfId="22" applyFont="true" applyBorder="true" applyAlignment="true" applyProtection="false">
      <alignment horizontal="center" vertical="bottom" textRotation="0" wrapText="tru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71" fontId="26" fillId="0" borderId="13" xfId="22" applyFont="true" applyBorder="tru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left" vertical="top" textRotation="0" wrapText="true" indent="0" shrinkToFit="false"/>
      <protection locked="true" hidden="false"/>
    </xf>
    <xf numFmtId="164" fontId="25" fillId="0" borderId="0" xfId="22" applyFont="true" applyBorder="true" applyAlignment="true" applyProtection="false">
      <alignment horizontal="center" vertical="bottom" textRotation="0" wrapText="true" indent="0" shrinkToFit="false"/>
      <protection locked="true" hidden="false"/>
    </xf>
    <xf numFmtId="173" fontId="25" fillId="0" borderId="0" xfId="22" applyFont="true" applyBorder="true" applyAlignment="true" applyProtection="false">
      <alignment horizontal="center" vertical="bottom" textRotation="0" wrapText="true" indent="0" shrinkToFit="false"/>
      <protection locked="true" hidden="false"/>
    </xf>
    <xf numFmtId="171" fontId="26" fillId="0" borderId="13" xfId="22" applyFont="true" applyBorder="true" applyAlignment="true" applyProtection="false">
      <alignment horizontal="right" vertical="bottom" textRotation="0" wrapText="true" indent="0" shrinkToFit="false"/>
      <protection locked="true" hidden="false"/>
    </xf>
    <xf numFmtId="164" fontId="17" fillId="7" borderId="8" xfId="22" applyFont="true" applyBorder="true" applyAlignment="true" applyProtection="false">
      <alignment horizontal="center" vertical="bottom" textRotation="0" wrapText="true" indent="0" shrinkToFit="false"/>
      <protection locked="true" hidden="false"/>
    </xf>
    <xf numFmtId="164" fontId="17" fillId="7" borderId="8" xfId="22" applyFont="true" applyBorder="true" applyAlignment="true" applyProtection="false">
      <alignment horizontal="center" vertical="bottom" textRotation="90" wrapText="true" indent="0" shrinkToFit="false"/>
      <protection locked="true" hidden="false"/>
    </xf>
    <xf numFmtId="164" fontId="17" fillId="7" borderId="8" xfId="22" applyFont="true" applyBorder="true" applyAlignment="true" applyProtection="false">
      <alignment horizontal="left" vertical="bottom" textRotation="0" wrapText="true" indent="0" shrinkToFit="false"/>
      <protection locked="true" hidden="false"/>
    </xf>
    <xf numFmtId="164" fontId="18" fillId="7" borderId="8" xfId="22" applyFont="true" applyBorder="true" applyAlignment="true" applyProtection="false">
      <alignment horizontal="center" vertical="bottom" textRotation="0" wrapText="true" indent="0" shrinkToFit="false"/>
      <protection locked="true" hidden="false"/>
    </xf>
    <xf numFmtId="164" fontId="17" fillId="7" borderId="8" xfId="22" applyFont="true" applyBorder="true" applyAlignment="true" applyProtection="false">
      <alignment horizontal="general" vertical="bottom" textRotation="0" wrapText="true" indent="0" shrinkToFit="false"/>
      <protection locked="true" hidden="false"/>
    </xf>
    <xf numFmtId="164" fontId="18" fillId="7" borderId="22"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18" fillId="3" borderId="26" xfId="22" applyFont="true" applyBorder="true" applyAlignment="true" applyProtection="false">
      <alignment horizontal="center" vertical="bottom" textRotation="0" wrapText="true" indent="0" shrinkToFit="false"/>
      <protection locked="true" hidden="false"/>
    </xf>
    <xf numFmtId="164" fontId="18" fillId="3" borderId="22" xfId="22" applyFont="true" applyBorder="true" applyAlignment="true" applyProtection="false">
      <alignment horizontal="center" vertical="bottom" textRotation="0" wrapText="true" indent="0" shrinkToFit="false"/>
      <protection locked="true" hidden="false"/>
    </xf>
    <xf numFmtId="164" fontId="18" fillId="2" borderId="22" xfId="22" applyFont="true" applyBorder="true" applyAlignment="true" applyProtection="false">
      <alignment horizontal="center" vertical="bottom" textRotation="0" wrapText="true" indent="0" shrinkToFit="false"/>
      <protection locked="true" hidden="false"/>
    </xf>
    <xf numFmtId="164" fontId="18" fillId="2" borderId="27" xfId="22" applyFont="true" applyBorder="true" applyAlignment="true" applyProtection="false">
      <alignment horizontal="center" vertical="bottom" textRotation="0" wrapText="true" indent="0" shrinkToFit="false"/>
      <protection locked="true" hidden="false"/>
    </xf>
    <xf numFmtId="164" fontId="18" fillId="3" borderId="27" xfId="22" applyFont="true" applyBorder="true" applyAlignment="true" applyProtection="false">
      <alignment horizontal="center" vertical="bottom" textRotation="0" wrapText="true" indent="0" shrinkToFit="false"/>
      <protection locked="true" hidden="false"/>
    </xf>
    <xf numFmtId="164" fontId="18" fillId="2" borderId="22" xfId="22" applyFont="true" applyBorder="true" applyAlignment="true" applyProtection="false">
      <alignment horizontal="general" vertical="bottom" textRotation="0" wrapText="true" indent="0" shrinkToFit="false"/>
      <protection locked="true" hidden="false"/>
    </xf>
    <xf numFmtId="164" fontId="17" fillId="2" borderId="22" xfId="22" applyFont="true" applyBorder="true" applyAlignment="true" applyProtection="false">
      <alignment horizontal="center" vertical="bottom" textRotation="0" wrapText="true" indent="0" shrinkToFit="false"/>
      <protection locked="true" hidden="false"/>
    </xf>
    <xf numFmtId="164" fontId="17" fillId="3" borderId="22" xfId="22" applyFont="true" applyBorder="true" applyAlignment="true" applyProtection="false">
      <alignment horizontal="center" vertical="bottom" textRotation="0" wrapText="true" indent="0" shrinkToFit="false"/>
      <protection locked="true" hidden="false"/>
    </xf>
    <xf numFmtId="164" fontId="17" fillId="3" borderId="28" xfId="22" applyFont="true" applyBorder="true" applyAlignment="true" applyProtection="false">
      <alignment horizontal="center" vertical="bottom" textRotation="0" wrapText="true" indent="0" shrinkToFit="false"/>
      <protection locked="true" hidden="false"/>
    </xf>
    <xf numFmtId="164" fontId="18" fillId="3" borderId="28" xfId="22" applyFont="true" applyBorder="true" applyAlignment="true" applyProtection="false">
      <alignment horizontal="general" vertical="bottom" textRotation="0" wrapText="true" indent="0" shrinkToFit="false"/>
      <protection locked="true" hidden="false"/>
    </xf>
    <xf numFmtId="164" fontId="27" fillId="3" borderId="29" xfId="22" applyFont="true" applyBorder="true" applyAlignment="true" applyProtection="false">
      <alignment horizontal="general" vertical="bottom" textRotation="0" wrapText="true" indent="0" shrinkToFit="false"/>
      <protection locked="true" hidden="false"/>
    </xf>
    <xf numFmtId="164" fontId="25" fillId="3" borderId="26" xfId="22" applyFont="true" applyBorder="true" applyAlignment="true" applyProtection="false">
      <alignment horizontal="center" vertical="bottom" textRotation="0" wrapText="true" indent="0" shrinkToFit="false"/>
      <protection locked="true" hidden="false"/>
    </xf>
    <xf numFmtId="164" fontId="18" fillId="3" borderId="27" xfId="22" applyFont="true" applyBorder="true" applyAlignment="true" applyProtection="false">
      <alignment horizontal="general" vertical="bottom" textRotation="0" wrapText="true" indent="0" shrinkToFit="false"/>
      <protection locked="true" hidden="false"/>
    </xf>
    <xf numFmtId="164" fontId="25" fillId="3" borderId="27" xfId="22" applyFont="true" applyBorder="true" applyAlignment="true" applyProtection="false">
      <alignment horizontal="general" vertical="bottom" textRotation="0" wrapText="true" indent="0" shrinkToFit="false"/>
      <protection locked="true" hidden="false"/>
    </xf>
    <xf numFmtId="164" fontId="25" fillId="2" borderId="27" xfId="22" applyFont="true" applyBorder="true" applyAlignment="true" applyProtection="false">
      <alignment horizontal="general" vertical="bottom" textRotation="0" wrapText="true" indent="0" shrinkToFit="false"/>
      <protection locked="true" hidden="false"/>
    </xf>
    <xf numFmtId="164" fontId="11" fillId="0" borderId="8" xfId="22" applyFont="true" applyBorder="true" applyAlignment="true" applyProtection="false">
      <alignment horizontal="left"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false" indent="0" shrinkToFit="false"/>
      <protection locked="true" hidden="false"/>
    </xf>
    <xf numFmtId="164" fontId="24" fillId="0" borderId="8" xfId="22" applyFont="true" applyBorder="true" applyAlignment="true" applyProtection="false">
      <alignment horizontal="left" vertical="center" textRotation="0" wrapText="true" indent="0" shrinkToFit="false"/>
      <protection locked="true" hidden="false"/>
    </xf>
    <xf numFmtId="164" fontId="11" fillId="0" borderId="8" xfId="22" applyFont="true" applyBorder="true" applyAlignment="true" applyProtection="false">
      <alignment horizontal="left" vertical="center" textRotation="0" wrapText="true" indent="0" shrinkToFit="false"/>
      <protection locked="true" hidden="false"/>
    </xf>
    <xf numFmtId="164" fontId="22" fillId="0" borderId="8" xfId="22" applyFont="true" applyBorder="true" applyAlignment="true" applyProtection="false">
      <alignment horizontal="left" vertical="center" textRotation="0" wrapText="true" indent="0" shrinkToFit="false"/>
      <protection locked="true" hidden="false"/>
    </xf>
    <xf numFmtId="164" fontId="11" fillId="0" borderId="8" xfId="22" applyFont="true" applyBorder="true" applyAlignment="true" applyProtection="false">
      <alignment horizontal="center" vertical="center" textRotation="0" wrapText="true" indent="0" shrinkToFit="false"/>
      <protection locked="true" hidden="false"/>
    </xf>
    <xf numFmtId="164" fontId="11" fillId="0" borderId="8" xfId="22" applyFont="true" applyBorder="true" applyAlignment="true" applyProtection="false">
      <alignment horizontal="general" vertical="center" textRotation="0" wrapText="true" indent="0" shrinkToFit="false"/>
      <protection locked="true" hidden="false"/>
    </xf>
    <xf numFmtId="164" fontId="11" fillId="0" borderId="9"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true" applyProtection="false">
      <alignment horizontal="center" vertical="bottom" textRotation="0" wrapText="true" indent="0" shrinkToFit="false"/>
      <protection locked="true" hidden="false"/>
    </xf>
    <xf numFmtId="175" fontId="21" fillId="3" borderId="0" xfId="22" applyFont="true" applyBorder="false" applyAlignment="true" applyProtection="false">
      <alignment horizontal="center" vertical="bottom" textRotation="0" wrapText="true" indent="0" shrinkToFit="false"/>
      <protection locked="true" hidden="false"/>
    </xf>
    <xf numFmtId="173" fontId="21" fillId="0" borderId="0" xfId="22" applyFont="true" applyBorder="false" applyAlignment="true" applyProtection="false">
      <alignment horizontal="center" vertical="bottom" textRotation="0" wrapText="true" indent="0" shrinkToFit="false"/>
      <protection locked="true" hidden="false"/>
    </xf>
    <xf numFmtId="175" fontId="21" fillId="0" borderId="0" xfId="22" applyFont="true" applyBorder="false" applyAlignment="true" applyProtection="false">
      <alignment horizontal="center" vertical="bottom" textRotation="0" wrapText="false" indent="0" shrinkToFit="false"/>
      <protection locked="true" hidden="false"/>
    </xf>
    <xf numFmtId="171" fontId="21" fillId="0" borderId="13" xfId="22" applyFont="true" applyBorder="true" applyAlignment="true" applyProtection="false">
      <alignment horizontal="general" vertical="bottom" textRotation="0" wrapText="true" indent="0" shrinkToFit="false"/>
      <protection locked="true" hidden="false"/>
    </xf>
    <xf numFmtId="177" fontId="21" fillId="0" borderId="0" xfId="22" applyFont="true" applyBorder="true" applyAlignment="true" applyProtection="false">
      <alignment horizontal="center" vertical="bottom" textRotation="0" wrapText="true" indent="0" shrinkToFit="false"/>
      <protection locked="true" hidden="false"/>
    </xf>
    <xf numFmtId="177" fontId="21" fillId="0" borderId="0" xfId="22" applyFont="true" applyBorder="true" applyAlignment="true" applyProtection="false">
      <alignment horizontal="general" vertical="bottom" textRotation="0" wrapText="false" indent="0" shrinkToFit="false"/>
      <protection locked="true" hidden="false"/>
    </xf>
    <xf numFmtId="171" fontId="21" fillId="0" borderId="13" xfId="22" applyFont="true" applyBorder="true" applyAlignment="true" applyProtection="false">
      <alignment horizontal="right" vertical="bottom" textRotation="0" wrapText="true" indent="0" shrinkToFit="false"/>
      <protection locked="true" hidden="false"/>
    </xf>
    <xf numFmtId="178" fontId="21" fillId="0" borderId="0" xfId="22" applyFont="true" applyBorder="true" applyAlignment="true" applyProtection="false">
      <alignment horizontal="center" vertical="bottom" textRotation="0" wrapText="true" indent="0" shrinkToFit="false"/>
      <protection locked="true" hidden="false"/>
    </xf>
    <xf numFmtId="178" fontId="21" fillId="0" borderId="0" xfId="22" applyFont="true" applyBorder="true" applyAlignment="true" applyProtection="false">
      <alignment horizontal="general" vertical="bottom" textRotation="0" wrapText="false" indent="0" shrinkToFit="false"/>
      <protection locked="true" hidden="false"/>
    </xf>
    <xf numFmtId="177" fontId="11" fillId="0" borderId="0" xfId="22" applyFont="true" applyBorder="false" applyAlignment="true" applyProtection="false">
      <alignment horizontal="general" vertical="bottom" textRotation="0" wrapText="false" indent="0" shrinkToFit="false"/>
      <protection locked="true" hidden="false"/>
    </xf>
    <xf numFmtId="164" fontId="11" fillId="3" borderId="8" xfId="22" applyFont="true" applyBorder="true" applyAlignment="true" applyProtection="false">
      <alignment horizontal="left" vertical="center" textRotation="0" wrapText="false" indent="0" shrinkToFit="false"/>
      <protection locked="true" hidden="false"/>
    </xf>
    <xf numFmtId="164" fontId="11" fillId="3" borderId="8" xfId="22" applyFont="true" applyBorder="true" applyAlignment="true" applyProtection="false">
      <alignment horizontal="center" vertical="center" textRotation="0" wrapText="false" indent="0" shrinkToFit="false"/>
      <protection locked="true" hidden="false"/>
    </xf>
    <xf numFmtId="164" fontId="24" fillId="3" borderId="8" xfId="22" applyFont="true" applyBorder="true" applyAlignment="true" applyProtection="false">
      <alignment horizontal="left" vertical="center" textRotation="0" wrapText="true" indent="0" shrinkToFit="false"/>
      <protection locked="true" hidden="false"/>
    </xf>
    <xf numFmtId="164" fontId="11" fillId="3" borderId="8" xfId="22" applyFont="true" applyBorder="true" applyAlignment="true" applyProtection="false">
      <alignment horizontal="left" vertical="center" textRotation="0" wrapText="true" indent="0" shrinkToFit="false"/>
      <protection locked="true" hidden="false"/>
    </xf>
    <xf numFmtId="164" fontId="22" fillId="3" borderId="8" xfId="22" applyFont="true" applyBorder="true" applyAlignment="true" applyProtection="false">
      <alignment horizontal="left" vertical="center" textRotation="0" wrapText="true" indent="0" shrinkToFit="false"/>
      <protection locked="true" hidden="false"/>
    </xf>
    <xf numFmtId="164" fontId="11" fillId="3" borderId="8" xfId="22" applyFont="true" applyBorder="true" applyAlignment="true" applyProtection="false">
      <alignment horizontal="center" vertical="center" textRotation="0" wrapText="true" indent="0" shrinkToFit="false"/>
      <protection locked="true" hidden="false"/>
    </xf>
    <xf numFmtId="164" fontId="11" fillId="3" borderId="8" xfId="22" applyFont="true" applyBorder="true" applyAlignment="true" applyProtection="false">
      <alignment horizontal="general" vertical="center" textRotation="0" wrapText="true" indent="0" shrinkToFit="false"/>
      <protection locked="true" hidden="false"/>
    </xf>
    <xf numFmtId="164" fontId="11" fillId="3" borderId="9" xfId="22" applyFont="true" applyBorder="true" applyAlignment="true" applyProtection="false">
      <alignment horizontal="center" vertical="center" textRotation="0" wrapText="true" indent="0" shrinkToFit="false"/>
      <protection locked="true" hidden="false"/>
    </xf>
    <xf numFmtId="164" fontId="11" fillId="3" borderId="0" xfId="22" applyFont="true" applyBorder="false" applyAlignment="true" applyProtection="false">
      <alignment horizontal="general" vertical="bottom" textRotation="0" wrapText="false" indent="0" shrinkToFit="false"/>
      <protection locked="true" hidden="false"/>
    </xf>
    <xf numFmtId="164" fontId="11" fillId="3" borderId="0" xfId="22" applyFont="true" applyBorder="false" applyAlignment="true" applyProtection="false">
      <alignment horizontal="center" vertical="bottom" textRotation="0" wrapText="false" indent="0" shrinkToFit="false"/>
      <protection locked="true" hidden="false"/>
    </xf>
    <xf numFmtId="164" fontId="11" fillId="3" borderId="0" xfId="22" applyFont="true" applyBorder="true" applyAlignment="true" applyProtection="false">
      <alignment horizontal="center" vertical="center" textRotation="0" wrapText="false" indent="0" shrinkToFit="false"/>
      <protection locked="true" hidden="false"/>
    </xf>
    <xf numFmtId="164" fontId="11" fillId="3" borderId="0" xfId="22" applyFont="true" applyBorder="false" applyAlignment="true" applyProtection="false">
      <alignment horizontal="center" vertical="bottom" textRotation="0" wrapText="true" indent="0" shrinkToFit="false"/>
      <protection locked="true" hidden="false"/>
    </xf>
    <xf numFmtId="179" fontId="21" fillId="3" borderId="0" xfId="22" applyFont="true" applyBorder="false" applyAlignment="true" applyProtection="false">
      <alignment horizontal="center" vertical="bottom" textRotation="0" wrapText="true" indent="0" shrinkToFit="false"/>
      <protection locked="true" hidden="false"/>
    </xf>
    <xf numFmtId="171" fontId="21" fillId="3" borderId="13" xfId="22" applyFont="true" applyBorder="true" applyAlignment="true" applyProtection="false">
      <alignment horizontal="general" vertical="bottom" textRotation="0" wrapText="true" indent="0" shrinkToFit="false"/>
      <protection locked="true" hidden="false"/>
    </xf>
    <xf numFmtId="177" fontId="21" fillId="3" borderId="0" xfId="22" applyFont="true" applyBorder="true" applyAlignment="true" applyProtection="false">
      <alignment horizontal="center" vertical="bottom" textRotation="0" wrapText="true" indent="0" shrinkToFit="false"/>
      <protection locked="true" hidden="false"/>
    </xf>
    <xf numFmtId="177" fontId="21" fillId="3" borderId="0" xfId="22" applyFont="true" applyBorder="true" applyAlignment="true" applyProtection="false">
      <alignment horizontal="general" vertical="bottom" textRotation="0" wrapText="false" indent="0" shrinkToFit="false"/>
      <protection locked="true" hidden="false"/>
    </xf>
    <xf numFmtId="171" fontId="21" fillId="3" borderId="13" xfId="22" applyFont="true" applyBorder="true" applyAlignment="true" applyProtection="false">
      <alignment horizontal="right" vertical="bottom" textRotation="0" wrapText="true" indent="0" shrinkToFit="false"/>
      <protection locked="true" hidden="false"/>
    </xf>
    <xf numFmtId="178" fontId="21" fillId="3" borderId="0" xfId="22" applyFont="true" applyBorder="true" applyAlignment="true" applyProtection="false">
      <alignment horizontal="center" vertical="bottom" textRotation="0" wrapText="true" indent="0" shrinkToFit="false"/>
      <protection locked="true" hidden="false"/>
    </xf>
    <xf numFmtId="178" fontId="21" fillId="3" borderId="0" xfId="22" applyFont="true" applyBorder="true" applyAlignment="true" applyProtection="false">
      <alignment horizontal="general" vertical="bottom" textRotation="0" wrapText="false" indent="0" shrinkToFit="false"/>
      <protection locked="true" hidden="false"/>
    </xf>
    <xf numFmtId="177" fontId="11" fillId="3" borderId="0" xfId="22" applyFont="true" applyBorder="false" applyAlignment="tru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true" indent="0" shrinkToFit="false"/>
      <protection locked="true" hidden="false"/>
    </xf>
    <xf numFmtId="175" fontId="21" fillId="3" borderId="0" xfId="22" applyFont="true" applyBorder="false" applyAlignment="true" applyProtection="false">
      <alignment horizontal="center" vertical="bottom" textRotation="0" wrapText="false" indent="0" shrinkToFit="false"/>
      <protection locked="true" hidden="false"/>
    </xf>
    <xf numFmtId="171" fontId="11" fillId="0" borderId="13" xfId="22" applyFont="true" applyBorder="true" applyAlignment="false" applyProtection="false">
      <alignment horizontal="general" vertical="bottom" textRotation="0" wrapText="false" indent="0" shrinkToFit="false"/>
      <protection locked="true" hidden="false"/>
    </xf>
    <xf numFmtId="177" fontId="11" fillId="0" borderId="0" xfId="22" applyFont="true" applyBorder="false" applyAlignment="false" applyProtection="false">
      <alignment horizontal="general" vertical="bottom" textRotation="0" wrapText="false" indent="0" shrinkToFit="false"/>
      <protection locked="true" hidden="false"/>
    </xf>
    <xf numFmtId="171" fontId="21" fillId="0" borderId="13" xfId="22" applyFont="true" applyBorder="true" applyAlignment="false" applyProtection="false">
      <alignment horizontal="general" vertical="bottom" textRotation="0" wrapText="false" indent="0" shrinkToFit="false"/>
      <protection locked="true" hidden="false"/>
    </xf>
    <xf numFmtId="179" fontId="11" fillId="3" borderId="0" xfId="22" applyFont="true" applyBorder="false" applyAlignment="true" applyProtection="false">
      <alignment horizontal="center" vertical="bottom" textRotation="0" wrapText="false" indent="0" shrinkToFit="false"/>
      <protection locked="true" hidden="false"/>
    </xf>
    <xf numFmtId="171" fontId="11" fillId="3" borderId="13" xfId="22" applyFont="true" applyBorder="true" applyAlignment="false" applyProtection="false">
      <alignment horizontal="general" vertical="bottom" textRotation="0" wrapText="false" indent="0" shrinkToFit="false"/>
      <protection locked="true" hidden="false"/>
    </xf>
    <xf numFmtId="177" fontId="11" fillId="3" borderId="0" xfId="22" applyFont="true" applyBorder="false" applyAlignment="false" applyProtection="false">
      <alignment horizontal="general" vertical="bottom" textRotation="0" wrapText="false" indent="0" shrinkToFit="false"/>
      <protection locked="true" hidden="false"/>
    </xf>
    <xf numFmtId="164" fontId="11" fillId="3" borderId="13" xfId="22" applyFont="true" applyBorder="true" applyAlignment="false" applyProtection="false">
      <alignment horizontal="general" vertical="bottom" textRotation="0" wrapText="false" indent="0" shrinkToFit="false"/>
      <protection locked="true" hidden="false"/>
    </xf>
    <xf numFmtId="171" fontId="21" fillId="3" borderId="13" xfId="22" applyFont="true" applyBorder="true" applyAlignment="false" applyProtection="false">
      <alignment horizontal="general" vertical="bottom" textRotation="0" wrapText="false" indent="0" shrinkToFit="false"/>
      <protection locked="true" hidden="false"/>
    </xf>
    <xf numFmtId="164" fontId="11" fillId="2" borderId="8" xfId="22" applyFont="true" applyBorder="true" applyAlignment="true" applyProtection="false">
      <alignment horizontal="center" vertical="center" textRotation="0" wrapText="false" indent="0" shrinkToFit="false"/>
      <protection locked="true" hidden="false"/>
    </xf>
    <xf numFmtId="164" fontId="24" fillId="8" borderId="8" xfId="22" applyFont="true" applyBorder="true" applyAlignment="true" applyProtection="false">
      <alignment horizontal="left" vertical="center" textRotation="0" wrapText="true" indent="0" shrinkToFit="false"/>
      <protection locked="true" hidden="false"/>
    </xf>
    <xf numFmtId="164" fontId="11" fillId="2" borderId="8" xfId="22" applyFont="true" applyBorder="true" applyAlignment="true" applyProtection="false">
      <alignment horizontal="general" vertical="center" textRotation="0" wrapText="true" indent="0" shrinkToFit="false"/>
      <protection locked="true" hidden="false"/>
    </xf>
    <xf numFmtId="164" fontId="11" fillId="2" borderId="8" xfId="22" applyFont="true" applyBorder="true" applyAlignment="true" applyProtection="false">
      <alignment horizontal="left" vertical="center" textRotation="0" wrapText="true" indent="0" shrinkToFit="false"/>
      <protection locked="true" hidden="false"/>
    </xf>
    <xf numFmtId="164" fontId="22" fillId="2" borderId="8" xfId="22" applyFont="true" applyBorder="true" applyAlignment="true" applyProtection="false">
      <alignment horizontal="left" vertical="center" textRotation="0" wrapText="true" indent="0" shrinkToFit="false"/>
      <protection locked="true" hidden="false"/>
    </xf>
    <xf numFmtId="164" fontId="11" fillId="2" borderId="8" xfId="22" applyFont="true" applyBorder="true" applyAlignment="true" applyProtection="false">
      <alignment horizontal="left" vertical="center" textRotation="0" wrapText="false" indent="0" shrinkToFit="false"/>
      <protection locked="true" hidden="false"/>
    </xf>
    <xf numFmtId="164" fontId="11" fillId="2" borderId="8" xfId="22" applyFont="true" applyBorder="true" applyAlignment="true" applyProtection="false">
      <alignment horizontal="center" vertical="center" textRotation="0" wrapText="true" indent="0" shrinkToFit="false"/>
      <protection locked="true" hidden="false"/>
    </xf>
    <xf numFmtId="164" fontId="11" fillId="2" borderId="9" xfId="22" applyFont="true" applyBorder="true" applyAlignment="true" applyProtection="false">
      <alignment horizontal="center" vertical="center" textRotation="0" wrapText="true" indent="0" shrinkToFit="false"/>
      <protection locked="true" hidden="false"/>
    </xf>
    <xf numFmtId="169" fontId="11" fillId="0" borderId="8"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79" fontId="21" fillId="0" borderId="0" xfId="22" applyFont="true" applyBorder="false" applyAlignment="true" applyProtection="false">
      <alignment horizontal="center" vertical="bottom" textRotation="0" wrapText="true" indent="0" shrinkToFit="false"/>
      <protection locked="true" hidden="false"/>
    </xf>
    <xf numFmtId="177" fontId="21" fillId="0" borderId="0" xfId="22" applyFont="true" applyBorder="true" applyAlignment="false" applyProtection="false">
      <alignment horizontal="general" vertical="bottom" textRotation="0" wrapText="false" indent="0" shrinkToFit="false"/>
      <protection locked="true" hidden="false"/>
    </xf>
    <xf numFmtId="177" fontId="11" fillId="0" borderId="0" xfId="22" applyFont="true" applyBorder="true" applyAlignment="true" applyProtection="false">
      <alignment horizontal="general" vertical="bottom" textRotation="0" wrapText="false" indent="0" shrinkToFit="false"/>
      <protection locked="true" hidden="false"/>
    </xf>
    <xf numFmtId="177"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0" xfId="22" applyFont="true" applyBorder="false" applyAlignment="true" applyProtection="false">
      <alignment horizontal="general" vertical="bottom" textRotation="0" wrapText="false" indent="0" shrinkToFit="false"/>
      <protection locked="true" hidden="false"/>
    </xf>
    <xf numFmtId="164" fontId="11" fillId="0" borderId="9" xfId="22" applyFont="true" applyBorder="true" applyAlignment="true" applyProtection="false">
      <alignment horizontal="center" vertical="center" textRotation="0" wrapText="false" indent="0" shrinkToFit="false"/>
      <protection locked="true" hidden="false"/>
    </xf>
    <xf numFmtId="175"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75" fontId="21" fillId="0" borderId="13" xfId="22" applyFont="true" applyBorder="true" applyAlignment="true" applyProtection="false">
      <alignment horizontal="general" vertical="bottom" textRotation="0" wrapText="true" indent="0" shrinkToFit="false"/>
      <protection locked="true" hidden="false"/>
    </xf>
    <xf numFmtId="175" fontId="21" fillId="0" borderId="13" xfId="22" applyFont="true" applyBorder="true" applyAlignment="true" applyProtection="false">
      <alignment horizontal="right" vertical="bottom" textRotation="0" wrapText="true" indent="0" shrinkToFit="false"/>
      <protection locked="true" hidden="false"/>
    </xf>
    <xf numFmtId="167" fontId="11" fillId="0" borderId="8" xfId="22" applyFont="true" applyBorder="true" applyAlignment="true" applyProtection="false">
      <alignment horizontal="center" vertical="center" textRotation="0" wrapText="true" indent="0" shrinkToFit="false"/>
      <protection locked="true" hidden="false"/>
    </xf>
    <xf numFmtId="175" fontId="21" fillId="0" borderId="0" xfId="22" applyFont="true" applyBorder="false" applyAlignment="false" applyProtection="false">
      <alignment horizontal="general" vertical="bottom" textRotation="0" wrapText="false" indent="0" shrinkToFit="false"/>
      <protection locked="true" hidden="false"/>
    </xf>
    <xf numFmtId="164" fontId="21" fillId="3" borderId="8" xfId="22" applyFont="true" applyBorder="true" applyAlignment="true" applyProtection="false">
      <alignment horizontal="center" vertical="center" textRotation="0" wrapText="true" indent="0" shrinkToFit="false"/>
      <protection locked="true" hidden="false"/>
    </xf>
    <xf numFmtId="179" fontId="21" fillId="0" borderId="0" xfId="22" applyFont="true" applyBorder="false" applyAlignment="true" applyProtection="false">
      <alignment horizontal="center" vertical="bottom" textRotation="0" wrapText="false" indent="0" shrinkToFit="false"/>
      <protection locked="true" hidden="false"/>
    </xf>
    <xf numFmtId="171" fontId="21" fillId="0" borderId="13" xfId="22" applyFont="true" applyBorder="true" applyAlignment="true" applyProtection="false">
      <alignment horizontal="general" vertical="bottom" textRotation="0" wrapText="false" indent="0" shrinkToFit="false"/>
      <protection locked="true" hidden="false"/>
    </xf>
    <xf numFmtId="177" fontId="11" fillId="0" borderId="0" xfId="22" applyFont="true" applyBorder="true" applyAlignment="false" applyProtection="false">
      <alignment horizontal="general" vertical="bottom" textRotation="0" wrapText="false" indent="0" shrinkToFit="false"/>
      <protection locked="true" hidden="false"/>
    </xf>
    <xf numFmtId="171" fontId="11" fillId="0" borderId="13" xfId="22" applyFont="true" applyBorder="true" applyAlignment="true" applyProtection="false">
      <alignment horizontal="general" vertical="bottom" textRotation="0" wrapText="false" indent="0" shrinkToFit="false"/>
      <protection locked="true" hidden="false"/>
    </xf>
    <xf numFmtId="171" fontId="11" fillId="0" borderId="13" xfId="22" applyFont="true" applyBorder="true" applyAlignment="true" applyProtection="false">
      <alignment horizontal="right" vertical="bottom" textRotation="0" wrapText="false" indent="0" shrinkToFit="false"/>
      <protection locked="true" hidden="false"/>
    </xf>
    <xf numFmtId="173" fontId="21" fillId="0" borderId="0" xfId="22" applyFont="tru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24" fillId="2" borderId="8" xfId="22" applyFont="true" applyBorder="true" applyAlignment="true" applyProtection="false">
      <alignment horizontal="left" vertical="center" textRotation="0" wrapText="true" indent="0" shrinkToFit="false"/>
      <protection locked="true" hidden="false"/>
    </xf>
    <xf numFmtId="164" fontId="21" fillId="2" borderId="8" xfId="22" applyFont="true" applyBorder="true" applyAlignment="true" applyProtection="false">
      <alignment horizontal="center" vertical="center" textRotation="0" wrapText="true" indent="0" shrinkToFit="false"/>
      <protection locked="true" hidden="false"/>
    </xf>
    <xf numFmtId="164" fontId="21" fillId="4" borderId="8" xfId="22" applyFont="true" applyBorder="true" applyAlignment="true" applyProtection="false">
      <alignment horizontal="left" vertical="center" textRotation="0" wrapText="true" indent="0" shrinkToFit="false"/>
      <protection locked="true" hidden="false"/>
    </xf>
    <xf numFmtId="164" fontId="11" fillId="2" borderId="9" xfId="22" applyFont="true" applyBorder="true" applyAlignment="true" applyProtection="false">
      <alignment horizontal="center" vertical="center" textRotation="0" wrapText="false" indent="0" shrinkToFit="false"/>
      <protection locked="true" hidden="false"/>
    </xf>
    <xf numFmtId="175" fontId="21" fillId="3" borderId="0" xfId="22" applyFont="true" applyBorder="false" applyAlignment="true" applyProtection="false">
      <alignment horizontal="general" vertical="bottom" textRotation="0" wrapText="false" indent="0" shrinkToFit="false"/>
      <protection locked="true" hidden="false"/>
    </xf>
    <xf numFmtId="164" fontId="21" fillId="4" borderId="8" xfId="22" applyFont="true" applyBorder="true" applyAlignment="true" applyProtection="false">
      <alignment horizontal="general" vertical="center" textRotation="0" wrapText="true" indent="0" shrinkToFit="false"/>
      <protection locked="true" hidden="false"/>
    </xf>
    <xf numFmtId="164" fontId="21" fillId="4" borderId="20" xfId="22" applyFont="true" applyBorder="true" applyAlignment="true" applyProtection="false">
      <alignment horizontal="general" vertical="center" textRotation="0" wrapText="true" indent="0" shrinkToFit="false"/>
      <protection locked="true" hidden="false"/>
    </xf>
    <xf numFmtId="164" fontId="11" fillId="2" borderId="20"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1" fillId="0" borderId="8" xfId="22" applyFont="true" applyBorder="true" applyAlignment="true" applyProtection="false">
      <alignment horizontal="general" vertical="center" textRotation="0" wrapText="false" indent="0" shrinkToFit="false"/>
      <protection locked="true" hidden="false"/>
    </xf>
    <xf numFmtId="180"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general" vertical="bottom" textRotation="0" wrapText="true" indent="0" shrinkToFit="false"/>
      <protection locked="true" hidden="false"/>
    </xf>
    <xf numFmtId="175" fontId="11" fillId="3" borderId="0" xfId="22" applyFont="true" applyBorder="false" applyAlignment="true" applyProtection="false">
      <alignment horizontal="general" vertical="bottom" textRotation="0" wrapText="true" indent="0" shrinkToFit="false"/>
      <protection locked="true" hidden="false"/>
    </xf>
    <xf numFmtId="171" fontId="11" fillId="0" borderId="13" xfId="22" applyFont="true" applyBorder="true" applyAlignment="true" applyProtection="false">
      <alignment horizontal="general" vertical="bottom" textRotation="0" wrapText="true" indent="0" shrinkToFit="false"/>
      <protection locked="true" hidden="false"/>
    </xf>
    <xf numFmtId="171" fontId="11" fillId="0" borderId="13" xfId="22" applyFont="true" applyBorder="true" applyAlignment="true" applyProtection="false">
      <alignment horizontal="right" vertical="bottom" textRotation="0" wrapText="true" indent="0" shrinkToFit="false"/>
      <protection locked="true" hidden="false"/>
    </xf>
    <xf numFmtId="177" fontId="11" fillId="0" borderId="0" xfId="22" applyFont="true" applyBorder="false" applyAlignment="true" applyProtection="false">
      <alignment horizontal="general" vertical="bottom" textRotation="0" wrapText="true" indent="0" shrinkToFit="false"/>
      <protection locked="true" hidden="false"/>
    </xf>
    <xf numFmtId="177" fontId="21" fillId="0" borderId="0" xfId="22" applyFont="true" applyBorder="false" applyAlignment="true" applyProtection="false">
      <alignment horizontal="general" vertical="bottom" textRotation="0" wrapText="true" indent="0" shrinkToFit="false"/>
      <protection locked="true" hidden="false"/>
    </xf>
    <xf numFmtId="164" fontId="11" fillId="9" borderId="8" xfId="22" applyFont="true" applyBorder="true" applyAlignment="true" applyProtection="false">
      <alignment horizontal="center" vertical="center" textRotation="0" wrapText="true" indent="0" shrinkToFit="false"/>
      <protection locked="true" hidden="false"/>
    </xf>
    <xf numFmtId="171" fontId="21" fillId="3" borderId="0" xfId="0" applyFont="true" applyBorder="false" applyAlignment="true" applyProtection="false">
      <alignment horizontal="center" vertical="bottom" textRotation="0" wrapText="true" indent="0" shrinkToFit="false"/>
      <protection locked="true" hidden="false"/>
    </xf>
    <xf numFmtId="181" fontId="21" fillId="0" borderId="0" xfId="22" applyFont="true" applyBorder="false" applyAlignment="true" applyProtection="false">
      <alignment horizontal="center" vertical="bottom" textRotation="0" wrapText="true" indent="0" shrinkToFit="false"/>
      <protection locked="true" hidden="false"/>
    </xf>
    <xf numFmtId="175" fontId="21" fillId="3" borderId="0" xfId="22" applyFont="tru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true" applyProtection="false">
      <alignment horizontal="general" vertical="bottom" textRotation="0" wrapText="false" indent="0" shrinkToFit="false"/>
      <protection locked="true" hidden="false"/>
    </xf>
    <xf numFmtId="173" fontId="21" fillId="3" borderId="0" xfId="22" applyFont="true" applyBorder="false" applyAlignment="true" applyProtection="false">
      <alignment horizontal="center" vertical="bottom" textRotation="0" wrapText="true" indent="0" shrinkToFit="false"/>
      <protection locked="true" hidden="false"/>
    </xf>
    <xf numFmtId="177" fontId="21" fillId="0" borderId="0" xfId="22" applyFont="true" applyBorder="true" applyAlignment="true" applyProtection="false">
      <alignment horizontal="general" vertical="bottom" textRotation="0" wrapText="true" indent="0" shrinkToFit="false"/>
      <protection locked="true" hidden="false"/>
    </xf>
    <xf numFmtId="164" fontId="11" fillId="3" borderId="0" xfId="22" applyFont="true" applyBorder="true" applyAlignment="true" applyProtection="false">
      <alignment horizontal="center" vertical="center" textRotation="0" wrapText="true" indent="0" shrinkToFit="false"/>
      <protection locked="true" hidden="false"/>
    </xf>
    <xf numFmtId="177" fontId="21" fillId="3" borderId="0" xfId="22" applyFont="true" applyBorder="true" applyAlignment="true" applyProtection="false">
      <alignment horizontal="general" vertical="bottom" textRotation="0" wrapText="true" indent="0" shrinkToFit="false"/>
      <protection locked="true" hidden="false"/>
    </xf>
    <xf numFmtId="177" fontId="11" fillId="3" borderId="0" xfId="22" applyFont="true" applyBorder="true" applyAlignment="true" applyProtection="false">
      <alignment horizontal="general" vertical="bottom" textRotation="0" wrapText="false" indent="0" shrinkToFit="false"/>
      <protection locked="true" hidden="false"/>
    </xf>
    <xf numFmtId="177" fontId="11" fillId="3" borderId="0" xfId="22" applyFont="true" applyBorder="false" applyAlignment="true" applyProtection="false">
      <alignment horizontal="general" vertical="bottom" textRotation="0" wrapText="true" indent="0" shrinkToFit="false"/>
      <protection locked="true" hidden="false"/>
    </xf>
    <xf numFmtId="177" fontId="21" fillId="3" borderId="0" xfId="22" applyFont="true" applyBorder="false" applyAlignment="true" applyProtection="false">
      <alignment horizontal="general" vertical="bottom"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75" fontId="11" fillId="3" borderId="30" xfId="22" applyFont="true" applyBorder="true" applyAlignment="true" applyProtection="false">
      <alignment horizontal="general" vertical="bottom" textRotation="0" wrapText="true" indent="0" shrinkToFit="false"/>
      <protection locked="true" hidden="false"/>
    </xf>
    <xf numFmtId="164" fontId="11" fillId="3" borderId="22" xfId="22" applyFont="true" applyBorder="true" applyAlignment="true" applyProtection="false">
      <alignment horizontal="left" vertical="center" textRotation="0" wrapText="true" indent="0" shrinkToFit="false"/>
      <protection locked="true" hidden="false"/>
    </xf>
    <xf numFmtId="164" fontId="11" fillId="0" borderId="22" xfId="22" applyFont="true" applyBorder="true" applyAlignment="true" applyProtection="false">
      <alignment horizontal="left" vertical="center" textRotation="0" wrapText="true" indent="0" shrinkToFit="false"/>
      <protection locked="true" hidden="false"/>
    </xf>
    <xf numFmtId="164" fontId="11" fillId="10" borderId="8" xfId="22" applyFont="true" applyBorder="true" applyAlignment="true" applyProtection="false">
      <alignment horizontal="general" vertical="center" textRotation="0" wrapText="true" indent="0" shrinkToFit="false"/>
      <protection locked="true" hidden="false"/>
    </xf>
    <xf numFmtId="164" fontId="11" fillId="0" borderId="22" xfId="22" applyFont="true" applyBorder="true" applyAlignment="true" applyProtection="false">
      <alignment horizontal="left" vertical="center" textRotation="0" wrapText="false" indent="0" shrinkToFit="false"/>
      <protection locked="true" hidden="false"/>
    </xf>
    <xf numFmtId="178" fontId="11" fillId="0" borderId="0" xfId="22" applyFont="true" applyBorder="true" applyAlignment="true" applyProtection="false">
      <alignment horizontal="general" vertical="bottom" textRotation="0" wrapText="false" indent="0" shrinkToFit="false"/>
      <protection locked="true" hidden="false"/>
    </xf>
    <xf numFmtId="177" fontId="11" fillId="3" borderId="0" xfId="22" applyFont="true" applyBorder="true" applyAlignment="false" applyProtection="false">
      <alignment horizontal="general" vertical="bottom" textRotation="0" wrapText="false" indent="0" shrinkToFit="false"/>
      <protection locked="true" hidden="false"/>
    </xf>
    <xf numFmtId="177" fontId="21" fillId="3" borderId="0" xfId="22" applyFont="true" applyBorder="false" applyAlignment="false" applyProtection="false">
      <alignment horizontal="general" vertical="bottom" textRotation="0" wrapText="false" indent="0" shrinkToFit="false"/>
      <protection locked="true" hidden="false"/>
    </xf>
    <xf numFmtId="164" fontId="21" fillId="3" borderId="13" xfId="22" applyFont="true" applyBorder="true" applyAlignment="true" applyProtection="false">
      <alignment horizontal="general" vertical="bottom" textRotation="0" wrapText="true" indent="0" shrinkToFit="false"/>
      <protection locked="true" hidden="false"/>
    </xf>
    <xf numFmtId="164" fontId="21" fillId="3" borderId="13" xfId="22" applyFont="true" applyBorder="true" applyAlignment="true" applyProtection="false">
      <alignment horizontal="right" vertical="bottom" textRotation="0" wrapText="true" indent="0" shrinkToFit="false"/>
      <protection locked="true" hidden="false"/>
    </xf>
    <xf numFmtId="178" fontId="11" fillId="3" borderId="0" xfId="22" applyFont="true" applyBorder="true" applyAlignment="true" applyProtection="false">
      <alignment horizontal="general" vertical="bottom" textRotation="0" wrapText="false" indent="0" shrinkToFit="false"/>
      <protection locked="true" hidden="false"/>
    </xf>
    <xf numFmtId="177" fontId="21" fillId="3" borderId="0" xfId="22" applyFont="true" applyBorder="true" applyAlignment="false" applyProtection="false">
      <alignment horizontal="general" vertical="bottom" textRotation="0" wrapText="false" indent="0" shrinkToFit="false"/>
      <protection locked="true" hidden="false"/>
    </xf>
    <xf numFmtId="177" fontId="21" fillId="3" borderId="0" xfId="22" applyFont="true" applyBorder="false" applyAlignment="true" applyProtection="false">
      <alignment horizontal="general" vertical="bottom" textRotation="0" wrapText="false" indent="0" shrinkToFit="false"/>
      <protection locked="true" hidden="false"/>
    </xf>
    <xf numFmtId="164" fontId="11" fillId="0" borderId="11" xfId="22" applyFont="true" applyBorder="true" applyAlignment="true" applyProtection="false">
      <alignment horizontal="general" vertical="center" textRotation="0" wrapText="true" indent="0" shrinkToFit="false"/>
      <protection locked="true" hidden="false"/>
    </xf>
    <xf numFmtId="164" fontId="11" fillId="0" borderId="11" xfId="22" applyFont="true" applyBorder="true" applyAlignment="true" applyProtection="false">
      <alignment horizontal="center" vertical="center" textRotation="0" wrapText="true" indent="0" shrinkToFit="false"/>
      <protection locked="true" hidden="false"/>
    </xf>
    <xf numFmtId="164" fontId="11" fillId="3" borderId="11" xfId="22" applyFont="true" applyBorder="true" applyAlignment="true" applyProtection="false">
      <alignment horizontal="general" vertical="center" textRotation="0" wrapText="true" indent="0" shrinkToFit="false"/>
      <protection locked="true" hidden="false"/>
    </xf>
    <xf numFmtId="164" fontId="11" fillId="3" borderId="11" xfId="22" applyFont="true" applyBorder="tru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left" vertical="center" textRotation="0" wrapText="false" indent="0" shrinkToFit="false"/>
      <protection locked="true" hidden="false"/>
    </xf>
    <xf numFmtId="164" fontId="21" fillId="0" borderId="8" xfId="22" applyFont="true" applyBorder="true" applyAlignment="true" applyProtection="false">
      <alignment horizontal="center" vertical="center" textRotation="0" wrapText="false" indent="0" shrinkToFit="false"/>
      <protection locked="true" hidden="false"/>
    </xf>
    <xf numFmtId="164" fontId="21" fillId="0" borderId="8" xfId="22" applyFont="true" applyBorder="true" applyAlignment="true" applyProtection="false">
      <alignment horizontal="left"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7" fontId="11" fillId="2" borderId="8" xfId="22" applyFont="true" applyBorder="true" applyAlignment="true" applyProtection="false">
      <alignment horizontal="center" vertical="center" textRotation="0" wrapText="true" indent="0" shrinkToFit="false"/>
      <protection locked="true" hidden="false"/>
    </xf>
    <xf numFmtId="164" fontId="11" fillId="8" borderId="0" xfId="22" applyFont="true" applyBorder="true" applyAlignment="true" applyProtection="false">
      <alignment horizontal="center" vertical="center" textRotation="0" wrapText="false" indent="0" shrinkToFit="false"/>
      <protection locked="true" hidden="false"/>
    </xf>
    <xf numFmtId="174" fontId="21" fillId="0" borderId="0" xfId="22" applyFont="true" applyBorder="false" applyAlignment="true" applyProtection="false">
      <alignment horizontal="center" vertical="bottom" textRotation="0" wrapText="true" indent="0" shrinkToFit="false"/>
      <protection locked="true" hidden="false"/>
    </xf>
    <xf numFmtId="171" fontId="21" fillId="0" borderId="13" xfId="22" applyFont="true" applyBorder="true" applyAlignment="true" applyProtection="false">
      <alignment horizontal="center" vertical="bottom" textRotation="0" wrapText="true" indent="0" shrinkToFit="false"/>
      <protection locked="true" hidden="false"/>
    </xf>
    <xf numFmtId="178" fontId="21" fillId="0" borderId="13" xfId="22" applyFont="true" applyBorder="true" applyAlignment="true" applyProtection="false">
      <alignment horizontal="center" vertical="bottom" textRotation="0" wrapText="true" indent="0" shrinkToFit="false"/>
      <protection locked="true" hidden="false"/>
    </xf>
    <xf numFmtId="177" fontId="21" fillId="0" borderId="0" xfId="22" applyFont="true" applyBorder="true" applyAlignment="true" applyProtection="false">
      <alignment horizontal="right" vertical="bottom" textRotation="0" wrapText="true" indent="0" shrinkToFit="false"/>
      <protection locked="true" hidden="false"/>
    </xf>
    <xf numFmtId="175" fontId="21" fillId="0" borderId="0" xfId="22" applyFont="true" applyBorder="true" applyAlignment="true" applyProtection="false">
      <alignment horizontal="right" vertical="bottom" textRotation="0" wrapText="true" indent="0" shrinkToFit="false"/>
      <protection locked="true" hidden="false"/>
    </xf>
    <xf numFmtId="177" fontId="21" fillId="0" borderId="0" xfId="22" applyFont="true" applyBorder="false" applyAlignment="true" applyProtection="false">
      <alignment horizontal="general" vertical="bottom" textRotation="0" wrapText="false" indent="0" shrinkToFit="false"/>
      <protection locked="true" hidden="false"/>
    </xf>
    <xf numFmtId="177" fontId="11" fillId="0" borderId="0" xfId="22" applyFont="true" applyBorder="fals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1" fillId="5" borderId="8" xfId="22" applyFont="true" applyBorder="true" applyAlignment="true" applyProtection="false">
      <alignment horizontal="general" vertical="center" textRotation="0" wrapText="true" indent="0" shrinkToFit="false"/>
      <protection locked="true" hidden="false"/>
    </xf>
    <xf numFmtId="179" fontId="4" fillId="0" borderId="0" xfId="22" applyFont="false" applyBorder="false" applyAlignment="true" applyProtection="false">
      <alignment horizontal="center" vertical="bottom" textRotation="0" wrapText="false" indent="0" shrinkToFit="false"/>
      <protection locked="true" hidden="false"/>
    </xf>
    <xf numFmtId="175" fontId="11" fillId="3" borderId="0" xfId="22" applyFont="true" applyBorder="false" applyAlignment="true" applyProtection="false">
      <alignment horizontal="right" vertical="bottom" textRotation="0" wrapText="false" indent="0" shrinkToFit="false"/>
      <protection locked="true" hidden="false"/>
    </xf>
    <xf numFmtId="171" fontId="4" fillId="0" borderId="13" xfId="22" applyFont="false" applyBorder="true" applyAlignment="false" applyProtection="false">
      <alignment horizontal="general" vertical="bottom" textRotation="0" wrapText="false" indent="0" shrinkToFit="false"/>
      <protection locked="true" hidden="false"/>
    </xf>
    <xf numFmtId="171" fontId="21" fillId="0" borderId="13" xfId="22" applyFont="true" applyBorder="true" applyAlignment="true" applyProtection="false">
      <alignment horizontal="general" vertical="bottom" textRotation="0" wrapText="false" indent="0" shrinkToFit="false"/>
      <protection locked="true" hidden="false"/>
    </xf>
    <xf numFmtId="171" fontId="21" fillId="0" borderId="13" xfId="22" applyFont="true" applyBorder="true" applyAlignment="true" applyProtection="false">
      <alignment horizontal="right" vertical="bottom" textRotation="0" wrapText="false" indent="0" shrinkToFit="false"/>
      <protection locked="true" hidden="false"/>
    </xf>
    <xf numFmtId="164" fontId="11" fillId="5" borderId="8" xfId="22" applyFont="true" applyBorder="true" applyAlignment="true" applyProtection="false">
      <alignment horizontal="left" vertical="center" textRotation="0" wrapText="true" indent="0" shrinkToFit="false"/>
      <protection locked="true" hidden="false"/>
    </xf>
    <xf numFmtId="164" fontId="11" fillId="4" borderId="8" xfId="22" applyFont="true" applyBorder="true" applyAlignment="true" applyProtection="false">
      <alignment horizontal="general" vertical="center" textRotation="0" wrapText="true" indent="0" shrinkToFit="false"/>
      <protection locked="true" hidden="false"/>
    </xf>
    <xf numFmtId="164" fontId="21" fillId="0" borderId="0" xfId="22" applyFont="true" applyBorder="true" applyAlignment="true" applyProtection="false">
      <alignment horizontal="left" vertical="center" textRotation="0" wrapText="true" indent="0" shrinkToFit="false"/>
      <protection locked="true" hidden="false"/>
    </xf>
    <xf numFmtId="164" fontId="11" fillId="2" borderId="8"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8" fillId="0" borderId="30" xfId="22" applyFont="true" applyBorder="true" applyAlignment="true" applyProtection="false">
      <alignment horizontal="center" vertical="bottom" textRotation="0" wrapText="true" indent="0" shrinkToFit="false"/>
      <protection locked="true" hidden="false"/>
    </xf>
    <xf numFmtId="164" fontId="18" fillId="4" borderId="13" xfId="22" applyFont="true" applyBorder="true" applyAlignment="true" applyProtection="false">
      <alignment horizontal="center" vertical="bottom" textRotation="0" wrapText="true" indent="0" shrinkToFit="false"/>
      <protection locked="true" hidden="false"/>
    </xf>
    <xf numFmtId="164" fontId="18" fillId="0" borderId="0" xfId="22" applyFont="true" applyBorder="false" applyAlignment="true" applyProtection="false">
      <alignment horizontal="general" vertical="bottom" textRotation="0" wrapText="false" indent="0" shrinkToFit="false"/>
      <protection locked="true" hidden="false"/>
    </xf>
    <xf numFmtId="164" fontId="18" fillId="0" borderId="13" xfId="22" applyFont="true" applyBorder="true" applyAlignment="true" applyProtection="false">
      <alignment horizontal="right" vertical="bottom" textRotation="0" wrapText="true" indent="0" shrinkToFit="false"/>
      <protection locked="true" hidden="false"/>
    </xf>
    <xf numFmtId="173" fontId="18" fillId="0" borderId="30" xfId="22" applyFont="true" applyBorder="true" applyAlignment="true" applyProtection="false">
      <alignment horizontal="right" vertical="bottom" textRotation="0" wrapText="true" indent="0" shrinkToFit="false"/>
      <protection locked="true" hidden="false"/>
    </xf>
    <xf numFmtId="164" fontId="18" fillId="0" borderId="0" xfId="22" applyFont="true" applyBorder="true" applyAlignment="true" applyProtection="false">
      <alignment horizontal="right" vertical="bottom" textRotation="0" wrapText="true" indent="0" shrinkToFit="false"/>
      <protection locked="true" hidden="false"/>
    </xf>
    <xf numFmtId="172" fontId="18" fillId="0" borderId="0" xfId="22" applyFont="true" applyBorder="true" applyAlignment="true" applyProtection="false">
      <alignment horizontal="right" vertical="bottom" textRotation="0" wrapText="true" indent="0" shrinkToFit="false"/>
      <protection locked="true" hidden="false"/>
    </xf>
    <xf numFmtId="182" fontId="18" fillId="0" borderId="0" xfId="22" applyFont="true" applyBorder="true" applyAlignment="true" applyProtection="false">
      <alignment horizontal="right" vertical="bottom" textRotation="0" wrapText="true" indent="0" shrinkToFit="false"/>
      <protection locked="true" hidden="false"/>
    </xf>
    <xf numFmtId="171" fontId="18" fillId="0" borderId="30" xfId="22" applyFont="true" applyBorder="true" applyAlignment="true" applyProtection="false">
      <alignment horizontal="right" vertical="bottom" textRotation="0" wrapText="true" indent="0" shrinkToFit="false"/>
      <protection locked="true" hidden="false"/>
    </xf>
    <xf numFmtId="171" fontId="18" fillId="0" borderId="0" xfId="22" applyFont="true" applyBorder="true" applyAlignment="true" applyProtection="false">
      <alignment horizontal="right" vertical="bottom" textRotation="0" wrapText="true" indent="0" shrinkToFit="false"/>
      <protection locked="true" hidden="false"/>
    </xf>
    <xf numFmtId="164" fontId="18" fillId="3" borderId="31" xfId="22" applyFont="true" applyBorder="true" applyAlignment="true" applyProtection="false">
      <alignment horizontal="center" vertical="bottom" textRotation="0" wrapText="true" indent="0" shrinkToFit="false"/>
      <protection locked="true" hidden="false"/>
    </xf>
    <xf numFmtId="164" fontId="18" fillId="3" borderId="32" xfId="22" applyFont="true" applyBorder="true" applyAlignment="true" applyProtection="false">
      <alignment horizontal="general" vertical="bottom" textRotation="0" wrapText="true" indent="0" shrinkToFit="false"/>
      <protection locked="true" hidden="false"/>
    </xf>
    <xf numFmtId="164" fontId="18" fillId="3" borderId="33" xfId="22" applyFont="true" applyBorder="true" applyAlignment="true" applyProtection="false">
      <alignment horizontal="general" vertical="bottom" textRotation="0" wrapText="true" indent="0" shrinkToFit="false"/>
      <protection locked="true" hidden="false"/>
    </xf>
    <xf numFmtId="164" fontId="18" fillId="3" borderId="34" xfId="22" applyFont="true" applyBorder="true" applyAlignment="true" applyProtection="false">
      <alignment horizontal="general" vertical="bottom" textRotation="0" wrapText="true" indent="0" shrinkToFit="false"/>
      <protection locked="true" hidden="false"/>
    </xf>
    <xf numFmtId="177" fontId="4" fillId="10" borderId="29" xfId="22" applyFont="true" applyBorder="true" applyAlignment="true" applyProtection="false">
      <alignment horizontal="general" vertical="bottom" textRotation="0" wrapText="false" indent="0" shrinkToFit="false"/>
      <protection locked="true" hidden="false"/>
    </xf>
    <xf numFmtId="177" fontId="4" fillId="10" borderId="35" xfId="22" applyFont="true" applyBorder="true" applyAlignment="true" applyProtection="false">
      <alignment horizontal="general" vertical="bottom" textRotation="0" wrapText="false" indent="0" shrinkToFit="false"/>
      <protection locked="true" hidden="false"/>
    </xf>
    <xf numFmtId="177" fontId="4" fillId="10" borderId="36" xfId="22" applyFont="true" applyBorder="true" applyAlignment="true" applyProtection="false">
      <alignment horizontal="general" vertical="bottom" textRotation="0" wrapText="false" indent="0" shrinkToFit="false"/>
      <protection locked="true" hidden="false"/>
    </xf>
    <xf numFmtId="177" fontId="4" fillId="10" borderId="18" xfId="22" applyFont="true" applyBorder="true" applyAlignment="true" applyProtection="false">
      <alignment horizontal="general" vertical="bottom" textRotation="0" wrapText="false" indent="0" shrinkToFit="false"/>
      <protection locked="true" hidden="false"/>
    </xf>
    <xf numFmtId="177" fontId="4" fillId="10" borderId="37" xfId="22" applyFont="true" applyBorder="true" applyAlignment="true" applyProtection="false">
      <alignment horizontal="general" vertical="bottom" textRotation="0" wrapText="false" indent="0" shrinkToFit="false"/>
      <protection locked="true" hidden="false"/>
    </xf>
    <xf numFmtId="177" fontId="4" fillId="10" borderId="38"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71" fontId="4" fillId="10" borderId="18" xfId="22" applyFont="true" applyBorder="true" applyAlignment="true" applyProtection="false">
      <alignment horizontal="general" vertical="bottom" textRotation="0" wrapText="false" indent="0" shrinkToFit="false"/>
      <protection locked="true" hidden="false"/>
    </xf>
    <xf numFmtId="171" fontId="4" fillId="10" borderId="37" xfId="22" applyFont="true" applyBorder="true" applyAlignment="true" applyProtection="false">
      <alignment horizontal="general" vertical="bottom" textRotation="0" wrapText="false" indent="0" shrinkToFit="false"/>
      <protection locked="true" hidden="false"/>
    </xf>
    <xf numFmtId="171" fontId="4" fillId="10" borderId="38" xfId="22" applyFont="true" applyBorder="true" applyAlignment="true" applyProtection="false">
      <alignment horizontal="general" vertical="bottom" textRotation="0" wrapText="false" indent="0" shrinkToFit="false"/>
      <protection locked="true" hidden="false"/>
    </xf>
    <xf numFmtId="164" fontId="4" fillId="2" borderId="0" xfId="22" applyFont="true" applyBorder="true" applyAlignment="true" applyProtection="false">
      <alignment horizontal="general" vertical="bottom" textRotation="0" wrapText="true" indent="0" shrinkToFit="false"/>
      <protection locked="true" hidden="false"/>
    </xf>
    <xf numFmtId="171" fontId="4" fillId="10" borderId="18" xfId="22" applyFont="fals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83" fontId="4" fillId="10" borderId="18" xfId="22" applyFont="true" applyBorder="true" applyAlignment="true" applyProtection="false">
      <alignment horizontal="general" vertical="bottom" textRotation="0" wrapText="false" indent="0" shrinkToFit="false"/>
      <protection locked="true" hidden="false"/>
    </xf>
    <xf numFmtId="183" fontId="4" fillId="10" borderId="37" xfId="22" applyFont="true" applyBorder="true" applyAlignment="true" applyProtection="false">
      <alignment horizontal="general" vertical="bottom" textRotation="0" wrapText="false" indent="0" shrinkToFit="false"/>
      <protection locked="true" hidden="false"/>
    </xf>
    <xf numFmtId="183" fontId="4" fillId="10" borderId="38" xfId="22" applyFont="true" applyBorder="true" applyAlignment="true" applyProtection="false">
      <alignment horizontal="general" vertical="bottom" textRotation="0" wrapText="false" indent="0" shrinkToFit="false"/>
      <protection locked="true" hidden="false"/>
    </xf>
    <xf numFmtId="175" fontId="4" fillId="10" borderId="38" xfId="22" applyFont="true" applyBorder="true" applyAlignment="true" applyProtection="false">
      <alignment horizontal="general" vertical="bottom" textRotation="0" wrapText="false" indent="0" shrinkToFit="false"/>
      <protection locked="true" hidden="false"/>
    </xf>
    <xf numFmtId="175" fontId="4" fillId="10" borderId="37" xfId="22" applyFont="true" applyBorder="true" applyAlignment="tru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general" vertical="bottom" textRotation="0" wrapText="true" indent="0" shrinkToFit="false"/>
      <protection locked="true" hidden="false"/>
    </xf>
    <xf numFmtId="164" fontId="21" fillId="2" borderId="0" xfId="22" applyFont="true" applyBorder="true" applyAlignment="true" applyProtection="false">
      <alignment horizontal="general" vertical="bottom" textRotation="0" wrapText="true" indent="0" shrinkToFit="false"/>
      <protection locked="true" hidden="false"/>
    </xf>
    <xf numFmtId="171" fontId="4" fillId="3" borderId="18" xfId="22" applyFont="true" applyBorder="true" applyAlignment="true" applyProtection="false">
      <alignment horizontal="general" vertical="bottom" textRotation="0" wrapText="false" indent="0" shrinkToFit="false"/>
      <protection locked="true" hidden="false"/>
    </xf>
    <xf numFmtId="171" fontId="4" fillId="3" borderId="37" xfId="22" applyFont="true" applyBorder="true" applyAlignment="true" applyProtection="false">
      <alignment horizontal="general" vertical="bottom" textRotation="0" wrapText="false" indent="0" shrinkToFit="false"/>
      <protection locked="true" hidden="false"/>
    </xf>
    <xf numFmtId="171" fontId="4" fillId="3" borderId="38" xfId="22" applyFont="true" applyBorder="true" applyAlignment="true" applyProtection="false">
      <alignment horizontal="general" vertical="bottom" textRotation="0" wrapText="false" indent="0" shrinkToFit="false"/>
      <protection locked="true" hidden="false"/>
    </xf>
    <xf numFmtId="182" fontId="4" fillId="10" borderId="37" xfId="22" applyFont="true" applyBorder="true" applyAlignment="true" applyProtection="false">
      <alignment horizontal="general" vertical="bottom" textRotation="0" wrapText="false" indent="0" shrinkToFit="false"/>
      <protection locked="true" hidden="false"/>
    </xf>
    <xf numFmtId="171" fontId="4" fillId="10" borderId="19" xfId="22" applyFont="true" applyBorder="true" applyAlignment="true" applyProtection="false">
      <alignment horizontal="general" vertical="bottom" textRotation="0" wrapText="false" indent="0" shrinkToFit="false"/>
      <protection locked="true" hidden="false"/>
    </xf>
    <xf numFmtId="182" fontId="4" fillId="10" borderId="39" xfId="22" applyFont="true" applyBorder="true" applyAlignment="true" applyProtection="false">
      <alignment horizontal="general" vertical="bottom" textRotation="0" wrapText="false" indent="0" shrinkToFit="false"/>
      <protection locked="true" hidden="false"/>
    </xf>
    <xf numFmtId="171" fontId="4" fillId="10" borderId="40" xfId="22" applyFont="true" applyBorder="true" applyAlignment="true" applyProtection="false">
      <alignment horizontal="general" vertical="bottom" textRotation="0" wrapText="false" indent="0" shrinkToFit="false"/>
      <protection locked="true" hidden="false"/>
    </xf>
    <xf numFmtId="172" fontId="4" fillId="10" borderId="40" xfId="22" applyFont="true" applyBorder="true" applyAlignment="true" applyProtection="false">
      <alignment horizontal="general" vertical="bottom" textRotation="0" wrapText="false" indent="0" shrinkToFit="false"/>
      <protection locked="true" hidden="false"/>
    </xf>
    <xf numFmtId="172" fontId="4" fillId="10" borderId="39" xfId="22" applyFont="true" applyBorder="true" applyAlignment="true" applyProtection="false">
      <alignment horizontal="general" vertical="bottom" textRotation="0" wrapText="false" indent="0" shrinkToFit="false"/>
      <protection locked="true" hidden="false"/>
    </xf>
    <xf numFmtId="164" fontId="4" fillId="2" borderId="40" xfId="22" applyFont="true" applyBorder="true" applyAlignment="true" applyProtection="false">
      <alignment horizontal="general" vertical="bottom" textRotation="0" wrapText="true" indent="0" shrinkToFit="false"/>
      <protection locked="true" hidden="false"/>
    </xf>
    <xf numFmtId="179" fontId="4" fillId="10" borderId="41" xfId="22" applyFont="true" applyBorder="true" applyAlignment="true" applyProtection="false">
      <alignment horizontal="general" vertical="bottom" textRotation="0" wrapText="false" indent="0" shrinkToFit="false"/>
      <protection locked="true" hidden="false"/>
    </xf>
    <xf numFmtId="179" fontId="4" fillId="10" borderId="37" xfId="22" applyFont="true" applyBorder="true" applyAlignment="true" applyProtection="false">
      <alignment horizontal="general" vertical="bottom" textRotation="0" wrapText="false" indent="0" shrinkToFit="false"/>
      <protection locked="true" hidden="false"/>
    </xf>
    <xf numFmtId="179" fontId="4" fillId="10" borderId="38" xfId="22" applyFont="true" applyBorder="true" applyAlignment="tru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79" fontId="4" fillId="10" borderId="42" xfId="22" applyFont="true" applyBorder="true" applyAlignment="true" applyProtection="false">
      <alignment horizontal="general" vertical="bottom" textRotation="0" wrapText="false" indent="0" shrinkToFit="false"/>
      <protection locked="true" hidden="false"/>
    </xf>
    <xf numFmtId="179" fontId="4" fillId="10" borderId="11" xfId="22" applyFont="true" applyBorder="true" applyAlignment="true" applyProtection="false">
      <alignment horizontal="general" vertical="bottom" textRotation="0" wrapText="false" indent="0" shrinkToFit="false"/>
      <protection locked="true" hidden="false"/>
    </xf>
    <xf numFmtId="179" fontId="4" fillId="10" borderId="43" xfId="22" applyFont="true" applyBorder="true" applyAlignment="true" applyProtection="false">
      <alignment horizontal="general" vertical="bottom" textRotation="0" wrapText="false" indent="0" shrinkToFit="false"/>
      <protection locked="true" hidden="false"/>
    </xf>
    <xf numFmtId="179" fontId="4" fillId="10" borderId="39" xfId="22" applyFont="true" applyBorder="true" applyAlignment="true" applyProtection="false">
      <alignment horizontal="general" vertical="bottom" textRotation="0" wrapText="false" indent="0" shrinkToFit="false"/>
      <protection locked="true" hidden="false"/>
    </xf>
    <xf numFmtId="179" fontId="4" fillId="10" borderId="44" xfId="22" applyFont="true" applyBorder="true" applyAlignment="true" applyProtection="false">
      <alignment horizontal="general" vertical="bottom" textRotation="0" wrapText="false" indent="0" shrinkToFit="false"/>
      <protection locked="true" hidden="false"/>
    </xf>
    <xf numFmtId="171" fontId="4" fillId="0" borderId="0"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71" fontId="4" fillId="11" borderId="0" xfId="22" applyFont="true" applyBorder="true" applyAlignment="true" applyProtection="false">
      <alignment horizontal="general" vertical="bottom" textRotation="0" wrapText="false" indent="0" shrinkToFit="false"/>
      <protection locked="true" hidden="false"/>
    </xf>
    <xf numFmtId="171" fontId="21" fillId="0" borderId="0" xfId="22" applyFont="true" applyBorder="true" applyAlignment="true" applyProtection="false">
      <alignment horizontal="general" vertical="bottom" textRotation="0" wrapText="false" indent="0" shrinkToFit="false"/>
      <protection locked="true" hidden="false"/>
    </xf>
    <xf numFmtId="164" fontId="17" fillId="4" borderId="0" xfId="22" applyFont="true" applyBorder="true" applyAlignment="true" applyProtection="false">
      <alignment horizontal="general" vertical="bottom" textRotation="0" wrapText="true" indent="0" shrinkToFit="false"/>
      <protection locked="true" hidden="false"/>
    </xf>
    <xf numFmtId="164" fontId="11" fillId="4" borderId="0" xfId="22" applyFont="true" applyBorder="true" applyAlignment="true" applyProtection="false">
      <alignment horizontal="general" vertical="bottom" textRotation="0" wrapText="false" indent="0" shrinkToFit="false"/>
      <protection locked="true" hidden="false"/>
    </xf>
    <xf numFmtId="164" fontId="11" fillId="4" borderId="0" xfId="22" applyFont="true" applyBorder="false" applyAlignment="true" applyProtection="false">
      <alignment horizontal="general" vertical="bottom" textRotation="0" wrapText="false" indent="0" shrinkToFit="false"/>
      <protection locked="true" hidden="false"/>
    </xf>
    <xf numFmtId="164" fontId="4" fillId="0" borderId="30" xfId="22" applyFont="true" applyBorder="true" applyAlignment="true" applyProtection="false">
      <alignment horizontal="general" vertical="bottom" textRotation="0" wrapText="true" indent="0" shrinkToFit="false"/>
      <protection locked="true" hidden="false"/>
    </xf>
    <xf numFmtId="180" fontId="11" fillId="7" borderId="29" xfId="22" applyFont="true" applyBorder="true" applyAlignment="true" applyProtection="false">
      <alignment horizontal="general" vertical="bottom" textRotation="0" wrapText="false" indent="0" shrinkToFit="false"/>
      <protection locked="true" hidden="false"/>
    </xf>
    <xf numFmtId="180" fontId="11" fillId="7" borderId="35" xfId="22" applyFont="true" applyBorder="true" applyAlignment="true" applyProtection="false">
      <alignment horizontal="general" vertical="bottom" textRotation="0" wrapText="false" indent="0" shrinkToFit="false"/>
      <protection locked="true" hidden="false"/>
    </xf>
    <xf numFmtId="180" fontId="11" fillId="7" borderId="28" xfId="22" applyFont="true" applyBorder="true" applyAlignment="true" applyProtection="false">
      <alignment horizontal="general" vertical="bottom" textRotation="0" wrapText="false" indent="0" shrinkToFit="false"/>
      <protection locked="true" hidden="false"/>
    </xf>
    <xf numFmtId="171" fontId="11" fillId="7" borderId="18" xfId="22" applyFont="true" applyBorder="true" applyAlignment="true" applyProtection="false">
      <alignment horizontal="general" vertical="bottom" textRotation="0" wrapText="false" indent="0" shrinkToFit="false"/>
      <protection locked="true" hidden="false"/>
    </xf>
    <xf numFmtId="171" fontId="11" fillId="7" borderId="37" xfId="22" applyFont="true" applyBorder="true" applyAlignment="true" applyProtection="false">
      <alignment horizontal="general" vertical="bottom" textRotation="0" wrapText="false" indent="0" shrinkToFit="false"/>
      <protection locked="true" hidden="false"/>
    </xf>
    <xf numFmtId="171" fontId="11" fillId="7" borderId="9" xfId="22" applyFont="true" applyBorder="true" applyAlignment="true" applyProtection="false">
      <alignment horizontal="general" vertical="bottom" textRotation="0" wrapText="false" indent="0" shrinkToFit="false"/>
      <protection locked="true" hidden="false"/>
    </xf>
    <xf numFmtId="175" fontId="11" fillId="7" borderId="18" xfId="22" applyFont="true" applyBorder="true" applyAlignment="true" applyProtection="false">
      <alignment horizontal="general" vertical="bottom" textRotation="0" wrapText="false" indent="0" shrinkToFit="false"/>
      <protection locked="true" hidden="false"/>
    </xf>
    <xf numFmtId="175" fontId="11" fillId="7" borderId="37" xfId="22" applyFont="true" applyBorder="true" applyAlignment="true" applyProtection="false">
      <alignment horizontal="general" vertical="bottom" textRotation="0" wrapText="false" indent="0" shrinkToFit="false"/>
      <protection locked="true" hidden="false"/>
    </xf>
    <xf numFmtId="175" fontId="11" fillId="7" borderId="9" xfId="22" applyFont="true" applyBorder="true" applyAlignment="true" applyProtection="false">
      <alignment horizontal="general" vertical="bottom" textRotation="0" wrapText="false" indent="0" shrinkToFit="false"/>
      <protection locked="true" hidden="false"/>
    </xf>
    <xf numFmtId="171" fontId="4" fillId="7" borderId="18" xfId="22" applyFont="true" applyBorder="true" applyAlignment="true" applyProtection="false">
      <alignment horizontal="general" vertical="bottom" textRotation="0" wrapText="false" indent="0" shrinkToFit="false"/>
      <protection locked="true" hidden="false"/>
    </xf>
    <xf numFmtId="171" fontId="4" fillId="7" borderId="37" xfId="22" applyFont="true" applyBorder="true" applyAlignment="true" applyProtection="false">
      <alignment horizontal="general" vertical="bottom" textRotation="0" wrapText="false" indent="0" shrinkToFit="false"/>
      <protection locked="true" hidden="false"/>
    </xf>
    <xf numFmtId="171" fontId="4" fillId="7" borderId="9" xfId="22" applyFont="true" applyBorder="true" applyAlignment="true" applyProtection="false">
      <alignment horizontal="general" vertical="bottom" textRotation="0" wrapText="false" indent="0" shrinkToFit="false"/>
      <protection locked="true" hidden="false"/>
    </xf>
    <xf numFmtId="173" fontId="4" fillId="7" borderId="18" xfId="22" applyFont="true" applyBorder="true" applyAlignment="true" applyProtection="false">
      <alignment horizontal="general" vertical="bottom" textRotation="0" wrapText="false" indent="0" shrinkToFit="false"/>
      <protection locked="true" hidden="false"/>
    </xf>
    <xf numFmtId="173" fontId="4" fillId="7" borderId="37" xfId="22" applyFont="true" applyBorder="true" applyAlignment="true" applyProtection="false">
      <alignment horizontal="general" vertical="bottom" textRotation="0" wrapText="false" indent="0" shrinkToFit="false"/>
      <protection locked="true" hidden="false"/>
    </xf>
    <xf numFmtId="173" fontId="4" fillId="7" borderId="9" xfId="22" applyFont="true" applyBorder="true" applyAlignment="true" applyProtection="false">
      <alignment horizontal="general" vertical="bottom" textRotation="0" wrapText="false" indent="0" shrinkToFit="false"/>
      <protection locked="true" hidden="false"/>
    </xf>
    <xf numFmtId="164" fontId="4" fillId="0" borderId="30" xfId="22" applyFont="true" applyBorder="true" applyAlignment="true" applyProtection="false">
      <alignment horizontal="left" vertical="bottom" textRotation="0" wrapText="true" indent="1" shrinkToFit="false"/>
      <protection locked="true" hidden="false"/>
    </xf>
    <xf numFmtId="173" fontId="4" fillId="5" borderId="18" xfId="22" applyFont="true" applyBorder="true" applyAlignment="true" applyProtection="false">
      <alignment horizontal="general" vertical="bottom" textRotation="0" wrapText="false" indent="0" shrinkToFit="false"/>
      <protection locked="true" hidden="false"/>
    </xf>
    <xf numFmtId="173" fontId="4" fillId="5" borderId="37" xfId="22" applyFont="true" applyBorder="true" applyAlignment="true" applyProtection="false">
      <alignment horizontal="general" vertical="bottom" textRotation="0" wrapText="false" indent="0" shrinkToFit="false"/>
      <protection locked="true" hidden="false"/>
    </xf>
    <xf numFmtId="173" fontId="4" fillId="5" borderId="9" xfId="22" applyFont="true" applyBorder="true" applyAlignment="true" applyProtection="false">
      <alignment horizontal="general" vertical="bottom" textRotation="0" wrapText="false" indent="0" shrinkToFit="false"/>
      <protection locked="true" hidden="false"/>
    </xf>
    <xf numFmtId="167" fontId="4" fillId="5" borderId="18" xfId="22" applyFont="true" applyBorder="true" applyAlignment="true" applyProtection="false">
      <alignment horizontal="general" vertical="bottom" textRotation="0" wrapText="false" indent="0" shrinkToFit="false"/>
      <protection locked="true" hidden="false"/>
    </xf>
    <xf numFmtId="167" fontId="4" fillId="5" borderId="37" xfId="22" applyFont="true" applyBorder="true" applyAlignment="true" applyProtection="false">
      <alignment horizontal="general" vertical="bottom" textRotation="0" wrapText="false" indent="0" shrinkToFit="false"/>
      <protection locked="true" hidden="false"/>
    </xf>
    <xf numFmtId="167" fontId="4" fillId="5" borderId="9" xfId="22" applyFont="true" applyBorder="true" applyAlignment="true" applyProtection="false">
      <alignment horizontal="general" vertical="bottom" textRotation="0" wrapText="false" indent="0" shrinkToFit="false"/>
      <protection locked="true" hidden="false"/>
    </xf>
    <xf numFmtId="164" fontId="4" fillId="0" borderId="30" xfId="22" applyFont="true" applyBorder="true" applyAlignment="true" applyProtection="false">
      <alignment horizontal="left" vertical="bottom" textRotation="0" wrapText="true" indent="1" shrinkToFit="false"/>
      <protection locked="true" hidden="false"/>
    </xf>
    <xf numFmtId="164" fontId="4" fillId="5" borderId="18" xfId="22" applyFont="true" applyBorder="true" applyAlignment="true" applyProtection="false">
      <alignment horizontal="general" vertical="bottom" textRotation="0" wrapText="false" indent="0" shrinkToFit="false"/>
      <protection locked="true" hidden="false"/>
    </xf>
    <xf numFmtId="164" fontId="4" fillId="5" borderId="37" xfId="22" applyFont="true" applyBorder="true" applyAlignment="true" applyProtection="false">
      <alignment horizontal="general" vertical="bottom" textRotation="0" wrapText="false" indent="0" shrinkToFit="false"/>
      <protection locked="true" hidden="false"/>
    </xf>
    <xf numFmtId="164" fontId="4" fillId="5" borderId="9" xfId="22" applyFont="true" applyBorder="true" applyAlignment="true" applyProtection="false">
      <alignment horizontal="general" vertical="bottom" textRotation="0" wrapText="false" indent="0" shrinkToFit="false"/>
      <protection locked="true" hidden="false"/>
    </xf>
    <xf numFmtId="164" fontId="4" fillId="0" borderId="30" xfId="22" applyFont="true" applyBorder="true" applyAlignment="true" applyProtection="false">
      <alignment horizontal="general" vertical="bottom" textRotation="0" wrapText="true" indent="0" shrinkToFit="false"/>
      <protection locked="true" hidden="false"/>
    </xf>
    <xf numFmtId="169" fontId="4" fillId="7" borderId="18" xfId="22" applyFont="true" applyBorder="true" applyAlignment="true" applyProtection="false">
      <alignment horizontal="general" vertical="bottom" textRotation="0" wrapText="false" indent="0" shrinkToFit="false"/>
      <protection locked="true" hidden="false"/>
    </xf>
    <xf numFmtId="169" fontId="4" fillId="7" borderId="37" xfId="22" applyFont="true" applyBorder="true" applyAlignment="true" applyProtection="false">
      <alignment horizontal="general" vertical="bottom" textRotation="0" wrapText="false" indent="0" shrinkToFit="false"/>
      <protection locked="true" hidden="false"/>
    </xf>
    <xf numFmtId="169" fontId="4" fillId="7" borderId="9" xfId="22" applyFont="true" applyBorder="true" applyAlignment="true" applyProtection="false">
      <alignment horizontal="general" vertical="bottom" textRotation="0" wrapText="false" indent="0" shrinkToFit="false"/>
      <protection locked="true" hidden="false"/>
    </xf>
    <xf numFmtId="169" fontId="4" fillId="7" borderId="19" xfId="22" applyFont="true" applyBorder="true" applyAlignment="true" applyProtection="false">
      <alignment horizontal="general" vertical="bottom" textRotation="0" wrapText="false" indent="0" shrinkToFit="false"/>
      <protection locked="true" hidden="false"/>
    </xf>
    <xf numFmtId="169" fontId="4" fillId="7" borderId="39" xfId="22" applyFont="true" applyBorder="true" applyAlignment="true" applyProtection="false">
      <alignment horizontal="general" vertical="bottom" textRotation="0" wrapText="false" indent="0" shrinkToFit="false"/>
      <protection locked="true" hidden="false"/>
    </xf>
    <xf numFmtId="169" fontId="4" fillId="7" borderId="21" xfId="22" applyFont="true" applyBorder="true" applyAlignment="true" applyProtection="false">
      <alignment horizontal="general" vertical="bottom" textRotation="0" wrapText="false" indent="0" shrinkToFit="false"/>
      <protection locked="true" hidden="false"/>
    </xf>
    <xf numFmtId="164" fontId="18" fillId="0" borderId="30" xfId="22" applyFont="true" applyBorder="true" applyAlignment="true" applyProtection="false">
      <alignment horizontal="general" vertical="bottom" textRotation="0" wrapText="tru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84" fontId="11" fillId="7" borderId="29" xfId="22" applyFont="true" applyBorder="true" applyAlignment="true" applyProtection="false">
      <alignment horizontal="general" vertical="bottom" textRotation="0" wrapText="false" indent="0" shrinkToFit="false"/>
      <protection locked="true" hidden="false"/>
    </xf>
    <xf numFmtId="167" fontId="4" fillId="7" borderId="18" xfId="22" applyFont="true" applyBorder="true" applyAlignment="true" applyProtection="false">
      <alignment horizontal="general" vertical="bottom" textRotation="0" wrapText="false" indent="0" shrinkToFit="false"/>
      <protection locked="true" hidden="false"/>
    </xf>
    <xf numFmtId="167" fontId="4" fillId="7" borderId="37" xfId="22" applyFont="true" applyBorder="true" applyAlignment="true" applyProtection="false">
      <alignment horizontal="general" vertical="bottom" textRotation="0" wrapText="false" indent="0" shrinkToFit="false"/>
      <protection locked="true" hidden="false"/>
    </xf>
    <xf numFmtId="167" fontId="4" fillId="7" borderId="9" xfId="22" applyFont="true" applyBorder="true" applyAlignment="true" applyProtection="false">
      <alignment horizontal="general" vertical="bottom" textRotation="0" wrapText="false" indent="0" shrinkToFit="false"/>
      <protection locked="true" hidden="false"/>
    </xf>
    <xf numFmtId="175" fontId="4" fillId="7" borderId="18" xfId="22" applyFont="true" applyBorder="true" applyAlignment="true" applyProtection="false">
      <alignment horizontal="general" vertical="bottom" textRotation="0" wrapText="false" indent="0" shrinkToFit="false"/>
      <protection locked="true" hidden="false"/>
    </xf>
    <xf numFmtId="175" fontId="4" fillId="7" borderId="37" xfId="22" applyFont="true" applyBorder="true" applyAlignment="true" applyProtection="false">
      <alignment horizontal="general" vertical="bottom" textRotation="0" wrapText="false" indent="0" shrinkToFit="false"/>
      <protection locked="true" hidden="false"/>
    </xf>
    <xf numFmtId="175" fontId="4" fillId="7" borderId="9" xfId="22" applyFont="true" applyBorder="true" applyAlignment="true" applyProtection="false">
      <alignment horizontal="general" vertical="bottom" textRotation="0" wrapText="false" indent="0" shrinkToFit="false"/>
      <protection locked="true" hidden="false"/>
    </xf>
    <xf numFmtId="184" fontId="11" fillId="7" borderId="35" xfId="22" applyFont="true" applyBorder="true" applyAlignment="true" applyProtection="false">
      <alignment horizontal="general" vertical="bottom" textRotation="0" wrapText="false" indent="0" shrinkToFit="false"/>
      <protection locked="true" hidden="false"/>
    </xf>
    <xf numFmtId="184" fontId="11" fillId="7" borderId="28" xfId="22" applyFont="true" applyBorder="true" applyAlignment="true" applyProtection="false">
      <alignment horizontal="general" vertical="bottom" textRotation="0" wrapText="false" indent="0" shrinkToFit="false"/>
      <protection locked="true" hidden="false"/>
    </xf>
    <xf numFmtId="185" fontId="4" fillId="7" borderId="18" xfId="22" applyFont="true" applyBorder="true" applyAlignment="true" applyProtection="false">
      <alignment horizontal="general" vertical="bottom" textRotation="0" wrapText="false" indent="0" shrinkToFit="false"/>
      <protection locked="true" hidden="false"/>
    </xf>
    <xf numFmtId="185" fontId="4" fillId="7" borderId="37" xfId="22" applyFont="true" applyBorder="true" applyAlignment="true" applyProtection="false">
      <alignment horizontal="general" vertical="bottom" textRotation="0" wrapText="false" indent="0" shrinkToFit="false"/>
      <protection locked="true" hidden="false"/>
    </xf>
    <xf numFmtId="185" fontId="4" fillId="7" borderId="9" xfId="22" applyFont="true" applyBorder="true" applyAlignment="true" applyProtection="false">
      <alignment horizontal="general" vertical="bottom" textRotation="0" wrapText="false" indent="0" shrinkToFit="false"/>
      <protection locked="true" hidden="false"/>
    </xf>
    <xf numFmtId="186" fontId="4" fillId="7" borderId="19" xfId="22" applyFont="true" applyBorder="true" applyAlignment="true" applyProtection="false">
      <alignment horizontal="general" vertical="bottom" textRotation="0" wrapText="false" indent="0" shrinkToFit="false"/>
      <protection locked="true" hidden="false"/>
    </xf>
    <xf numFmtId="185" fontId="4" fillId="7" borderId="39" xfId="22" applyFont="true" applyBorder="true" applyAlignment="true" applyProtection="false">
      <alignment horizontal="general" vertical="bottom" textRotation="0" wrapText="false" indent="0" shrinkToFit="false"/>
      <protection locked="true" hidden="false"/>
    </xf>
    <xf numFmtId="185" fontId="4" fillId="7" borderId="19" xfId="22" applyFont="true" applyBorder="true" applyAlignment="true" applyProtection="false">
      <alignment horizontal="general" vertical="bottom" textRotation="0" wrapText="false" indent="0" shrinkToFit="false"/>
      <protection locked="true" hidden="false"/>
    </xf>
    <xf numFmtId="185" fontId="4" fillId="7" borderId="21"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true" indent="0" shrinkToFit="false"/>
      <protection locked="true" hidden="false"/>
    </xf>
    <xf numFmtId="164" fontId="4" fillId="10" borderId="0" xfId="22" applyFont="true" applyBorder="true" applyAlignment="true" applyProtection="false">
      <alignment horizontal="general" vertical="bottom" textRotation="0" wrapText="tru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164" fontId="4" fillId="2" borderId="0" xfId="22" applyFont="true" applyBorder="true" applyAlignment="true" applyProtection="false">
      <alignment horizontal="general" vertical="bottom" textRotation="0" wrapText="false" indent="0" shrinkToFit="false"/>
      <protection locked="true" hidden="false"/>
    </xf>
    <xf numFmtId="171" fontId="28" fillId="11" borderId="0" xfId="22" applyFont="true" applyBorder="true" applyAlignment="true" applyProtection="false">
      <alignment horizontal="general" vertical="bottom" textRotation="0" wrapText="false" indent="0" shrinkToFit="false"/>
      <protection locked="true" hidden="false"/>
    </xf>
    <xf numFmtId="164" fontId="29" fillId="11" borderId="0" xfId="22" applyFont="true" applyBorder="true" applyAlignment="true" applyProtection="true">
      <alignment horizontal="left" vertical="bottom" textRotation="0" wrapText="false" indent="0" shrinkToFit="false"/>
      <protection locked="false" hidden="false"/>
    </xf>
    <xf numFmtId="164" fontId="29" fillId="0" borderId="0" xfId="22" applyFont="true" applyBorder="true" applyAlignment="true" applyProtection="true">
      <alignment horizontal="center" vertical="bottom" textRotation="0" wrapText="false" indent="0" shrinkToFit="false"/>
      <protection locked="false" hidden="false"/>
    </xf>
    <xf numFmtId="164" fontId="13" fillId="0" borderId="0" xfId="23" applyFont="true" applyBorder="true" applyAlignment="false" applyProtection="true">
      <alignment horizontal="general" vertical="bottom" textRotation="0" wrapText="false" indent="0" shrinkToFit="false"/>
      <protection locked="true" hidden="false"/>
    </xf>
    <xf numFmtId="164" fontId="11" fillId="0" borderId="0" xfId="23" applyFont="true" applyBorder="true" applyAlignment="false" applyProtection="true">
      <alignment horizontal="general" vertical="bottom" textRotation="0" wrapText="false" indent="0" shrinkToFit="false"/>
      <protection locked="true" hidden="false"/>
    </xf>
    <xf numFmtId="164" fontId="13" fillId="0" borderId="0" xfId="23" applyFont="true" applyBorder="true" applyAlignment="true" applyProtection="true">
      <alignment horizontal="right" vertical="bottom" textRotation="0" wrapText="false" indent="0" shrinkToFit="false"/>
      <protection locked="true" hidden="false"/>
    </xf>
    <xf numFmtId="164" fontId="8" fillId="0" borderId="0" xfId="22" applyFont="true" applyBorder="true" applyAlignment="true" applyProtection="true">
      <alignment horizontal="general" vertical="center" textRotation="0" wrapText="false" indent="0" shrinkToFit="false"/>
      <protection locked="true" hidden="false"/>
    </xf>
    <xf numFmtId="164" fontId="11" fillId="0" borderId="0" xfId="23" applyFont="true" applyBorder="true" applyAlignment="true" applyProtection="true">
      <alignment horizontal="general" vertical="top" textRotation="0" wrapText="false" indent="0" shrinkToFit="false"/>
      <protection locked="true" hidden="false"/>
    </xf>
    <xf numFmtId="164" fontId="4" fillId="0" borderId="0" xfId="22" applyFont="false" applyBorder="fals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30" fillId="3" borderId="0" xfId="22" applyFont="true" applyBorder="true" applyAlignment="true" applyProtection="false">
      <alignment horizontal="left"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32" fillId="10" borderId="30" xfId="22" applyFont="true" applyBorder="true" applyAlignment="true" applyProtection="false">
      <alignment horizontal="general" vertical="bottom" textRotation="0" wrapText="false" indent="0" shrinkToFit="false"/>
      <protection locked="true" hidden="false"/>
    </xf>
    <xf numFmtId="164" fontId="5" fillId="0" borderId="13" xfId="22" applyFont="true" applyBorder="true" applyAlignment="true" applyProtection="false">
      <alignment horizontal="center" vertical="bottom" textRotation="0" wrapText="false" indent="0" shrinkToFit="false"/>
      <protection locked="true" hidden="false"/>
    </xf>
    <xf numFmtId="164" fontId="18" fillId="0" borderId="45"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4" fillId="0" borderId="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true" applyProtection="false">
      <alignment horizontal="center" vertical="bottom"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4" xfId="22" applyFont="true" applyBorder="true" applyAlignment="true" applyProtection="false">
      <alignment horizontal="center" vertical="bottom" textRotation="0" wrapText="false" indent="0" shrinkToFit="false"/>
      <protection locked="true" hidden="false"/>
    </xf>
    <xf numFmtId="164" fontId="4" fillId="0" borderId="6" xfId="22" applyFont="true" applyBorder="true" applyAlignment="true" applyProtection="false">
      <alignment horizontal="center" vertical="bottom" textRotation="0" wrapText="tru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4" fillId="0" borderId="46" xfId="22" applyFont="true" applyBorder="true" applyAlignment="false" applyProtection="false">
      <alignment horizontal="general" vertical="bottom" textRotation="0" wrapText="false" indent="0" shrinkToFit="false"/>
      <protection locked="true" hidden="false"/>
    </xf>
    <xf numFmtId="164" fontId="4" fillId="0" borderId="47" xfId="22" applyFont="true" applyBorder="true" applyAlignment="false" applyProtection="false">
      <alignment horizontal="general" vertical="bottom" textRotation="0" wrapText="false" indent="0" shrinkToFit="false"/>
      <protection locked="true" hidden="false"/>
    </xf>
    <xf numFmtId="164" fontId="4" fillId="12" borderId="46" xfId="22" applyFont="true" applyBorder="true" applyAlignment="false" applyProtection="false">
      <alignment horizontal="general" vertical="bottom" textRotation="0" wrapText="false" indent="0" shrinkToFit="false"/>
      <protection locked="true" hidden="false"/>
    </xf>
    <xf numFmtId="164" fontId="4" fillId="12" borderId="48" xfId="22" applyFont="true" applyBorder="true" applyAlignment="false" applyProtection="false">
      <alignment horizontal="general" vertical="bottom"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4" fillId="3" borderId="13" xfId="22" applyFont="true" applyBorder="true" applyAlignment="false" applyProtection="false">
      <alignment horizontal="general" vertical="bottom" textRotation="0" wrapText="false" indent="0" shrinkToFit="false"/>
      <protection locked="true" hidden="false"/>
    </xf>
    <xf numFmtId="164" fontId="4" fillId="3" borderId="0" xfId="22" applyFont="true" applyBorder="true" applyAlignment="false" applyProtection="false">
      <alignment horizontal="general" vertical="bottom" textRotation="0" wrapText="false" indent="0" shrinkToFit="false"/>
      <protection locked="true" hidden="false"/>
    </xf>
    <xf numFmtId="164" fontId="4" fillId="3" borderId="1" xfId="22" applyFont="true" applyBorder="true" applyAlignment="false" applyProtection="false">
      <alignment horizontal="general" vertical="bottom" textRotation="0" wrapText="false" indent="0" shrinkToFit="false"/>
      <protection locked="true" hidden="false"/>
    </xf>
    <xf numFmtId="164" fontId="4" fillId="4" borderId="0" xfId="22" applyFont="true" applyBorder="false" applyAlignment="true" applyProtection="false">
      <alignment horizontal="left" vertical="bottom" textRotation="0" wrapText="false" indent="0" shrinkToFit="false"/>
      <protection locked="true" hidden="false"/>
    </xf>
    <xf numFmtId="164" fontId="4" fillId="4" borderId="0" xfId="22" applyFont="true" applyBorder="false" applyAlignment="false" applyProtection="false">
      <alignment horizontal="general" vertical="bottom" textRotation="0" wrapText="false" indent="0" shrinkToFit="false"/>
      <protection locked="true" hidden="false"/>
    </xf>
    <xf numFmtId="164" fontId="4" fillId="4" borderId="13" xfId="22" applyFont="true" applyBorder="true" applyAlignment="false" applyProtection="false">
      <alignment horizontal="general" vertical="bottom" textRotation="0" wrapText="false" indent="0" shrinkToFit="false"/>
      <protection locked="true" hidden="false"/>
    </xf>
    <xf numFmtId="164" fontId="4" fillId="4" borderId="0" xfId="22" applyFont="true" applyBorder="true" applyAlignment="false" applyProtection="false">
      <alignment horizontal="general" vertical="bottom" textRotation="0" wrapText="false" indent="0" shrinkToFit="false"/>
      <protection locked="true" hidden="false"/>
    </xf>
    <xf numFmtId="164" fontId="4" fillId="4" borderId="1" xfId="22" applyFont="true" applyBorder="true" applyAlignment="false" applyProtection="false">
      <alignment horizontal="general"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18" fillId="0" borderId="13" xfId="22" applyFont="true" applyBorder="true" applyAlignment="true" applyProtection="false">
      <alignment horizontal="general" vertical="bottom" textRotation="0" wrapText="true" indent="0" shrinkToFit="false"/>
      <protection locked="true" hidden="false"/>
    </xf>
    <xf numFmtId="164" fontId="4" fillId="0" borderId="13" xfId="22" applyFont="false" applyBorder="true" applyAlignment="false" applyProtection="false">
      <alignment horizontal="general" vertical="bottom"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4" fillId="3" borderId="49" xfId="22" applyFont="false" applyBorder="true" applyAlignment="false" applyProtection="false">
      <alignment horizontal="general" vertical="bottom" textRotation="0" wrapText="false" indent="0" shrinkToFit="false"/>
      <protection locked="true" hidden="false"/>
    </xf>
    <xf numFmtId="175" fontId="25" fillId="2" borderId="0" xfId="22" applyFont="true" applyBorder="true" applyAlignment="false" applyProtection="false">
      <alignment horizontal="general" vertical="bottom" textRotation="0" wrapText="false" indent="0" shrinkToFit="false"/>
      <protection locked="true" hidden="false"/>
    </xf>
    <xf numFmtId="175" fontId="25" fillId="4" borderId="0" xfId="22" applyFont="true" applyBorder="true" applyAlignment="false" applyProtection="false">
      <alignment horizontal="general" vertical="bottom" textRotation="0" wrapText="false" indent="0" shrinkToFit="false"/>
      <protection locked="true" hidden="false"/>
    </xf>
    <xf numFmtId="187" fontId="25" fillId="2" borderId="0" xfId="22" applyFont="true" applyBorder="false" applyAlignment="false" applyProtection="false">
      <alignment horizontal="general" vertical="bottom" textRotation="0" wrapText="false" indent="0" shrinkToFit="false"/>
      <protection locked="true" hidden="false"/>
    </xf>
    <xf numFmtId="187" fontId="25" fillId="4" borderId="0" xfId="22" applyFont="true" applyBorder="false" applyAlignment="false" applyProtection="false">
      <alignment horizontal="general" vertical="bottom" textRotation="0" wrapText="false" indent="0" shrinkToFit="false"/>
      <protection locked="true" hidden="false"/>
    </xf>
    <xf numFmtId="164" fontId="18" fillId="0" borderId="46" xfId="22" applyFont="true" applyBorder="true" applyAlignment="false" applyProtection="false">
      <alignment horizontal="general" vertical="bottom" textRotation="0" wrapText="false" indent="0" shrinkToFit="false"/>
      <protection locked="true" hidden="false"/>
    </xf>
    <xf numFmtId="164" fontId="4" fillId="0" borderId="46" xfId="22" applyFont="false" applyBorder="true" applyAlignment="false" applyProtection="false">
      <alignment horizontal="general" vertical="bottom" textRotation="0" wrapText="false" indent="0" shrinkToFit="false"/>
      <protection locked="true" hidden="false"/>
    </xf>
    <xf numFmtId="164" fontId="18" fillId="0" borderId="46" xfId="22" applyFont="true" applyBorder="true" applyAlignment="true" applyProtection="false">
      <alignment horizontal="general" vertical="bottom" textRotation="0" wrapText="true" indent="0" shrinkToFit="false"/>
      <protection locked="true" hidden="false"/>
    </xf>
    <xf numFmtId="164" fontId="18" fillId="0" borderId="47" xfId="22" applyFont="true" applyBorder="true" applyAlignment="false" applyProtection="false">
      <alignment horizontal="general" vertical="bottom" textRotation="0" wrapText="false" indent="0" shrinkToFit="false"/>
      <protection locked="true" hidden="false"/>
    </xf>
    <xf numFmtId="175" fontId="17" fillId="4" borderId="0" xfId="22" applyFont="true" applyBorder="false" applyAlignment="false" applyProtection="false">
      <alignment horizontal="general" vertical="bottom" textRotation="0" wrapText="false" indent="0" shrinkToFit="false"/>
      <protection locked="true" hidden="false"/>
    </xf>
    <xf numFmtId="175" fontId="18" fillId="2" borderId="0" xfId="22" applyFont="true" applyBorder="false" applyAlignment="false" applyProtection="false">
      <alignment horizontal="general" vertical="bottom" textRotation="0" wrapText="false" indent="0" shrinkToFit="false"/>
      <protection locked="true" hidden="false"/>
    </xf>
    <xf numFmtId="164" fontId="34" fillId="13" borderId="8" xfId="0" applyFont="true" applyBorder="true" applyAlignment="true" applyProtection="false">
      <alignment horizontal="general" vertical="bottom" textRotation="0" wrapText="true" indent="0" shrinkToFit="false"/>
      <protection locked="true" hidden="false"/>
    </xf>
    <xf numFmtId="164" fontId="29" fillId="0" borderId="0" xfId="22" applyFont="true" applyBorder="true" applyAlignment="true" applyProtection="true">
      <alignment horizontal="center" vertical="bottom" textRotation="0" wrapText="false" indent="0" shrinkToFit="false"/>
      <protection locked="true" hidden="false"/>
    </xf>
    <xf numFmtId="164" fontId="36" fillId="11" borderId="0" xfId="22" applyFont="true" applyBorder="true" applyAlignment="true" applyProtection="true">
      <alignment horizontal="center" vertical="bottom" textRotation="0" wrapText="false" indent="0" shrinkToFit="false"/>
      <protection locked="true" hidden="false"/>
    </xf>
    <xf numFmtId="164" fontId="36" fillId="14" borderId="0" xfId="22" applyFont="true" applyBorder="true" applyAlignment="true" applyProtection="true">
      <alignment horizontal="center" vertical="bottom" textRotation="0" wrapText="false" indent="0" shrinkToFit="false"/>
      <protection locked="true" hidden="false"/>
    </xf>
    <xf numFmtId="164" fontId="37" fillId="0" borderId="0" xfId="22" applyFont="true" applyBorder="true" applyAlignment="true" applyProtection="true">
      <alignment horizontal="center" vertical="bottom" textRotation="0" wrapText="false" indent="0" shrinkToFit="false"/>
      <protection locked="true" hidden="false"/>
    </xf>
    <xf numFmtId="164" fontId="14" fillId="0" borderId="46" xfId="22" applyFont="true" applyBorder="true" applyAlignment="true" applyProtection="true">
      <alignment horizontal="right" vertical="center" textRotation="0" wrapText="false" indent="0" shrinkToFit="false"/>
      <protection locked="true" hidden="false"/>
    </xf>
    <xf numFmtId="175" fontId="14" fillId="11" borderId="50" xfId="22" applyFont="true" applyBorder="true" applyAlignment="true" applyProtection="true">
      <alignment horizontal="center" vertical="center" textRotation="0" wrapText="true" indent="0" shrinkToFit="false"/>
      <protection locked="true" hidden="false"/>
    </xf>
    <xf numFmtId="164" fontId="11" fillId="0" borderId="46" xfId="23" applyFont="true" applyBorder="true" applyAlignment="false" applyProtection="true">
      <alignment horizontal="general" vertical="bottom" textRotation="0" wrapText="false" indent="0" shrinkToFit="false"/>
      <protection locked="true" hidden="false"/>
    </xf>
    <xf numFmtId="164" fontId="14" fillId="0" borderId="51" xfId="23" applyFont="true" applyBorder="true" applyAlignment="true" applyProtection="true">
      <alignment horizontal="right" vertical="center" textRotation="0" wrapText="true" indent="0" shrinkToFit="false"/>
      <protection locked="true" hidden="false"/>
    </xf>
    <xf numFmtId="188" fontId="38" fillId="11" borderId="48" xfId="23" applyFont="true" applyBorder="true" applyAlignment="true" applyProtection="true">
      <alignment horizontal="left" vertical="center" textRotation="0" wrapText="false" indent="0" shrinkToFit="false"/>
      <protection locked="true" hidden="false"/>
    </xf>
    <xf numFmtId="173" fontId="14" fillId="14" borderId="46" xfId="0" applyFont="true" applyBorder="true" applyAlignment="true" applyProtection="true">
      <alignment horizontal="right" vertical="center" textRotation="0" wrapText="false" indent="0" shrinkToFit="false"/>
      <protection locked="true" hidden="false"/>
    </xf>
    <xf numFmtId="175" fontId="14" fillId="14" borderId="46" xfId="22" applyFont="true" applyBorder="true" applyAlignment="true" applyProtection="true">
      <alignment horizontal="general" vertical="center" textRotation="0" wrapText="false" indent="0" shrinkToFit="false"/>
      <protection locked="true" hidden="false"/>
    </xf>
    <xf numFmtId="164" fontId="14" fillId="0" borderId="52" xfId="23" applyFont="true" applyBorder="true" applyAlignment="true" applyProtection="true">
      <alignment horizontal="right" vertical="bottom" textRotation="0" wrapText="false" indent="0" shrinkToFit="false"/>
      <protection locked="true" hidden="false"/>
    </xf>
    <xf numFmtId="175" fontId="38" fillId="11" borderId="1" xfId="23" applyFont="true" applyBorder="true" applyAlignment="false" applyProtection="true">
      <alignment horizontal="general" vertical="bottom" textRotation="0" wrapText="false" indent="0" shrinkToFit="false"/>
      <protection locked="true" hidden="false"/>
    </xf>
    <xf numFmtId="164" fontId="14" fillId="0" borderId="49" xfId="22" applyFont="true" applyBorder="true" applyAlignment="true" applyProtection="true">
      <alignment horizontal="right" vertical="center" textRotation="0" wrapText="false" indent="0" shrinkToFit="false"/>
      <protection locked="true" hidden="false"/>
    </xf>
    <xf numFmtId="189" fontId="14" fillId="14" borderId="49" xfId="15" applyFont="true" applyBorder="true" applyAlignment="true" applyProtection="true">
      <alignment horizontal="right" vertical="center" textRotation="0" wrapText="false" indent="0" shrinkToFit="false"/>
      <protection locked="true" hidden="false"/>
    </xf>
    <xf numFmtId="164" fontId="11" fillId="0" borderId="49" xfId="22" applyFont="true" applyBorder="true" applyAlignment="false" applyProtection="true">
      <alignment horizontal="general" vertical="bottom" textRotation="0" wrapText="false" indent="0" shrinkToFit="false"/>
      <protection locked="true" hidden="false"/>
    </xf>
    <xf numFmtId="164" fontId="11" fillId="0" borderId="53" xfId="23" applyFont="true" applyBorder="true" applyAlignment="false" applyProtection="true">
      <alignment horizontal="general" vertical="bottom" textRotation="0" wrapText="false" indent="0" shrinkToFit="false"/>
      <protection locked="true" hidden="false"/>
    </xf>
    <xf numFmtId="164" fontId="11" fillId="0" borderId="54" xfId="23" applyFont="true" applyBorder="true" applyAlignment="false" applyProtection="true">
      <alignment horizontal="general" vertical="bottom" textRotation="0" wrapText="false" indent="0" shrinkToFit="false"/>
      <protection locked="true" hidden="false"/>
    </xf>
    <xf numFmtId="164" fontId="14" fillId="13" borderId="55" xfId="23" applyFont="true" applyBorder="true" applyAlignment="true" applyProtection="true">
      <alignment horizontal="right" vertical="bottom" textRotation="0" wrapText="false" indent="0" shrinkToFit="false"/>
      <protection locked="true" hidden="false"/>
    </xf>
    <xf numFmtId="164" fontId="14" fillId="13" borderId="56" xfId="23" applyFont="true" applyBorder="true" applyAlignment="false" applyProtection="true">
      <alignment horizontal="general" vertical="bottom" textRotation="0" wrapText="false" indent="0" shrinkToFit="false"/>
      <protection locked="true" hidden="false"/>
    </xf>
    <xf numFmtId="164" fontId="14" fillId="13" borderId="57" xfId="23" applyFont="tru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83" fontId="5" fillId="14" borderId="24" xfId="23" applyFont="tru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83" fontId="5" fillId="14" borderId="0" xfId="23" applyFont="true" applyBorder="true" applyAlignment="true" applyProtection="true">
      <alignment horizontal="center" vertical="bottom" textRotation="0" wrapText="false" indent="0" shrinkToFit="false"/>
      <protection locked="true" hidden="false"/>
    </xf>
    <xf numFmtId="164" fontId="5" fillId="0" borderId="1" xfId="23" applyFont="true" applyBorder="true" applyAlignment="true" applyProtection="true">
      <alignment horizontal="left" vertical="bottom" textRotation="0" wrapText="false" indent="0" shrinkToFit="false"/>
      <protection locked="true" hidden="false"/>
    </xf>
    <xf numFmtId="188" fontId="5" fillId="14" borderId="24" xfId="23" applyFont="true" applyBorder="true" applyAlignment="true" applyProtection="true">
      <alignment horizontal="center" vertical="bottom" textRotation="0" wrapText="false" indent="0" shrinkToFit="false"/>
      <protection locked="true" hidden="false"/>
    </xf>
    <xf numFmtId="164" fontId="11" fillId="0" borderId="0" xfId="23" applyFont="true" applyBorder="true" applyAlignment="false" applyProtection="true">
      <alignment horizontal="general" vertical="bottom" textRotation="0" wrapText="false" indent="0" shrinkToFit="false"/>
      <protection locked="true" hidden="false"/>
    </xf>
    <xf numFmtId="188" fontId="5" fillId="14" borderId="0" xfId="23" applyFont="true" applyBorder="true" applyAlignment="true" applyProtection="true">
      <alignment horizontal="center" vertical="bottom" textRotation="0" wrapText="false" indent="0" shrinkToFit="false"/>
      <protection locked="true" hidden="false"/>
    </xf>
    <xf numFmtId="164" fontId="11" fillId="0" borderId="1" xfId="23" applyFont="tru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right" vertical="center" textRotation="0" wrapText="false" indent="0" shrinkToFit="false"/>
      <protection locked="true" hidden="false"/>
    </xf>
    <xf numFmtId="190" fontId="5" fillId="14" borderId="24" xfId="23" applyFont="true" applyBorder="true" applyAlignment="true" applyProtection="true">
      <alignment horizontal="center" vertical="bottom" textRotation="0" wrapText="false" indent="0" shrinkToFit="false"/>
      <protection locked="true" hidden="false"/>
    </xf>
    <xf numFmtId="191" fontId="5" fillId="14" borderId="0" xfId="23" applyFont="true" applyBorder="true" applyAlignment="true" applyProtection="true">
      <alignment horizontal="center" vertical="bottom" textRotation="0" wrapText="false" indent="0" shrinkToFit="false"/>
      <protection locked="true" hidden="false"/>
    </xf>
    <xf numFmtId="164" fontId="5" fillId="0" borderId="49" xfId="22" applyFont="true" applyBorder="true" applyAlignment="true" applyProtection="true">
      <alignment horizontal="right" vertical="center" textRotation="0" wrapText="false" indent="0" shrinkToFit="false"/>
      <protection locked="true" hidden="false"/>
    </xf>
    <xf numFmtId="191" fontId="5" fillId="14" borderId="58" xfId="23" applyFont="true" applyBorder="true" applyAlignment="true" applyProtection="true">
      <alignment horizontal="center" vertical="bottom" textRotation="0" wrapText="false" indent="0" shrinkToFit="false"/>
      <protection locked="true" hidden="false"/>
    </xf>
    <xf numFmtId="164" fontId="11" fillId="0" borderId="49" xfId="23" applyFont="true" applyBorder="true" applyAlignment="false" applyProtection="true">
      <alignment horizontal="general" vertical="bottom" textRotation="0" wrapText="false" indent="0" shrinkToFit="false"/>
      <protection locked="true" hidden="false"/>
    </xf>
    <xf numFmtId="191" fontId="5" fillId="14" borderId="49" xfId="23" applyFont="true" applyBorder="true" applyAlignment="true" applyProtection="true">
      <alignment horizontal="center" vertical="bottom" textRotation="0" wrapText="false" indent="0" shrinkToFit="false"/>
      <protection locked="true" hidden="false"/>
    </xf>
    <xf numFmtId="164" fontId="5" fillId="0" borderId="46" xfId="23" applyFont="true" applyBorder="true" applyAlignment="true" applyProtection="true">
      <alignment horizontal="right" vertical="bottom" textRotation="0" wrapText="false" indent="0" shrinkToFit="false"/>
      <protection locked="true" hidden="false"/>
    </xf>
    <xf numFmtId="183" fontId="5" fillId="14" borderId="50" xfId="23" applyFont="true" applyBorder="true" applyAlignment="true" applyProtection="true">
      <alignment horizontal="center" vertical="bottom" textRotation="0" wrapText="false" indent="0" shrinkToFit="false"/>
      <protection locked="true" hidden="false"/>
    </xf>
    <xf numFmtId="164" fontId="5" fillId="0" borderId="46" xfId="23" applyFont="true" applyBorder="true" applyAlignment="true" applyProtection="true">
      <alignment horizontal="left" vertical="center" textRotation="0" wrapText="false" indent="0" shrinkToFit="false"/>
      <protection locked="true" hidden="false"/>
    </xf>
    <xf numFmtId="183" fontId="5" fillId="14" borderId="46" xfId="23" applyFont="true" applyBorder="true" applyAlignment="true" applyProtection="true">
      <alignment horizontal="center" vertical="bottom" textRotation="0" wrapText="false" indent="0" shrinkToFit="false"/>
      <protection locked="true" hidden="false"/>
    </xf>
    <xf numFmtId="164" fontId="5" fillId="0" borderId="48" xfId="23" applyFont="true" applyBorder="true" applyAlignment="true" applyProtection="true">
      <alignment horizontal="left" vertical="center" textRotation="0" wrapText="false" indent="0" shrinkToFit="false"/>
      <protection locked="true" hidden="false"/>
    </xf>
    <xf numFmtId="192" fontId="5" fillId="0" borderId="1" xfId="23" applyFont="true" applyBorder="true" applyAlignment="true" applyProtection="true">
      <alignment horizontal="left" vertical="bottom" textRotation="0" wrapText="false" indent="0" shrinkToFit="false"/>
      <protection locked="true" hidden="false"/>
    </xf>
    <xf numFmtId="191" fontId="5" fillId="14" borderId="24" xfId="23" applyFont="true" applyBorder="true" applyAlignment="true" applyProtection="true">
      <alignment horizontal="center" vertical="bottom" textRotation="0" wrapText="false" indent="0" shrinkToFit="false"/>
      <protection locked="true" hidden="false"/>
    </xf>
    <xf numFmtId="164" fontId="5" fillId="0" borderId="49" xfId="23" applyFont="true" applyBorder="true" applyAlignment="true" applyProtection="true">
      <alignment horizontal="left" vertical="bottom" textRotation="0" wrapText="false" indent="0" shrinkToFit="false"/>
      <protection locked="true" hidden="false"/>
    </xf>
    <xf numFmtId="164" fontId="5" fillId="0" borderId="54" xfId="23" applyFont="true" applyBorder="true" applyAlignment="true" applyProtection="true">
      <alignment horizontal="left" vertical="bottom" textRotation="0" wrapText="false" indent="0" shrinkToFit="false"/>
      <protection locked="true" hidden="false"/>
    </xf>
    <xf numFmtId="164" fontId="14" fillId="0" borderId="59" xfId="23" applyFont="true" applyBorder="true" applyAlignment="true" applyProtection="true">
      <alignment horizontal="right" vertical="bottom" textRotation="0" wrapText="false" indent="0" shrinkToFit="false"/>
      <protection locked="true" hidden="false"/>
    </xf>
    <xf numFmtId="175" fontId="14" fillId="11" borderId="59" xfId="23" applyFont="true" applyBorder="true" applyAlignment="true" applyProtection="true">
      <alignment horizontal="center" vertical="bottom" textRotation="0" wrapText="false" indent="0" shrinkToFit="false"/>
      <protection locked="true" hidden="false"/>
    </xf>
    <xf numFmtId="164" fontId="14" fillId="0" borderId="59" xfId="23" applyFont="true" applyBorder="true" applyAlignment="false" applyProtection="true">
      <alignment horizontal="general" vertical="bottom" textRotation="0" wrapText="false" indent="0" shrinkToFit="false"/>
      <protection locked="true" hidden="false"/>
    </xf>
    <xf numFmtId="164" fontId="11" fillId="0" borderId="59" xfId="23" applyFont="true" applyBorder="true" applyAlignment="false" applyProtection="true">
      <alignment horizontal="general" vertical="bottom" textRotation="0" wrapText="false" indent="0" shrinkToFit="false"/>
      <protection locked="true" hidden="false"/>
    </xf>
    <xf numFmtId="164" fontId="11" fillId="0" borderId="60" xfId="23" applyFont="true" applyBorder="true" applyAlignment="false" applyProtection="true">
      <alignment horizontal="general" vertical="bottom" textRotation="0" wrapText="false" indent="0" shrinkToFit="false"/>
      <protection locked="true" hidden="false"/>
    </xf>
    <xf numFmtId="164" fontId="8" fillId="13" borderId="61" xfId="22" applyFont="true" applyBorder="true" applyAlignment="true" applyProtection="true">
      <alignment horizontal="right" vertical="center" textRotation="0" wrapText="false" indent="0" shrinkToFit="false"/>
      <protection locked="true" hidden="false"/>
    </xf>
    <xf numFmtId="164" fontId="14" fillId="13" borderId="61" xfId="23" applyFont="true" applyBorder="true" applyAlignment="true" applyProtection="true">
      <alignment horizontal="right" vertical="bottom" textRotation="0" wrapText="false" indent="0" shrinkToFit="false"/>
      <protection locked="true" hidden="false"/>
    </xf>
    <xf numFmtId="164" fontId="14" fillId="13" borderId="61" xfId="23" applyFont="true" applyBorder="true" applyAlignment="false" applyProtection="true">
      <alignment horizontal="general" vertical="bottom" textRotation="0" wrapText="false" indent="0" shrinkToFit="false"/>
      <protection locked="true" hidden="false"/>
    </xf>
    <xf numFmtId="164" fontId="14" fillId="0" borderId="0" xfId="22" applyFont="true" applyBorder="true" applyAlignment="true" applyProtection="true">
      <alignment horizontal="right" vertical="center" textRotation="0" wrapText="false" indent="0" shrinkToFit="false"/>
      <protection locked="true" hidden="false"/>
    </xf>
    <xf numFmtId="181" fontId="14" fillId="0" borderId="0" xfId="0" applyFont="true" applyBorder="true" applyAlignment="true" applyProtection="true">
      <alignment horizontal="right" vertical="center" textRotation="0" wrapText="false" indent="0" shrinkToFit="false"/>
      <protection locked="true" hidden="false"/>
    </xf>
    <xf numFmtId="175" fontId="14" fillId="0" borderId="0" xfId="23" applyFont="true" applyBorder="true" applyAlignment="true" applyProtection="true">
      <alignment horizontal="general" vertical="center" textRotation="0" wrapText="true" indent="0" shrinkToFit="false"/>
      <protection locked="true" hidden="false"/>
    </xf>
    <xf numFmtId="175" fontId="14" fillId="0" borderId="1" xfId="23" applyFont="true" applyBorder="true" applyAlignment="true" applyProtection="true">
      <alignment horizontal="general" vertical="center" textRotation="0" wrapText="true" indent="0" shrinkToFit="false"/>
      <protection locked="true" hidden="false"/>
    </xf>
    <xf numFmtId="164" fontId="14" fillId="0" borderId="0" xfId="22" applyFont="true" applyBorder="true" applyAlignment="true" applyProtection="true">
      <alignment horizontal="right" vertical="top" textRotation="0" wrapText="false" indent="0" shrinkToFit="false"/>
      <protection locked="true" hidden="false"/>
    </xf>
    <xf numFmtId="188" fontId="5" fillId="0" borderId="0" xfId="22"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general" vertical="top" textRotation="0" wrapText="true" indent="0" shrinkToFit="false"/>
      <protection locked="true" hidden="false"/>
    </xf>
    <xf numFmtId="164" fontId="14" fillId="0" borderId="1" xfId="23" applyFont="true" applyBorder="true" applyAlignment="true" applyProtection="true">
      <alignment horizontal="general" vertical="top" textRotation="0" wrapText="true" indent="0" shrinkToFit="false"/>
      <protection locked="true" hidden="false"/>
    </xf>
    <xf numFmtId="190" fontId="5" fillId="0" borderId="0" xfId="22" applyFont="true" applyBorder="true" applyAlignment="true" applyProtection="true">
      <alignment horizontal="center" vertical="bottom" textRotation="0" wrapText="false" indent="0" shrinkToFit="false"/>
      <protection locked="true" hidden="false"/>
    </xf>
    <xf numFmtId="164" fontId="14" fillId="0" borderId="49" xfId="22" applyFont="true" applyBorder="true" applyAlignment="true" applyProtection="true">
      <alignment horizontal="right" vertical="top" textRotation="0" wrapText="false" indent="0" shrinkToFit="false"/>
      <protection locked="true" hidden="false"/>
    </xf>
    <xf numFmtId="193" fontId="5" fillId="0" borderId="49" xfId="22" applyFont="true" applyBorder="true" applyAlignment="true" applyProtection="true">
      <alignment horizontal="center" vertical="bottom" textRotation="0" wrapText="false" indent="0" shrinkToFit="false"/>
      <protection locked="true" hidden="false"/>
    </xf>
    <xf numFmtId="164" fontId="14" fillId="0" borderId="49" xfId="23" applyFont="true" applyBorder="true" applyAlignment="true" applyProtection="true">
      <alignment horizontal="general" vertical="top" textRotation="0" wrapText="true" indent="0" shrinkToFit="false"/>
      <protection locked="true" hidden="false"/>
    </xf>
    <xf numFmtId="164" fontId="14" fillId="0" borderId="54" xfId="23" applyFont="true" applyBorder="true" applyAlignment="true" applyProtection="true">
      <alignment horizontal="general" vertical="top" textRotation="0" wrapText="true" indent="0" shrinkToFit="false"/>
      <protection locked="true" hidden="false"/>
    </xf>
    <xf numFmtId="164" fontId="35" fillId="0" borderId="36" xfId="0" applyFont="true" applyBorder="true" applyAlignment="true" applyProtection="false">
      <alignment horizontal="general" vertical="bottom" textRotation="0" wrapText="true" indent="0" shrinkToFit="false"/>
      <protection locked="true" hidden="false"/>
    </xf>
    <xf numFmtId="164" fontId="39" fillId="13" borderId="9" xfId="0" applyFont="true" applyBorder="true" applyAlignment="true" applyProtection="false">
      <alignment horizontal="general" vertical="center" textRotation="0" wrapText="false" indent="0" shrinkToFit="false"/>
      <protection locked="true" hidden="false"/>
    </xf>
    <xf numFmtId="164" fontId="40" fillId="5" borderId="38" xfId="0" applyFont="true" applyBorder="true" applyAlignment="true" applyProtection="true">
      <alignment horizontal="center" vertical="bottom" textRotation="0" wrapText="true" indent="0" shrinkToFit="false"/>
      <protection locked="false" hidden="false"/>
    </xf>
    <xf numFmtId="164" fontId="41" fillId="13" borderId="38" xfId="0" applyFont="true" applyBorder="true" applyAlignment="true" applyProtection="false">
      <alignment horizontal="general" vertical="center" textRotation="0" wrapText="false" indent="0" shrinkToFit="false"/>
      <protection locked="true" hidden="false"/>
    </xf>
    <xf numFmtId="164" fontId="0" fillId="13" borderId="38" xfId="0" applyFont="false" applyBorder="true" applyAlignment="false" applyProtection="false">
      <alignment horizontal="general" vertical="bottom" textRotation="0" wrapText="false" indent="0" shrinkToFit="false"/>
      <protection locked="true" hidden="false"/>
    </xf>
    <xf numFmtId="164" fontId="0" fillId="13" borderId="11" xfId="0" applyFont="false" applyBorder="true" applyAlignment="false" applyProtection="false">
      <alignment horizontal="general" vertical="bottom" textRotation="0" wrapText="false" indent="0" shrinkToFit="false"/>
      <protection locked="true" hidden="false"/>
    </xf>
    <xf numFmtId="164" fontId="42" fillId="13" borderId="62" xfId="0" applyFont="true" applyBorder="true" applyAlignment="true" applyProtection="false">
      <alignment horizontal="general" vertical="center" textRotation="0" wrapText="false" indent="0" shrinkToFit="false"/>
      <protection locked="true" hidden="false"/>
    </xf>
    <xf numFmtId="164" fontId="0" fillId="13" borderId="61" xfId="0" applyFont="fals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false">
      <alignment horizontal="general" vertical="bottom" textRotation="0" wrapText="false" indent="0" shrinkToFit="false"/>
      <protection locked="true" hidden="false"/>
    </xf>
    <xf numFmtId="164" fontId="0" fillId="13" borderId="61" xfId="0" applyFont="false" applyBorder="true" applyAlignment="true" applyProtection="false">
      <alignment horizontal="general" vertical="center" textRotation="0" wrapText="false" indent="0" shrinkToFit="false"/>
      <protection locked="true" hidden="false"/>
    </xf>
    <xf numFmtId="164" fontId="43" fillId="13" borderId="8" xfId="0" applyFont="true" applyBorder="true" applyAlignment="true" applyProtection="false">
      <alignment horizontal="general" vertical="bottom" textRotation="0" wrapText="true" indent="0" shrinkToFit="false"/>
      <protection locked="true" hidden="false"/>
    </xf>
    <xf numFmtId="164" fontId="0" fillId="13" borderId="36" xfId="0" applyFont="false" applyBorder="true" applyAlignment="false" applyProtection="false">
      <alignment horizontal="general" vertical="bottom" textRotation="0" wrapText="false" indent="0" shrinkToFit="false"/>
      <protection locked="true" hidden="false"/>
    </xf>
    <xf numFmtId="164" fontId="0" fillId="13" borderId="26" xfId="0" applyFont="false" applyBorder="true" applyAlignment="false" applyProtection="false">
      <alignment horizontal="general" vertical="bottom" textRotation="0" wrapText="false" indent="0" shrinkToFit="false"/>
      <protection locked="true" hidden="false"/>
    </xf>
    <xf numFmtId="164" fontId="42" fillId="13" borderId="42" xfId="0" applyFont="true" applyBorder="true" applyAlignment="true" applyProtection="false">
      <alignment horizontal="center" vertical="center" textRotation="0" wrapText="true" indent="0" shrinkToFit="false"/>
      <protection locked="true" hidden="false"/>
    </xf>
    <xf numFmtId="164" fontId="44" fillId="13" borderId="8" xfId="0" applyFont="true" applyBorder="true" applyAlignment="true" applyProtection="false">
      <alignment horizontal="center" vertical="center" textRotation="0" wrapText="true" indent="0" shrinkToFit="false"/>
      <protection locked="true" hidden="false"/>
    </xf>
    <xf numFmtId="164" fontId="42" fillId="13" borderId="63" xfId="0" applyFont="true" applyBorder="true" applyAlignment="true" applyProtection="false">
      <alignment horizontal="center" vertical="center" textRotation="0" wrapText="true" indent="0" shrinkToFit="false"/>
      <protection locked="true" hidden="false"/>
    </xf>
    <xf numFmtId="164" fontId="43" fillId="13" borderId="8" xfId="0" applyFont="true" applyBorder="true" applyAlignment="true" applyProtection="false">
      <alignment horizontal="general" vertical="center" textRotation="0" wrapText="false" indent="0" shrinkToFit="false"/>
      <protection locked="true" hidden="false"/>
    </xf>
    <xf numFmtId="164" fontId="45" fillId="13" borderId="9" xfId="0" applyFont="true" applyBorder="true" applyAlignment="false" applyProtection="false">
      <alignment horizontal="general" vertical="bottom" textRotation="0" wrapText="false" indent="0" shrinkToFit="false"/>
      <protection locked="true" hidden="false"/>
    </xf>
    <xf numFmtId="164" fontId="45" fillId="13" borderId="38" xfId="0" applyFont="true" applyBorder="true" applyAlignment="false" applyProtection="false">
      <alignment horizontal="general" vertical="bottom" textRotation="0" wrapText="false" indent="0" shrinkToFit="false"/>
      <protection locked="true" hidden="false"/>
    </xf>
    <xf numFmtId="164" fontId="0" fillId="5" borderId="42" xfId="0" applyFont="true" applyBorder="true" applyAlignment="true" applyProtection="true">
      <alignment horizontal="center" vertical="bottom" textRotation="0" wrapText="false" indent="0" shrinkToFit="false"/>
      <protection locked="false" hidden="false"/>
    </xf>
    <xf numFmtId="194" fontId="0" fillId="5" borderId="8" xfId="0" applyFont="false" applyBorder="true" applyAlignment="true" applyProtection="true">
      <alignment horizontal="center" vertical="bottom" textRotation="0" wrapText="false" indent="0" shrinkToFit="false"/>
      <protection locked="false" hidden="false"/>
    </xf>
    <xf numFmtId="164" fontId="0" fillId="5" borderId="8" xfId="0" applyFont="true" applyBorder="true" applyAlignment="true" applyProtection="true">
      <alignment horizontal="center" vertical="bottom" textRotation="0" wrapText="false" indent="0" shrinkToFit="false"/>
      <protection locked="false" hidden="false"/>
    </xf>
    <xf numFmtId="195" fontId="0" fillId="5" borderId="63" xfId="0" applyFont="false" applyBorder="true" applyAlignment="false" applyProtection="true">
      <alignment horizontal="general" vertical="bottom" textRotation="0" wrapText="false" indent="0" shrinkToFit="false"/>
      <protection locked="false" hidden="false"/>
    </xf>
    <xf numFmtId="164" fontId="46" fillId="13"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9" fillId="5"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8" fillId="5"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96" fontId="38" fillId="5" borderId="0" xfId="0" applyFont="true" applyBorder="false" applyAlignment="true" applyProtection="true">
      <alignment horizontal="left" vertical="bottom" textRotation="0" wrapText="false" indent="0" shrinkToFit="false"/>
      <protection locked="false" hidden="false"/>
    </xf>
    <xf numFmtId="172" fontId="50" fillId="0" borderId="34" xfId="0" applyFont="true" applyBorder="true" applyAlignment="true" applyProtection="false">
      <alignment horizontal="center" vertical="center" textRotation="0" wrapText="false" indent="0" shrinkToFit="false"/>
      <protection locked="true" hidden="false"/>
    </xf>
    <xf numFmtId="195" fontId="0" fillId="5" borderId="63" xfId="0" applyFont="false" applyBorder="true" applyAlignment="true" applyProtection="true">
      <alignment horizontal="center" vertical="bottom" textRotation="0" wrapText="false" indent="0" shrinkToFit="false"/>
      <protection locked="false" hidden="false"/>
    </xf>
    <xf numFmtId="173" fontId="38" fillId="5" borderId="0" xfId="0" applyFont="true" applyBorder="false" applyAlignment="true" applyProtection="true">
      <alignment horizontal="left" vertical="bottom" textRotation="0" wrapText="false" indent="0" shrinkToFit="false"/>
      <protection locked="false" hidden="false"/>
    </xf>
    <xf numFmtId="175" fontId="38" fillId="0" borderId="0" xfId="0" applyFont="true" applyBorder="true" applyAlignment="true" applyProtection="false">
      <alignment horizontal="right" vertical="bottom" textRotation="0" wrapText="false" indent="0" shrinkToFit="false"/>
      <protection locked="true" hidden="false"/>
    </xf>
    <xf numFmtId="196" fontId="38" fillId="0" borderId="0" xfId="0" applyFont="true" applyBorder="true" applyAlignment="true" applyProtection="false">
      <alignment horizontal="left" vertical="bottom" textRotation="0" wrapText="false" indent="0" shrinkToFit="false"/>
      <protection locked="true" hidden="false"/>
    </xf>
    <xf numFmtId="196" fontId="16" fillId="0" borderId="0" xfId="0" applyFont="true" applyBorder="true" applyAlignment="true" applyProtection="false">
      <alignment horizontal="left" vertical="bottom" textRotation="0" wrapText="false" indent="0" shrinkToFit="false"/>
      <protection locked="true" hidden="false"/>
    </xf>
    <xf numFmtId="175" fontId="16" fillId="0" borderId="36" xfId="0" applyFont="true" applyBorder="true" applyAlignment="true" applyProtection="false">
      <alignment horizontal="right" vertical="bottom" textRotation="0" wrapText="false" indent="0" shrinkToFit="false"/>
      <protection locked="true" hidden="false"/>
    </xf>
    <xf numFmtId="173" fontId="38" fillId="5" borderId="36" xfId="0" applyFont="true" applyBorder="true" applyAlignment="true" applyProtection="true">
      <alignment horizontal="left" vertical="bottom" textRotation="0" wrapText="false" indent="0" shrinkToFit="false"/>
      <protection locked="fals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96" fontId="16" fillId="0" borderId="36" xfId="0" applyFont="true" applyBorder="true" applyAlignment="true" applyProtection="false">
      <alignment horizontal="left"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true" applyProtection="false">
      <alignment horizontal="right" vertical="bottom" textRotation="0" wrapText="false" indent="0" shrinkToFit="false"/>
      <protection locked="true" hidden="false"/>
    </xf>
    <xf numFmtId="196" fontId="38" fillId="0" borderId="36" xfId="0" applyFont="true" applyBorder="true" applyAlignment="true" applyProtection="false">
      <alignment horizontal="left" vertical="bottom" textRotation="0" wrapText="false" indent="0" shrinkToFit="false"/>
      <protection locked="true" hidden="false"/>
    </xf>
    <xf numFmtId="164" fontId="16" fillId="0" borderId="36" xfId="0" applyFont="true" applyBorder="true" applyAlignment="true" applyProtection="false">
      <alignment horizontal="right" vertical="bottom" textRotation="0" wrapText="false" indent="0" shrinkToFit="false"/>
      <protection locked="true" hidden="false"/>
    </xf>
    <xf numFmtId="197" fontId="16" fillId="0" borderId="2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98" fontId="16" fillId="5" borderId="0" xfId="0" applyFont="true" applyBorder="false" applyAlignment="true" applyProtection="true">
      <alignment horizontal="center" vertical="center" textRotation="0" wrapText="false" indent="0" shrinkToFit="false"/>
      <protection locked="false" hidden="false"/>
    </xf>
    <xf numFmtId="198" fontId="16" fillId="0" borderId="0" xfId="0" applyFont="true" applyBorder="false" applyAlignment="true" applyProtection="false">
      <alignment horizontal="center" vertical="center" textRotation="0" wrapText="false" indent="0" shrinkToFit="false"/>
      <protection locked="true" hidden="false"/>
    </xf>
    <xf numFmtId="198" fontId="16"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9" fontId="16" fillId="5" borderId="0" xfId="0" applyFont="true" applyBorder="false" applyAlignment="true" applyProtection="true">
      <alignment horizontal="center" vertical="center" textRotation="0" wrapText="false" indent="0" shrinkToFit="false"/>
      <protection locked="false" hidden="false"/>
    </xf>
    <xf numFmtId="199" fontId="16" fillId="0" borderId="0" xfId="0" applyFont="true" applyBorder="false" applyAlignment="true" applyProtection="false">
      <alignment horizontal="center" vertical="center" textRotation="0" wrapText="false" indent="0" shrinkToFit="false"/>
      <protection locked="true" hidden="false"/>
    </xf>
    <xf numFmtId="199" fontId="16" fillId="0" borderId="34" xfId="0" applyFont="true" applyBorder="true" applyAlignment="true" applyProtection="false">
      <alignment horizontal="center" vertical="center" textRotation="0" wrapText="false" indent="0" shrinkToFit="false"/>
      <protection locked="true" hidden="false"/>
    </xf>
    <xf numFmtId="200" fontId="16" fillId="5" borderId="0" xfId="0" applyFont="true" applyBorder="false" applyAlignment="true" applyProtection="true">
      <alignment horizontal="center" vertical="center" textRotation="0" wrapText="false" indent="0" shrinkToFit="false"/>
      <protection locked="false" hidden="false"/>
    </xf>
    <xf numFmtId="200" fontId="16" fillId="0" borderId="0" xfId="0" applyFont="true" applyBorder="false" applyAlignment="true" applyProtection="false">
      <alignment horizontal="center" vertical="center" textRotation="0" wrapText="false" indent="0" shrinkToFit="false"/>
      <protection locked="true" hidden="false"/>
    </xf>
    <xf numFmtId="200" fontId="16" fillId="0" borderId="34" xfId="0" applyFont="true" applyBorder="true" applyAlignment="true" applyProtection="false">
      <alignment horizontal="center" vertical="center" textRotation="0" wrapText="false" indent="0" shrinkToFit="false"/>
      <protection locked="true" hidden="false"/>
    </xf>
    <xf numFmtId="174" fontId="16" fillId="5"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5" fontId="16" fillId="0" borderId="3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95" fontId="4" fillId="0" borderId="0" xfId="20" applyFont="true" applyBorder="true" applyAlignment="true" applyProtection="true">
      <alignment horizontal="center" vertical="center" textRotation="0" wrapText="false" indent="0" shrinkToFit="false"/>
      <protection locked="true" hidden="false"/>
    </xf>
    <xf numFmtId="195" fontId="16" fillId="5" borderId="0" xfId="0" applyFont="true" applyBorder="false" applyAlignment="true" applyProtection="true">
      <alignment horizontal="center" vertical="bottom" textRotation="0" wrapText="false" indent="0" shrinkToFit="false"/>
      <protection locked="false" hidden="false"/>
    </xf>
    <xf numFmtId="195" fontId="16" fillId="0" borderId="0" xfId="0" applyFont="true" applyBorder="false" applyAlignment="true" applyProtection="false">
      <alignment horizontal="center" vertical="center" textRotation="0" wrapText="false" indent="0" shrinkToFit="false"/>
      <protection locked="true" hidden="false"/>
    </xf>
    <xf numFmtId="195" fontId="16" fillId="0" borderId="34" xfId="0" applyFont="true" applyBorder="true" applyAlignment="true" applyProtection="false">
      <alignment horizontal="center" vertical="center" textRotation="0" wrapText="false" indent="0" shrinkToFit="false"/>
      <protection locked="true" hidden="false"/>
    </xf>
    <xf numFmtId="172" fontId="16" fillId="5" borderId="0" xfId="0" applyFont="true" applyBorder="false" applyAlignment="true" applyProtection="true">
      <alignment horizontal="center" vertical="bottom" textRotation="0" wrapText="false" indent="0" shrinkToFit="false"/>
      <protection locked="fals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72" fontId="16"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0" fillId="5" borderId="64" xfId="0" applyFont="true" applyBorder="true" applyAlignment="true" applyProtection="true">
      <alignment horizontal="center" vertical="bottom" textRotation="0" wrapText="false" indent="0" shrinkToFit="false"/>
      <protection locked="false" hidden="false"/>
    </xf>
    <xf numFmtId="194" fontId="0" fillId="5" borderId="65" xfId="0" applyFont="false" applyBorder="true" applyAlignment="true" applyProtection="true">
      <alignment horizontal="center" vertical="bottom" textRotation="0" wrapText="false" indent="0" shrinkToFit="false"/>
      <protection locked="false" hidden="false"/>
    </xf>
    <xf numFmtId="164" fontId="0" fillId="5" borderId="65" xfId="0" applyFont="false" applyBorder="true" applyAlignment="true" applyProtection="true">
      <alignment horizontal="center" vertical="bottom" textRotation="0" wrapText="false" indent="0" shrinkToFit="false"/>
      <protection locked="false" hidden="false"/>
    </xf>
    <xf numFmtId="195" fontId="0" fillId="5" borderId="66" xfId="0" applyFont="false" applyBorder="true" applyAlignment="true" applyProtection="true">
      <alignment horizontal="center" vertical="bottom" textRotation="0" wrapText="false" indent="0" shrinkToFit="false"/>
      <protection locked="false" hidden="false"/>
    </xf>
    <xf numFmtId="201" fontId="1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4" fontId="0" fillId="0" borderId="0" xfId="0" applyFont="false" applyBorder="true" applyAlignment="true" applyProtection="true">
      <alignment horizontal="center" vertical="bottom" textRotation="0" wrapText="false" indent="0" shrinkToFit="false"/>
      <protection locked="false" hidden="false"/>
    </xf>
    <xf numFmtId="195" fontId="0" fillId="0" borderId="0" xfId="0" applyFont="false" applyBorder="true" applyAlignment="true" applyProtection="true">
      <alignment horizontal="center" vertical="bottom" textRotation="0" wrapText="false" indent="0" shrinkToFit="false"/>
      <protection locked="false" hidden="false"/>
    </xf>
    <xf numFmtId="164" fontId="38" fillId="13" borderId="0" xfId="0" applyFont="true" applyBorder="false" applyAlignment="true" applyProtection="false">
      <alignment horizontal="center" vertical="center"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2" fillId="5" borderId="0" xfId="0" applyFont="true" applyBorder="false" applyAlignment="true" applyProtection="true">
      <alignment horizontal="center" vertical="center" textRotation="0" wrapText="true" indent="0" shrinkToFit="false"/>
      <protection locked="false" hidden="false"/>
    </xf>
    <xf numFmtId="175" fontId="42" fillId="13" borderId="0" xfId="0" applyFont="true" applyBorder="false" applyAlignment="true" applyProtection="false">
      <alignment horizontal="center" vertical="center" textRotation="0" wrapText="true" indent="0" shrinkToFit="false"/>
      <protection locked="true" hidden="false"/>
    </xf>
    <xf numFmtId="175" fontId="42" fillId="13" borderId="3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true">
      <alignment horizontal="center" vertical="center" textRotation="0" wrapText="true" indent="0" shrinkToFit="false"/>
      <protection locked="true" hidden="false"/>
    </xf>
    <xf numFmtId="164" fontId="42" fillId="5" borderId="34" xfId="0" applyFont="true" applyBorder="true" applyAlignment="true" applyProtection="true">
      <alignment horizontal="center" vertical="center" textRotation="0" wrapText="true" indent="0" shrinkToFit="false"/>
      <protection locked="false" hidden="false"/>
    </xf>
    <xf numFmtId="199" fontId="16" fillId="0" borderId="0" xfId="0" applyFont="true" applyBorder="false" applyAlignment="true" applyProtection="true">
      <alignment horizontal="center" vertical="center" textRotation="0" wrapText="false" indent="0" shrinkToFit="false"/>
      <protection locked="true" hidden="false"/>
    </xf>
    <xf numFmtId="199" fontId="16" fillId="0" borderId="34" xfId="0" applyFont="true" applyBorder="true" applyAlignment="true" applyProtection="true">
      <alignment horizontal="center" vertical="center" textRotation="0" wrapText="false" indent="0" shrinkToFit="false"/>
      <protection locked="true" hidden="false"/>
    </xf>
    <xf numFmtId="202" fontId="16" fillId="5" borderId="0" xfId="0" applyFont="true" applyBorder="false" applyAlignment="true" applyProtection="true">
      <alignment horizontal="center" vertical="center" textRotation="0" wrapText="false" indent="0" shrinkToFit="false"/>
      <protection locked="false" hidden="false"/>
    </xf>
    <xf numFmtId="200" fontId="16" fillId="0" borderId="0" xfId="0" applyFont="true" applyBorder="false" applyAlignment="true" applyProtection="true">
      <alignment horizontal="center" vertical="center" textRotation="0" wrapText="false" indent="0" shrinkToFit="false"/>
      <protection locked="true" hidden="false"/>
    </xf>
    <xf numFmtId="200" fontId="16" fillId="0" borderId="34" xfId="0" applyFont="true" applyBorder="true" applyAlignment="true" applyProtection="true">
      <alignment horizontal="center" vertical="center" textRotation="0" wrapText="false" indent="0" shrinkToFit="false"/>
      <protection locked="true" hidden="false"/>
    </xf>
    <xf numFmtId="174" fontId="16" fillId="5" borderId="34" xfId="0" applyFont="true" applyBorder="true" applyAlignment="true" applyProtection="true">
      <alignment horizontal="center" vertical="bottom" textRotation="0" wrapText="false" indent="0" shrinkToFit="false"/>
      <protection locked="fals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8" fontId="16" fillId="5" borderId="0" xfId="19" applyFont="true" applyBorder="true" applyAlignment="true" applyProtection="true">
      <alignment horizontal="center" vertical="center" textRotation="0" wrapText="false" indent="0" shrinkToFit="false"/>
      <protection locked="false" hidden="false"/>
    </xf>
    <xf numFmtId="168" fontId="16" fillId="0" borderId="0" xfId="19" applyFont="true" applyBorder="true" applyAlignment="true" applyProtection="true">
      <alignment horizontal="center" vertical="center" textRotation="0" wrapText="false" indent="0" shrinkToFit="false"/>
      <protection locked="true" hidden="false"/>
    </xf>
    <xf numFmtId="168" fontId="16" fillId="0" borderId="34" xfId="19"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8" fontId="16" fillId="0" borderId="34" xfId="0" applyFont="true" applyBorder="true" applyAlignment="true" applyProtection="false">
      <alignment horizontal="center" vertical="center" textRotation="0" wrapText="false" indent="0" shrinkToFit="false"/>
      <protection locked="true" hidden="false"/>
    </xf>
    <xf numFmtId="164" fontId="42" fillId="13" borderId="61" xfId="0" applyFont="true" applyBorder="true" applyAlignment="true" applyProtection="false">
      <alignment horizontal="general" vertical="center" textRotation="0" wrapText="false" indent="0" shrinkToFit="false"/>
      <protection locked="true" hidden="false"/>
    </xf>
    <xf numFmtId="164" fontId="42" fillId="13" borderId="57" xfId="0" applyFont="true" applyBorder="true" applyAlignment="true" applyProtection="false">
      <alignment horizontal="general" vertical="center" textRotation="0" wrapText="false" indent="0" shrinkToFit="false"/>
      <protection locked="true" hidden="false"/>
    </xf>
    <xf numFmtId="164" fontId="0" fillId="13" borderId="57" xfId="0" applyFont="false" applyBorder="true" applyAlignment="true" applyProtection="false">
      <alignment horizontal="general" vertical="center" textRotation="0" wrapText="false" indent="0" shrinkToFit="false"/>
      <protection locked="true" hidden="false"/>
    </xf>
    <xf numFmtId="164" fontId="52" fillId="13" borderId="0" xfId="0" applyFont="true" applyBorder="true" applyAlignment="true" applyProtection="false">
      <alignment horizontal="center" vertical="center" textRotation="0" wrapText="false" indent="0" shrinkToFit="false"/>
      <protection locked="true" hidden="false"/>
    </xf>
    <xf numFmtId="164" fontId="38" fillId="13" borderId="0" xfId="0" applyFont="true" applyBorder="false" applyAlignment="true" applyProtection="false">
      <alignment horizontal="center" vertical="center" textRotation="0" wrapText="true" indent="0" shrinkToFit="false"/>
      <protection locked="true" hidden="false"/>
    </xf>
    <xf numFmtId="164" fontId="38" fillId="13" borderId="34" xfId="0" applyFont="true" applyBorder="true" applyAlignment="true" applyProtection="false">
      <alignment horizontal="center" vertical="center" textRotation="0" wrapText="true" indent="0" shrinkToFit="false"/>
      <protection locked="true" hidden="false"/>
    </xf>
    <xf numFmtId="164" fontId="52" fillId="13" borderId="0" xfId="0" applyFont="true" applyBorder="false" applyAlignment="true" applyProtection="false">
      <alignment horizontal="center" vertical="center" textRotation="0" wrapText="false" indent="0" shrinkToFit="false"/>
      <protection locked="true" hidden="false"/>
    </xf>
    <xf numFmtId="164" fontId="44" fillId="13" borderId="8" xfId="0" applyFont="true" applyBorder="true" applyAlignment="true" applyProtection="false">
      <alignment horizontal="center" vertical="center" textRotation="0" wrapText="false" indent="0" shrinkToFit="false"/>
      <protection locked="true" hidden="false"/>
    </xf>
    <xf numFmtId="164" fontId="42" fillId="13" borderId="8" xfId="0" applyFont="true" applyBorder="true" applyAlignment="true" applyProtection="false">
      <alignment horizontal="center" vertical="center" textRotation="0" wrapText="true" indent="0" shrinkToFit="false"/>
      <protection locked="true" hidden="false"/>
    </xf>
    <xf numFmtId="164" fontId="42" fillId="13" borderId="9"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6" fontId="16" fillId="0" borderId="0" xfId="0" applyFont="true" applyBorder="false" applyAlignment="true" applyProtection="true">
      <alignment horizontal="center" vertical="bottom" textRotation="0" wrapText="false" indent="0" shrinkToFit="false"/>
      <protection locked="true" hidden="false"/>
    </xf>
    <xf numFmtId="196" fontId="16" fillId="0" borderId="0" xfId="0" applyFont="true" applyBorder="false" applyAlignment="true" applyProtection="false">
      <alignment horizontal="center" vertical="center" textRotation="0" wrapText="false" indent="0" shrinkToFit="false"/>
      <protection locked="true" hidden="false"/>
    </xf>
    <xf numFmtId="196" fontId="16" fillId="0" borderId="34" xfId="0" applyFont="true" applyBorder="true" applyAlignment="true" applyProtection="false">
      <alignment horizontal="center" vertical="center" textRotation="0" wrapText="false" indent="0" shrinkToFit="false"/>
      <protection locked="true" hidden="false"/>
    </xf>
    <xf numFmtId="196" fontId="16" fillId="0" borderId="0" xfId="0" applyFont="true" applyBorder="false" applyAlignment="true" applyProtection="true">
      <alignment horizontal="center" vertical="bottom" textRotation="0" wrapText="false" indent="0" shrinkToFit="false"/>
      <protection locked="false" hidden="false"/>
    </xf>
    <xf numFmtId="196" fontId="16" fillId="0" borderId="34" xfId="0" applyFont="true" applyBorder="true" applyAlignment="true" applyProtection="true">
      <alignment horizontal="center" vertical="bottom" textRotation="0" wrapText="false" indent="0" shrinkToFit="false"/>
      <protection locked="false" hidden="false"/>
    </xf>
    <xf numFmtId="175" fontId="0" fillId="0" borderId="43" xfId="0" applyFont="false" applyBorder="true" applyAlignment="true" applyProtection="true">
      <alignment horizontal="center" vertical="bottom" textRotation="0" wrapText="false" indent="0" shrinkToFit="false"/>
      <protection locked="true" hidden="false"/>
    </xf>
    <xf numFmtId="175" fontId="0" fillId="0" borderId="8" xfId="0" applyFont="false" applyBorder="true" applyAlignment="true" applyProtection="true">
      <alignment horizontal="center" vertical="bottom" textRotation="0" wrapText="false" indent="0" shrinkToFit="false"/>
      <protection locked="true" hidden="false"/>
    </xf>
    <xf numFmtId="203" fontId="28" fillId="0" borderId="8" xfId="0" applyFont="true" applyBorder="true" applyAlignment="true" applyProtection="true">
      <alignment horizontal="center" vertical="bottom" textRotation="0" wrapText="true" indent="0" shrinkToFit="false"/>
      <protection locked="true" hidden="false"/>
    </xf>
    <xf numFmtId="173" fontId="28" fillId="0" borderId="8" xfId="0" applyFont="true" applyBorder="true" applyAlignment="true" applyProtection="true">
      <alignment horizontal="center" vertical="bottom" textRotation="0" wrapText="true" indent="0" shrinkToFit="false"/>
      <protection locked="true" hidden="false"/>
    </xf>
    <xf numFmtId="173" fontId="0" fillId="0" borderId="8" xfId="0" applyFont="false" applyBorder="true" applyAlignment="true" applyProtection="true">
      <alignment horizontal="center" vertical="bottom" textRotation="0" wrapText="false" indent="0" shrinkToFit="false"/>
      <protection locked="true" hidden="false"/>
    </xf>
    <xf numFmtId="195" fontId="0" fillId="0" borderId="9" xfId="0" applyFont="false" applyBorder="true" applyAlignment="true" applyProtection="true">
      <alignment horizontal="center"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75" fontId="0" fillId="0" borderId="42" xfId="0" applyFont="false" applyBorder="true" applyAlignment="true" applyProtection="true">
      <alignment horizontal="center" vertical="bottom" textRotation="0" wrapText="false" indent="0" shrinkToFit="false"/>
      <protection locked="true" hidden="false"/>
    </xf>
    <xf numFmtId="173" fontId="53" fillId="0" borderId="63" xfId="0" applyFont="true" applyBorder="true" applyAlignment="true" applyProtection="tru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34"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200" fontId="16" fillId="0" borderId="0" xfId="0" applyFont="true" applyBorder="false" applyAlignment="true" applyProtection="false">
      <alignment horizontal="center" vertical="bottom" textRotation="0" wrapText="false" indent="0" shrinkToFit="false"/>
      <protection locked="true" hidden="false"/>
    </xf>
    <xf numFmtId="200" fontId="16" fillId="0" borderId="34" xfId="0" applyFont="true" applyBorder="true" applyAlignment="true" applyProtection="false">
      <alignment horizontal="center" vertical="bottom" textRotation="0" wrapText="false" indent="0" shrinkToFit="false"/>
      <protection locked="true" hidden="false"/>
    </xf>
    <xf numFmtId="195" fontId="16" fillId="5" borderId="3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center" vertical="bottom" textRotation="0" wrapText="false" indent="0" shrinkToFit="false"/>
      <protection locked="true" hidden="false"/>
    </xf>
    <xf numFmtId="174" fontId="16" fillId="0" borderId="34" xfId="0" applyFont="true" applyBorder="true" applyAlignment="true" applyProtection="false">
      <alignment horizontal="center" vertical="bottom" textRotation="0" wrapText="false" indent="0" shrinkToFit="false"/>
      <protection locked="true" hidden="false"/>
    </xf>
    <xf numFmtId="195" fontId="16" fillId="0" borderId="0" xfId="0" applyFont="true" applyBorder="false" applyAlignment="true" applyProtection="false">
      <alignment horizontal="center" vertical="bottom" textRotation="0" wrapText="false" indent="0" shrinkToFit="false"/>
      <protection locked="true" hidden="false"/>
    </xf>
    <xf numFmtId="195" fontId="16" fillId="0" borderId="3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99" fontId="16" fillId="0" borderId="0" xfId="0" applyFont="true" applyBorder="false" applyAlignment="true" applyProtection="false">
      <alignment horizontal="center" vertical="bottom" textRotation="0" wrapText="false" indent="0" shrinkToFit="false"/>
      <protection locked="true" hidden="false"/>
    </xf>
    <xf numFmtId="199" fontId="16" fillId="0" borderId="34" xfId="0" applyFont="true" applyBorder="true" applyAlignment="true" applyProtection="false">
      <alignment horizontal="center" vertical="bottom" textRotation="0" wrapText="false" indent="0" shrinkToFit="false"/>
      <protection locked="true" hidden="false"/>
    </xf>
    <xf numFmtId="199" fontId="16" fillId="0" borderId="0" xfId="0" applyFont="true" applyBorder="false" applyAlignment="true" applyProtection="false">
      <alignment horizontal="center" vertical="bottom" textRotation="0" wrapText="false" indent="0" shrinkToFit="false"/>
      <protection locked="true" hidden="false"/>
    </xf>
    <xf numFmtId="199" fontId="16" fillId="0" borderId="3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204" fontId="16" fillId="0" borderId="0" xfId="0" applyFont="true" applyBorder="false" applyAlignment="true" applyProtection="false">
      <alignment horizontal="center" vertical="bottom" textRotation="0" wrapText="false" indent="0" shrinkToFit="false"/>
      <protection locked="true" hidden="false"/>
    </xf>
    <xf numFmtId="204" fontId="16" fillId="0" borderId="34"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205" fontId="16" fillId="0" borderId="0" xfId="0" applyFont="true" applyBorder="false" applyAlignment="true" applyProtection="false">
      <alignment horizontal="center" vertical="bottom" textRotation="0" wrapText="false" indent="0" shrinkToFit="false"/>
      <protection locked="true" hidden="false"/>
    </xf>
    <xf numFmtId="205" fontId="16" fillId="0" borderId="34"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2" fontId="16" fillId="0" borderId="36"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center" vertical="bottom" textRotation="0" wrapText="false" indent="0" shrinkToFit="false"/>
      <protection locked="true" hidden="false"/>
    </xf>
    <xf numFmtId="174" fontId="16" fillId="0" borderId="34" xfId="0" applyFont="tru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true">
      <alignment horizontal="center"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73" fontId="53" fillId="0" borderId="67" xfId="0" applyFont="true" applyBorder="true" applyAlignment="true" applyProtection="true">
      <alignment horizontal="center" vertical="bottom" textRotation="0" wrapText="false" indent="0" shrinkToFit="false"/>
      <protection locked="true" hidden="false"/>
    </xf>
    <xf numFmtId="172" fontId="16" fillId="0" borderId="34"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right" vertical="bottom" textRotation="0" wrapText="false" indent="0" shrinkToFit="false"/>
      <protection locked="true" hidden="false"/>
    </xf>
    <xf numFmtId="173" fontId="28" fillId="0" borderId="55" xfId="0" applyFont="true" applyBorder="true" applyAlignment="true" applyProtection="true">
      <alignment horizontal="center" vertical="bottom" textRotation="0" wrapText="true" indent="0" shrinkToFit="false"/>
      <protection locked="true" hidden="false"/>
    </xf>
    <xf numFmtId="173" fontId="28" fillId="0" borderId="68" xfId="0" applyFont="true" applyBorder="true" applyAlignment="true" applyProtection="true">
      <alignment horizontal="center" vertical="bottom" textRotation="0" wrapText="tru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5" fontId="16" fillId="0" borderId="34" xfId="0" applyFont="tru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false" applyAlignment="true" applyProtection="false">
      <alignment horizontal="center" vertical="bottom" textRotation="0" wrapText="false" indent="0" shrinkToFit="false"/>
      <protection locked="true" hidden="false"/>
    </xf>
    <xf numFmtId="195" fontId="16" fillId="0" borderId="34"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75" fontId="0" fillId="0" borderId="8" xfId="0" applyFont="fals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true" applyProtection="false">
      <alignment horizontal="center" vertical="bottom" textRotation="0" wrapText="false" indent="0" shrinkToFit="false"/>
      <protection locked="true" hidden="false"/>
    </xf>
    <xf numFmtId="173" fontId="0" fillId="0" borderId="8" xfId="0" applyFont="true" applyBorder="true" applyAlignment="true" applyProtection="true">
      <alignment horizontal="center" vertical="bottom" textRotation="0" wrapText="false" indent="0" shrinkToFit="false"/>
      <protection locked="true" hidden="false"/>
    </xf>
    <xf numFmtId="206" fontId="16" fillId="0" borderId="0" xfId="0" applyFont="true" applyBorder="false" applyAlignment="true" applyProtection="false">
      <alignment horizontal="center" vertical="bottom" textRotation="0" wrapText="false" indent="0" shrinkToFit="false"/>
      <protection locked="true" hidden="false"/>
    </xf>
    <xf numFmtId="206" fontId="16" fillId="0" borderId="34" xfId="0" applyFont="true" applyBorder="true" applyAlignment="true" applyProtection="false">
      <alignment horizontal="center" vertical="bottom" textRotation="0" wrapText="false" indent="0" shrinkToFit="false"/>
      <protection locked="true" hidden="false"/>
    </xf>
    <xf numFmtId="173" fontId="28" fillId="0" borderId="8" xfId="0" applyFont="true" applyBorder="true" applyAlignment="true" applyProtection="true">
      <alignment horizontal="center"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center" vertical="center" textRotation="0" wrapText="true" indent="0" shrinkToFit="false"/>
      <protection locked="true" hidden="false"/>
    </xf>
    <xf numFmtId="179" fontId="16" fillId="0" borderId="34" xfId="0" applyFont="true" applyBorder="true" applyAlignment="true" applyProtection="false">
      <alignment horizontal="center" vertical="center" textRotation="0" wrapText="tru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right" vertical="bottom" textRotation="0" wrapText="false" indent="0" shrinkToFit="false"/>
      <protection locked="true" hidden="false"/>
    </xf>
    <xf numFmtId="173" fontId="0" fillId="0" borderId="65" xfId="0" applyFont="fals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right" vertical="bottom" textRotation="0" wrapText="false" indent="0" shrinkToFit="false"/>
      <protection locked="true" hidden="false"/>
    </xf>
    <xf numFmtId="173" fontId="0" fillId="0" borderId="65"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right" vertical="bottom" textRotation="0" wrapText="false" indent="0" shrinkToFit="false"/>
      <protection locked="true" hidden="false"/>
    </xf>
    <xf numFmtId="175" fontId="38" fillId="13" borderId="9" xfId="0" applyFont="true" applyBorder="true" applyAlignment="true" applyProtection="false">
      <alignment horizontal="right" vertical="center" textRotation="0" wrapText="false" indent="0" shrinkToFit="false"/>
      <protection locked="true" hidden="false"/>
    </xf>
    <xf numFmtId="164" fontId="0" fillId="13" borderId="38" xfId="0" applyFont="false" applyBorder="true" applyAlignment="true" applyProtection="false">
      <alignment horizontal="general" vertical="center" textRotation="0" wrapText="false" indent="0" shrinkToFit="false"/>
      <protection locked="true" hidden="false"/>
    </xf>
    <xf numFmtId="175" fontId="38" fillId="13" borderId="38" xfId="0" applyFont="true" applyBorder="true" applyAlignment="true" applyProtection="false">
      <alignment horizontal="center" vertical="center" textRotation="0" wrapText="true" indent="0" shrinkToFit="false"/>
      <protection locked="true" hidden="false"/>
    </xf>
    <xf numFmtId="175" fontId="38" fillId="13" borderId="11" xfId="0" applyFont="true" applyBorder="true" applyAlignment="true" applyProtection="false">
      <alignment horizontal="center" vertical="center" textRotation="0" wrapText="true" indent="0" shrinkToFit="false"/>
      <protection locked="true" hidden="false"/>
    </xf>
    <xf numFmtId="175" fontId="38" fillId="13" borderId="9" xfId="0" applyFont="true" applyBorder="true" applyAlignment="true" applyProtection="false">
      <alignment horizontal="general" vertical="center" textRotation="0" wrapText="false" indent="0" shrinkToFit="false"/>
      <protection locked="true" hidden="false"/>
    </xf>
    <xf numFmtId="164" fontId="38" fillId="13" borderId="38" xfId="0" applyFont="true" applyBorder="true" applyAlignment="true" applyProtection="false">
      <alignment horizontal="right" vertical="bottom" textRotation="0" wrapText="false" indent="0" shrinkToFit="false"/>
      <protection locked="true" hidden="false"/>
    </xf>
    <xf numFmtId="195" fontId="38" fillId="13" borderId="38" xfId="0" applyFont="true" applyBorder="true" applyAlignment="true" applyProtection="false">
      <alignment horizontal="center" vertical="bottom" textRotation="0" wrapText="false" indent="0" shrinkToFit="false"/>
      <protection locked="true" hidden="false"/>
    </xf>
    <xf numFmtId="164" fontId="16" fillId="13" borderId="38" xfId="0" applyFont="true" applyBorder="true" applyAlignment="false" applyProtection="false">
      <alignment horizontal="general" vertical="bottom" textRotation="0" wrapText="false" indent="0" shrinkToFit="false"/>
      <protection locked="true" hidden="false"/>
    </xf>
    <xf numFmtId="195" fontId="38" fillId="13" borderId="11"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right"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95" fontId="16" fillId="0" borderId="38" xfId="0" applyFont="true" applyBorder="true" applyAlignment="true" applyProtection="false">
      <alignment horizontal="center" vertical="bottom" textRotation="0" wrapText="false" indent="0" shrinkToFit="false"/>
      <protection locked="true" hidden="false"/>
    </xf>
    <xf numFmtId="164" fontId="55" fillId="13" borderId="8" xfId="0" applyFont="true" applyBorder="true" applyAlignment="true" applyProtection="false">
      <alignment horizontal="general" vertical="center" textRotation="0" wrapText="true" indent="0" shrinkToFit="false"/>
      <protection locked="true" hidden="false"/>
    </xf>
    <xf numFmtId="164" fontId="42" fillId="13" borderId="8" xfId="0" applyFont="true" applyBorder="true" applyAlignment="true" applyProtection="false">
      <alignment horizontal="center" vertical="center" textRotation="0" wrapText="false" indent="0" shrinkToFit="false"/>
      <protection locked="true" hidden="false"/>
    </xf>
    <xf numFmtId="164" fontId="0" fillId="5" borderId="8" xfId="0" applyFont="true" applyBorder="true" applyAlignment="true" applyProtection="true">
      <alignment horizontal="left" vertical="center" textRotation="0" wrapText="false" indent="0" shrinkToFit="false"/>
      <protection locked="false" hidden="false"/>
    </xf>
    <xf numFmtId="199" fontId="0" fillId="5" borderId="8" xfId="0" applyFont="false" applyBorder="true" applyAlignment="true" applyProtection="true">
      <alignment horizontal="center" vertical="center" textRotation="0" wrapText="false" indent="0" shrinkToFit="false"/>
      <protection locked="false" hidden="false"/>
    </xf>
    <xf numFmtId="202" fontId="0" fillId="5" borderId="8" xfId="0" applyFont="false" applyBorder="true" applyAlignment="true" applyProtection="true">
      <alignment horizontal="center" vertical="center" textRotation="0" wrapText="false" indent="0" shrinkToFit="false"/>
      <protection locked="false" hidden="false"/>
    </xf>
    <xf numFmtId="204" fontId="0" fillId="15" borderId="9" xfId="0" applyFont="false" applyBorder="true" applyAlignment="true" applyProtection="false">
      <alignment horizontal="center" vertical="center" textRotation="0" wrapText="false" indent="0" shrinkToFit="false"/>
      <protection locked="true" hidden="false"/>
    </xf>
    <xf numFmtId="164" fontId="0" fillId="11" borderId="8" xfId="0" applyFont="true" applyBorder="true" applyAlignment="true" applyProtection="false">
      <alignment horizontal="left" vertical="center" textRotation="0" wrapText="true" indent="0" shrinkToFit="false"/>
      <protection locked="true" hidden="false"/>
    </xf>
    <xf numFmtId="164" fontId="0" fillId="5" borderId="8" xfId="0" applyFont="true" applyBorder="true" applyAlignment="true" applyProtection="true">
      <alignment horizontal="left" vertical="bottom" textRotation="0" wrapText="false" indent="0" shrinkToFit="false"/>
      <protection locked="false" hidden="false"/>
    </xf>
    <xf numFmtId="199" fontId="0" fillId="5" borderId="8" xfId="0" applyFont="false" applyBorder="true" applyAlignment="true" applyProtection="true">
      <alignment horizontal="center" vertical="bottom" textRotation="0" wrapText="false" indent="0" shrinkToFit="false"/>
      <protection locked="false" hidden="false"/>
    </xf>
    <xf numFmtId="202" fontId="0" fillId="5" borderId="8" xfId="0" applyFont="false" applyBorder="true" applyAlignment="true" applyProtection="true">
      <alignment horizontal="center" vertical="bottom" textRotation="0" wrapText="false" indent="0" shrinkToFit="false"/>
      <protection locked="false" hidden="false"/>
    </xf>
    <xf numFmtId="175" fontId="0" fillId="0" borderId="8" xfId="0" applyFont="false" applyBorder="true" applyAlignment="true" applyProtection="true">
      <alignment horizontal="left" vertical="center" textRotation="0" wrapText="false" indent="0" shrinkToFit="false"/>
      <protection locked="true" hidden="false"/>
    </xf>
    <xf numFmtId="172" fontId="0" fillId="15" borderId="8" xfId="0" applyFont="true" applyBorder="true" applyAlignment="true" applyProtection="false">
      <alignment horizontal="center" vertical="center" textRotation="0" wrapText="false" indent="0" shrinkToFit="false"/>
      <protection locked="true" hidden="false"/>
    </xf>
    <xf numFmtId="164" fontId="0" fillId="15" borderId="8" xfId="0" applyFont="true" applyBorder="true" applyAlignment="true" applyProtection="false">
      <alignment horizontal="center" vertical="center" textRotation="0" wrapText="false" indent="0" shrinkToFit="false"/>
      <protection locked="true" hidden="false"/>
    </xf>
    <xf numFmtId="164" fontId="0" fillId="15" borderId="9" xfId="0" applyFont="true" applyBorder="true" applyAlignment="true" applyProtection="false">
      <alignment horizontal="center" vertical="center" textRotation="0" wrapText="false" indent="0" shrinkToFit="false"/>
      <protection locked="true" hidden="false"/>
    </xf>
    <xf numFmtId="164" fontId="0" fillId="15"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6" fillId="11" borderId="8" xfId="0" applyFont="true" applyBorder="true" applyAlignment="true" applyProtection="true">
      <alignment horizontal="center" vertical="bottom" textRotation="0" wrapText="true" indent="0" shrinkToFit="false"/>
      <protection locked="true" hidden="false"/>
    </xf>
    <xf numFmtId="164" fontId="44"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5" borderId="8"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39" fillId="13" borderId="9" xfId="0" applyFont="true" applyBorder="true" applyAlignment="false" applyProtection="false">
      <alignment horizontal="general" vertical="bottom" textRotation="0" wrapText="false" indent="0" shrinkToFit="false"/>
      <protection locked="true" hidden="false"/>
    </xf>
    <xf numFmtId="164" fontId="36" fillId="13" borderId="9" xfId="0" applyFont="true" applyBorder="true" applyAlignment="true" applyProtection="false">
      <alignment horizontal="right" vertical="center" textRotation="0" wrapText="true" indent="0" shrinkToFit="false"/>
      <protection locked="true" hidden="false"/>
    </xf>
    <xf numFmtId="207" fontId="36" fillId="14" borderId="40" xfId="15" applyFont="true" applyBorder="true" applyAlignment="true" applyProtection="true">
      <alignment horizontal="general" vertical="center" textRotation="0" wrapText="false" indent="0" shrinkToFit="false"/>
      <protection locked="true" hidden="false"/>
    </xf>
    <xf numFmtId="172" fontId="36" fillId="14" borderId="40" xfId="0" applyFont="true" applyBorder="true" applyAlignment="true" applyProtection="false">
      <alignment horizontal="left" vertical="center" textRotation="0" wrapText="false" indent="0" shrinkToFit="false"/>
      <protection locked="true" hidden="false"/>
    </xf>
    <xf numFmtId="164" fontId="57" fillId="13" borderId="38" xfId="0" applyFont="true" applyBorder="true" applyAlignment="true" applyProtection="false">
      <alignment horizontal="left" vertical="bottom" textRotation="0" wrapText="false" indent="0" shrinkToFit="false"/>
      <protection locked="true" hidden="false"/>
    </xf>
    <xf numFmtId="164" fontId="57" fillId="13" borderId="38" xfId="0" applyFont="true" applyBorder="true" applyAlignment="true" applyProtection="false">
      <alignment horizontal="left" vertical="center" textRotation="0" wrapText="false" indent="0" shrinkToFit="false"/>
      <protection locked="true" hidden="false"/>
    </xf>
    <xf numFmtId="164" fontId="57" fillId="13" borderId="38" xfId="0" applyFont="true" applyBorder="true" applyAlignment="true" applyProtection="false">
      <alignment horizontal="general" vertical="center" textRotation="0" wrapText="false" indent="0" shrinkToFit="false"/>
      <protection locked="true" hidden="false"/>
    </xf>
    <xf numFmtId="164" fontId="59" fillId="13" borderId="11" xfId="0" applyFont="true" applyBorder="true" applyAlignment="true" applyProtection="false">
      <alignment horizontal="general" vertical="center" textRotation="0" wrapText="false" indent="0" shrinkToFit="false"/>
      <protection locked="true" hidden="false"/>
    </xf>
    <xf numFmtId="164" fontId="41" fillId="13" borderId="8" xfId="0" applyFont="true" applyBorder="true" applyAlignment="true" applyProtection="false">
      <alignment horizontal="general" vertical="center" textRotation="0" wrapText="true" indent="0" shrinkToFit="false"/>
      <protection locked="true" hidden="false"/>
    </xf>
    <xf numFmtId="164" fontId="36" fillId="13" borderId="28" xfId="0" applyFont="true" applyBorder="true" applyAlignment="true" applyProtection="false">
      <alignment horizontal="right" vertical="center" textRotation="0" wrapText="false" indent="0" shrinkToFit="false"/>
      <protection locked="true" hidden="false"/>
    </xf>
    <xf numFmtId="189" fontId="36" fillId="14" borderId="38" xfId="15" applyFont="true" applyBorder="true" applyAlignment="true" applyProtection="true">
      <alignment horizontal="general" vertical="center" textRotation="0" wrapText="false" indent="0" shrinkToFit="false"/>
      <protection locked="true" hidden="false"/>
    </xf>
    <xf numFmtId="164" fontId="60" fillId="0" borderId="38" xfId="0" applyFont="true" applyBorder="true" applyAlignment="true" applyProtection="false">
      <alignment horizontal="center" vertical="center" textRotation="0" wrapText="true" indent="0" shrinkToFit="false"/>
      <protection locked="true" hidden="false"/>
    </xf>
    <xf numFmtId="167" fontId="61" fillId="0" borderId="36" xfId="19" applyFont="true" applyBorder="true" applyAlignment="true" applyProtection="true">
      <alignment horizontal="center" vertical="center" textRotation="0" wrapText="false" indent="0" shrinkToFit="false"/>
      <protection locked="true" hidden="false"/>
    </xf>
    <xf numFmtId="164" fontId="59" fillId="13" borderId="36" xfId="0" applyFont="true" applyBorder="true" applyAlignment="true" applyProtection="false">
      <alignment horizontal="general" vertical="center" textRotation="0" wrapText="false" indent="0" shrinkToFit="false"/>
      <protection locked="true" hidden="false"/>
    </xf>
    <xf numFmtId="164" fontId="59" fillId="13" borderId="26" xfId="0" applyFont="true" applyBorder="true" applyAlignment="true" applyProtection="false">
      <alignment horizontal="general" vertical="center" textRotation="0" wrapText="false" indent="0" shrinkToFit="false"/>
      <protection locked="true" hidden="false"/>
    </xf>
    <xf numFmtId="164" fontId="56" fillId="0" borderId="9" xfId="0" applyFont="true" applyBorder="true" applyAlignment="true" applyProtection="false">
      <alignment horizontal="right" vertical="center" textRotation="0" wrapText="true" indent="0" shrinkToFit="false"/>
      <protection locked="true" hidden="false"/>
    </xf>
    <xf numFmtId="164" fontId="42" fillId="14" borderId="40" xfId="0" applyFont="true" applyBorder="true" applyAlignment="true" applyProtection="false">
      <alignment horizontal="center" vertical="center" textRotation="0" wrapText="true" indent="0" shrinkToFit="false"/>
      <protection locked="true" hidden="false"/>
    </xf>
    <xf numFmtId="164" fontId="42" fillId="3" borderId="44" xfId="0" applyFont="true" applyBorder="true" applyAlignment="true" applyProtection="false">
      <alignment horizontal="center" vertical="center" textRotation="0" wrapText="true" indent="0" shrinkToFit="false"/>
      <protection locked="true" hidden="false"/>
    </xf>
    <xf numFmtId="164" fontId="56" fillId="0" borderId="28" xfId="0" applyFont="true" applyBorder="true" applyAlignment="true" applyProtection="false">
      <alignment horizontal="right" vertical="center" textRotation="0" wrapText="false" indent="0" shrinkToFit="false"/>
      <protection locked="true" hidden="false"/>
    </xf>
    <xf numFmtId="208" fontId="56" fillId="0" borderId="36" xfId="0" applyFont="true" applyBorder="true" applyAlignment="true" applyProtection="false">
      <alignment horizontal="center" vertical="center" textRotation="0" wrapText="false" indent="0" shrinkToFit="false"/>
      <protection locked="true" hidden="false"/>
    </xf>
    <xf numFmtId="175" fontId="36" fillId="0" borderId="36" xfId="0" applyFont="true" applyBorder="true" applyAlignment="true" applyProtection="false">
      <alignment horizontal="general" vertical="center" textRotation="0" wrapText="false" indent="0" shrinkToFit="false"/>
      <protection locked="true" hidden="false"/>
    </xf>
    <xf numFmtId="164" fontId="62" fillId="0" borderId="36"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right" vertical="center" textRotation="0" wrapText="true" indent="0" shrinkToFit="false"/>
      <protection locked="true" hidden="false"/>
    </xf>
    <xf numFmtId="164" fontId="42" fillId="5" borderId="0" xfId="0" applyFont="true" applyBorder="true" applyAlignment="true" applyProtection="true">
      <alignment horizontal="center" vertical="center" textRotation="0" wrapText="true" indent="0" shrinkToFit="false"/>
      <protection locked="false" hidden="false"/>
    </xf>
    <xf numFmtId="175" fontId="63" fillId="0" borderId="34" xfId="0" applyFont="true" applyBorder="true" applyAlignment="true" applyProtection="false">
      <alignment horizontal="center" vertical="center" textRotation="0" wrapText="true" indent="0" shrinkToFit="false"/>
      <protection locked="true" hidden="false"/>
    </xf>
    <xf numFmtId="175" fontId="56" fillId="0" borderId="24" xfId="0" applyFont="true" applyBorder="true" applyAlignment="true" applyProtection="false">
      <alignment horizontal="center" vertical="center" textRotation="0" wrapText="false" indent="0" shrinkToFit="false"/>
      <protection locked="true" hidden="false"/>
    </xf>
    <xf numFmtId="208" fontId="56" fillId="0" borderId="0" xfId="0" applyFont="true" applyBorder="true" applyAlignment="true" applyProtection="false">
      <alignment horizontal="center" vertical="center" textRotation="0" wrapText="true" indent="0" shrinkToFit="false"/>
      <protection locked="true" hidden="false"/>
    </xf>
    <xf numFmtId="164" fontId="36" fillId="0" borderId="0" xfId="22"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right" vertical="center" textRotation="0" wrapText="false" indent="0" shrinkToFit="false"/>
      <protection locked="true" hidden="false"/>
    </xf>
    <xf numFmtId="172" fontId="42" fillId="5" borderId="0" xfId="0" applyFont="true" applyBorder="true" applyAlignment="true" applyProtection="true">
      <alignment horizontal="center" vertical="center" textRotation="0" wrapText="false" indent="0" shrinkToFit="false"/>
      <protection locked="false" hidden="false"/>
    </xf>
    <xf numFmtId="172" fontId="42" fillId="0" borderId="34" xfId="0" applyFont="true" applyBorder="true" applyAlignment="true" applyProtection="true">
      <alignment horizontal="left" vertical="center" textRotation="0" wrapText="false" indent="0" shrinkToFit="false"/>
      <protection locked="true" hidden="false"/>
    </xf>
    <xf numFmtId="175" fontId="56" fillId="0" borderId="24" xfId="0" applyFont="true" applyBorder="true" applyAlignment="true" applyProtection="false">
      <alignment horizontal="right" vertical="center" textRotation="0" wrapText="true" indent="0" shrinkToFit="false"/>
      <protection locked="true" hidden="false"/>
    </xf>
    <xf numFmtId="164" fontId="44" fillId="5" borderId="0" xfId="0" applyFont="true" applyBorder="true" applyAlignment="true" applyProtection="true">
      <alignment horizontal="center" vertical="center" textRotation="0" wrapText="true" indent="0" shrinkToFit="false"/>
      <protection locked="false" hidden="false"/>
    </xf>
    <xf numFmtId="175" fontId="56" fillId="0" borderId="0" xfId="0" applyFont="true" applyBorder="true" applyAlignment="true" applyProtection="false">
      <alignment horizontal="general" vertical="center" textRotation="0" wrapText="false" indent="0" shrinkToFit="false"/>
      <protection locked="true" hidden="false"/>
    </xf>
    <xf numFmtId="164" fontId="42" fillId="0" borderId="24" xfId="0" applyFont="true" applyBorder="true" applyAlignment="true" applyProtection="false">
      <alignment horizontal="right" vertical="center" textRotation="0" wrapText="true" indent="0" shrinkToFit="false"/>
      <protection locked="true" hidden="false"/>
    </xf>
    <xf numFmtId="195" fontId="64" fillId="0" borderId="34"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left" vertical="center" textRotation="0" wrapText="true" indent="0" shrinkToFit="false"/>
      <protection locked="true" hidden="false"/>
    </xf>
    <xf numFmtId="175" fontId="42" fillId="3" borderId="0" xfId="0" applyFont="true" applyBorder="true" applyAlignment="true" applyProtection="true">
      <alignment horizontal="center" vertical="center" textRotation="0" wrapText="true" indent="0" shrinkToFit="false"/>
      <protection locked="true" hidden="false"/>
    </xf>
    <xf numFmtId="208" fontId="36" fillId="5" borderId="34" xfId="15" applyFont="true" applyBorder="true" applyAlignment="true" applyProtection="true">
      <alignment horizontal="center" vertical="center" textRotation="0" wrapText="true" indent="0" shrinkToFit="false"/>
      <protection locked="false" hidden="false"/>
    </xf>
    <xf numFmtId="175" fontId="56" fillId="0" borderId="40" xfId="0" applyFont="true" applyBorder="true" applyAlignment="true" applyProtection="false">
      <alignment horizontal="left" vertical="center" textRotation="0" wrapText="true" indent="4" shrinkToFit="false"/>
      <protection locked="true" hidden="false"/>
    </xf>
    <xf numFmtId="164" fontId="66" fillId="0" borderId="40" xfId="0" applyFont="true" applyBorder="true" applyAlignment="true" applyProtection="false">
      <alignment horizontal="left" vertical="center" textRotation="0" wrapText="true" indent="0" shrinkToFit="false"/>
      <protection locked="true" hidden="false"/>
    </xf>
    <xf numFmtId="164" fontId="66" fillId="0" borderId="44" xfId="0" applyFont="true" applyBorder="true" applyAlignment="true" applyProtection="false">
      <alignment horizontal="left" vertical="center" textRotation="0" wrapText="true" indent="0" shrinkToFit="false"/>
      <protection locked="true" hidden="false"/>
    </xf>
    <xf numFmtId="164" fontId="42" fillId="5" borderId="0" xfId="0" applyFont="true" applyBorder="true" applyAlignment="true" applyProtection="true">
      <alignment horizontal="center" vertical="center" textRotation="0" wrapText="false" indent="0" shrinkToFit="false"/>
      <protection locked="false" hidden="false"/>
    </xf>
    <xf numFmtId="164" fontId="42" fillId="0" borderId="34" xfId="0" applyFont="true" applyBorder="true" applyAlignment="true" applyProtection="false">
      <alignment horizontal="left" vertical="bottom" textRotation="0" wrapText="false" indent="0" shrinkToFit="false"/>
      <protection locked="true" hidden="false"/>
    </xf>
    <xf numFmtId="164" fontId="67" fillId="11" borderId="20" xfId="0" applyFont="true" applyBorder="true" applyAlignment="true" applyProtection="false">
      <alignment horizontal="center" vertical="center" textRotation="0" wrapText="true" indent="0" shrinkToFit="false"/>
      <protection locked="true" hidden="false"/>
    </xf>
    <xf numFmtId="175" fontId="42" fillId="3" borderId="0" xfId="0" applyFont="true" applyBorder="true" applyAlignment="true" applyProtection="true">
      <alignment horizontal="center" vertical="center" textRotation="0" wrapText="false" indent="0" shrinkToFit="false"/>
      <protection locked="true" hidden="false"/>
    </xf>
    <xf numFmtId="175" fontId="42" fillId="3" borderId="0"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right" vertical="center" textRotation="0" wrapText="false" indent="0" shrinkToFit="false"/>
      <protection locked="true" hidden="false"/>
    </xf>
    <xf numFmtId="209" fontId="42" fillId="5" borderId="36" xfId="0" applyFont="true" applyBorder="true" applyAlignment="true" applyProtection="true">
      <alignment horizontal="center" vertical="bottom" textRotation="0" wrapText="false" indent="0" shrinkToFit="false"/>
      <protection locked="false" hidden="false"/>
    </xf>
    <xf numFmtId="210" fontId="69" fillId="0" borderId="36" xfId="0" applyFont="true" applyBorder="true" applyAlignment="true" applyProtection="false">
      <alignment horizontal="general" vertical="center" textRotation="0" wrapText="true" indent="0" shrinkToFit="false"/>
      <protection locked="true" hidden="false"/>
    </xf>
    <xf numFmtId="164" fontId="69" fillId="0" borderId="36" xfId="0" applyFont="true" applyBorder="true" applyAlignment="true" applyProtection="false">
      <alignment horizontal="general" vertical="center" textRotation="0" wrapText="true" indent="0" shrinkToFit="false"/>
      <protection locked="true" hidden="false"/>
    </xf>
    <xf numFmtId="164" fontId="69" fillId="0" borderId="26" xfId="0" applyFont="true" applyBorder="true" applyAlignment="true" applyProtection="false">
      <alignment horizontal="general" vertical="center" textRotation="0" wrapText="true" indent="0" shrinkToFit="false"/>
      <protection locked="true" hidden="false"/>
    </xf>
    <xf numFmtId="164" fontId="42" fillId="0" borderId="24" xfId="0" applyFont="true" applyBorder="true" applyAlignment="true" applyProtection="true">
      <alignment horizontal="right" vertical="center" textRotation="0" wrapText="true" indent="0" shrinkToFit="false"/>
      <protection locked="true" hidden="false"/>
    </xf>
    <xf numFmtId="198" fontId="44" fillId="3" borderId="0" xfId="0" applyFont="true" applyBorder="true" applyAlignment="true" applyProtection="false">
      <alignment horizontal="center" vertical="center" textRotation="0" wrapText="false" indent="0" shrinkToFit="false"/>
      <protection locked="true" hidden="false"/>
    </xf>
    <xf numFmtId="197" fontId="64"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center" vertical="center" textRotation="0" wrapText="true" indent="0" shrinkToFit="false"/>
      <protection locked="true" hidden="false"/>
    </xf>
    <xf numFmtId="206" fontId="42" fillId="5" borderId="0" xfId="0" applyFont="true" applyBorder="true" applyAlignment="true" applyProtection="true">
      <alignment horizontal="center" vertical="center" textRotation="0" wrapText="false" indent="0" shrinkToFit="false"/>
      <protection locked="false" hidden="false"/>
    </xf>
    <xf numFmtId="211" fontId="71" fillId="0" borderId="34" xfId="19" applyFont="true" applyBorder="true" applyAlignment="true" applyProtection="true">
      <alignment horizontal="center" vertical="center" textRotation="0" wrapText="false" indent="0" shrinkToFit="false"/>
      <protection locked="true" hidden="false"/>
    </xf>
    <xf numFmtId="164" fontId="42" fillId="0" borderId="28" xfId="0" applyFont="true" applyBorder="true" applyAlignment="true" applyProtection="false">
      <alignment horizontal="right" vertical="center" textRotation="0" wrapText="false" indent="0" shrinkToFit="false"/>
      <protection locked="true" hidden="false"/>
    </xf>
    <xf numFmtId="175" fontId="42" fillId="0" borderId="36" xfId="0" applyFont="true" applyBorder="true" applyAlignment="true" applyProtection="true">
      <alignment horizontal="center" vertical="center" textRotation="0" wrapText="true" indent="0" shrinkToFit="false"/>
      <protection locked="true" hidden="false"/>
    </xf>
    <xf numFmtId="164" fontId="42" fillId="0" borderId="26" xfId="0" applyFont="true" applyBorder="true" applyAlignment="true" applyProtection="false">
      <alignment horizontal="left" vertical="center" textRotation="0" wrapText="true" indent="0" shrinkToFit="false"/>
      <protection locked="true" hidden="false"/>
    </xf>
    <xf numFmtId="211" fontId="71"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75" fontId="42" fillId="0" borderId="24" xfId="0" applyFont="true" applyBorder="true" applyAlignment="true" applyProtection="false">
      <alignment horizontal="right" vertical="bottom" textRotation="0" wrapText="false" indent="0" shrinkToFit="false"/>
      <protection locked="true" hidden="false"/>
    </xf>
    <xf numFmtId="195" fontId="42" fillId="3" borderId="0" xfId="0" applyFont="true" applyBorder="true" applyAlignment="true" applyProtection="false">
      <alignment horizontal="center" vertical="center" textRotation="0" wrapText="false" indent="0" shrinkToFit="false"/>
      <protection locked="true" hidden="false"/>
    </xf>
    <xf numFmtId="172" fontId="42" fillId="0" borderId="34"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75" fontId="42" fillId="0" borderId="24" xfId="0" applyFont="true" applyBorder="true" applyAlignment="true" applyProtection="true">
      <alignment horizontal="right" vertical="bottom" textRotation="0" wrapText="false" indent="0" shrinkToFit="false"/>
      <protection locked="true" hidden="false"/>
    </xf>
    <xf numFmtId="196" fontId="42" fillId="3" borderId="0" xfId="0" applyFont="true" applyBorder="true" applyAlignment="true" applyProtection="true">
      <alignment horizontal="center" vertical="bottom" textRotation="0" wrapText="false" indent="0" shrinkToFit="false"/>
      <protection locked="true" hidden="false"/>
    </xf>
    <xf numFmtId="164" fontId="42" fillId="0" borderId="34"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true">
      <alignment horizontal="right" vertical="center" textRotation="0" wrapText="false" indent="0" shrinkToFit="false"/>
      <protection locked="true" hidden="false"/>
    </xf>
    <xf numFmtId="168" fontId="36" fillId="5" borderId="0" xfId="19" applyFont="true" applyBorder="true" applyAlignment="true" applyProtection="true">
      <alignment horizontal="center" vertical="center" textRotation="0" wrapText="false" indent="0" shrinkToFit="false"/>
      <protection locked="false" hidden="false"/>
    </xf>
    <xf numFmtId="164" fontId="42" fillId="0" borderId="24" xfId="0" applyFont="true" applyBorder="true" applyAlignment="true" applyProtection="false">
      <alignment horizontal="right" vertical="center"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68" fontId="42" fillId="0" borderId="0" xfId="19" applyFont="true" applyBorder="true" applyAlignment="true" applyProtection="true">
      <alignment horizontal="center" vertical="center" textRotation="0" wrapText="false" indent="0" shrinkToFit="false"/>
      <protection locked="true" hidden="false"/>
    </xf>
    <xf numFmtId="164" fontId="42" fillId="0" borderId="34" xfId="0" applyFont="true" applyBorder="true" applyAlignment="true" applyProtection="false">
      <alignment horizontal="general" vertical="center" textRotation="0" wrapText="false" indent="0" shrinkToFit="false"/>
      <protection locked="true" hidden="false"/>
    </xf>
    <xf numFmtId="188" fontId="42" fillId="3" borderId="0" xfId="19" applyFont="true" applyBorder="true" applyAlignment="true" applyProtection="true">
      <alignment horizontal="center" vertical="center" textRotation="0" wrapText="false" indent="0" shrinkToFit="false"/>
      <protection locked="true" hidden="false"/>
    </xf>
    <xf numFmtId="164" fontId="42" fillId="5" borderId="34" xfId="0" applyFont="true" applyBorder="true" applyAlignment="true" applyProtection="true">
      <alignment horizontal="general" vertical="center" textRotation="0" wrapText="false" indent="0" shrinkToFit="false"/>
      <protection locked="false" hidden="false"/>
    </xf>
    <xf numFmtId="164" fontId="42" fillId="0" borderId="24" xfId="0" applyFont="true" applyBorder="true" applyAlignment="true" applyProtection="true">
      <alignment horizontal="right" vertical="bottom" textRotation="0" wrapText="false" indent="0" shrinkToFit="false"/>
      <protection locked="true" hidden="false"/>
    </xf>
    <xf numFmtId="212" fontId="42" fillId="5" borderId="0" xfId="0" applyFont="true" applyBorder="true" applyAlignment="true" applyProtection="true">
      <alignment horizontal="center" vertical="bottom" textRotation="0" wrapText="false" indent="0" shrinkToFit="false"/>
      <protection locked="fals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2" fillId="5" borderId="0" xfId="0" applyFont="true" applyBorder="true" applyAlignment="true" applyProtection="true">
      <alignment horizontal="center" vertical="bottom" textRotation="0" wrapText="true" indent="0" shrinkToFit="false"/>
      <protection locked="false" hidden="false"/>
    </xf>
    <xf numFmtId="168" fontId="42" fillId="5" borderId="0" xfId="19" applyFont="true" applyBorder="true" applyAlignment="true" applyProtection="true">
      <alignment horizontal="center" vertical="center" textRotation="0" wrapText="false" indent="0" shrinkToFit="false"/>
      <protection locked="false" hidden="false"/>
    </xf>
    <xf numFmtId="168" fontId="64" fillId="0" borderId="34" xfId="19" applyFont="true" applyBorder="true" applyAlignment="true" applyProtection="true">
      <alignment horizontal="center" vertical="center" textRotation="0" wrapText="true" indent="0" shrinkToFit="false"/>
      <protection locked="true" hidden="false"/>
    </xf>
    <xf numFmtId="164" fontId="39" fillId="11" borderId="8" xfId="0" applyFont="true" applyBorder="true" applyAlignment="true" applyProtection="false">
      <alignment horizontal="left" vertical="center" textRotation="0" wrapText="false" indent="0" shrinkToFit="false"/>
      <protection locked="true" hidden="false"/>
    </xf>
    <xf numFmtId="164" fontId="36" fillId="13" borderId="24" xfId="0" applyFont="true" applyBorder="true" applyAlignment="true" applyProtection="false">
      <alignment horizontal="right" vertical="center" textRotation="0" wrapText="false" indent="0" shrinkToFit="false"/>
      <protection locked="true" hidden="false"/>
    </xf>
    <xf numFmtId="175" fontId="34" fillId="13" borderId="0" xfId="0" applyFont="true" applyBorder="true" applyAlignment="true" applyProtection="false">
      <alignment horizontal="center" vertical="center" textRotation="0" wrapText="true" indent="0" shrinkToFit="false"/>
      <protection locked="true" hidden="false"/>
    </xf>
    <xf numFmtId="164" fontId="36" fillId="13" borderId="34" xfId="0" applyFont="true" applyBorder="true" applyAlignment="true" applyProtection="false">
      <alignment horizontal="general" vertical="center" textRotation="0" wrapText="false" indent="0" shrinkToFit="false"/>
      <protection locked="true" hidden="false"/>
    </xf>
    <xf numFmtId="167" fontId="36" fillId="5" borderId="0" xfId="19" applyFont="true" applyBorder="true" applyAlignment="true" applyProtection="true">
      <alignment horizontal="center" vertical="center" textRotation="0" wrapText="false" indent="0" shrinkToFit="false"/>
      <protection locked="false" hidden="false"/>
    </xf>
    <xf numFmtId="164" fontId="36" fillId="13" borderId="28" xfId="22" applyFont="true" applyBorder="true" applyAlignment="true" applyProtection="false">
      <alignment horizontal="right" vertical="bottom" textRotation="0" wrapText="false" indent="0" shrinkToFit="false"/>
      <protection locked="true" hidden="false"/>
    </xf>
    <xf numFmtId="175" fontId="44" fillId="0" borderId="0" xfId="19" applyFont="true" applyBorder="true" applyAlignment="true" applyProtection="true">
      <alignment horizontal="center" vertical="center" textRotation="0" wrapText="false" indent="0" shrinkToFit="false"/>
      <protection locked="true" hidden="false"/>
    </xf>
    <xf numFmtId="175" fontId="64" fillId="0" borderId="34" xfId="0" applyFont="true" applyBorder="true" applyAlignment="true" applyProtection="false">
      <alignment horizontal="center" vertical="bottom" textRotation="0" wrapText="false" indent="0" shrinkToFit="false"/>
      <protection locked="true" hidden="false"/>
    </xf>
    <xf numFmtId="164" fontId="36" fillId="13" borderId="24" xfId="0" applyFont="true" applyBorder="true" applyAlignment="true" applyProtection="false">
      <alignment horizontal="right" vertical="center" textRotation="0" wrapText="true" indent="0" shrinkToFit="false"/>
      <protection locked="true" hidden="false"/>
    </xf>
    <xf numFmtId="174" fontId="34" fillId="13" borderId="40" xfId="0" applyFont="true" applyBorder="true" applyAlignment="true" applyProtection="false">
      <alignment horizontal="center" vertical="center" textRotation="0" wrapText="false" indent="0" shrinkToFit="false"/>
      <protection locked="true" hidden="false"/>
    </xf>
    <xf numFmtId="164" fontId="36" fillId="13" borderId="44" xfId="0" applyFont="true" applyBorder="true" applyAlignment="true" applyProtection="false">
      <alignment horizontal="general" vertical="center" textRotation="0" wrapText="false" indent="0" shrinkToFit="false"/>
      <protection locked="true" hidden="false"/>
    </xf>
    <xf numFmtId="164" fontId="44" fillId="0" borderId="24" xfId="0" applyFont="true" applyBorder="true" applyAlignment="true" applyProtection="false">
      <alignment horizontal="right" vertical="center" textRotation="0" wrapText="true" indent="0" shrinkToFit="false"/>
      <protection locked="true" hidden="false"/>
    </xf>
    <xf numFmtId="205" fontId="44" fillId="5" borderId="0" xfId="0" applyFont="true" applyBorder="true" applyAlignment="true" applyProtection="true">
      <alignment horizontal="center" vertical="center" textRotation="0" wrapText="true" indent="0" shrinkToFit="false"/>
      <protection locked="false" hidden="false"/>
    </xf>
    <xf numFmtId="164" fontId="36" fillId="13" borderId="28" xfId="0" applyFont="true" applyBorder="true" applyAlignment="true" applyProtection="false">
      <alignment horizontal="right" vertical="center" textRotation="0" wrapText="true" indent="0" shrinkToFit="false"/>
      <protection locked="true" hidden="false"/>
    </xf>
    <xf numFmtId="174" fontId="34" fillId="13" borderId="36" xfId="0" applyFont="true" applyBorder="true" applyAlignment="true" applyProtection="false">
      <alignment horizontal="center" vertical="bottom" textRotation="0" wrapText="false" indent="0" shrinkToFit="false"/>
      <protection locked="true" hidden="false"/>
    </xf>
    <xf numFmtId="164" fontId="36" fillId="13" borderId="26" xfId="0" applyFont="true" applyBorder="true" applyAlignment="true" applyProtection="false">
      <alignment horizontal="general" vertical="bottom" textRotation="0" wrapText="false" indent="0" shrinkToFit="false"/>
      <protection locked="true" hidden="false"/>
    </xf>
    <xf numFmtId="164" fontId="42" fillId="0" borderId="24" xfId="0" applyFont="true" applyBorder="true" applyAlignment="true" applyProtection="false">
      <alignment horizontal="right" vertical="bottom" textRotation="0" wrapText="true" indent="0" shrinkToFit="false"/>
      <protection locked="true" hidden="false"/>
    </xf>
    <xf numFmtId="179" fontId="42" fillId="14" borderId="0" xfId="0" applyFont="true" applyBorder="true" applyAlignment="true" applyProtection="true">
      <alignment horizontal="center" vertical="center" textRotation="0" wrapText="false" indent="0" shrinkToFit="false"/>
      <protection locked="true" hidden="false"/>
    </xf>
    <xf numFmtId="175" fontId="42" fillId="14" borderId="34" xfId="0" applyFont="true" applyBorder="true" applyAlignment="true" applyProtection="false">
      <alignment horizontal="left" vertical="center" textRotation="0" wrapText="true" indent="0" shrinkToFit="false"/>
      <protection locked="true" hidden="false"/>
    </xf>
    <xf numFmtId="174" fontId="34" fillId="13" borderId="38" xfId="0" applyFont="true" applyBorder="true" applyAlignment="true" applyProtection="false">
      <alignment horizontal="center" vertical="bottom" textRotation="0" wrapText="false" indent="0" shrinkToFit="false"/>
      <protection locked="true" hidden="false"/>
    </xf>
    <xf numFmtId="164" fontId="36" fillId="13" borderId="11"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true" applyAlignment="true" applyProtection="true">
      <alignment horizontal="center" vertical="center" textRotation="0" wrapText="false" indent="0" shrinkToFit="false"/>
      <protection locked="true" hidden="false"/>
    </xf>
    <xf numFmtId="175" fontId="42" fillId="0" borderId="34" xfId="0" applyFont="true" applyBorder="true" applyAlignment="true" applyProtection="false">
      <alignment horizontal="general" vertical="center" textRotation="0" wrapText="false" indent="0" shrinkToFit="false"/>
      <protection locked="true" hidden="false"/>
    </xf>
    <xf numFmtId="164" fontId="36" fillId="11" borderId="9" xfId="0" applyFont="true" applyBorder="true" applyAlignment="true" applyProtection="false">
      <alignment horizontal="right" vertical="center" textRotation="0" wrapText="true" indent="0" shrinkToFit="false"/>
      <protection locked="true" hidden="false"/>
    </xf>
    <xf numFmtId="174" fontId="39" fillId="11" borderId="38" xfId="0" applyFont="true" applyBorder="true" applyAlignment="true" applyProtection="false">
      <alignment horizontal="center" vertical="center" textRotation="0" wrapText="false" indent="0" shrinkToFit="false"/>
      <protection locked="true" hidden="false"/>
    </xf>
    <xf numFmtId="164" fontId="36" fillId="11" borderId="11" xfId="0" applyFont="true" applyBorder="true" applyAlignment="true" applyProtection="false">
      <alignment horizontal="general" vertical="center" textRotation="0" wrapText="false" indent="0" shrinkToFit="false"/>
      <protection locked="true" hidden="false"/>
    </xf>
    <xf numFmtId="164" fontId="42" fillId="7" borderId="21" xfId="0" applyFont="true" applyBorder="true" applyAlignment="true" applyProtection="false">
      <alignment horizontal="right" vertical="center" textRotation="0" wrapText="false" indent="0" shrinkToFit="false"/>
      <protection locked="true" hidden="false"/>
    </xf>
    <xf numFmtId="188" fontId="42" fillId="14" borderId="40" xfId="0" applyFont="true" applyBorder="true" applyAlignment="true" applyProtection="false">
      <alignment horizontal="center" vertical="center" textRotation="0" wrapText="false" indent="0" shrinkToFit="false"/>
      <protection locked="true" hidden="false"/>
    </xf>
    <xf numFmtId="213" fontId="44" fillId="7" borderId="44" xfId="0" applyFont="true" applyBorder="true" applyAlignment="true" applyProtection="false">
      <alignment horizontal="left" vertical="center" textRotation="0" wrapText="true" indent="0" shrinkToFit="false"/>
      <protection locked="true" hidden="false"/>
    </xf>
    <xf numFmtId="164" fontId="36" fillId="13" borderId="21" xfId="0" applyFont="true" applyBorder="true" applyAlignment="true" applyProtection="false">
      <alignment horizontal="right" vertical="center" textRotation="0" wrapText="false" indent="0" shrinkToFit="false"/>
      <protection locked="true" hidden="false"/>
    </xf>
    <xf numFmtId="173" fontId="39" fillId="13" borderId="40" xfId="0" applyFont="true" applyBorder="true" applyAlignment="true" applyProtection="false">
      <alignment horizontal="center" vertical="center" textRotation="0" wrapText="false" indent="0" shrinkToFit="false"/>
      <protection locked="true" hidden="false"/>
    </xf>
    <xf numFmtId="179" fontId="36" fillId="13" borderId="44" xfId="0" applyFont="true" applyBorder="true" applyAlignment="true" applyProtection="false">
      <alignment horizontal="general" vertical="center" textRotation="0" wrapText="false" indent="0" shrinkToFit="false"/>
      <protection locked="true" hidden="false"/>
    </xf>
    <xf numFmtId="164" fontId="42" fillId="7" borderId="24" xfId="0" applyFont="true" applyBorder="true" applyAlignment="true" applyProtection="false">
      <alignment horizontal="right" vertical="bottom" textRotation="0" wrapText="false" indent="0" shrinkToFit="false"/>
      <protection locked="true" hidden="false"/>
    </xf>
    <xf numFmtId="193" fontId="42" fillId="0" borderId="0" xfId="0" applyFont="true" applyBorder="true" applyAlignment="true" applyProtection="false">
      <alignment horizontal="center" vertical="bottom" textRotation="0" wrapText="false" indent="0" shrinkToFit="false"/>
      <protection locked="true" hidden="false"/>
    </xf>
    <xf numFmtId="164" fontId="44" fillId="7" borderId="34" xfId="0" applyFont="true" applyBorder="true" applyAlignment="true" applyProtection="false">
      <alignment horizontal="left" vertical="center" textRotation="0" wrapText="true" indent="0" shrinkToFit="false"/>
      <protection locked="true" hidden="false"/>
    </xf>
    <xf numFmtId="173" fontId="39" fillId="13" borderId="36" xfId="0" applyFont="true" applyBorder="true" applyAlignment="true" applyProtection="false">
      <alignment horizontal="center" vertical="center" textRotation="0" wrapText="false" indent="0" shrinkToFit="false"/>
      <protection locked="true" hidden="false"/>
    </xf>
    <xf numFmtId="179" fontId="36" fillId="13" borderId="26" xfId="0" applyFont="true" applyBorder="true" applyAlignment="true" applyProtection="false">
      <alignment horizontal="general" vertical="center" textRotation="0" wrapText="false" indent="0" shrinkToFit="false"/>
      <protection locked="true" hidden="false"/>
    </xf>
    <xf numFmtId="164" fontId="42" fillId="7" borderId="24" xfId="0" applyFont="true" applyBorder="true" applyAlignment="true" applyProtection="false">
      <alignment horizontal="right" vertical="center" textRotation="0" wrapText="false" indent="0" shrinkToFit="false"/>
      <protection locked="true" hidden="false"/>
    </xf>
    <xf numFmtId="191" fontId="44" fillId="14" borderId="34" xfId="0" applyFont="true" applyBorder="true" applyAlignment="true" applyProtection="false">
      <alignment horizontal="center" vertical="center" textRotation="0" wrapText="true" indent="0" shrinkToFit="false"/>
      <protection locked="true" hidden="false"/>
    </xf>
    <xf numFmtId="173" fontId="34" fillId="13" borderId="40" xfId="0" applyFont="true" applyBorder="true" applyAlignment="true" applyProtection="false">
      <alignment horizontal="center" vertical="center" textRotation="0" wrapText="true" indent="0" shrinkToFit="false"/>
      <protection locked="true" hidden="false"/>
    </xf>
    <xf numFmtId="191" fontId="42" fillId="5" borderId="0" xfId="0" applyFont="true" applyBorder="true" applyAlignment="true" applyProtection="true">
      <alignment horizontal="center" vertical="center" textRotation="0" wrapText="false" indent="0" shrinkToFit="false"/>
      <protection locked="false" hidden="false"/>
    </xf>
    <xf numFmtId="191" fontId="50" fillId="7" borderId="34" xfId="0" applyFont="true" applyBorder="true" applyAlignment="true" applyProtection="false">
      <alignment horizontal="center" vertical="center" textRotation="0" wrapText="false" indent="0" shrinkToFit="false"/>
      <protection locked="true" hidden="false"/>
    </xf>
    <xf numFmtId="173" fontId="39" fillId="13" borderId="0" xfId="0" applyFont="true" applyBorder="true" applyAlignment="true" applyProtection="false">
      <alignment horizontal="center" vertical="center" textRotation="0" wrapText="false" indent="0" shrinkToFit="false"/>
      <protection locked="true" hidden="false"/>
    </xf>
    <xf numFmtId="214" fontId="42" fillId="5" borderId="0" xfId="0" applyFont="true" applyBorder="true" applyAlignment="true" applyProtection="true">
      <alignment horizontal="center" vertical="center" textRotation="0" wrapText="false" indent="0" shrinkToFit="false"/>
      <protection locked="fals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36" fillId="13" borderId="9" xfId="0" applyFont="true" applyBorder="true" applyAlignment="true" applyProtection="false">
      <alignment horizontal="right" vertical="center" textRotation="0" wrapText="false" indent="0" shrinkToFit="false"/>
      <protection locked="true" hidden="false"/>
    </xf>
    <xf numFmtId="168" fontId="36" fillId="13" borderId="38" xfId="19" applyFont="true" applyBorder="true" applyAlignment="true" applyProtection="true">
      <alignment horizontal="center" vertical="center" textRotation="0" wrapText="false" indent="0" shrinkToFit="false"/>
      <protection locked="true" hidden="false"/>
    </xf>
    <xf numFmtId="164" fontId="36" fillId="13" borderId="11" xfId="0" applyFont="true" applyBorder="true" applyAlignment="true" applyProtection="false">
      <alignment horizontal="general" vertical="center" textRotation="0" wrapText="false" indent="0" shrinkToFit="false"/>
      <protection locked="true" hidden="false"/>
    </xf>
    <xf numFmtId="164" fontId="36" fillId="11" borderId="21" xfId="0" applyFont="true" applyBorder="true" applyAlignment="true" applyProtection="false">
      <alignment horizontal="right" vertical="center" textRotation="0" wrapText="false" indent="0" shrinkToFit="false"/>
      <protection locked="true" hidden="false"/>
    </xf>
    <xf numFmtId="175" fontId="34" fillId="11" borderId="40" xfId="0" applyFont="true" applyBorder="true" applyAlignment="true" applyProtection="false">
      <alignment horizontal="center" vertical="bottom" textRotation="0" wrapText="true" indent="0" shrinkToFit="false"/>
      <protection locked="true" hidden="false"/>
    </xf>
    <xf numFmtId="164" fontId="0" fillId="11" borderId="44" xfId="0" applyFont="false" applyBorder="true" applyAlignment="false" applyProtection="false">
      <alignment horizontal="general" vertical="bottom" textRotation="0" wrapText="false" indent="0" shrinkToFit="false"/>
      <protection locked="true" hidden="false"/>
    </xf>
    <xf numFmtId="164" fontId="36" fillId="7" borderId="9" xfId="0" applyFont="true" applyBorder="true" applyAlignment="true" applyProtection="false">
      <alignment horizontal="right" vertical="center" textRotation="0" wrapText="false" indent="0" shrinkToFit="false"/>
      <protection locked="true" hidden="false"/>
    </xf>
    <xf numFmtId="175" fontId="34" fillId="7" borderId="38" xfId="0" applyFont="true" applyBorder="true" applyAlignment="true" applyProtection="false">
      <alignment horizontal="center" vertical="bottom" textRotation="0" wrapText="tru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91" fontId="44" fillId="0" borderId="0" xfId="0" applyFont="true" applyBorder="true" applyAlignment="true" applyProtection="false">
      <alignment horizontal="center" vertical="center" textRotation="0" wrapText="true" indent="0" shrinkToFit="false"/>
      <protection locked="true" hidden="false"/>
    </xf>
    <xf numFmtId="169" fontId="53" fillId="7" borderId="34" xfId="19" applyFont="true" applyBorder="true" applyAlignment="true" applyProtection="true">
      <alignment horizontal="center" vertical="bottom" textRotation="0" wrapText="false" indent="0" shrinkToFit="false"/>
      <protection locked="true" hidden="false"/>
    </xf>
    <xf numFmtId="191" fontId="37"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42" fillId="7" borderId="28" xfId="0" applyFont="true" applyBorder="true" applyAlignment="true" applyProtection="false">
      <alignment horizontal="right" vertical="center" textRotation="0" wrapText="false" indent="0" shrinkToFit="false"/>
      <protection locked="true" hidden="false"/>
    </xf>
    <xf numFmtId="169" fontId="44" fillId="5" borderId="36" xfId="19" applyFont="true" applyBorder="true" applyAlignment="true" applyProtection="true">
      <alignment horizontal="center" vertical="center" textRotation="0" wrapText="true" indent="0" shrinkToFit="false"/>
      <protection locked="false" hidden="false"/>
    </xf>
    <xf numFmtId="185" fontId="53" fillId="7" borderId="26" xfId="19" applyFont="true" applyBorder="true" applyAlignment="true" applyProtection="true">
      <alignment horizontal="center" vertical="bottom" textRotation="0" wrapText="false" indent="0" shrinkToFit="false"/>
      <protection locked="true" hidden="false"/>
    </xf>
    <xf numFmtId="164" fontId="36" fillId="0" borderId="24" xfId="0" applyFont="true" applyBorder="true" applyAlignment="true" applyProtection="false">
      <alignment horizontal="right" vertical="center" textRotation="0" wrapText="false" indent="0" shrinkToFit="false"/>
      <protection locked="true" hidden="false"/>
    </xf>
    <xf numFmtId="196" fontId="44" fillId="0" borderId="0" xfId="0" applyFont="true" applyBorder="true" applyAlignment="true" applyProtection="false">
      <alignment horizontal="center" vertical="center" textRotation="0" wrapText="true" indent="0" shrinkToFit="false"/>
      <protection locked="true" hidden="false"/>
    </xf>
    <xf numFmtId="180" fontId="36" fillId="13" borderId="24" xfId="0" applyFont="true" applyBorder="true" applyAlignment="true" applyProtection="false">
      <alignment horizontal="left"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34" xfId="0" applyFont="fals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73" fontId="42" fillId="14" borderId="0"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73" fontId="44" fillId="3" borderId="36"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39" fillId="13" borderId="8"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215" fontId="42" fillId="5" borderId="9" xfId="0" applyFont="tru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right" vertical="center" textRotation="0" wrapText="false" indent="0" shrinkToFit="false"/>
      <protection locked="true" hidden="false"/>
    </xf>
    <xf numFmtId="215" fontId="42" fillId="5" borderId="9" xfId="0" applyFont="tru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13" borderId="36" xfId="0" applyFont="false" applyBorder="true" applyAlignment="true" applyProtection="false">
      <alignment horizontal="right" vertical="bottom" textRotation="0" wrapText="false" indent="0" shrinkToFit="false"/>
      <protection locked="true" hidden="false"/>
    </xf>
    <xf numFmtId="164" fontId="0" fillId="13" borderId="36" xfId="0" applyFont="true" applyBorder="true" applyAlignment="true" applyProtection="false">
      <alignment horizontal="center" vertical="bottom" textRotation="0" wrapText="false" indent="0" shrinkToFit="false"/>
      <protection locked="true" hidden="false"/>
    </xf>
    <xf numFmtId="194" fontId="28" fillId="13" borderId="36" xfId="0" applyFont="true" applyBorder="true" applyAlignment="true" applyProtection="false">
      <alignment horizontal="center" vertical="bottom" textRotation="0" wrapText="false" indent="0" shrinkToFit="false"/>
      <protection locked="true" hidden="false"/>
    </xf>
    <xf numFmtId="203" fontId="28" fillId="13" borderId="36" xfId="0" applyFont="true" applyBorder="true" applyAlignment="true" applyProtection="false">
      <alignment horizontal="center" vertical="bottom" textRotation="0" wrapText="true" indent="0" shrinkToFit="false"/>
      <protection locked="true" hidden="false"/>
    </xf>
    <xf numFmtId="173" fontId="0" fillId="13" borderId="36" xfId="0" applyFont="false" applyBorder="true" applyAlignment="true" applyProtection="false">
      <alignment horizontal="center" vertical="bottom" textRotation="0" wrapText="false" indent="0" shrinkToFit="false"/>
      <protection locked="true" hidden="false"/>
    </xf>
    <xf numFmtId="164" fontId="0" fillId="13" borderId="26" xfId="0" applyFont="false" applyBorder="true" applyAlignment="true" applyProtection="false">
      <alignment horizontal="center" vertical="bottom" textRotation="0" wrapText="false" indent="0" shrinkToFit="false"/>
      <protection locked="true" hidden="false"/>
    </xf>
    <xf numFmtId="164" fontId="39" fillId="13" borderId="9" xfId="0" applyFont="true" applyBorder="true" applyAlignment="true" applyProtection="false">
      <alignment horizontal="center" vertical="center" textRotation="0" wrapText="true" indent="0" shrinkToFit="false"/>
      <protection locked="true" hidden="false"/>
    </xf>
    <xf numFmtId="164" fontId="39" fillId="13" borderId="8" xfId="0" applyFont="true" applyBorder="true" applyAlignment="true" applyProtection="false">
      <alignment horizontal="center" vertical="center" textRotation="0" wrapText="true" indent="0" shrinkToFit="false"/>
      <protection locked="true" hidden="false"/>
    </xf>
    <xf numFmtId="164" fontId="39" fillId="13" borderId="8" xfId="0" applyFont="true" applyBorder="true" applyAlignment="true" applyProtection="false">
      <alignment horizontal="center" vertical="center" textRotation="0" wrapText="false" indent="0" shrinkToFit="false"/>
      <protection locked="true" hidden="false"/>
    </xf>
    <xf numFmtId="175" fontId="0" fillId="3" borderId="8" xfId="0" applyFont="false" applyBorder="true" applyAlignment="true" applyProtection="false">
      <alignment horizontal="left" vertical="center" textRotation="0" wrapText="false" indent="0" shrinkToFit="false"/>
      <protection locked="true" hidden="false"/>
    </xf>
    <xf numFmtId="164" fontId="0" fillId="15"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42" fillId="15" borderId="20" xfId="0" applyFont="true" applyBorder="true" applyAlignment="true" applyProtection="false">
      <alignment horizontal="right" vertical="bottom" textRotation="0" wrapText="false" indent="0" shrinkToFit="false"/>
      <protection locked="true" hidden="false"/>
    </xf>
    <xf numFmtId="164" fontId="0" fillId="15" borderId="40" xfId="0" applyFont="true" applyBorder="true" applyAlignment="true" applyProtection="false">
      <alignment horizontal="left" vertical="bottom" textRotation="0" wrapText="false" indent="0" shrinkToFit="false"/>
      <protection locked="true" hidden="false"/>
    </xf>
    <xf numFmtId="164" fontId="0" fillId="15" borderId="40" xfId="0" applyFont="true" applyBorder="true" applyAlignment="false" applyProtection="false">
      <alignment horizontal="general" vertical="bottom" textRotation="0" wrapText="false" indent="0" shrinkToFit="false"/>
      <protection locked="true" hidden="false"/>
    </xf>
    <xf numFmtId="164" fontId="0" fillId="15" borderId="44" xfId="0" applyFont="false" applyBorder="true" applyAlignment="false" applyProtection="false">
      <alignment horizontal="general" vertical="bottom" textRotation="0" wrapText="false" indent="0" shrinkToFit="false"/>
      <protection locked="true" hidden="false"/>
    </xf>
    <xf numFmtId="203" fontId="28" fillId="15" borderId="40" xfId="0" applyFont="true" applyBorder="true" applyAlignment="true" applyProtection="false">
      <alignment horizontal="center" vertical="bottom" textRotation="0" wrapText="true" indent="0" shrinkToFit="false"/>
      <protection locked="true" hidden="false"/>
    </xf>
    <xf numFmtId="173" fontId="0" fillId="15" borderId="40" xfId="0" applyFont="false" applyBorder="true" applyAlignment="true" applyProtection="false">
      <alignment horizontal="center" vertical="bottom" textRotation="0" wrapText="false" indent="0" shrinkToFit="false"/>
      <protection locked="true" hidden="false"/>
    </xf>
    <xf numFmtId="164" fontId="0" fillId="15" borderId="44"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2" fillId="15" borderId="27"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true" applyAlignment="true" applyProtection="false">
      <alignment horizontal="left"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34" xfId="0" applyFont="false" applyBorder="true" applyAlignment="false" applyProtection="false">
      <alignment horizontal="general" vertical="bottom" textRotation="0" wrapText="false" indent="0" shrinkToFit="false"/>
      <protection locked="true" hidden="false"/>
    </xf>
    <xf numFmtId="164" fontId="0" fillId="15" borderId="27" xfId="0" applyFont="false" applyBorder="true" applyAlignment="false" applyProtection="false">
      <alignment horizontal="general" vertical="bottom" textRotation="0" wrapText="false" indent="0" shrinkToFit="false"/>
      <protection locked="true" hidden="false"/>
    </xf>
    <xf numFmtId="164" fontId="0" fillId="15"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center" vertical="bottom" textRotation="0" wrapText="false" indent="0" shrinkToFit="false"/>
      <protection locked="true" hidden="false"/>
    </xf>
    <xf numFmtId="164" fontId="42" fillId="15"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42" fillId="15" borderId="22" xfId="0" applyFont="true" applyBorder="true" applyAlignment="true" applyProtection="false">
      <alignment horizontal="right" vertical="bottom" textRotation="0" wrapText="false" indent="0" shrinkToFit="false"/>
      <protection locked="true" hidden="false"/>
    </xf>
    <xf numFmtId="164" fontId="0" fillId="15" borderId="36" xfId="0" applyFont="true" applyBorder="true" applyAlignment="true" applyProtection="false">
      <alignment horizontal="center" vertical="bottom" textRotation="0" wrapText="false" indent="0" shrinkToFit="false"/>
      <protection locked="true" hidden="false"/>
    </xf>
    <xf numFmtId="164" fontId="0" fillId="15" borderId="26" xfId="0" applyFont="false" applyBorder="true" applyAlignment="false" applyProtection="false">
      <alignment horizontal="general" vertical="bottom" textRotation="0" wrapText="false" indent="0" shrinkToFit="false"/>
      <protection locked="true" hidden="false"/>
    </xf>
    <xf numFmtId="164" fontId="42" fillId="13" borderId="9"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0" fillId="15" borderId="2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80" fontId="0" fillId="0" borderId="36"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3" fontId="0" fillId="3" borderId="38" xfId="19" applyFont="true" applyBorder="true" applyAlignment="true" applyProtection="true">
      <alignment horizontal="center" vertical="bottom" textRotation="0" wrapText="false" indent="0" shrinkToFit="false"/>
      <protection locked="true" hidden="false"/>
    </xf>
    <xf numFmtId="173" fontId="0" fillId="0" borderId="11" xfId="0" applyFont="true" applyBorder="true" applyAlignment="true" applyProtection="false">
      <alignment horizontal="left" vertical="bottom" textRotation="0" wrapText="false" indent="0" shrinkToFit="false"/>
      <protection locked="true" hidden="false"/>
    </xf>
    <xf numFmtId="164" fontId="42" fillId="15" borderId="2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9" fontId="53" fillId="0" borderId="0" xfId="19" applyFont="true" applyBorder="true" applyAlignment="true" applyProtection="true">
      <alignment horizontal="center" vertical="bottom" textRotation="0" wrapText="false" indent="0" shrinkToFit="false"/>
      <protection locked="true" hidden="false"/>
    </xf>
    <xf numFmtId="179" fontId="71"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9" fontId="53"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9" fontId="71" fillId="0" borderId="0" xfId="0" applyFont="true" applyBorder="false" applyAlignment="true" applyProtection="false">
      <alignment horizontal="center" vertical="center" textRotation="0" wrapText="false" indent="0" shrinkToFit="false"/>
      <protection locked="true" hidden="false"/>
    </xf>
    <xf numFmtId="175" fontId="50"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8" fontId="50" fillId="0" borderId="0" xfId="0" applyFont="true" applyBorder="false" applyAlignment="true" applyProtection="false">
      <alignment horizontal="center" vertical="bottom" textRotation="0" wrapText="false" indent="0" shrinkToFit="false"/>
      <protection locked="true" hidden="false"/>
    </xf>
    <xf numFmtId="173" fontId="50" fillId="0" borderId="0" xfId="0" applyFont="true" applyBorder="false" applyAlignment="true" applyProtection="false">
      <alignment horizontal="center" vertical="bottom" textRotation="0" wrapText="false" indent="0" shrinkToFit="false"/>
      <protection locked="true" hidden="false"/>
    </xf>
    <xf numFmtId="164" fontId="36" fillId="13" borderId="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216" fontId="0" fillId="0" borderId="20"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216" fontId="0" fillId="0" borderId="20" xfId="0" applyFont="fals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216"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216"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216" fontId="0" fillId="0" borderId="27" xfId="0" applyFont="false" applyBorder="true" applyAlignment="true" applyProtection="false">
      <alignment horizontal="center" vertical="top" textRotation="0" wrapText="false" indent="0" shrinkToFit="false"/>
      <protection locked="true" hidden="false"/>
    </xf>
    <xf numFmtId="216" fontId="0" fillId="0" borderId="22" xfId="0" applyFont="fals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24" xfId="0" applyFont="fals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true" applyProtection="false">
      <alignment horizontal="center" vertical="top" textRotation="0" wrapText="false" indent="0" shrinkToFit="false"/>
      <protection locked="true" hidden="false"/>
    </xf>
    <xf numFmtId="216" fontId="0" fillId="0" borderId="27" xfId="0" applyFont="fals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36" xfId="0" applyFont="true" applyBorder="true" applyAlignment="true" applyProtection="false">
      <alignment horizontal="general" vertical="top" textRotation="0" wrapText="true" indent="0" shrinkToFit="false"/>
      <protection locked="true" hidden="false"/>
    </xf>
    <xf numFmtId="216" fontId="0" fillId="0" borderId="20" xfId="0" applyFont="true" applyBorder="true" applyAlignment="true" applyProtection="false">
      <alignment horizontal="left" vertical="top" textRotation="0" wrapText="true" indent="0" shrinkToFit="false"/>
      <protection locked="true" hidden="false"/>
    </xf>
    <xf numFmtId="216" fontId="0" fillId="0" borderId="22"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216" fontId="0" fillId="0" borderId="27" xfId="0" applyFont="true" applyBorder="true" applyAlignment="true" applyProtection="false">
      <alignment horizontal="left" vertical="top" textRotation="0" wrapText="true" indent="0" shrinkToFit="false"/>
      <protection locked="true" hidden="false"/>
    </xf>
    <xf numFmtId="216" fontId="0" fillId="0" borderId="22" xfId="0" applyFont="true" applyBorder="true" applyAlignment="true" applyProtection="false">
      <alignment horizontal="left" vertical="top" textRotation="0" wrapText="true" indent="0" shrinkToFit="false"/>
      <protection locked="true" hidden="false"/>
    </xf>
    <xf numFmtId="216" fontId="0" fillId="0" borderId="8" xfId="0" applyFont="true" applyBorder="true" applyAlignment="true" applyProtection="false">
      <alignment horizontal="left" vertical="top" textRotation="0" wrapText="true" indent="0" shrinkToFit="false"/>
      <protection locked="true" hidden="false"/>
    </xf>
    <xf numFmtId="216" fontId="0" fillId="0" borderId="44" xfId="0" applyFont="false" applyBorder="true" applyAlignment="true" applyProtection="false">
      <alignment horizontal="center" vertical="top" textRotation="0" wrapText="false" indent="0" shrinkToFit="false"/>
      <protection locked="true" hidden="false"/>
    </xf>
    <xf numFmtId="164" fontId="75" fillId="0" borderId="20" xfId="0" applyFont="true" applyBorder="true" applyAlignment="true" applyProtection="false">
      <alignment horizontal="left" vertical="bottom" textRotation="0" wrapText="true" indent="0" shrinkToFit="false"/>
      <protection locked="true" hidden="false"/>
    </xf>
    <xf numFmtId="216" fontId="0" fillId="0" borderId="34" xfId="0" applyFont="false" applyBorder="true" applyAlignment="true" applyProtection="false">
      <alignment horizontal="center" vertical="top" textRotation="0" wrapText="false" indent="0" shrinkToFit="false"/>
      <protection locked="true" hidden="false"/>
    </xf>
    <xf numFmtId="164" fontId="75" fillId="0" borderId="27" xfId="0" applyFont="true" applyBorder="true" applyAlignment="true" applyProtection="false">
      <alignment horizontal="left" vertical="bottom" textRotation="0" wrapText="true" indent="0" shrinkToFit="false"/>
      <protection locked="true" hidden="false"/>
    </xf>
    <xf numFmtId="216" fontId="0" fillId="0" borderId="26" xfId="0" applyFont="false" applyBorder="true" applyAlignment="true" applyProtection="false">
      <alignment horizontal="center" vertical="top" textRotation="0" wrapText="false" indent="0" shrinkToFit="false"/>
      <protection locked="true" hidden="false"/>
    </xf>
    <xf numFmtId="164" fontId="75"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216" fontId="0" fillId="0" borderId="0" xfId="0" applyFont="false" applyBorder="true" applyAlignment="true" applyProtection="false">
      <alignment horizontal="center" vertical="top" textRotation="0" wrapText="false" indent="0" shrinkToFit="false"/>
      <protection locked="true" hidden="false"/>
    </xf>
    <xf numFmtId="164" fontId="75"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11" borderId="8" xfId="0" applyFont="true" applyBorder="true" applyAlignment="true" applyProtection="false">
      <alignment horizontal="general" vertical="center" textRotation="0" wrapText="true" indent="0" shrinkToFit="false"/>
      <protection locked="true" hidden="false"/>
    </xf>
    <xf numFmtId="164" fontId="43" fillId="13" borderId="38"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true" indent="0" shrinkToFit="false"/>
      <protection locked="true" hidden="false"/>
    </xf>
    <xf numFmtId="175" fontId="42"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right" vertical="bottom" textRotation="0" wrapText="false" indent="0" shrinkToFit="false"/>
      <protection locked="true" hidden="false"/>
    </xf>
    <xf numFmtId="175"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2" fontId="42" fillId="0" borderId="8" xfId="0" applyFont="true" applyBorder="true" applyAlignment="true" applyProtection="false">
      <alignment horizontal="center" vertical="center" textRotation="0" wrapText="false" indent="0" shrinkToFit="false"/>
      <protection locked="true" hidden="false"/>
    </xf>
    <xf numFmtId="175" fontId="71" fillId="0" borderId="0" xfId="0" applyFont="true" applyBorder="false" applyAlignment="true" applyProtection="false">
      <alignment horizontal="left"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73" fontId="42" fillId="0" borderId="8" xfId="0" applyFont="true" applyBorder="true" applyAlignment="true" applyProtection="false">
      <alignment horizontal="center" vertical="center" textRotation="0" wrapText="false" indent="0" shrinkToFit="false"/>
      <protection locked="true" hidden="false"/>
    </xf>
    <xf numFmtId="175" fontId="42" fillId="0" borderId="8"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8" fontId="42" fillId="0" borderId="9" xfId="0" applyFont="true" applyBorder="true" applyAlignment="true" applyProtection="false">
      <alignment horizontal="center" vertical="bottom" textRotation="0" wrapText="false" indent="0" shrinkToFit="false"/>
      <protection locked="true" hidden="false"/>
    </xf>
    <xf numFmtId="164" fontId="42" fillId="0" borderId="21"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2" fontId="42" fillId="0" borderId="8" xfId="0" applyFont="true" applyBorder="true" applyAlignment="true" applyProtection="true">
      <alignment horizontal="center" vertical="bottom" textRotation="0" wrapText="false" indent="0" shrinkToFit="false"/>
      <protection locked="true" hidden="false"/>
    </xf>
    <xf numFmtId="164" fontId="42" fillId="0" borderId="28" xfId="0" applyFont="true" applyBorder="true" applyAlignment="true" applyProtection="false">
      <alignment horizontal="right" vertical="bottom" textRotation="0" wrapText="false" indent="0" shrinkToFit="false"/>
      <protection locked="true" hidden="false"/>
    </xf>
    <xf numFmtId="175" fontId="42" fillId="0" borderId="36" xfId="0" applyFont="true" applyBorder="true" applyAlignment="true" applyProtection="true">
      <alignment horizontal="left" vertical="bottom" textRotation="0" wrapText="false" indent="0" shrinkToFit="false"/>
      <protection locked="false" hidden="false"/>
    </xf>
    <xf numFmtId="164" fontId="42" fillId="0" borderId="36" xfId="0" applyFont="true" applyBorder="true" applyAlignment="true" applyProtection="false">
      <alignment horizontal="right" vertical="bottom" textRotation="0" wrapText="false" indent="0" shrinkToFit="false"/>
      <protection locked="true" hidden="false"/>
    </xf>
    <xf numFmtId="164" fontId="42" fillId="0" borderId="26" xfId="0" applyFont="true" applyBorder="true" applyAlignment="true" applyProtection="false">
      <alignment horizontal="left" vertical="bottom" textRotation="0" wrapText="false" indent="0" shrinkToFit="false"/>
      <protection locked="true" hidden="false"/>
    </xf>
    <xf numFmtId="164" fontId="42" fillId="13" borderId="40" xfId="0" applyFont="true" applyBorder="true" applyAlignment="true" applyProtection="fals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72" fontId="42" fillId="0" borderId="0"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73" fontId="36" fillId="13" borderId="9" xfId="0" applyFont="true" applyBorder="true" applyAlignment="true" applyProtection="false">
      <alignment horizontal="left" vertical="bottom" textRotation="0" wrapText="false" indent="0" shrinkToFit="false"/>
      <protection locked="true" hidden="false"/>
    </xf>
    <xf numFmtId="164" fontId="29" fillId="13" borderId="38" xfId="0" applyFont="true" applyBorder="true" applyAlignment="false" applyProtection="false">
      <alignment horizontal="general" vertical="bottom" textRotation="0" wrapText="false" indent="0" shrinkToFit="false"/>
      <protection locked="true" hidden="false"/>
    </xf>
    <xf numFmtId="164" fontId="29" fillId="13" borderId="38"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13" borderId="22" xfId="0" applyFont="true" applyBorder="true" applyAlignment="true" applyProtection="false">
      <alignment horizontal="center" vertical="center" textRotation="0" wrapText="true" indent="0" shrinkToFit="false"/>
      <protection locked="true" hidden="false"/>
    </xf>
    <xf numFmtId="164" fontId="42" fillId="13" borderId="28" xfId="0" applyFont="true" applyBorder="true" applyAlignment="true" applyProtection="false">
      <alignment horizontal="center" vertical="center" textRotation="0" wrapText="true" indent="0" shrinkToFit="false"/>
      <protection locked="true" hidden="false"/>
    </xf>
    <xf numFmtId="164" fontId="42" fillId="13" borderId="26" xfId="0" applyFont="true" applyBorder="true" applyAlignment="true" applyProtection="false">
      <alignment horizontal="center" vertical="center" textRotation="0" wrapText="true" indent="0" shrinkToFit="false"/>
      <protection locked="true" hidden="false"/>
    </xf>
    <xf numFmtId="164" fontId="42" fillId="14" borderId="8" xfId="0" applyFont="true" applyBorder="true" applyAlignment="true" applyProtection="false">
      <alignment horizontal="center" vertical="center" textRotation="0" wrapText="false" indent="0" shrinkToFit="false"/>
      <protection locked="true" hidden="false"/>
    </xf>
    <xf numFmtId="164" fontId="0" fillId="14" borderId="8" xfId="0" applyFont="false" applyBorder="true" applyAlignment="true" applyProtection="false">
      <alignment horizontal="center" vertical="bottom" textRotation="0" wrapText="false" indent="0" shrinkToFit="false"/>
      <protection locked="true" hidden="false"/>
    </xf>
    <xf numFmtId="164" fontId="0" fillId="14" borderId="9" xfId="0" applyFont="false" applyBorder="true" applyAlignment="true" applyProtection="false">
      <alignment horizontal="center"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64" fontId="0" fillId="14" borderId="11" xfId="0" applyFont="false" applyBorder="true" applyAlignment="true" applyProtection="false">
      <alignment horizontal="center" vertical="bottom" textRotation="0" wrapText="false" indent="0" shrinkToFit="false"/>
      <protection locked="true" hidden="false"/>
    </xf>
    <xf numFmtId="173" fontId="0" fillId="14"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3" fontId="0" fillId="14" borderId="9" xfId="0" applyFont="false" applyBorder="true" applyAlignment="true" applyProtection="false">
      <alignment horizontal="center" vertical="bottom" textRotation="0" wrapText="false" indent="0" shrinkToFit="false"/>
      <protection locked="true" hidden="false"/>
    </xf>
    <xf numFmtId="164" fontId="42" fillId="14" borderId="20" xfId="0" applyFont="true" applyBorder="true" applyAlignment="true" applyProtection="false">
      <alignment horizontal="center" vertical="center" textRotation="0" wrapText="false" indent="0" shrinkToFit="false"/>
      <protection locked="true" hidden="false"/>
    </xf>
    <xf numFmtId="173" fontId="0" fillId="14" borderId="20" xfId="0" applyFont="false" applyBorder="true" applyAlignment="true" applyProtection="false">
      <alignment horizontal="center" vertical="bottom" textRotation="0" wrapText="false" indent="0" shrinkToFit="false"/>
      <protection locked="true" hidden="false"/>
    </xf>
    <xf numFmtId="164" fontId="0" fillId="14" borderId="20" xfId="0" applyFont="false" applyBorder="true" applyAlignment="true" applyProtection="false">
      <alignment horizontal="center" vertical="bottom" textRotation="0" wrapText="false" indent="0" shrinkToFit="false"/>
      <protection locked="true" hidden="false"/>
    </xf>
    <xf numFmtId="164" fontId="42" fillId="14" borderId="8" xfId="0" applyFont="true" applyBorder="true" applyAlignment="true" applyProtection="false">
      <alignment horizontal="center" vertical="bottom" textRotation="0" wrapText="false" indent="0" shrinkToFit="false"/>
      <protection locked="true" hidden="false"/>
    </xf>
    <xf numFmtId="173" fontId="0" fillId="13" borderId="38" xfId="0" applyFont="false" applyBorder="true" applyAlignment="true" applyProtection="false">
      <alignment horizontal="center" vertical="bottom" textRotation="0" wrapText="false" indent="0" shrinkToFit="false"/>
      <protection locked="true" hidden="false"/>
    </xf>
    <xf numFmtId="164" fontId="0" fillId="13" borderId="38" xfId="0" applyFont="false" applyBorder="true" applyAlignment="true" applyProtection="false">
      <alignment horizontal="center" vertical="bottom" textRotation="0" wrapText="false" indent="0" shrinkToFit="false"/>
      <protection locked="true" hidden="false"/>
    </xf>
    <xf numFmtId="164" fontId="42" fillId="3" borderId="8" xfId="0" applyFont="true" applyBorder="true" applyAlignment="true" applyProtection="false">
      <alignment horizontal="center" vertical="center" textRotation="0" wrapText="false" indent="0" shrinkToFit="false"/>
      <protection locked="true" hidden="false"/>
    </xf>
    <xf numFmtId="173" fontId="0" fillId="3" borderId="8" xfId="0" applyFont="false" applyBorder="true" applyAlignment="true" applyProtection="false">
      <alignment horizontal="center" vertical="bottom" textRotation="0" wrapText="false" indent="0" shrinkToFit="false"/>
      <protection locked="true" hidden="false"/>
    </xf>
    <xf numFmtId="173" fontId="0" fillId="3" borderId="9" xfId="0" applyFont="fals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73" fontId="0" fillId="3" borderId="11" xfId="0" applyFont="fals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73" fontId="0" fillId="3" borderId="20" xfId="0" applyFont="false" applyBorder="true" applyAlignment="true" applyProtection="false">
      <alignment horizontal="center" vertical="bottom" textRotation="0" wrapText="false" indent="0" shrinkToFit="false"/>
      <protection locked="true" hidden="false"/>
    </xf>
    <xf numFmtId="173" fontId="0" fillId="3" borderId="2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42" fillId="3" borderId="8" xfId="0" applyFont="true" applyBorder="true" applyAlignment="true" applyProtection="false">
      <alignment horizontal="center" vertical="bottom" textRotation="0" wrapText="false" indent="0" shrinkToFit="false"/>
      <protection locked="true" hidden="false"/>
    </xf>
    <xf numFmtId="164" fontId="42" fillId="16" borderId="8" xfId="0" applyFont="true" applyBorder="true" applyAlignment="true" applyProtection="false">
      <alignment horizontal="center" vertical="center" textRotation="0" wrapText="false" indent="0" shrinkToFit="false"/>
      <protection locked="true" hidden="false"/>
    </xf>
    <xf numFmtId="164" fontId="42" fillId="16" borderId="22" xfId="0" applyFont="true" applyBorder="true" applyAlignment="true" applyProtection="false">
      <alignment horizontal="center" vertical="center" textRotation="0" wrapText="true" indent="0" shrinkToFit="false"/>
      <protection locked="true" hidden="false"/>
    </xf>
    <xf numFmtId="164" fontId="42" fillId="16" borderId="28" xfId="0" applyFont="true" applyBorder="true" applyAlignment="true" applyProtection="false">
      <alignment horizontal="center" vertical="center" textRotation="0" wrapText="true" indent="0" shrinkToFit="false"/>
      <protection locked="true" hidden="false"/>
    </xf>
    <xf numFmtId="164" fontId="42" fillId="16" borderId="26" xfId="0" applyFont="true" applyBorder="true" applyAlignment="true" applyProtection="false">
      <alignment horizontal="center" vertical="center" textRotation="0" wrapText="true" indent="0" shrinkToFit="false"/>
      <protection locked="true" hidden="false"/>
    </xf>
    <xf numFmtId="173" fontId="0" fillId="16" borderId="8" xfId="0" applyFont="false" applyBorder="true" applyAlignment="true" applyProtection="false">
      <alignment horizontal="center" vertical="bottom" textRotation="0" wrapText="false" indent="0" shrinkToFit="false"/>
      <protection locked="true" hidden="false"/>
    </xf>
    <xf numFmtId="173" fontId="0" fillId="16" borderId="9" xfId="0" applyFont="false" applyBorder="true" applyAlignment="true" applyProtection="false">
      <alignment horizontal="center" vertical="bottom" textRotation="0" wrapText="false" indent="0" shrinkToFit="false"/>
      <protection locked="true" hidden="false"/>
    </xf>
    <xf numFmtId="164" fontId="0" fillId="16" borderId="8" xfId="0" applyFont="false" applyBorder="true" applyAlignment="true" applyProtection="false">
      <alignment horizontal="center" vertical="bottom" textRotation="0" wrapText="false" indent="0" shrinkToFit="false"/>
      <protection locked="true" hidden="false"/>
    </xf>
    <xf numFmtId="164" fontId="42" fillId="16" borderId="20" xfId="0" applyFont="true" applyBorder="true" applyAlignment="true" applyProtection="false">
      <alignment horizontal="center" vertical="center" textRotation="0" wrapText="false" indent="0" shrinkToFit="false"/>
      <protection locked="true" hidden="false"/>
    </xf>
    <xf numFmtId="173" fontId="0" fillId="16" borderId="20" xfId="0" applyFont="false" applyBorder="true" applyAlignment="true" applyProtection="false">
      <alignment horizontal="center" vertical="bottom" textRotation="0" wrapText="false" indent="0" shrinkToFit="false"/>
      <protection locked="true" hidden="false"/>
    </xf>
    <xf numFmtId="173" fontId="0" fillId="16" borderId="21" xfId="0" applyFont="false" applyBorder="true" applyAlignment="true" applyProtection="false">
      <alignment horizontal="center" vertical="bottom" textRotation="0" wrapText="false" indent="0" shrinkToFit="false"/>
      <protection locked="true" hidden="false"/>
    </xf>
    <xf numFmtId="164" fontId="42" fillId="16" borderId="8" xfId="0" applyFont="true" applyBorder="true" applyAlignment="true" applyProtection="false">
      <alignment horizontal="center" vertical="bottom" textRotation="0" wrapText="false" indent="0" shrinkToFit="false"/>
      <protection locked="true" hidden="false"/>
    </xf>
    <xf numFmtId="164" fontId="0" fillId="16" borderId="8" xfId="0" applyFont="false" applyBorder="true" applyAlignment="false" applyProtection="false">
      <alignment horizontal="general" vertical="bottom" textRotation="0" wrapText="false" indent="0" shrinkToFit="false"/>
      <protection locked="true" hidden="false"/>
    </xf>
    <xf numFmtId="164" fontId="0" fillId="16" borderId="20" xfId="0" applyFont="false" applyBorder="true" applyAlignment="false" applyProtection="false">
      <alignment horizontal="general" vertical="bottom" textRotation="0" wrapText="false" indent="0" shrinkToFit="false"/>
      <protection locked="true" hidden="false"/>
    </xf>
    <xf numFmtId="164" fontId="39" fillId="13" borderId="9" xfId="0" applyFont="true" applyBorder="true" applyAlignment="true" applyProtection="false">
      <alignment horizontal="left" vertical="bottom" textRotation="0" wrapText="false" indent="0" shrinkToFit="false"/>
      <protection locked="true" hidden="false"/>
    </xf>
    <xf numFmtId="173" fontId="66" fillId="13" borderId="38" xfId="0" applyFont="true" applyBorder="true" applyAlignment="true" applyProtection="false">
      <alignment horizontal="center" vertical="bottom" textRotation="0" wrapText="false" indent="0" shrinkToFit="false"/>
      <protection locked="true" hidden="false"/>
    </xf>
    <xf numFmtId="164" fontId="66" fillId="13" borderId="38" xfId="0" applyFont="true" applyBorder="true" applyAlignment="false" applyProtection="false">
      <alignment horizontal="general" vertical="bottom" textRotation="0" wrapText="false" indent="0" shrinkToFit="false"/>
      <protection locked="true" hidden="false"/>
    </xf>
    <xf numFmtId="164" fontId="66" fillId="13"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2" fillId="13" borderId="22" xfId="0" applyFont="true" applyBorder="true" applyAlignment="true" applyProtection="false">
      <alignment horizontal="right" vertical="bottom" textRotation="0" wrapText="true" indent="0" shrinkToFit="false"/>
      <protection locked="true" hidden="false"/>
    </xf>
    <xf numFmtId="164" fontId="42" fillId="13" borderId="36" xfId="0" applyFont="true" applyBorder="true" applyAlignment="true" applyProtection="false">
      <alignment horizontal="right" vertical="bottom" textRotation="0" wrapText="true" indent="0" shrinkToFit="false"/>
      <protection locked="true" hidden="false"/>
    </xf>
    <xf numFmtId="172" fontId="42" fillId="13" borderId="22" xfId="0" applyFont="true" applyBorder="true" applyAlignment="true" applyProtection="false">
      <alignment horizontal="center" vertical="center" textRotation="0" wrapText="true" indent="0" shrinkToFit="false"/>
      <protection locked="true" hidden="false"/>
    </xf>
    <xf numFmtId="172" fontId="42" fillId="13" borderId="28"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80"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19" applyFont="true" applyBorder="true" applyAlignment="true" applyProtection="true">
      <alignment horizontal="center" vertical="bottom" textRotation="0" wrapText="false" indent="0" shrinkToFit="false"/>
      <protection locked="true" hidden="false"/>
    </xf>
    <xf numFmtId="173" fontId="0" fillId="0"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73" fontId="42" fillId="0" borderId="36" xfId="0" applyFont="true" applyBorder="true" applyAlignment="true" applyProtection="false">
      <alignment horizontal="right" vertical="bottom" textRotation="0" wrapText="false" indent="0" shrinkToFit="false"/>
      <protection locked="true" hidden="false"/>
    </xf>
    <xf numFmtId="173" fontId="42" fillId="0" borderId="38" xfId="0" applyFont="true" applyBorder="true" applyAlignment="true" applyProtection="false">
      <alignment horizontal="right" vertical="bottom" textRotation="0" wrapText="false" indent="0" shrinkToFit="false"/>
      <protection locked="true" hidden="false"/>
    </xf>
    <xf numFmtId="172" fontId="42" fillId="0" borderId="9" xfId="0" applyFont="true" applyBorder="true" applyAlignment="true" applyProtection="false">
      <alignment horizontal="center" vertical="center" textRotation="0" wrapText="false" indent="0" shrinkToFit="false"/>
      <protection locked="true" hidden="false"/>
    </xf>
    <xf numFmtId="172" fontId="42" fillId="0" borderId="8" xfId="0" applyFont="true" applyBorder="true" applyAlignment="true" applyProtection="false">
      <alignment horizontal="center" vertical="bottom" textRotation="0" wrapText="false" indent="0" shrinkToFit="false"/>
      <protection locked="true" hidden="false"/>
    </xf>
    <xf numFmtId="172" fontId="42" fillId="0" borderId="8" xfId="0" applyFont="true" applyBorder="true" applyAlignment="true" applyProtection="false">
      <alignment horizontal="center" vertical="center" textRotation="0" wrapText="false" indent="0" shrinkToFit="false"/>
      <protection locked="true" hidden="false"/>
    </xf>
    <xf numFmtId="172" fontId="42" fillId="0" borderId="9" xfId="0" applyFont="true" applyBorder="true" applyAlignment="true" applyProtection="false">
      <alignment horizontal="center" vertical="center" textRotation="0" wrapText="false" indent="0" shrinkToFit="false"/>
      <protection locked="true" hidden="false"/>
    </xf>
    <xf numFmtId="173" fontId="42" fillId="0" borderId="8" xfId="0" applyFont="true" applyBorder="tru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73" fontId="42" fillId="16" borderId="8" xfId="0" applyFont="true" applyBorder="true" applyAlignment="true" applyProtection="false">
      <alignment horizontal="right" vertical="bottom" textRotation="0" wrapText="false" indent="0" shrinkToFit="false"/>
      <protection locked="true" hidden="false"/>
    </xf>
    <xf numFmtId="172" fontId="42" fillId="16" borderId="8"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true" applyAlignment="true" applyProtection="false">
      <alignment horizontal="center" vertical="bottom" textRotation="0" wrapText="false" indent="0" shrinkToFit="false"/>
      <protection locked="true" hidden="false"/>
    </xf>
    <xf numFmtId="164" fontId="42" fillId="13" borderId="8" xfId="0" applyFont="true" applyBorder="true" applyAlignment="true" applyProtection="false">
      <alignment horizontal="right" vertical="center" textRotation="0" wrapText="false" indent="0" shrinkToFit="false"/>
      <protection locked="true" hidden="false"/>
    </xf>
    <xf numFmtId="164" fontId="42" fillId="13" borderId="20" xfId="0" applyFont="true" applyBorder="true" applyAlignment="true" applyProtection="false">
      <alignment horizontal="center" vertical="center" textRotation="0" wrapText="true" indent="0" shrinkToFit="false"/>
      <protection locked="true" hidden="false"/>
    </xf>
    <xf numFmtId="164" fontId="42" fillId="13" borderId="20" xfId="0" applyFont="true" applyBorder="true" applyAlignment="true" applyProtection="false">
      <alignment horizontal="center" vertical="center" textRotation="0" wrapText="false" indent="0" shrinkToFit="false"/>
      <protection locked="true" hidden="false"/>
    </xf>
    <xf numFmtId="180"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8" xfId="19" applyFont="true" applyBorder="true" applyAlignment="true" applyProtection="true">
      <alignment horizontal="center" vertical="center"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72"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true" applyProtection="false">
      <alignment horizontal="center" vertical="bottom" textRotation="0" wrapText="false" indent="0" shrinkToFit="false"/>
      <protection locked="true" hidden="false"/>
    </xf>
    <xf numFmtId="172" fontId="77" fillId="0" borderId="8" xfId="0" applyFont="true" applyBorder="true" applyAlignment="true" applyProtection="false">
      <alignment horizontal="center" vertical="bottom" textRotation="0" wrapText="true" indent="0" shrinkToFit="false"/>
      <protection locked="true" hidden="false"/>
    </xf>
    <xf numFmtId="164" fontId="77" fillId="0" borderId="8" xfId="0" applyFont="true" applyBorder="true" applyAlignment="true" applyProtection="false">
      <alignment horizontal="center" vertical="bottom" textRotation="0" wrapText="true" indent="0" shrinkToFit="false"/>
      <protection locked="true" hidden="false"/>
    </xf>
    <xf numFmtId="164" fontId="77" fillId="0" borderId="9" xfId="0" applyFont="true" applyBorder="true" applyAlignment="true" applyProtection="false">
      <alignment horizontal="center" vertical="bottom" textRotation="0" wrapText="tru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72" fontId="42" fillId="16" borderId="8" xfId="0" applyFont="true" applyBorder="true" applyAlignment="true" applyProtection="false">
      <alignment horizontal="center" vertical="bottom" textRotation="0" wrapText="true" indent="0" shrinkToFit="false"/>
      <protection locked="true" hidden="false"/>
    </xf>
    <xf numFmtId="164" fontId="14" fillId="13" borderId="0" xfId="0" applyFont="true" applyBorder="true" applyAlignment="false" applyProtection="false">
      <alignment horizontal="general" vertical="bottom" textRotation="0" wrapText="false" indent="0" shrinkToFit="false"/>
      <protection locked="true" hidden="false"/>
    </xf>
    <xf numFmtId="164" fontId="16" fillId="13" borderId="0" xfId="0" applyFont="true" applyBorder="true" applyAlignment="false" applyProtection="false">
      <alignment horizontal="general" vertical="bottom" textRotation="0" wrapText="false" indent="0" shrinkToFit="false"/>
      <protection locked="true" hidden="false"/>
    </xf>
    <xf numFmtId="164" fontId="38" fillId="13"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5" fontId="42" fillId="0" borderId="0" xfId="0" applyFont="true" applyBorder="true" applyAlignment="true" applyProtection="false">
      <alignment horizontal="left" vertical="bottom" textRotation="0" wrapText="false" indent="0" shrinkToFit="false"/>
      <protection locked="true" hidden="false"/>
    </xf>
    <xf numFmtId="173" fontId="42" fillId="0" borderId="0" xfId="0" applyFont="true" applyBorder="true" applyAlignment="true" applyProtection="false">
      <alignment horizontal="lef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9" fontId="42"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74" fontId="42" fillId="0" borderId="0" xfId="0" applyFont="true" applyBorder="true" applyAlignment="true" applyProtection="false">
      <alignment horizontal="left" vertical="bottom" textRotation="0" wrapText="false" indent="0" shrinkToFit="false"/>
      <protection locked="true" hidden="false"/>
    </xf>
    <xf numFmtId="174" fontId="42" fillId="0" borderId="0" xfId="0" applyFont="true" applyBorder="false" applyAlignment="true" applyProtection="false">
      <alignment horizontal="left" vertical="bottom" textRotation="0" wrapText="false" indent="0" shrinkToFit="false"/>
      <protection locked="true" hidden="false"/>
    </xf>
    <xf numFmtId="172" fontId="42" fillId="0" borderId="0"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72" fontId="0" fillId="13" borderId="0" xfId="0" applyFont="false" applyBorder="true" applyAlignment="true" applyProtection="false">
      <alignment horizontal="center" vertical="bottom" textRotation="0" wrapText="false" indent="0" shrinkToFit="false"/>
      <protection locked="true" hidden="false"/>
    </xf>
    <xf numFmtId="173"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21" xfId="0" applyFont="true" applyBorder="true" applyAlignment="true" applyProtection="true">
      <alignment horizontal="right" vertical="center" textRotation="0" wrapText="true" indent="0" shrinkToFit="false"/>
      <protection locked="true" hidden="false"/>
    </xf>
    <xf numFmtId="175" fontId="42" fillId="0" borderId="40" xfId="0" applyFont="true" applyBorder="true" applyAlignment="true" applyProtection="true">
      <alignment horizontal="center" vertical="bottom" textRotation="0" wrapText="false" indent="0" shrinkToFit="false"/>
      <protection locked="true" hidden="false"/>
    </xf>
    <xf numFmtId="164" fontId="42" fillId="0" borderId="40" xfId="0" applyFont="tru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42" fillId="0" borderId="40" xfId="0" applyFont="true" applyBorder="true" applyAlignment="true" applyProtection="true">
      <alignment horizontal="right" vertical="bottom" textRotation="0" wrapText="false" indent="0" shrinkToFit="false"/>
      <protection locked="true" hidden="false"/>
    </xf>
    <xf numFmtId="172" fontId="42"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bottom" textRotation="0" wrapText="false" indent="0" shrinkToFit="false"/>
      <protection locked="true" hidden="false"/>
    </xf>
    <xf numFmtId="175" fontId="42" fillId="0" borderId="0" xfId="0" applyFont="true" applyBorder="true" applyAlignment="true" applyProtection="true">
      <alignment horizontal="center" vertical="bottom" textRotation="0" wrapText="false" indent="0" shrinkToFit="false"/>
      <protection locked="true" hidden="false"/>
    </xf>
    <xf numFmtId="173" fontId="42" fillId="0" borderId="0" xfId="0" applyFont="true" applyBorder="true" applyAlignment="true" applyProtection="true">
      <alignment horizontal="center" vertical="bottom" textRotation="0" wrapText="false" indent="0" shrinkToFit="false"/>
      <protection locked="true" hidden="false"/>
    </xf>
    <xf numFmtId="173" fontId="44" fillId="9" borderId="34" xfId="0" applyFont="true" applyBorder="true" applyAlignment="true" applyProtection="true">
      <alignment horizontal="center" vertical="bottom" textRotation="0" wrapText="false" indent="0" shrinkToFit="false"/>
      <protection locked="false" hidden="false"/>
    </xf>
    <xf numFmtId="164" fontId="42" fillId="0" borderId="28" xfId="0" applyFont="true" applyBorder="true" applyAlignment="true" applyProtection="true">
      <alignment horizontal="right" vertical="bottom" textRotation="0" wrapText="false" indent="0" shrinkToFit="false"/>
      <protection locked="true" hidden="false"/>
    </xf>
    <xf numFmtId="175" fontId="42" fillId="0" borderId="36" xfId="0" applyFont="true" applyBorder="true" applyAlignment="true" applyProtection="true">
      <alignment horizontal="center"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73" fontId="42" fillId="3" borderId="36"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75" fontId="44" fillId="3" borderId="26"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2" fillId="0" borderId="38" xfId="0" applyFont="true" applyBorder="true" applyAlignment="true" applyProtection="false">
      <alignment horizontal="right" vertical="bottom" textRotation="0" wrapText="false" indent="0" shrinkToFit="false"/>
      <protection locked="true" hidden="false"/>
    </xf>
    <xf numFmtId="168" fontId="42" fillId="0" borderId="38" xfId="19" applyFont="true" applyBorder="true" applyAlignment="true" applyProtection="true">
      <alignment horizontal="center" vertical="bottom" textRotation="0" wrapText="false" indent="0" shrinkToFit="false"/>
      <protection locked="true" hidden="false"/>
    </xf>
    <xf numFmtId="168" fontId="42" fillId="0" borderId="11" xfId="19" applyFont="true" applyBorder="true" applyAlignment="true" applyProtection="true">
      <alignment horizontal="center" vertical="bottom" textRotation="0" wrapText="false" indent="0" shrinkToFit="false"/>
      <protection locked="true" hidden="false"/>
    </xf>
    <xf numFmtId="164" fontId="42" fillId="13" borderId="8" xfId="0" applyFont="true" applyBorder="true" applyAlignment="true" applyProtection="false">
      <alignment horizontal="left" vertical="center" textRotation="0" wrapText="true" indent="0" shrinkToFit="false"/>
      <protection locked="true" hidden="false"/>
    </xf>
    <xf numFmtId="173" fontId="42" fillId="0" borderId="38" xfId="0" applyFont="true" applyBorder="true" applyAlignment="true" applyProtection="false">
      <alignment horizontal="center" vertical="bottom" textRotation="0" wrapText="false" indent="0" shrinkToFit="false"/>
      <protection locked="true" hidden="false"/>
    </xf>
    <xf numFmtId="173" fontId="42" fillId="0" borderId="11" xfId="0" applyFont="true" applyBorder="true" applyAlignment="true" applyProtection="false">
      <alignment horizontal="center" vertical="bottom" textRotation="0" wrapText="false" indent="0" shrinkToFit="false"/>
      <protection locked="true" hidden="false"/>
    </xf>
    <xf numFmtId="173" fontId="42" fillId="0" borderId="8" xfId="0" applyFont="true" applyBorder="true" applyAlignment="true" applyProtection="false">
      <alignment horizontal="right"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42" fillId="13" borderId="11" xfId="0" applyFont="true" applyBorder="true" applyAlignment="true" applyProtection="false">
      <alignment horizontal="center" vertical="center" textRotation="0" wrapText="true" indent="0" shrinkToFit="false"/>
      <protection locked="true" hidden="false"/>
    </xf>
    <xf numFmtId="164" fontId="42" fillId="13" borderId="1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75" fontId="0" fillId="0" borderId="11" xfId="0" applyFont="false" applyBorder="true" applyAlignment="true" applyProtection="false">
      <alignment horizontal="right" vertical="center" textRotation="0" wrapText="false" indent="0" shrinkToFit="false"/>
      <protection locked="true" hidden="false"/>
    </xf>
    <xf numFmtId="175" fontId="0" fillId="0" borderId="11" xfId="0" applyFont="false" applyBorder="true" applyAlignment="true" applyProtection="false">
      <alignment horizontal="center" vertical="center" textRotation="0" wrapText="false" indent="0" shrinkToFit="false"/>
      <protection locked="true" hidden="false"/>
    </xf>
    <xf numFmtId="217" fontId="0" fillId="0" borderId="11" xfId="0" applyFont="false" applyBorder="true" applyAlignment="true" applyProtection="false">
      <alignment horizontal="general" vertical="center" textRotation="0" wrapText="false" indent="0" shrinkToFit="false"/>
      <protection locked="true" hidden="false"/>
    </xf>
    <xf numFmtId="173" fontId="0" fillId="0" borderId="8" xfId="0" applyFont="false" applyBorder="true" applyAlignment="true" applyProtection="false">
      <alignment horizontal="center" vertical="center" textRotation="0" wrapText="false" indent="0" shrinkToFit="false"/>
      <protection locked="true" hidden="false"/>
    </xf>
    <xf numFmtId="173" fontId="0" fillId="0" borderId="9" xfId="0" applyFont="false" applyBorder="true" applyAlignment="true" applyProtection="false">
      <alignment horizontal="center" vertical="center" textRotation="0" wrapText="false" indent="0" shrinkToFit="false"/>
      <protection locked="true" hidden="false"/>
    </xf>
    <xf numFmtId="173" fontId="0" fillId="0" borderId="24" xfId="0" applyFont="false" applyBorder="true" applyAlignment="true" applyProtection="false">
      <alignment horizontal="center" vertical="center" textRotation="0" wrapText="false" indent="0" shrinkToFit="false"/>
      <protection locked="true" hidden="false"/>
    </xf>
    <xf numFmtId="194" fontId="0" fillId="0" borderId="11" xfId="0" applyFont="fals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217" fontId="0" fillId="0" borderId="11" xfId="0" applyFont="fals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4" fontId="42" fillId="15" borderId="8" xfId="0" applyFont="true" applyBorder="true" applyAlignment="true" applyProtection="false">
      <alignment horizontal="center" vertical="bottom" textRotation="0" wrapText="false" indent="0" shrinkToFit="false"/>
      <protection locked="true" hidden="false"/>
    </xf>
    <xf numFmtId="164" fontId="36" fillId="13" borderId="9" xfId="0" applyFont="true" applyBorder="true" applyAlignment="true" applyProtection="false">
      <alignment horizontal="left" vertical="bottom" textRotation="0" wrapText="false" indent="0" shrinkToFit="false"/>
      <protection locked="true" hidden="false"/>
    </xf>
    <xf numFmtId="173" fontId="37" fillId="13" borderId="38" xfId="0" applyFont="true" applyBorder="true" applyAlignment="true" applyProtection="false">
      <alignment horizontal="left" vertical="bottom" textRotation="0" wrapText="false" indent="0" shrinkToFit="false"/>
      <protection locked="true" hidden="false"/>
    </xf>
    <xf numFmtId="173" fontId="0" fillId="13" borderId="1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75" fontId="0" fillId="0" borderId="44" xfId="0" applyFont="false" applyBorder="true" applyAlignment="true" applyProtection="false">
      <alignment horizontal="right" vertical="center" textRotation="0" wrapText="false" indent="0" shrinkToFit="false"/>
      <protection locked="true" hidden="false"/>
    </xf>
    <xf numFmtId="173" fontId="0" fillId="14" borderId="22"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03" fontId="0" fillId="0" borderId="0"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64" fontId="42" fillId="14" borderId="20" xfId="0" applyFont="true" applyBorder="true" applyAlignment="true" applyProtection="false">
      <alignment horizontal="center" vertical="bottom" textRotation="0" wrapText="false" indent="0" shrinkToFit="false"/>
      <protection locked="true" hidden="false"/>
    </xf>
    <xf numFmtId="172" fontId="42" fillId="13" borderId="38" xfId="0" applyFont="true" applyBorder="true" applyAlignment="true" applyProtection="false">
      <alignment horizontal="center" vertical="bottom" textRotation="0" wrapText="false" indent="0" shrinkToFit="false"/>
      <protection locked="true" hidden="false"/>
    </xf>
    <xf numFmtId="173" fontId="42" fillId="13" borderId="38" xfId="0" applyFont="true" applyBorder="true" applyAlignment="true" applyProtection="false">
      <alignment horizontal="left" vertical="bottom" textRotation="0" wrapText="false" indent="0" shrinkToFit="false"/>
      <protection locked="true" hidden="false"/>
    </xf>
    <xf numFmtId="173" fontId="0" fillId="13" borderId="8" xfId="0" applyFont="fals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13" borderId="9" xfId="0" applyFont="true" applyBorder="true" applyAlignment="true" applyProtection="false">
      <alignment horizontal="center" vertical="center" textRotation="0" wrapText="false" indent="0" shrinkToFit="false"/>
      <protection locked="true" hidden="false"/>
    </xf>
    <xf numFmtId="164" fontId="42" fillId="13" borderId="9" xfId="0" applyFont="true" applyBorder="true" applyAlignment="true" applyProtection="false">
      <alignment horizontal="center" vertical="bottom" textRotation="0" wrapText="false" indent="0" shrinkToFit="false"/>
      <protection locked="true" hidden="false"/>
    </xf>
    <xf numFmtId="173" fontId="42" fillId="13" borderId="38" xfId="0" applyFont="true" applyBorder="true" applyAlignment="true" applyProtection="false">
      <alignment horizontal="right" vertical="bottom" textRotation="0" wrapText="false" indent="0" shrinkToFit="false"/>
      <protection locked="true" hidden="false"/>
    </xf>
    <xf numFmtId="173" fontId="42" fillId="13" borderId="38" xfId="0" applyFont="true" applyBorder="true" applyAlignment="true" applyProtection="false">
      <alignment horizontal="center" vertical="bottom" textRotation="0" wrapText="false" indent="0" shrinkToFit="false"/>
      <protection locked="true" hidden="false"/>
    </xf>
    <xf numFmtId="169" fontId="0" fillId="13" borderId="38" xfId="19" applyFont="true" applyBorder="true" applyAlignment="true" applyProtection="true">
      <alignment horizontal="center" vertical="bottom" textRotation="0" wrapText="false" indent="0" shrinkToFit="false"/>
      <protection locked="true" hidden="false"/>
    </xf>
    <xf numFmtId="164" fontId="42" fillId="13" borderId="38" xfId="0" applyFont="true" applyBorder="true" applyAlignment="true" applyProtection="false">
      <alignment horizontal="center" vertical="bottom" textRotation="0" wrapText="false" indent="0" shrinkToFit="false"/>
      <protection locked="true" hidden="false"/>
    </xf>
    <xf numFmtId="164" fontId="42" fillId="13" borderId="8" xfId="0" applyFont="true" applyBorder="true" applyAlignment="true" applyProtection="false">
      <alignment horizontal="center" vertical="bottom" textRotation="0" wrapText="true" indent="0" shrinkToFit="false"/>
      <protection locked="true" hidden="false"/>
    </xf>
    <xf numFmtId="173" fontId="0" fillId="0" borderId="8" xfId="19" applyFont="true" applyBorder="true" applyAlignment="true" applyProtection="true">
      <alignment horizontal="center" vertical="bottom" textRotation="0" wrapText="false" indent="0" shrinkToFit="false"/>
      <protection locked="true" hidden="false"/>
    </xf>
    <xf numFmtId="173" fontId="0" fillId="13" borderId="8" xfId="19" applyFont="true" applyBorder="true" applyAlignment="true" applyProtection="true">
      <alignment horizontal="center" vertical="bottom" textRotation="0" wrapText="false" indent="0" shrinkToFit="false"/>
      <protection locked="true" hidden="false"/>
    </xf>
    <xf numFmtId="173" fontId="0" fillId="0" borderId="0" xfId="19" applyFont="true" applyBorder="true" applyAlignment="true" applyProtection="tru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73" fontId="42" fillId="13" borderId="38" xfId="0" applyFont="true" applyBorder="true" applyAlignment="true" applyProtection="false">
      <alignment horizontal="general" vertical="center" textRotation="0" wrapText="false" indent="0" shrinkToFit="false"/>
      <protection locked="true" hidden="false"/>
    </xf>
    <xf numFmtId="173" fontId="42" fillId="13" borderId="38" xfId="0" applyFont="true" applyBorder="true" applyAlignment="true" applyProtection="false">
      <alignment horizontal="center" vertical="center" textRotation="0" wrapText="false" indent="0" shrinkToFit="false"/>
      <protection locked="true" hidden="false"/>
    </xf>
    <xf numFmtId="164" fontId="42" fillId="13" borderId="38" xfId="0" applyFont="true" applyBorder="true" applyAlignment="true" applyProtection="false">
      <alignment horizontal="general" vertical="center" textRotation="0" wrapText="false" indent="0" shrinkToFit="false"/>
      <protection locked="true" hidden="false"/>
    </xf>
    <xf numFmtId="164" fontId="42" fillId="13" borderId="11" xfId="0"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3" fontId="42" fillId="13" borderId="9"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13" borderId="8" xfId="0" applyFont="true" applyBorder="true" applyAlignment="true" applyProtection="false">
      <alignment horizontal="center" vertical="bottom" textRotation="0" wrapText="false" indent="0" shrinkToFit="false"/>
      <protection locked="true" hidden="false"/>
    </xf>
    <xf numFmtId="164" fontId="34" fillId="11" borderId="8" xfId="0" applyFont="true" applyBorder="true" applyAlignment="true" applyProtection="fals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9" fontId="42" fillId="0" borderId="34" xfId="0" applyFont="true" applyBorder="true" applyAlignment="true" applyProtection="false">
      <alignment horizontal="center" vertical="bottom" textRotation="0" wrapText="false" indent="0" shrinkToFit="false"/>
      <protection locked="true" hidden="false"/>
    </xf>
    <xf numFmtId="164" fontId="42" fillId="13" borderId="22" xfId="0" applyFont="true" applyBorder="true" applyAlignment="true" applyProtection="false">
      <alignment horizontal="center" vertical="center" textRotation="0" wrapText="true" indent="0" shrinkToFit="false"/>
      <protection locked="true" hidden="false"/>
    </xf>
    <xf numFmtId="164" fontId="42" fillId="13" borderId="28" xfId="0" applyFont="true" applyBorder="true" applyAlignment="true" applyProtection="false">
      <alignment horizontal="center" vertical="center" textRotation="0" wrapText="true" indent="0" shrinkToFit="false"/>
      <protection locked="true" hidden="false"/>
    </xf>
    <xf numFmtId="164" fontId="42" fillId="13" borderId="8"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42" fillId="13" borderId="11" xfId="0" applyFont="true" applyBorder="true" applyAlignment="true" applyProtection="false">
      <alignment horizontal="right" vertical="center" textRotation="0" wrapText="fals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false" indent="0" shrinkToFit="false"/>
      <protection locked="true" hidden="false"/>
    </xf>
    <xf numFmtId="173" fontId="87" fillId="0" borderId="8" xfId="0" applyFont="true" applyBorder="true" applyAlignment="true" applyProtection="false">
      <alignment horizontal="center" vertical="bottom" textRotation="0" wrapText="false" indent="0" shrinkToFit="false"/>
      <protection locked="true" hidden="false"/>
    </xf>
    <xf numFmtId="173" fontId="87" fillId="0" borderId="8" xfId="0" applyFont="true" applyBorder="true" applyAlignment="true" applyProtection="false">
      <alignment horizontal="center" vertical="bottom" textRotation="0" wrapText="false" indent="0" shrinkToFit="false"/>
      <protection locked="true" hidden="false"/>
    </xf>
    <xf numFmtId="175" fontId="0" fillId="0" borderId="44" xfId="0" applyFont="false" applyBorder="true" applyAlignment="true" applyProtection="false">
      <alignment horizontal="center" vertical="center" textRotation="0" wrapText="false" indent="0" shrinkToFit="false"/>
      <protection locked="true" hidden="false"/>
    </xf>
    <xf numFmtId="173" fontId="87" fillId="14" borderId="8" xfId="0" applyFont="true" applyBorder="true" applyAlignment="true" applyProtection="false">
      <alignment horizontal="center" vertical="bottom" textRotation="0" wrapText="false" indent="0" shrinkToFit="false"/>
      <protection locked="true" hidden="false"/>
    </xf>
    <xf numFmtId="179" fontId="0" fillId="14" borderId="22" xfId="0" applyFont="false" applyBorder="true" applyAlignment="true" applyProtection="false">
      <alignment horizontal="center" vertical="bottom" textRotation="0" wrapText="false" indent="0" shrinkToFit="false"/>
      <protection locked="true" hidden="false"/>
    </xf>
    <xf numFmtId="179" fontId="0" fillId="14" borderId="8" xfId="0" applyFont="false" applyBorder="true" applyAlignment="true" applyProtection="false">
      <alignment horizontal="center" vertical="bottom" textRotation="0" wrapText="false" indent="0" shrinkToFit="false"/>
      <protection locked="true" hidden="false"/>
    </xf>
    <xf numFmtId="179" fontId="87" fillId="14" borderId="8" xfId="0" applyFont="true" applyBorder="true" applyAlignment="true" applyProtection="false">
      <alignment horizontal="center" vertical="bottom" textRotation="0" wrapText="false" indent="0" shrinkToFit="false"/>
      <protection locked="true" hidden="false"/>
    </xf>
    <xf numFmtId="173" fontId="87" fillId="3" borderId="8" xfId="0" applyFont="true" applyBorder="true" applyAlignment="true" applyProtection="false">
      <alignment horizontal="center" vertical="bottom" textRotation="0" wrapText="false" indent="0" shrinkToFit="false"/>
      <protection locked="true" hidden="false"/>
    </xf>
    <xf numFmtId="179" fontId="0" fillId="3" borderId="8" xfId="0" applyFont="false" applyBorder="true" applyAlignment="true" applyProtection="false">
      <alignment horizontal="center" vertical="bottom" textRotation="0" wrapText="false" indent="0" shrinkToFit="false"/>
      <protection locked="true" hidden="false"/>
    </xf>
    <xf numFmtId="173" fontId="28" fillId="13" borderId="8" xfId="19" applyFont="true" applyBorder="true" applyAlignment="true" applyProtection="true">
      <alignment horizontal="center" vertical="bottom" textRotation="0" wrapText="false" indent="0" shrinkToFit="false"/>
      <protection locked="true" hidden="false"/>
    </xf>
    <xf numFmtId="164" fontId="34" fillId="13" borderId="9" xfId="22" applyFont="true" applyBorder="true" applyAlignment="true" applyProtection="false">
      <alignment horizontal="general" vertical="center" textRotation="0" wrapText="false" indent="0" shrinkToFit="false"/>
      <protection locked="true" hidden="false"/>
    </xf>
    <xf numFmtId="164" fontId="5" fillId="11" borderId="38" xfId="22" applyFont="true" applyBorder="true" applyAlignment="true" applyProtection="false">
      <alignment horizontal="general" vertical="center" textRotation="0" wrapText="false" indent="0" shrinkToFit="false"/>
      <protection locked="true" hidden="false"/>
    </xf>
    <xf numFmtId="164" fontId="4" fillId="11" borderId="38" xfId="22" applyFont="false" applyBorder="true" applyAlignment="false" applyProtection="false">
      <alignment horizontal="general" vertical="bottom" textRotation="0" wrapText="false" indent="0" shrinkToFit="false"/>
      <protection locked="true" hidden="false"/>
    </xf>
    <xf numFmtId="164" fontId="4" fillId="11" borderId="11" xfId="22" applyFont="false" applyBorder="true" applyAlignment="false" applyProtection="false">
      <alignment horizontal="general" vertical="bottom" textRotation="0" wrapText="false" indent="0" shrinkToFit="false"/>
      <protection locked="true" hidden="false"/>
    </xf>
    <xf numFmtId="164" fontId="42" fillId="16"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1" fillId="0" borderId="4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75" fontId="18" fillId="16" borderId="0" xfId="22" applyFont="true" applyBorder="false" applyAlignment="false" applyProtection="false">
      <alignment horizontal="general" vertical="bottom" textRotation="0" wrapText="false" indent="0" shrinkToFit="false"/>
      <protection locked="true" hidden="false"/>
    </xf>
    <xf numFmtId="164" fontId="18" fillId="0" borderId="8" xfId="22" applyFont="true" applyBorder="true" applyAlignment="true" applyProtection="false">
      <alignment horizontal="right" vertical="bottom" textRotation="0" wrapText="false" indent="0" shrinkToFit="false"/>
      <protection locked="true" hidden="false"/>
    </xf>
    <xf numFmtId="175" fontId="18" fillId="13" borderId="8" xfId="22" applyFont="true" applyBorder="true" applyAlignment="true" applyProtection="false">
      <alignment horizontal="center" vertical="center" textRotation="0" wrapText="true" indent="0" shrinkToFit="false"/>
      <protection locked="true" hidden="false"/>
    </xf>
    <xf numFmtId="164" fontId="18" fillId="0" borderId="9" xfId="22" applyFont="true" applyBorder="true" applyAlignment="true" applyProtection="false">
      <alignment horizontal="right" vertical="center" textRotation="0" wrapText="true" indent="0" shrinkToFit="false"/>
      <protection locked="true" hidden="false"/>
    </xf>
    <xf numFmtId="218" fontId="18" fillId="16" borderId="9" xfId="22" applyFont="true" applyBorder="true" applyAlignment="true" applyProtection="false">
      <alignment horizontal="right"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4" fillId="0" borderId="44" xfId="22" applyFont="true" applyBorder="true" applyAlignment="true" applyProtection="false">
      <alignment horizontal="general" vertical="center" textRotation="0" wrapText="false" indent="0" shrinkToFit="false"/>
      <protection locked="true" hidden="false"/>
    </xf>
    <xf numFmtId="173" fontId="18" fillId="16" borderId="21" xfId="22" applyFont="true" applyBorder="true" applyAlignment="true" applyProtection="false">
      <alignment horizontal="right" vertical="bottom" textRotation="0" wrapText="false" indent="0" shrinkToFit="false"/>
      <protection locked="true" hidden="false"/>
    </xf>
    <xf numFmtId="164" fontId="4" fillId="0" borderId="44" xfId="22" applyFont="true" applyBorder="true" applyAlignment="false" applyProtection="false">
      <alignment horizontal="general" vertical="bottom" textRotation="0" wrapText="false" indent="0" shrinkToFit="false"/>
      <protection locked="true" hidden="false"/>
    </xf>
    <xf numFmtId="172" fontId="4" fillId="0" borderId="38" xfId="22" applyFont="false" applyBorder="true" applyAlignment="true" applyProtection="false">
      <alignment horizontal="right" vertical="bottom" textRotation="0" wrapText="false" indent="0" shrinkToFit="false"/>
      <protection locked="true" hidden="false"/>
    </xf>
    <xf numFmtId="174" fontId="18" fillId="16" borderId="21" xfId="22" applyFont="true" applyBorder="true" applyAlignment="true" applyProtection="false">
      <alignment horizontal="right" vertical="bottom" textRotation="0" wrapText="false" indent="0" shrinkToFit="false"/>
      <protection locked="true" hidden="false"/>
    </xf>
    <xf numFmtId="174" fontId="4" fillId="0" borderId="38" xfId="22" applyFont="false" applyBorder="true" applyAlignment="true" applyProtection="false">
      <alignment horizontal="right" vertical="bottom" textRotation="0" wrapText="false" indent="0" shrinkToFit="false"/>
      <protection locked="true" hidden="false"/>
    </xf>
    <xf numFmtId="164" fontId="18" fillId="0" borderId="8" xfId="22" applyFont="true" applyBorder="true" applyAlignment="true" applyProtection="false">
      <alignment horizontal="right" vertical="center" textRotation="0" wrapText="true" indent="0" shrinkToFit="false"/>
      <protection locked="true" hidden="false"/>
    </xf>
    <xf numFmtId="218" fontId="4" fillId="0" borderId="38" xfId="22" applyFont="false" applyBorder="true" applyAlignment="true" applyProtection="false">
      <alignment horizontal="right" vertical="bottom"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69" fontId="18" fillId="16" borderId="8" xfId="19" applyFont="true" applyBorder="true" applyAlignment="true" applyProtection="true">
      <alignment horizontal="center" vertical="bottom" textRotation="0" wrapText="false" indent="0" shrinkToFit="false"/>
      <protection locked="true" hidden="false"/>
    </xf>
    <xf numFmtId="169" fontId="4" fillId="0" borderId="8" xfId="22" applyFont="false" applyBorder="true" applyAlignment="true" applyProtection="false">
      <alignment horizontal="center" vertical="bottom" textRotation="0" wrapText="false" indent="0" shrinkToFit="false"/>
      <protection locked="true" hidden="false"/>
    </xf>
    <xf numFmtId="164" fontId="4" fillId="0" borderId="20" xfId="22" applyFont="false" applyBorder="true" applyAlignment="false" applyProtection="false">
      <alignment horizontal="general" vertical="bottom" textRotation="0" wrapText="false" indent="0" shrinkToFit="false"/>
      <protection locked="true" hidden="false"/>
    </xf>
    <xf numFmtId="174" fontId="4" fillId="0" borderId="8" xfId="22" applyFont="false" applyBorder="true" applyAlignment="true" applyProtection="false">
      <alignment horizontal="center" vertical="bottom" textRotation="0" wrapText="false" indent="0" shrinkToFit="false"/>
      <protection locked="true" hidden="false"/>
    </xf>
    <xf numFmtId="175" fontId="4" fillId="0" borderId="8" xfId="22" applyFont="false" applyBorder="true" applyAlignment="true" applyProtection="false">
      <alignment horizontal="center" vertical="bottom" textRotation="0" wrapText="false" indent="0" shrinkToFit="false"/>
      <protection locked="true" hidden="false"/>
    </xf>
    <xf numFmtId="164" fontId="4" fillId="0" borderId="27" xfId="22" applyFont="false" applyBorder="true" applyAlignment="false" applyProtection="false">
      <alignment horizontal="general" vertical="bottom" textRotation="0" wrapText="false" indent="0" shrinkToFit="false"/>
      <protection locked="true" hidden="false"/>
    </xf>
    <xf numFmtId="164" fontId="18" fillId="0" borderId="9" xfId="22" applyFont="true" applyBorder="true" applyAlignment="true" applyProtection="false">
      <alignment horizontal="right" vertical="center" textRotation="0" wrapText="true" indent="0" shrinkToFit="false"/>
      <protection locked="true" hidden="false"/>
    </xf>
    <xf numFmtId="169" fontId="18" fillId="16" borderId="8" xfId="26" applyFont="true" applyBorder="true" applyAlignment="true" applyProtection="true">
      <alignment horizontal="center" vertical="bottom" textRotation="0" wrapText="false" indent="0" shrinkToFit="false"/>
      <protection locked="true" hidden="false"/>
    </xf>
    <xf numFmtId="169" fontId="18" fillId="0" borderId="8" xfId="26" applyFont="true" applyBorder="true" applyAlignment="true" applyProtection="true">
      <alignment horizontal="center" vertical="bottom" textRotation="0" wrapText="false" indent="0" shrinkToFit="false"/>
      <protection locked="true" hidden="false"/>
    </xf>
    <xf numFmtId="164" fontId="18" fillId="0" borderId="36" xfId="22" applyFont="true" applyBorder="true" applyAlignment="true" applyProtection="false">
      <alignment horizontal="right" vertical="center" textRotation="0" wrapText="true" indent="0" shrinkToFit="false"/>
      <protection locked="true" hidden="false"/>
    </xf>
    <xf numFmtId="174" fontId="18" fillId="0" borderId="8" xfId="22" applyFont="true" applyBorder="true" applyAlignment="true" applyProtection="false">
      <alignment horizontal="center" vertical="bottom" textRotation="0" wrapText="false" indent="0" shrinkToFit="false"/>
      <protection locked="true" hidden="false"/>
    </xf>
    <xf numFmtId="174" fontId="18" fillId="0" borderId="36" xfId="22" applyFont="true" applyBorder="true" applyAlignment="true" applyProtection="false">
      <alignment horizontal="center" vertical="bottom" textRotation="0" wrapText="false" indent="0" shrinkToFit="false"/>
      <protection locked="true" hidden="false"/>
    </xf>
    <xf numFmtId="174" fontId="18" fillId="0" borderId="22"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right" vertical="center" textRotation="0" wrapText="true" indent="0" shrinkToFit="false"/>
      <protection locked="true" hidden="false"/>
    </xf>
    <xf numFmtId="174" fontId="18" fillId="13" borderId="9" xfId="22" applyFont="true" applyBorder="true" applyAlignment="true" applyProtection="false">
      <alignment horizontal="center" vertical="bottom" textRotation="0" wrapText="false" indent="0" shrinkToFit="false"/>
      <protection locked="true" hidden="false"/>
    </xf>
    <xf numFmtId="174" fontId="18" fillId="13" borderId="38" xfId="22" applyFont="true" applyBorder="true" applyAlignment="true" applyProtection="false">
      <alignment horizontal="center" vertical="bottom" textRotation="0" wrapText="false" indent="0" shrinkToFit="false"/>
      <protection locked="true" hidden="false"/>
    </xf>
    <xf numFmtId="174" fontId="18" fillId="13" borderId="11" xfId="22" applyFont="true" applyBorder="true" applyAlignment="true" applyProtection="false">
      <alignment horizontal="center" vertical="bottom" textRotation="0" wrapText="false" indent="0" shrinkToFit="false"/>
      <protection locked="true" hidden="false"/>
    </xf>
    <xf numFmtId="164" fontId="18" fillId="0" borderId="8" xfId="22" applyFont="true" applyBorder="true" applyAlignment="true" applyProtection="false">
      <alignment horizontal="center" vertical="bottom" textRotation="0" wrapText="false" indent="0" shrinkToFit="false"/>
      <protection locked="true" hidden="false"/>
    </xf>
    <xf numFmtId="169" fontId="0" fillId="0" borderId="8" xfId="26" applyFont="true" applyBorder="true" applyAlignment="true" applyProtection="tru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true" applyAlignment="true" applyProtection="false">
      <alignment horizontal="right" vertical="center" textRotation="0" wrapText="true" indent="0" shrinkToFit="false"/>
      <protection locked="true" hidden="false"/>
    </xf>
    <xf numFmtId="169" fontId="0" fillId="0" borderId="20" xfId="26" applyFont="true" applyBorder="true" applyAlignment="true" applyProtection="true">
      <alignment horizontal="center" vertical="bottom" textRotation="0" wrapText="false" indent="0" shrinkToFit="false"/>
      <protection locked="true" hidden="false"/>
    </xf>
    <xf numFmtId="174" fontId="4" fillId="13" borderId="20" xfId="22" applyFont="false" applyBorder="true" applyAlignment="true" applyProtection="false">
      <alignment horizontal="center" vertical="bottom" textRotation="0" wrapText="false" indent="0" shrinkToFit="false"/>
      <protection locked="true" hidden="false"/>
    </xf>
    <xf numFmtId="169" fontId="0" fillId="0" borderId="40" xfId="26" applyFont="true" applyBorder="true" applyAlignment="true" applyProtection="true">
      <alignment horizontal="center" vertical="bottom" textRotation="0" wrapText="false" indent="0" shrinkToFit="false"/>
      <protection locked="true" hidden="false"/>
    </xf>
    <xf numFmtId="164" fontId="4" fillId="0" borderId="40" xfId="22" applyFont="false" applyBorder="true" applyAlignment="true" applyProtection="false">
      <alignment horizontal="center" vertical="bottom" textRotation="0" wrapText="false" indent="0" shrinkToFit="false"/>
      <protection locked="true" hidden="false"/>
    </xf>
    <xf numFmtId="169" fontId="0" fillId="0" borderId="0" xfId="26" applyFont="true" applyBorder="true" applyAlignment="true" applyProtection="true">
      <alignment horizontal="center"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9" fontId="0" fillId="0" borderId="0" xfId="26"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2" fillId="13" borderId="9" xfId="0" applyFont="true" applyBorder="true" applyAlignment="false" applyProtection="false">
      <alignment horizontal="general" vertical="bottom" textRotation="0" wrapText="false" indent="0" shrinkToFit="false"/>
      <protection locked="true" hidden="false"/>
    </xf>
    <xf numFmtId="164" fontId="18" fillId="13" borderId="38" xfId="0" applyFont="true" applyBorder="true" applyAlignment="true" applyProtection="false">
      <alignment horizontal="right" vertical="bottom" textRotation="0" wrapText="false" indent="0" shrinkToFit="false"/>
      <protection locked="true" hidden="false"/>
    </xf>
    <xf numFmtId="169" fontId="42" fillId="13" borderId="38" xfId="19" applyFont="true" applyBorder="true" applyAlignment="true" applyProtection="true">
      <alignment horizontal="center" vertical="bottom" textRotation="0" wrapText="false" indent="0" shrinkToFit="false"/>
      <protection locked="true" hidden="false"/>
    </xf>
    <xf numFmtId="169" fontId="42" fillId="13" borderId="11" xfId="19" applyFont="true" applyBorder="true" applyAlignment="true" applyProtection="true">
      <alignment horizontal="center" vertical="bottom" textRotation="0" wrapText="false" indent="0" shrinkToFit="false"/>
      <protection locked="true" hidden="false"/>
    </xf>
    <xf numFmtId="164" fontId="18" fillId="13" borderId="9" xfId="0" applyFont="true" applyBorder="true" applyAlignment="true" applyProtection="false">
      <alignment horizontal="right" vertical="bottom" textRotation="0" wrapText="false" indent="0" shrinkToFit="false"/>
      <protection locked="true" hidden="false"/>
    </xf>
    <xf numFmtId="164" fontId="18" fillId="13" borderId="38" xfId="0" applyFont="true" applyBorder="true" applyAlignment="true" applyProtection="false">
      <alignment horizontal="center" vertical="bottom" textRotation="0" wrapText="true" indent="0" shrinkToFit="false"/>
      <protection locked="true" hidden="false"/>
    </xf>
    <xf numFmtId="167" fontId="42" fillId="13" borderId="38" xfId="19" applyFont="true" applyBorder="true" applyAlignment="true" applyProtection="true">
      <alignment horizontal="center" vertical="bottom" textRotation="0" wrapText="true" indent="0" shrinkToFit="false"/>
      <protection locked="true" hidden="false"/>
    </xf>
    <xf numFmtId="167" fontId="42" fillId="13" borderId="11" xfId="19" applyFont="true" applyBorder="true" applyAlignment="true" applyProtection="true">
      <alignment horizontal="center" vertical="bottom" textRotation="0" wrapText="true" indent="0" shrinkToFit="false"/>
      <protection locked="true" hidden="false"/>
    </xf>
    <xf numFmtId="167" fontId="42" fillId="13" borderId="28" xfId="19" applyFont="true" applyBorder="true" applyAlignment="true" applyProtection="true">
      <alignment horizontal="center" vertical="center" textRotation="0" wrapText="true" indent="0" shrinkToFit="false"/>
      <protection locked="true" hidden="false"/>
    </xf>
    <xf numFmtId="167" fontId="42" fillId="13" borderId="36" xfId="19" applyFont="true" applyBorder="true" applyAlignment="true" applyProtection="true">
      <alignment horizontal="center" vertical="bottom" textRotation="0" wrapText="true" indent="0" shrinkToFit="false"/>
      <protection locked="true" hidden="false"/>
    </xf>
    <xf numFmtId="167" fontId="42" fillId="13" borderId="26" xfId="19" applyFont="true" applyBorder="true" applyAlignment="true" applyProtection="true">
      <alignment horizontal="center" vertical="bottom" textRotation="0" wrapText="true" indent="0" shrinkToFit="false"/>
      <protection locked="true" hidden="false"/>
    </xf>
    <xf numFmtId="169" fontId="0" fillId="0" borderId="34" xfId="19" applyFont="tru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13" borderId="9" xfId="0" applyFont="true" applyBorder="true" applyAlignment="false" applyProtection="false">
      <alignment horizontal="general" vertical="bottom" textRotation="0" wrapText="false" indent="0" shrinkToFit="false"/>
      <protection locked="true" hidden="false"/>
    </xf>
    <xf numFmtId="169" fontId="42" fillId="13" borderId="38" xfId="26" applyFont="true" applyBorder="true" applyAlignment="true" applyProtection="true">
      <alignment horizontal="center" vertical="bottom" textRotation="0" wrapText="false" indent="0" shrinkToFit="false"/>
      <protection locked="true" hidden="false"/>
    </xf>
    <xf numFmtId="164" fontId="4" fillId="13" borderId="38" xfId="0" applyFont="true" applyBorder="true" applyAlignment="true" applyProtection="false">
      <alignment horizontal="center" vertical="bottom" textRotation="0" wrapText="true" indent="0" shrinkToFit="false"/>
      <protection locked="true" hidden="false"/>
    </xf>
    <xf numFmtId="167" fontId="0" fillId="13" borderId="38" xfId="19" applyFont="true" applyBorder="true" applyAlignment="true" applyProtection="true">
      <alignment horizontal="center" vertical="bottom" textRotation="0" wrapText="true" indent="0" shrinkToFit="false"/>
      <protection locked="true" hidden="false"/>
    </xf>
    <xf numFmtId="167" fontId="0" fillId="13" borderId="11" xfId="19" applyFont="true" applyBorder="true" applyAlignment="true" applyProtection="true">
      <alignment horizontal="center" vertical="bottom" textRotation="0" wrapText="true" indent="0" shrinkToFit="false"/>
      <protection locked="true" hidden="false"/>
    </xf>
    <xf numFmtId="169" fontId="0" fillId="0" borderId="34" xfId="26" applyFont="tru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0" fillId="0" borderId="36" xfId="19" applyFont="true" applyBorder="true" applyAlignment="true" applyProtection="true">
      <alignment horizontal="center" vertical="bottom" textRotation="0" wrapText="false" indent="0" shrinkToFit="false"/>
      <protection locked="true" hidden="false"/>
    </xf>
    <xf numFmtId="169" fontId="0" fillId="0" borderId="24" xfId="26"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9" fontId="0" fillId="0" borderId="36" xfId="26" applyFont="true" applyBorder="true" applyAlignment="true" applyProtection="true">
      <alignment horizontal="center" vertical="bottom" textRotation="0" wrapText="false" indent="0" shrinkToFit="false"/>
      <protection locked="true" hidden="false"/>
    </xf>
    <xf numFmtId="169" fontId="0" fillId="0" borderId="26" xfId="26"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0" fillId="0" borderId="0" xfId="26" applyFont="true" applyBorder="true" applyAlignment="true" applyProtection="true">
      <alignment horizontal="right" vertical="bottom" textRotation="0" wrapText="false" indent="0" shrinkToFit="false"/>
      <protection locked="true" hidden="false"/>
    </xf>
    <xf numFmtId="185" fontId="0" fillId="0" borderId="0" xfId="26" applyFont="true" applyBorder="true" applyAlignment="true" applyProtection="true">
      <alignment horizontal="center" vertical="bottom" textRotation="0" wrapText="false" indent="0" shrinkToFit="false"/>
      <protection locked="true" hidden="false"/>
    </xf>
    <xf numFmtId="185" fontId="0" fillId="0" borderId="0" xfId="19" applyFont="true" applyBorder="tru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2 2" xfId="23"/>
    <cellStyle name="Normal 2_Diag-xref-table" xfId="24"/>
    <cellStyle name="Normal 3" xfId="25"/>
    <cellStyle name="Percent 2" xfId="26"/>
  </cellStyles>
  <dxfs count="12">
    <dxf>
      <fill>
        <patternFill patternType="solid">
          <fgColor rgb="FFCCFFCC"/>
        </patternFill>
      </fill>
    </dxf>
    <dxf>
      <fill>
        <patternFill patternType="solid">
          <fgColor rgb="FFFF99CC"/>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0000"/>
        </patternFill>
      </fill>
    </dxf>
    <dxf>
      <fill>
        <patternFill patternType="solid">
          <fgColor rgb="FFCCFFFF"/>
        </patternFill>
      </fill>
    </dxf>
    <dxf>
      <fill>
        <patternFill patternType="solid">
          <fgColor rgb="FF99CC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SE Density
ITU-R M.2135-1 Path Loss Model</a:t>
            </a:r>
          </a:p>
        </c:rich>
      </c:tx>
      <c:layout>
        <c:manualLayout>
          <c:xMode val="edge"/>
          <c:yMode val="edge"/>
          <c:x val="0.229370838632453"/>
          <c:y val="0.0400049085777396"/>
        </c:manualLayout>
      </c:layout>
      <c:overlay val="0"/>
      <c:spPr>
        <a:noFill/>
        <a:ln w="0">
          <a:noFill/>
        </a:ln>
      </c:spPr>
    </c:title>
    <c:autoTitleDeleted val="0"/>
    <c:plotArea>
      <c:layout>
        <c:manualLayout>
          <c:xMode val="edge"/>
          <c:yMode val="edge"/>
          <c:x val="0.145058726715045"/>
          <c:y val="0.224322002699718"/>
          <c:w val="0.610234158749158"/>
          <c:h val="0.687691741317953"/>
        </c:manualLayout>
      </c:layout>
      <c:scatterChart>
        <c:scatterStyle val="line"/>
        <c:varyColors val="0"/>
        <c:ser>
          <c:idx val="0"/>
          <c:order val="0"/>
          <c:tx>
            <c:strRef>
              <c:f>'12-SNR-Chan SE vs Range'!$B$16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SNR-Chan SE vs Range'!$B$167:$B$191</c:f>
              <c:numCache>
                <c:formatCode>General</c:formatCode>
                <c:ptCount val="25"/>
                <c:pt idx="24">
                  <c:v>0.05</c:v>
                </c:pt>
              </c:numCache>
            </c:numRef>
          </c:xVal>
          <c:yVal>
            <c:numRef>
              <c:f>'12-SNR-Chan SE vs Range'!$E$167:$E$191</c:f>
              <c:numCache>
                <c:formatCode>General</c:formatCode>
                <c:ptCount val="25"/>
              </c:numCache>
            </c:numRef>
          </c:yVal>
          <c:smooth val="1"/>
        </c:ser>
        <c:ser>
          <c:idx val="1"/>
          <c:order val="1"/>
          <c:tx>
            <c:strRef>
              <c:f>'12-SNR-Chan SE vs Range'!$H$164</c:f>
              <c:strCache>
                <c:ptCount val="1"/>
                <c:pt idx="0">
                  <c:v>Small City 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SNR-Chan SE vs Range'!$H$167:$H$191</c:f>
              <c:numCache>
                <c:formatCode>General</c:formatCode>
                <c:ptCount val="25"/>
                <c:pt idx="24">
                  <c:v>0.05</c:v>
                </c:pt>
              </c:numCache>
            </c:numRef>
          </c:xVal>
          <c:yVal>
            <c:numRef>
              <c:f>'12-SNR-Chan SE vs Range'!$K$167:$K$190</c:f>
              <c:numCache>
                <c:formatCode>General</c:formatCode>
                <c:ptCount val="24"/>
              </c:numCache>
            </c:numRef>
          </c:yVal>
          <c:smooth val="1"/>
        </c:ser>
        <c:ser>
          <c:idx val="2"/>
          <c:order val="2"/>
          <c:tx>
            <c:strRef>
              <c:f>'12-SNR-Chan SE vs Range'!$N$164</c:f>
              <c:strCache>
                <c:ptCount val="1"/>
                <c:pt idx="0">
                  <c:v>Suburba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SNR-Chan SE vs Range'!$N$167:$N$191</c:f>
              <c:numCache>
                <c:formatCode>General</c:formatCode>
                <c:ptCount val="25"/>
                <c:pt idx="0">
                  <c:v>2.29013159518261</c:v>
                </c:pt>
                <c:pt idx="1">
                  <c:v>2.24191289820057</c:v>
                </c:pt>
                <c:pt idx="2">
                  <c:v>2.1926340695571</c:v>
                </c:pt>
                <c:pt idx="3">
                  <c:v>2.14222194994985</c:v>
                </c:pt>
                <c:pt idx="4">
                  <c:v>2.09059455722801</c:v>
                </c:pt>
                <c:pt idx="5">
                  <c:v>2.03765952076784</c:v>
                </c:pt>
                <c:pt idx="6">
                  <c:v>1.98331213943752</c:v>
                </c:pt>
                <c:pt idx="7">
                  <c:v>1.92743294625382</c:v>
                </c:pt>
                <c:pt idx="8">
                  <c:v>1.86988461734116</c:v>
                </c:pt>
                <c:pt idx="9">
                  <c:v>1.81050799557294</c:v>
                </c:pt>
                <c:pt idx="10">
                  <c:v>1.74911689772238</c:v>
                </c:pt>
                <c:pt idx="11">
                  <c:v>1.68549121675623</c:v>
                </c:pt>
                <c:pt idx="12">
                  <c:v>1.61936758076319</c:v>
                </c:pt>
                <c:pt idx="13">
                  <c:v>1.55042641924448</c:v>
                </c:pt>
                <c:pt idx="14">
                  <c:v>1.47827358812761</c:v>
                </c:pt>
                <c:pt idx="15">
                  <c:v>1.40241346300587</c:v>
                </c:pt>
                <c:pt idx="16">
                  <c:v>1.32220809295835</c:v>
                </c:pt>
                <c:pt idx="17">
                  <c:v>1.23681241946747</c:v>
                </c:pt>
                <c:pt idx="18">
                  <c:v>1.14506579759131</c:v>
                </c:pt>
                <c:pt idx="19">
                  <c:v>1.045297278614</c:v>
                </c:pt>
                <c:pt idx="20">
                  <c:v>0.934942308670581</c:v>
                </c:pt>
                <c:pt idx="21">
                  <c:v>0.809683790381595</c:v>
                </c:pt>
                <c:pt idx="22">
                  <c:v>0.661104046479174</c:v>
                </c:pt>
                <c:pt idx="23">
                  <c:v>0.46747115433529</c:v>
                </c:pt>
                <c:pt idx="24">
                  <c:v>0.05</c:v>
                </c:pt>
              </c:numCache>
            </c:numRef>
          </c:xVal>
          <c:yVal>
            <c:numRef>
              <c:f>'12-SNR-Chan SE vs Range'!$Q$167:$Q$191</c:f>
              <c:numCache>
                <c:formatCode>General</c:formatCode>
                <c:ptCount val="25"/>
                <c:pt idx="0">
                  <c:v>0.296611325255709</c:v>
                </c:pt>
                <c:pt idx="1">
                  <c:v>0.319634787311981</c:v>
                </c:pt>
                <c:pt idx="2">
                  <c:v>0.338435619649353</c:v>
                </c:pt>
                <c:pt idx="3">
                  <c:v>0.359453236581713</c:v>
                </c:pt>
                <c:pt idx="4">
                  <c:v>0.383087286886961</c:v>
                </c:pt>
                <c:pt idx="5">
                  <c:v>0.409836432623361</c:v>
                </c:pt>
                <c:pt idx="6">
                  <c:v>0.440330214812599</c:v>
                </c:pt>
                <c:pt idx="7">
                  <c:v>0.475373795922252</c:v>
                </c:pt>
                <c:pt idx="8">
                  <c:v>0.516011970483514</c:v>
                </c:pt>
                <c:pt idx="9">
                  <c:v>0.563622674960127</c:v>
                </c:pt>
                <c:pt idx="10">
                  <c:v>0.611070502188913</c:v>
                </c:pt>
                <c:pt idx="11">
                  <c:v>0.667009082793049</c:v>
                </c:pt>
                <c:pt idx="12">
                  <c:v>0.727767993926379</c:v>
                </c:pt>
                <c:pt idx="13">
                  <c:v>0.800600390568361</c:v>
                </c:pt>
                <c:pt idx="14">
                  <c:v>0.880660429625197</c:v>
                </c:pt>
                <c:pt idx="15">
                  <c:v>0.978511588472442</c:v>
                </c:pt>
                <c:pt idx="16">
                  <c:v>1.1008255370315</c:v>
                </c:pt>
                <c:pt idx="17">
                  <c:v>1.258086328036</c:v>
                </c:pt>
                <c:pt idx="18">
                  <c:v>1.46776738270866</c:v>
                </c:pt>
                <c:pt idx="19">
                  <c:v>1.7613208592504</c:v>
                </c:pt>
                <c:pt idx="20">
                  <c:v>2.201651074063</c:v>
                </c:pt>
                <c:pt idx="21">
                  <c:v>2.93553476541733</c:v>
                </c:pt>
                <c:pt idx="22">
                  <c:v>4.40330214812599</c:v>
                </c:pt>
                <c:pt idx="23">
                  <c:v>8.806604296252</c:v>
                </c:pt>
              </c:numCache>
            </c:numRef>
          </c:yVal>
          <c:smooth val="1"/>
        </c:ser>
        <c:ser>
          <c:idx val="3"/>
          <c:order val="3"/>
          <c:tx>
            <c:strRef>
              <c:f>'12-SNR-Chan SE vs Range'!$T$164</c:f>
              <c:strCache>
                <c:ptCount val="1"/>
                <c:pt idx="0">
                  <c:v>Rura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SNR-Chan SE vs Range'!$T$167:$T$191</c:f>
              <c:numCache>
                <c:formatCode>General</c:formatCode>
                <c:ptCount val="25"/>
                <c:pt idx="0">
                  <c:v>2.17700696066238</c:v>
                </c:pt>
                <c:pt idx="1">
                  <c:v>2.13117010168677</c:v>
                </c:pt>
                <c:pt idx="2">
                  <c:v>2.08432547791239</c:v>
                </c:pt>
                <c:pt idx="3">
                  <c:v>2.03640354385517</c:v>
                </c:pt>
                <c:pt idx="4">
                  <c:v>1.98732636700091</c:v>
                </c:pt>
                <c:pt idx="5">
                  <c:v>1.93700613951742</c:v>
                </c:pt>
                <c:pt idx="6">
                  <c:v>1.88534333214917</c:v>
                </c:pt>
                <c:pt idx="7">
                  <c:v>1.83222437917152</c:v>
                </c:pt>
                <c:pt idx="8">
                  <c:v>1.77751874003669</c:v>
                </c:pt>
                <c:pt idx="9">
                  <c:v>1.72107511943342</c:v>
                </c:pt>
                <c:pt idx="10">
                  <c:v>1.66271653094685</c:v>
                </c:pt>
                <c:pt idx="11">
                  <c:v>1.60223374007511</c:v>
                </c:pt>
                <c:pt idx="12">
                  <c:v>1.53937638457468</c:v>
                </c:pt>
                <c:pt idx="13">
                  <c:v>1.47384067963175</c:v>
                </c:pt>
                <c:pt idx="14">
                  <c:v>1.40525195053717</c:v>
                </c:pt>
                <c:pt idx="15">
                  <c:v>1.33313905502752</c:v>
                </c:pt>
                <c:pt idx="16">
                  <c:v>1.25689555476611</c:v>
                </c:pt>
                <c:pt idx="17">
                  <c:v>1.17571813422349</c:v>
                </c:pt>
                <c:pt idx="18">
                  <c:v>1.08850348033119</c:v>
                </c:pt>
                <c:pt idx="19">
                  <c:v>0.993663183500454</c:v>
                </c:pt>
                <c:pt idx="20">
                  <c:v>0.888759370018344</c:v>
                </c:pt>
                <c:pt idx="21">
                  <c:v>0.76968819228734</c:v>
                </c:pt>
                <c:pt idx="22">
                  <c:v>0.628447777383055</c:v>
                </c:pt>
                <c:pt idx="23">
                  <c:v>0.444379685009171</c:v>
                </c:pt>
                <c:pt idx="24">
                  <c:v>0.05</c:v>
                </c:pt>
              </c:numCache>
            </c:numRef>
          </c:xVal>
          <c:yVal>
            <c:numRef>
              <c:f>'12-SNR-Chan SE vs Range'!$W$167:$W$191</c:f>
              <c:numCache>
                <c:formatCode>General</c:formatCode>
                <c:ptCount val="25"/>
                <c:pt idx="0">
                  <c:v>0.335005881069761</c:v>
                </c:pt>
                <c:pt idx="1">
                  <c:v>0.35371646903121</c:v>
                </c:pt>
                <c:pt idx="2">
                  <c:v>0.374521976733136</c:v>
                </c:pt>
                <c:pt idx="3">
                  <c:v>0.397780638004911</c:v>
                </c:pt>
                <c:pt idx="4">
                  <c:v>0.423934714953734</c:v>
                </c:pt>
                <c:pt idx="5">
                  <c:v>0.453536040451029</c:v>
                </c:pt>
                <c:pt idx="6">
                  <c:v>0.487281281556016</c:v>
                </c:pt>
                <c:pt idx="7">
                  <c:v>0.526061452752516</c:v>
                </c:pt>
                <c:pt idx="8">
                  <c:v>0.571032751823457</c:v>
                </c:pt>
                <c:pt idx="9">
                  <c:v>0.623720040391701</c:v>
                </c:pt>
                <c:pt idx="10">
                  <c:v>0.676227084608349</c:v>
                </c:pt>
                <c:pt idx="11">
                  <c:v>0.738130225315622</c:v>
                </c:pt>
                <c:pt idx="12">
                  <c:v>0.80536767368286</c:v>
                </c:pt>
                <c:pt idx="13">
                  <c:v>0.885965966465484</c:v>
                </c:pt>
                <c:pt idx="14">
                  <c:v>0.974562563112033</c:v>
                </c:pt>
                <c:pt idx="15">
                  <c:v>1.0828472923467</c:v>
                </c:pt>
                <c:pt idx="16">
                  <c:v>1.21820320389004</c:v>
                </c:pt>
                <c:pt idx="17">
                  <c:v>1.39223223301719</c:v>
                </c:pt>
                <c:pt idx="18">
                  <c:v>1.62427093852005</c:v>
                </c:pt>
                <c:pt idx="19">
                  <c:v>1.94912512622407</c:v>
                </c:pt>
                <c:pt idx="20">
                  <c:v>2.43640640778008</c:v>
                </c:pt>
                <c:pt idx="21">
                  <c:v>3.24854187704011</c:v>
                </c:pt>
                <c:pt idx="22">
                  <c:v>4.87281281556018</c:v>
                </c:pt>
                <c:pt idx="23">
                  <c:v>9.74562563112039</c:v>
                </c:pt>
              </c:numCache>
            </c:numRef>
          </c:yVal>
          <c:smooth val="1"/>
        </c:ser>
        <c:axId val="16778085"/>
        <c:axId val="64464597"/>
      </c:scatterChart>
      <c:valAx>
        <c:axId val="1677808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66200344131069"/>
              <c:y val="0.88133513314517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464597"/>
        <c:crossesAt val="0.01"/>
        <c:crossBetween val="midCat"/>
      </c:valAx>
      <c:valAx>
        <c:axId val="64464597"/>
        <c:scaling>
          <c:logBase val="10"/>
          <c:orientation val="minMax"/>
          <c:min val="0.0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E Density (bps/Hz/sq-km)</a:t>
                </a:r>
              </a:p>
            </c:rich>
          </c:tx>
          <c:layout>
            <c:manualLayout>
              <c:xMode val="edge"/>
              <c:yMode val="edge"/>
              <c:x val="0.0964315104361487"/>
              <c:y val="-0.214259418333538"/>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78085"/>
        <c:crossesAt val="0"/>
        <c:crossBetween val="midCat"/>
      </c:valAx>
      <c:spPr>
        <a:solidFill>
          <a:srgbClr val="ffffff"/>
        </a:solidFill>
        <a:ln w="0">
          <a:noFill/>
        </a:ln>
      </c:spPr>
    </c:plotArea>
    <c:legend>
      <c:legendPos val="r"/>
      <c:layout>
        <c:manualLayout>
          <c:xMode val="edge"/>
          <c:yMode val="edge"/>
          <c:x val="0.760604473703898"/>
          <c:y val="0.476745612958645"/>
          <c:w val="0.203186952943817"/>
          <c:h val="0.246778745858388"/>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6240</xdr:colOff>
      <xdr:row>12</xdr:row>
      <xdr:rowOff>105120</xdr:rowOff>
    </xdr:from>
    <xdr:to>
      <xdr:col>12</xdr:col>
      <xdr:colOff>292680</xdr:colOff>
      <xdr:row>41</xdr:row>
      <xdr:rowOff>123480</xdr:rowOff>
    </xdr:to>
    <xdr:pic>
      <xdr:nvPicPr>
        <xdr:cNvPr id="0" name="Picture 4" descr=""/>
        <xdr:cNvPicPr/>
      </xdr:nvPicPr>
      <xdr:blipFill>
        <a:blip r:embed="rId1"/>
        <a:stretch/>
      </xdr:blipFill>
      <xdr:spPr>
        <a:xfrm>
          <a:off x="1710360" y="4248360"/>
          <a:ext cx="7576920" cy="55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14680</xdr:colOff>
      <xdr:row>10</xdr:row>
      <xdr:rowOff>171000</xdr:rowOff>
    </xdr:from>
    <xdr:to>
      <xdr:col>26</xdr:col>
      <xdr:colOff>152280</xdr:colOff>
      <xdr:row>22</xdr:row>
      <xdr:rowOff>133200</xdr:rowOff>
    </xdr:to>
    <xdr:sp>
      <xdr:nvSpPr>
        <xdr:cNvPr id="1" name="Line 1"/>
        <xdr:cNvSpPr/>
      </xdr:nvSpPr>
      <xdr:spPr>
        <a:xfrm flipV="1">
          <a:off x="14298840" y="6229080"/>
          <a:ext cx="9972000" cy="2286000"/>
        </a:xfrm>
        <a:prstGeom prst="line">
          <a:avLst/>
        </a:prstGeom>
        <a:ln cap="sq" w="9360">
          <a:solidFill>
            <a:srgbClr val="000000"/>
          </a:solidFill>
          <a:miter/>
          <a:tailEnd len="med" type="triangle" w="med"/>
        </a:ln>
      </xdr:spPr>
      <xdr:style>
        <a:lnRef idx="0"/>
        <a:fillRef idx="0"/>
        <a:effectRef idx="0"/>
        <a:fontRef idx="minor"/>
      </xdr:style>
    </xdr:sp>
    <xdr:clientData/>
  </xdr:twoCellAnchor>
  <xdr:twoCellAnchor editAs="oneCell">
    <xdr:from>
      <xdr:col>20</xdr:col>
      <xdr:colOff>70200</xdr:colOff>
      <xdr:row>9</xdr:row>
      <xdr:rowOff>209880</xdr:rowOff>
    </xdr:from>
    <xdr:to>
      <xdr:col>31</xdr:col>
      <xdr:colOff>30600</xdr:colOff>
      <xdr:row>10</xdr:row>
      <xdr:rowOff>171000</xdr:rowOff>
    </xdr:to>
    <xdr:sp>
      <xdr:nvSpPr>
        <xdr:cNvPr id="2" name="AutoShape 2"/>
        <xdr:cNvSpPr/>
      </xdr:nvSpPr>
      <xdr:spPr>
        <a:xfrm rot="5400000">
          <a:off x="23630760" y="1927080"/>
          <a:ext cx="342360" cy="8260920"/>
        </a:xfrm>
        <a:custGeom>
          <a:avLst/>
          <a:gdLst>
            <a:gd name="textAreaLeft" fmla="*/ 0 w 342360"/>
            <a:gd name="textAreaRight" fmla="*/ 240120 w 342360"/>
            <a:gd name="textAreaTop" fmla="*/ 307440 h 8260920"/>
            <a:gd name="textAreaBottom" fmla="*/ 7953480 h 8260920"/>
          </a:gdLst>
          <a:ahLst/>
          <a:rect l="textAreaLeft" t="textAreaTop" r="textAreaRight" b="textAreaBottom"/>
          <a:pathLst>
            <a:path w="21600" h="21600">
              <a:moveTo>
                <a:pt x="0" y="0"/>
              </a:moveTo>
              <a:cubicBezTo>
                <a:pt x="10800" y="0"/>
                <a:pt x="21600" y="804"/>
                <a:pt x="21600" y="1608"/>
              </a:cubicBezTo>
              <a:lnTo>
                <a:pt x="21600" y="19992"/>
              </a:lnTo>
              <a:cubicBezTo>
                <a:pt x="21600" y="20796"/>
                <a:pt x="10800" y="21600"/>
                <a:pt x="0" y="21600"/>
              </a:cubicBezTo>
            </a:path>
          </a:pathLst>
        </a:custGeom>
        <a:noFill/>
        <a:ln cap="sq" w="9360">
          <a:solidFill>
            <a:srgbClr val="000000"/>
          </a:solidFill>
          <a:miter/>
        </a:ln>
      </xdr:spPr>
      <xdr:style>
        <a:lnRef idx="0"/>
        <a:fillRef idx="0"/>
        <a:effectRef idx="0"/>
        <a:fontRef idx="minor"/>
      </xdr:style>
    </xdr:sp>
    <xdr:clientData/>
  </xdr:twoCellAnchor>
  <xdr:twoCellAnchor editAs="oneCell">
    <xdr:from>
      <xdr:col>7</xdr:col>
      <xdr:colOff>131400</xdr:colOff>
      <xdr:row>22</xdr:row>
      <xdr:rowOff>133200</xdr:rowOff>
    </xdr:from>
    <xdr:to>
      <xdr:col>17</xdr:col>
      <xdr:colOff>11160</xdr:colOff>
      <xdr:row>24</xdr:row>
      <xdr:rowOff>152280</xdr:rowOff>
    </xdr:to>
    <xdr:sp>
      <xdr:nvSpPr>
        <xdr:cNvPr id="3" name="AutoShape 2"/>
        <xdr:cNvSpPr/>
      </xdr:nvSpPr>
      <xdr:spPr>
        <a:xfrm rot="16200000">
          <a:off x="12252960" y="4191840"/>
          <a:ext cx="400320" cy="9046800"/>
        </a:xfrm>
        <a:custGeom>
          <a:avLst/>
          <a:gdLst>
            <a:gd name="textAreaLeft" fmla="*/ 0 w 400320"/>
            <a:gd name="textAreaRight" fmla="*/ 280800 w 400320"/>
            <a:gd name="textAreaTop" fmla="*/ 745920 h 9046800"/>
            <a:gd name="textAreaBottom" fmla="*/ 8300880 h 9046800"/>
          </a:gdLst>
          <a:ahLst/>
          <a:rect l="textAreaLeft" t="textAreaTop" r="textAreaRight" b="textAreaBottom"/>
          <a:pathLst>
            <a:path w="21600" h="21600">
              <a:moveTo>
                <a:pt x="0" y="0"/>
              </a:moveTo>
              <a:cubicBezTo>
                <a:pt x="10800" y="0"/>
                <a:pt x="21600" y="1782"/>
                <a:pt x="21600" y="3563"/>
              </a:cubicBezTo>
              <a:lnTo>
                <a:pt x="21600" y="18037"/>
              </a:lnTo>
              <a:cubicBezTo>
                <a:pt x="21600" y="19819"/>
                <a:pt x="10800" y="21600"/>
                <a:pt x="0" y="21600"/>
              </a:cubicBezTo>
            </a:path>
          </a:pathLst>
        </a:custGeom>
        <a:noFill/>
        <a:ln cap="sq"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320</xdr:colOff>
      <xdr:row>4</xdr:row>
      <xdr:rowOff>47520</xdr:rowOff>
    </xdr:from>
    <xdr:to>
      <xdr:col>11</xdr:col>
      <xdr:colOff>825480</xdr:colOff>
      <xdr:row>20</xdr:row>
      <xdr:rowOff>323640</xdr:rowOff>
    </xdr:to>
    <xdr:sp>
      <xdr:nvSpPr>
        <xdr:cNvPr id="4" name="TextBox 1"/>
        <xdr:cNvSpPr/>
      </xdr:nvSpPr>
      <xdr:spPr>
        <a:xfrm>
          <a:off x="11310840" y="1152360"/>
          <a:ext cx="4015440" cy="3400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Notes: </a:t>
          </a:r>
          <a:endParaRPr b="0" lang="en-US" sz="1600" spc="-1" strike="noStrike">
            <a:latin typeface="Times New Roman"/>
          </a:endParaRPr>
        </a:p>
        <a:p>
          <a:r>
            <a:rPr b="0" lang="en-US" sz="1200" spc="-1" strike="noStrike">
              <a:solidFill>
                <a:srgbClr val="000000"/>
              </a:solidFill>
              <a:latin typeface="Calibri"/>
            </a:rPr>
            <a:t>A) Terminal  antenna gains and Tx pwr will vary with "Actor" type- i.e. a mobile handset will have a low gain antenna and low Tx pwr, a DAP backhaul will have a higher gain antenna with higher Tx pwr. </a:t>
          </a:r>
          <a:endParaRPr b="0" lang="en-US" sz="1200" spc="-1" strike="noStrike">
            <a:latin typeface="Times New Roman"/>
          </a:endParaRPr>
        </a:p>
        <a:p>
          <a:r>
            <a:rPr b="0" lang="en-US" sz="1200" spc="-1" strike="noStrike">
              <a:solidFill>
                <a:srgbClr val="000000"/>
              </a:solidFill>
              <a:latin typeface="Calibri"/>
            </a:rPr>
            <a:t>B) Different frequency bands may have different regulatory constraints on EIRP - unlicensed vs. licensed for example. </a:t>
          </a:r>
          <a:endParaRPr b="0" lang="en-US" sz="1200" spc="-1" strike="noStrike">
            <a:latin typeface="Times New Roman"/>
          </a:endParaRPr>
        </a:p>
        <a:p>
          <a:r>
            <a:rPr b="0" lang="en-US" sz="1200" spc="-1" strike="noStrike">
              <a:solidFill>
                <a:srgbClr val="000000"/>
              </a:solidFill>
              <a:latin typeface="Calibri"/>
            </a:rPr>
            <a:t>C) BS Transmit power may have differing maximum EIRP limits for different frequency bands.</a:t>
          </a:r>
          <a:endParaRPr b="0" lang="en-US" sz="1200" spc="-1" strike="noStrike">
            <a:latin typeface="Times New Roman"/>
          </a:endParaRPr>
        </a:p>
        <a:p>
          <a:r>
            <a:rPr b="0" lang="en-US" sz="1200" spc="-1" strike="noStrike">
              <a:solidFill>
                <a:srgbClr val="000000"/>
              </a:solidFill>
              <a:latin typeface="Calibri"/>
            </a:rPr>
            <a:t>D) It is important to know what the DL and UL OH factors include. Many responses will only account for Layers 1 and 2 (PHY and Data Link). There is provision on Sheet C to add to the OH factor to account for OH with the higher layers.</a:t>
          </a:r>
          <a:endParaRPr b="0" lang="en-US" sz="1200" spc="-1" strike="noStrike">
            <a:latin typeface="Times New Roman"/>
          </a:endParaRPr>
        </a:p>
      </xdr:txBody>
    </xdr:sp>
    <xdr:clientData/>
  </xdr:twoCellAnchor>
  <xdr:twoCellAnchor editAs="oneCell">
    <xdr:from>
      <xdr:col>20</xdr:col>
      <xdr:colOff>683640</xdr:colOff>
      <xdr:row>3</xdr:row>
      <xdr:rowOff>113760</xdr:rowOff>
    </xdr:from>
    <xdr:to>
      <xdr:col>20</xdr:col>
      <xdr:colOff>695160</xdr:colOff>
      <xdr:row>17</xdr:row>
      <xdr:rowOff>9360</xdr:rowOff>
    </xdr:to>
    <xdr:cxnSp>
      <xdr:nvCxnSpPr>
        <xdr:cNvPr id="5" name="Straight Arrow Connector 5"/>
        <xdr:cNvCxnSpPr/>
      </xdr:nvCxnSpPr>
      <xdr:spPr>
        <a:xfrm flipV="1">
          <a:off x="23242680" y="990000"/>
          <a:ext cx="11880" cy="2639160"/>
        </a:xfrm>
        <a:prstGeom prst="straightConnector1">
          <a:avLst/>
        </a:prstGeom>
        <a:ln w="25560">
          <a:solidFill>
            <a:srgbClr val="4a7ebb"/>
          </a:solidFill>
          <a:miter/>
          <a:tailEnd len="med" type="arrow" w="med"/>
        </a:ln>
      </xdr:spPr>
    </xdr:cxnSp>
    <xdr:clientData/>
  </xdr:twoCellAnchor>
  <xdr:twoCellAnchor editAs="oneCell">
    <xdr:from>
      <xdr:col>20</xdr:col>
      <xdr:colOff>372240</xdr:colOff>
      <xdr:row>2</xdr:row>
      <xdr:rowOff>132840</xdr:rowOff>
    </xdr:from>
    <xdr:to>
      <xdr:col>20</xdr:col>
      <xdr:colOff>715320</xdr:colOff>
      <xdr:row>16</xdr:row>
      <xdr:rowOff>28440</xdr:rowOff>
    </xdr:to>
    <xdr:sp>
      <xdr:nvSpPr>
        <xdr:cNvPr id="6" name="TextBox 6"/>
        <xdr:cNvSpPr/>
      </xdr:nvSpPr>
      <xdr:spPr>
        <a:xfrm rot="16200000">
          <a:off x="21683160" y="1866240"/>
          <a:ext cx="2838960" cy="3430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Calibri"/>
            </a:rPr>
            <a:t>Decreasing Mod Efficiency (up to 15 entries)</a:t>
          </a:r>
          <a:endParaRPr b="0" lang="en-US" sz="1100" spc="-1" strike="noStrike">
            <a:latin typeface="Times New Roman"/>
          </a:endParaRPr>
        </a:p>
      </xdr:txBody>
    </xdr:sp>
    <xdr:clientData/>
  </xdr:twoCellAnchor>
  <xdr:twoCellAnchor editAs="oneCell">
    <xdr:from>
      <xdr:col>0</xdr:col>
      <xdr:colOff>2759040</xdr:colOff>
      <xdr:row>69</xdr:row>
      <xdr:rowOff>95040</xdr:rowOff>
    </xdr:from>
    <xdr:to>
      <xdr:col>10</xdr:col>
      <xdr:colOff>163440</xdr:colOff>
      <xdr:row>73</xdr:row>
      <xdr:rowOff>142920</xdr:rowOff>
    </xdr:to>
    <xdr:sp>
      <xdr:nvSpPr>
        <xdr:cNvPr id="7" name="TextBox 4"/>
        <xdr:cNvSpPr/>
      </xdr:nvSpPr>
      <xdr:spPr>
        <a:xfrm>
          <a:off x="2759040" y="17754480"/>
          <a:ext cx="8683920" cy="809640"/>
        </a:xfrm>
        <a:prstGeom prst="rect">
          <a:avLst/>
        </a:prstGeom>
        <a:solidFill>
          <a:srgbClr val="ffc00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For possible future use.  Can list key parameters with applicable values and have these selected by choice made in cell B2. AT-1, AT-2, AT-3 are for any other Access Technology.</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15</xdr:row>
      <xdr:rowOff>95040</xdr:rowOff>
    </xdr:from>
    <xdr:to>
      <xdr:col>2</xdr:col>
      <xdr:colOff>523440</xdr:colOff>
      <xdr:row>15</xdr:row>
      <xdr:rowOff>95760</xdr:rowOff>
    </xdr:to>
    <xdr:cxnSp>
      <xdr:nvCxnSpPr>
        <xdr:cNvPr id="8" name="Straight Arrow Connector 2"/>
        <xdr:cNvCxnSpPr/>
      </xdr:nvCxnSpPr>
      <xdr:spPr>
        <a:xfrm flipH="1">
          <a:off x="3945240" y="5200560"/>
          <a:ext cx="383400" cy="1080"/>
        </a:xfrm>
        <a:prstGeom prst="straightConnector1">
          <a:avLst/>
        </a:prstGeom>
        <a:ln w="31680">
          <a:solidFill>
            <a:srgbClr val="4a7ebb"/>
          </a:solidFill>
          <a:miter/>
          <a:tailEnd len="med" type="triangle" w="med"/>
        </a:ln>
      </xdr:spPr>
    </xdr:cxnSp>
    <xdr:clientData/>
  </xdr:twoCellAnchor>
  <xdr:twoCellAnchor editAs="oneCell">
    <xdr:from>
      <xdr:col>2</xdr:col>
      <xdr:colOff>140400</xdr:colOff>
      <xdr:row>16</xdr:row>
      <xdr:rowOff>114480</xdr:rowOff>
    </xdr:from>
    <xdr:to>
      <xdr:col>2</xdr:col>
      <xdr:colOff>523440</xdr:colOff>
      <xdr:row>16</xdr:row>
      <xdr:rowOff>115200</xdr:rowOff>
    </xdr:to>
    <xdr:cxnSp>
      <xdr:nvCxnSpPr>
        <xdr:cNvPr id="9" name="Straight Arrow Connector 3"/>
        <xdr:cNvCxnSpPr/>
      </xdr:nvCxnSpPr>
      <xdr:spPr>
        <a:xfrm flipH="1">
          <a:off x="3945240" y="5400720"/>
          <a:ext cx="383400" cy="1080"/>
        </a:xfrm>
        <a:prstGeom prst="straightConnector1">
          <a:avLst/>
        </a:prstGeom>
        <a:ln w="31680">
          <a:solidFill>
            <a:srgbClr val="4a7ebb"/>
          </a:solidFill>
          <a:miter/>
          <a:tailEnd len="med" type="arrow" w="med"/>
        </a:ln>
      </xdr:spPr>
    </xdr:cxnSp>
    <xdr:clientData/>
  </xdr:twoCellAnchor>
  <xdr:twoCellAnchor editAs="oneCell">
    <xdr:from>
      <xdr:col>2</xdr:col>
      <xdr:colOff>150840</xdr:colOff>
      <xdr:row>8</xdr:row>
      <xdr:rowOff>104400</xdr:rowOff>
    </xdr:from>
    <xdr:to>
      <xdr:col>2</xdr:col>
      <xdr:colOff>534240</xdr:colOff>
      <xdr:row>8</xdr:row>
      <xdr:rowOff>105120</xdr:rowOff>
    </xdr:to>
    <xdr:cxnSp>
      <xdr:nvCxnSpPr>
        <xdr:cNvPr id="10" name="Straight Arrow Connector 4"/>
        <xdr:cNvCxnSpPr/>
      </xdr:nvCxnSpPr>
      <xdr:spPr>
        <a:xfrm flipH="1">
          <a:off x="3955680" y="3438000"/>
          <a:ext cx="383760" cy="1080"/>
        </a:xfrm>
        <a:prstGeom prst="straightConnector1">
          <a:avLst/>
        </a:prstGeom>
        <a:ln w="31680">
          <a:solidFill>
            <a:srgbClr val="4a7ebb"/>
          </a:solidFill>
          <a:miter/>
          <a:tailEnd len="med" type="arrow" w="med"/>
        </a:ln>
      </xdr:spPr>
    </xdr:cxnSp>
    <xdr:clientData/>
  </xdr:twoCellAnchor>
  <xdr:twoCellAnchor editAs="oneCell">
    <xdr:from>
      <xdr:col>2</xdr:col>
      <xdr:colOff>764640</xdr:colOff>
      <xdr:row>6</xdr:row>
      <xdr:rowOff>228600</xdr:rowOff>
    </xdr:from>
    <xdr:to>
      <xdr:col>3</xdr:col>
      <xdr:colOff>254880</xdr:colOff>
      <xdr:row>6</xdr:row>
      <xdr:rowOff>229320</xdr:rowOff>
    </xdr:to>
    <xdr:cxnSp>
      <xdr:nvCxnSpPr>
        <xdr:cNvPr id="11" name="Straight Arrow Connector 6"/>
        <xdr:cNvCxnSpPr/>
      </xdr:nvCxnSpPr>
      <xdr:spPr>
        <a:xfrm flipH="1">
          <a:off x="4569480" y="2952720"/>
          <a:ext cx="365760" cy="1080"/>
        </a:xfrm>
        <a:prstGeom prst="straightConnector1">
          <a:avLst/>
        </a:prstGeom>
        <a:ln w="25560">
          <a:solidFill>
            <a:srgbClr val="4a7ebb"/>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10440</xdr:rowOff>
    </xdr:from>
    <xdr:to>
      <xdr:col>10</xdr:col>
      <xdr:colOff>1080</xdr:colOff>
      <xdr:row>9</xdr:row>
      <xdr:rowOff>162360</xdr:rowOff>
    </xdr:to>
    <xdr:sp>
      <xdr:nvSpPr>
        <xdr:cNvPr id="12" name="TextBox 1"/>
        <xdr:cNvSpPr/>
      </xdr:nvSpPr>
      <xdr:spPr>
        <a:xfrm>
          <a:off x="6922800" y="1486800"/>
          <a:ext cx="3582360" cy="780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50" spc="-1" strike="noStrike">
              <a:solidFill>
                <a:srgbClr val="000000"/>
              </a:solidFill>
              <a:latin typeface="Calibri"/>
            </a:rPr>
            <a:t>Type A: Hilly with moderate to heavy tree density</a:t>
          </a:r>
          <a:endParaRPr b="0" lang="en-US" sz="1050" spc="-1" strike="noStrike">
            <a:latin typeface="Times New Roman"/>
          </a:endParaRPr>
        </a:p>
        <a:p>
          <a:r>
            <a:rPr b="1" lang="en-US" sz="1050" spc="-1" strike="noStrike">
              <a:solidFill>
                <a:srgbClr val="000000"/>
              </a:solidFill>
              <a:latin typeface="Calibri"/>
            </a:rPr>
            <a:t>Type B : Hilly with light tree density or flat with moderate to heavy tree density</a:t>
          </a:r>
          <a:endParaRPr b="0" lang="en-US" sz="1050" spc="-1" strike="noStrike">
            <a:latin typeface="Times New Roman"/>
          </a:endParaRPr>
        </a:p>
        <a:p>
          <a:r>
            <a:rPr b="1" lang="en-US" sz="1050" spc="-1" strike="noStrike">
              <a:solidFill>
                <a:srgbClr val="000000"/>
              </a:solidFill>
              <a:latin typeface="Calibri"/>
            </a:rPr>
            <a:t>Type C : Flat with light tree density</a:t>
          </a:r>
          <a:endParaRPr b="0" lang="en-US" sz="10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73480</xdr:colOff>
      <xdr:row>7</xdr:row>
      <xdr:rowOff>123480</xdr:rowOff>
    </xdr:from>
    <xdr:to>
      <xdr:col>9</xdr:col>
      <xdr:colOff>714960</xdr:colOff>
      <xdr:row>11</xdr:row>
      <xdr:rowOff>57240</xdr:rowOff>
    </xdr:to>
    <xdr:sp>
      <xdr:nvSpPr>
        <xdr:cNvPr id="13" name="Left Arrow 10"/>
        <xdr:cNvSpPr/>
      </xdr:nvSpPr>
      <xdr:spPr>
        <a:xfrm>
          <a:off x="9146160" y="2333160"/>
          <a:ext cx="1036800" cy="896040"/>
        </a:xfrm>
        <a:prstGeom prst="leftArrow">
          <a:avLst>
            <a:gd name="adj1" fmla="val 50000"/>
            <a:gd name="adj2" fmla="val 5305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623160</xdr:colOff>
      <xdr:row>6</xdr:row>
      <xdr:rowOff>246960</xdr:rowOff>
    </xdr:from>
    <xdr:to>
      <xdr:col>12</xdr:col>
      <xdr:colOff>845280</xdr:colOff>
      <xdr:row>12</xdr:row>
      <xdr:rowOff>123480</xdr:rowOff>
    </xdr:to>
    <xdr:sp>
      <xdr:nvSpPr>
        <xdr:cNvPr id="14" name="TextBox 9"/>
        <xdr:cNvSpPr/>
      </xdr:nvSpPr>
      <xdr:spPr>
        <a:xfrm>
          <a:off x="10091160" y="2075760"/>
          <a:ext cx="2908080" cy="141012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ll of  these values, except BS-to-BS spacing, transfer from Worksheet 1, 1a, or 2</a:t>
          </a:r>
          <a:endParaRPr b="0" lang="en-US" sz="2000" spc="-1" strike="noStrike">
            <a:latin typeface="Times New Roman"/>
          </a:endParaRPr>
        </a:p>
      </xdr:txBody>
    </xdr:sp>
    <xdr:clientData/>
  </xdr:twoCellAnchor>
  <xdr:twoCellAnchor editAs="oneCell">
    <xdr:from>
      <xdr:col>8</xdr:col>
      <xdr:colOff>171360</xdr:colOff>
      <xdr:row>2</xdr:row>
      <xdr:rowOff>0</xdr:rowOff>
    </xdr:from>
    <xdr:to>
      <xdr:col>8</xdr:col>
      <xdr:colOff>503280</xdr:colOff>
      <xdr:row>18</xdr:row>
      <xdr:rowOff>9360</xdr:rowOff>
    </xdr:to>
    <xdr:sp>
      <xdr:nvSpPr>
        <xdr:cNvPr id="15" name="Right Brace 11"/>
        <xdr:cNvSpPr/>
      </xdr:nvSpPr>
      <xdr:spPr>
        <a:xfrm>
          <a:off x="8744040" y="1066680"/>
          <a:ext cx="331920" cy="3448080"/>
        </a:xfrm>
        <a:custGeom>
          <a:avLst/>
          <a:gdLst>
            <a:gd name="textAreaLeft" fmla="*/ 0 w 331920"/>
            <a:gd name="textAreaRight" fmla="*/ 119880 w 331920"/>
            <a:gd name="textAreaTop" fmla="*/ 8280 h 3448080"/>
            <a:gd name="textAreaBottom" fmla="*/ 3439800 h 3448080"/>
          </a:gdLst>
          <a:ahLst/>
          <a:rect l="textAreaLeft" t="textAreaTop" r="textAreaRight" b="textAreaBottom"/>
          <a:pathLst>
            <a:path w="21600" h="21600">
              <a:moveTo>
                <a:pt x="0" y="0"/>
              </a:moveTo>
              <a:cubicBezTo>
                <a:pt x="5400" y="0"/>
                <a:pt x="10800" y="83"/>
                <a:pt x="10800" y="166"/>
              </a:cubicBezTo>
              <a:lnTo>
                <a:pt x="10800" y="10588"/>
              </a:lnTo>
              <a:cubicBezTo>
                <a:pt x="10800" y="10671"/>
                <a:pt x="16200" y="10754"/>
                <a:pt x="21600" y="10754"/>
              </a:cubicBezTo>
              <a:cubicBezTo>
                <a:pt x="16200" y="10754"/>
                <a:pt x="10800" y="10837"/>
                <a:pt x="10800" y="10920"/>
              </a:cubicBezTo>
              <a:lnTo>
                <a:pt x="10800" y="21434"/>
              </a:lnTo>
              <a:cubicBezTo>
                <a:pt x="10800" y="21517"/>
                <a:pt x="5400" y="21600"/>
                <a:pt x="0" y="21600"/>
              </a:cubicBezTo>
            </a:path>
          </a:pathLst>
        </a:custGeom>
        <a:noFill/>
        <a:ln w="25560">
          <a:solidFill>
            <a:srgbClr val="4a7ebb"/>
          </a:solidFill>
          <a:miter/>
        </a:ln>
      </xdr:spPr>
      <xdr:style>
        <a:lnRef idx="0"/>
        <a:fillRef idx="0"/>
        <a:effectRef idx="0"/>
        <a:fontRef idx="minor"/>
      </xdr:style>
    </xdr:sp>
    <xdr:clientData/>
  </xdr:twoCellAnchor>
  <xdr:twoCellAnchor editAs="oneCell">
    <xdr:from>
      <xdr:col>8</xdr:col>
      <xdr:colOff>462240</xdr:colOff>
      <xdr:row>19</xdr:row>
      <xdr:rowOff>114840</xdr:rowOff>
    </xdr:from>
    <xdr:to>
      <xdr:col>9</xdr:col>
      <xdr:colOff>604080</xdr:colOff>
      <xdr:row>24</xdr:row>
      <xdr:rowOff>57240</xdr:rowOff>
    </xdr:to>
    <xdr:sp>
      <xdr:nvSpPr>
        <xdr:cNvPr id="16" name="Left Arrow 17"/>
        <xdr:cNvSpPr/>
      </xdr:nvSpPr>
      <xdr:spPr>
        <a:xfrm>
          <a:off x="9034920" y="4820040"/>
          <a:ext cx="1037160" cy="894960"/>
        </a:xfrm>
        <a:prstGeom prst="leftArrow">
          <a:avLst>
            <a:gd name="adj1" fmla="val 50000"/>
            <a:gd name="adj2" fmla="val 5313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482400</xdr:colOff>
      <xdr:row>28</xdr:row>
      <xdr:rowOff>28440</xdr:rowOff>
    </xdr:from>
    <xdr:to>
      <xdr:col>9</xdr:col>
      <xdr:colOff>624240</xdr:colOff>
      <xdr:row>32</xdr:row>
      <xdr:rowOff>162360</xdr:rowOff>
    </xdr:to>
    <xdr:sp>
      <xdr:nvSpPr>
        <xdr:cNvPr id="17" name="Left Arrow 18"/>
        <xdr:cNvSpPr/>
      </xdr:nvSpPr>
      <xdr:spPr>
        <a:xfrm>
          <a:off x="9055080" y="6457680"/>
          <a:ext cx="1037160" cy="896040"/>
        </a:xfrm>
        <a:prstGeom prst="leftArrow">
          <a:avLst>
            <a:gd name="adj1" fmla="val 50000"/>
            <a:gd name="adj2" fmla="val 5307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583200</xdr:colOff>
      <xdr:row>19</xdr:row>
      <xdr:rowOff>28440</xdr:rowOff>
    </xdr:from>
    <xdr:to>
      <xdr:col>12</xdr:col>
      <xdr:colOff>775440</xdr:colOff>
      <xdr:row>24</xdr:row>
      <xdr:rowOff>123480</xdr:rowOff>
    </xdr:to>
    <xdr:sp>
      <xdr:nvSpPr>
        <xdr:cNvPr id="18" name="TextBox 19"/>
        <xdr:cNvSpPr/>
      </xdr:nvSpPr>
      <xdr:spPr>
        <a:xfrm>
          <a:off x="10051200" y="4733640"/>
          <a:ext cx="2878200" cy="104760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hannel or sector data rate at maximum range</a:t>
          </a:r>
          <a:endParaRPr b="0" lang="en-US" sz="2000" spc="-1" strike="noStrike">
            <a:latin typeface="Times New Roman"/>
          </a:endParaRPr>
        </a:p>
      </xdr:txBody>
    </xdr:sp>
    <xdr:clientData/>
  </xdr:twoCellAnchor>
  <xdr:twoCellAnchor editAs="oneCell">
    <xdr:from>
      <xdr:col>9</xdr:col>
      <xdr:colOff>593640</xdr:colOff>
      <xdr:row>26</xdr:row>
      <xdr:rowOff>152280</xdr:rowOff>
    </xdr:from>
    <xdr:to>
      <xdr:col>12</xdr:col>
      <xdr:colOff>785160</xdr:colOff>
      <xdr:row>34</xdr:row>
      <xdr:rowOff>200160</xdr:rowOff>
    </xdr:to>
    <xdr:sp>
      <xdr:nvSpPr>
        <xdr:cNvPr id="19" name="TextBox 20"/>
        <xdr:cNvSpPr/>
      </xdr:nvSpPr>
      <xdr:spPr>
        <a:xfrm>
          <a:off x="10061640" y="6191280"/>
          <a:ext cx="2877480" cy="158112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ell data rate for a specific BS-to-BS spacing  assuming 3-sector cell site</a:t>
          </a:r>
          <a:endParaRPr b="0" lang="en-US" sz="2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03360</xdr:colOff>
      <xdr:row>163</xdr:row>
      <xdr:rowOff>333360</xdr:rowOff>
    </xdr:from>
    <xdr:to>
      <xdr:col>39</xdr:col>
      <xdr:colOff>306360</xdr:colOff>
      <xdr:row>176</xdr:row>
      <xdr:rowOff>28080</xdr:rowOff>
    </xdr:to>
    <xdr:graphicFrame>
      <xdr:nvGraphicFramePr>
        <xdr:cNvPr id="20" name="Chart 6"/>
        <xdr:cNvGraphicFramePr/>
      </xdr:nvGraphicFramePr>
      <xdr:xfrm>
        <a:off x="31539240" y="35261640"/>
        <a:ext cx="4811760" cy="293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63480</xdr:colOff>
      <xdr:row>7</xdr:row>
      <xdr:rowOff>133200</xdr:rowOff>
    </xdr:from>
    <xdr:to>
      <xdr:col>10</xdr:col>
      <xdr:colOff>805320</xdr:colOff>
      <xdr:row>11</xdr:row>
      <xdr:rowOff>66960</xdr:rowOff>
    </xdr:to>
    <xdr:sp>
      <xdr:nvSpPr>
        <xdr:cNvPr id="21" name="Left Arrow 8"/>
        <xdr:cNvSpPr/>
      </xdr:nvSpPr>
      <xdr:spPr>
        <a:xfrm>
          <a:off x="9236160" y="2066760"/>
          <a:ext cx="1932480" cy="895680"/>
        </a:xfrm>
        <a:prstGeom prst="leftArrow">
          <a:avLst>
            <a:gd name="adj1" fmla="val 50000"/>
            <a:gd name="adj2" fmla="val 5303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52080</xdr:colOff>
      <xdr:row>6</xdr:row>
      <xdr:rowOff>257400</xdr:rowOff>
    </xdr:from>
    <xdr:to>
      <xdr:col>13</xdr:col>
      <xdr:colOff>574560</xdr:colOff>
      <xdr:row>12</xdr:row>
      <xdr:rowOff>133200</xdr:rowOff>
    </xdr:to>
    <xdr:sp>
      <xdr:nvSpPr>
        <xdr:cNvPr id="22" name="TextBox 9"/>
        <xdr:cNvSpPr/>
      </xdr:nvSpPr>
      <xdr:spPr>
        <a:xfrm>
          <a:off x="10715400" y="1810080"/>
          <a:ext cx="2908440" cy="140940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ll of  these values, transfer from Worksheet 1 or C</a:t>
          </a:r>
          <a:endParaRPr b="0" lang="en-US" sz="2000" spc="-1" strike="noStrike">
            <a:latin typeface="Times New Roman"/>
          </a:endParaRPr>
        </a:p>
      </xdr:txBody>
    </xdr:sp>
    <xdr:clientData/>
  </xdr:twoCellAnchor>
  <xdr:twoCellAnchor editAs="oneCell">
    <xdr:from>
      <xdr:col>8</xdr:col>
      <xdr:colOff>271800</xdr:colOff>
      <xdr:row>2</xdr:row>
      <xdr:rowOff>9720</xdr:rowOff>
    </xdr:from>
    <xdr:to>
      <xdr:col>8</xdr:col>
      <xdr:colOff>604080</xdr:colOff>
      <xdr:row>18</xdr:row>
      <xdr:rowOff>18720</xdr:rowOff>
    </xdr:to>
    <xdr:sp>
      <xdr:nvSpPr>
        <xdr:cNvPr id="23" name="Right Brace 10"/>
        <xdr:cNvSpPr/>
      </xdr:nvSpPr>
      <xdr:spPr>
        <a:xfrm>
          <a:off x="8844480" y="800280"/>
          <a:ext cx="332280" cy="3447720"/>
        </a:xfrm>
        <a:custGeom>
          <a:avLst/>
          <a:gdLst>
            <a:gd name="textAreaLeft" fmla="*/ 0 w 332280"/>
            <a:gd name="textAreaRight" fmla="*/ 119880 w 332280"/>
            <a:gd name="textAreaTop" fmla="*/ 8280 h 3447720"/>
            <a:gd name="textAreaBottom" fmla="*/ 3439440 h 3447720"/>
          </a:gdLst>
          <a:ahLst/>
          <a:rect l="textAreaLeft" t="textAreaTop" r="textAreaRight" b="textAreaBottom"/>
          <a:pathLst>
            <a:path w="21600" h="21600">
              <a:moveTo>
                <a:pt x="0" y="0"/>
              </a:moveTo>
              <a:cubicBezTo>
                <a:pt x="5400" y="0"/>
                <a:pt x="10800" y="83"/>
                <a:pt x="10800" y="166"/>
              </a:cubicBezTo>
              <a:lnTo>
                <a:pt x="10800" y="10588"/>
              </a:lnTo>
              <a:cubicBezTo>
                <a:pt x="10800" y="10671"/>
                <a:pt x="16200" y="10754"/>
                <a:pt x="21600" y="10754"/>
              </a:cubicBezTo>
              <a:cubicBezTo>
                <a:pt x="16200" y="10754"/>
                <a:pt x="10800" y="10837"/>
                <a:pt x="10800" y="10920"/>
              </a:cubicBezTo>
              <a:lnTo>
                <a:pt x="10800" y="21434"/>
              </a:lnTo>
              <a:cubicBezTo>
                <a:pt x="10800" y="21517"/>
                <a:pt x="5400" y="21600"/>
                <a:pt x="0" y="21600"/>
              </a:cubicBezTo>
            </a:path>
          </a:pathLst>
        </a:custGeom>
        <a:noFill/>
        <a:ln w="25560">
          <a:solidFill>
            <a:srgbClr val="4a7ebb"/>
          </a:solidFill>
          <a:miter/>
        </a:ln>
      </xdr:spPr>
      <xdr:style>
        <a:lnRef idx="0"/>
        <a:fillRef idx="0"/>
        <a:effectRef idx="0"/>
        <a:fontRef idx="minor"/>
      </xdr:style>
    </xdr:sp>
    <xdr:clientData/>
  </xdr:twoCellAnchor>
  <xdr:twoCellAnchor editAs="oneCell">
    <xdr:from>
      <xdr:col>8</xdr:col>
      <xdr:colOff>241200</xdr:colOff>
      <xdr:row>19</xdr:row>
      <xdr:rowOff>114480</xdr:rowOff>
    </xdr:from>
    <xdr:to>
      <xdr:col>10</xdr:col>
      <xdr:colOff>382680</xdr:colOff>
      <xdr:row>24</xdr:row>
      <xdr:rowOff>57240</xdr:rowOff>
    </xdr:to>
    <xdr:sp>
      <xdr:nvSpPr>
        <xdr:cNvPr id="24" name="Left Arrow 15"/>
        <xdr:cNvSpPr/>
      </xdr:nvSpPr>
      <xdr:spPr>
        <a:xfrm>
          <a:off x="8813880" y="4543560"/>
          <a:ext cx="1932120" cy="895320"/>
        </a:xfrm>
        <a:prstGeom prst="leftArrow">
          <a:avLst>
            <a:gd name="adj1" fmla="val 50000"/>
            <a:gd name="adj2" fmla="val 53041"/>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8</xdr:col>
      <xdr:colOff>261360</xdr:colOff>
      <xdr:row>28</xdr:row>
      <xdr:rowOff>28440</xdr:rowOff>
    </xdr:from>
    <xdr:to>
      <xdr:col>10</xdr:col>
      <xdr:colOff>402840</xdr:colOff>
      <xdr:row>32</xdr:row>
      <xdr:rowOff>162000</xdr:rowOff>
    </xdr:to>
    <xdr:sp>
      <xdr:nvSpPr>
        <xdr:cNvPr id="25" name="Left Arrow 16"/>
        <xdr:cNvSpPr/>
      </xdr:nvSpPr>
      <xdr:spPr>
        <a:xfrm>
          <a:off x="8834040" y="6181560"/>
          <a:ext cx="1932120" cy="895680"/>
        </a:xfrm>
        <a:prstGeom prst="leftArrow">
          <a:avLst>
            <a:gd name="adj1" fmla="val 50000"/>
            <a:gd name="adj2" fmla="val 5302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372240</xdr:colOff>
      <xdr:row>19</xdr:row>
      <xdr:rowOff>28440</xdr:rowOff>
    </xdr:from>
    <xdr:to>
      <xdr:col>13</xdr:col>
      <xdr:colOff>563760</xdr:colOff>
      <xdr:row>24</xdr:row>
      <xdr:rowOff>123480</xdr:rowOff>
    </xdr:to>
    <xdr:sp>
      <xdr:nvSpPr>
        <xdr:cNvPr id="26" name="TextBox 17"/>
        <xdr:cNvSpPr/>
      </xdr:nvSpPr>
      <xdr:spPr>
        <a:xfrm>
          <a:off x="10735560" y="4457520"/>
          <a:ext cx="2877480" cy="104760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hannel or sector spectral efficiency at maximum range</a:t>
          </a:r>
          <a:endParaRPr b="0" lang="en-US" sz="2000" spc="-1" strike="noStrike">
            <a:latin typeface="Times New Roman"/>
          </a:endParaRPr>
        </a:p>
      </xdr:txBody>
    </xdr:sp>
    <xdr:clientData/>
  </xdr:twoCellAnchor>
  <xdr:twoCellAnchor editAs="oneCell">
    <xdr:from>
      <xdr:col>10</xdr:col>
      <xdr:colOff>372240</xdr:colOff>
      <xdr:row>26</xdr:row>
      <xdr:rowOff>29160</xdr:rowOff>
    </xdr:from>
    <xdr:to>
      <xdr:col>13</xdr:col>
      <xdr:colOff>563760</xdr:colOff>
      <xdr:row>35</xdr:row>
      <xdr:rowOff>218520</xdr:rowOff>
    </xdr:to>
    <xdr:sp>
      <xdr:nvSpPr>
        <xdr:cNvPr id="27" name="TextBox 18"/>
        <xdr:cNvSpPr/>
      </xdr:nvSpPr>
      <xdr:spPr>
        <a:xfrm>
          <a:off x="10735560" y="5791680"/>
          <a:ext cx="2877480" cy="192312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ell spectral efficiency for a specific cell spacing.  Assumes 3-sector cell site &amp; takes account reuse factor</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Documents%20and%20Settings/Douglas/My%20Documents/TelConsulting/WiMAX%20Projects/Mobile%20WiMAX/Mobile%20Business%20Case/Business%20Case%20Model%20-%20Generic/Archive/Mobile%20Bus%20Case%20Model%20v2.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DOUGGR~1/AppData/Local/Temp/Copy%20of%20Frmwrk-Tool-Dtls-r0.7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 Services_&amp;_Customer_Mix"/>
      <sheetName val="2.0 Demographics_&amp;_Req_Capacity"/>
      <sheetName val="3.0 CAPEX_and_OPEX"/>
      <sheetName val="4.0 Financial_Summary"/>
      <sheetName val="5.0 Sensitivity_Analysis"/>
      <sheetName val="6.0 Interference_Ltd_DD_2.5GHz"/>
      <sheetName val="7.0 Noise+Int Ltd DD_2.5GHz"/>
      <sheetName val="8.0 Intel_Range_Calculation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hild-row-needed-adds"/>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9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6" activeCellId="0" sqref="O6"/>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14.14"/>
    <col collapsed="false" customWidth="false" hidden="false" outlineLevel="0" max="3" min="3" style="1" width="9.14"/>
    <col collapsed="false" customWidth="true" hidden="false" outlineLevel="0" max="4" min="4" style="1" width="13.28"/>
    <col collapsed="false" customWidth="false" hidden="false" outlineLevel="0" max="5" min="5" style="1" width="9.14"/>
    <col collapsed="false" customWidth="true" hidden="false" outlineLevel="0" max="6" min="6" style="1" width="12.14"/>
    <col collapsed="false" customWidth="false" hidden="false" outlineLevel="0" max="7" min="7" style="1" width="9.14"/>
    <col collapsed="false" customWidth="true" hidden="false" outlineLevel="0" max="8" min="8" style="1" width="13.56"/>
    <col collapsed="false" customWidth="false" hidden="false" outlineLevel="0" max="257" min="9" style="1" width="9.14"/>
  </cols>
  <sheetData>
    <row r="1" customFormat="false" ht="30" hidden="false" customHeight="true" outlineLevel="0" collapsed="false">
      <c r="A1" s="2" t="s">
        <v>0</v>
      </c>
      <c r="B1" s="2"/>
      <c r="C1" s="2"/>
      <c r="D1" s="2"/>
      <c r="E1" s="2"/>
      <c r="F1" s="2"/>
      <c r="G1" s="2"/>
      <c r="H1" s="2"/>
      <c r="I1" s="2"/>
      <c r="J1" s="2"/>
      <c r="K1" s="2"/>
      <c r="L1" s="2"/>
      <c r="M1" s="2"/>
    </row>
    <row r="2" customFormat="false" ht="17.25" hidden="false" customHeight="true" outlineLevel="0" collapsed="false">
      <c r="A2" s="2"/>
      <c r="B2" s="2"/>
      <c r="C2" s="2"/>
      <c r="D2" s="2"/>
      <c r="E2" s="2"/>
      <c r="F2" s="2"/>
      <c r="G2" s="2"/>
      <c r="H2" s="2"/>
      <c r="I2" s="2"/>
      <c r="J2" s="2"/>
    </row>
    <row r="3" s="4" customFormat="true" ht="15.75" hidden="false" customHeight="false" outlineLevel="0" collapsed="false">
      <c r="A3" s="3" t="s">
        <v>1</v>
      </c>
      <c r="B3" s="3"/>
      <c r="C3" s="3"/>
      <c r="D3" s="3"/>
      <c r="E3" s="3"/>
      <c r="F3" s="3"/>
    </row>
    <row r="4" s="4" customFormat="true" ht="15" hidden="false" customHeight="true" outlineLevel="0" collapsed="false">
      <c r="A4" s="2" t="s">
        <v>2</v>
      </c>
      <c r="B4" s="2"/>
      <c r="C4" s="2"/>
      <c r="D4" s="2"/>
      <c r="E4" s="2"/>
      <c r="F4" s="2"/>
      <c r="G4" s="2"/>
      <c r="H4" s="2"/>
      <c r="I4" s="2"/>
      <c r="J4" s="2"/>
      <c r="K4" s="2"/>
      <c r="L4" s="2"/>
      <c r="M4" s="2"/>
    </row>
    <row r="5" s="4" customFormat="true" ht="31.5" hidden="false" customHeight="true" outlineLevel="0" collapsed="false">
      <c r="A5" s="5" t="s">
        <v>3</v>
      </c>
      <c r="B5" s="5"/>
      <c r="C5" s="5"/>
      <c r="D5" s="5"/>
      <c r="E5" s="5"/>
      <c r="F5" s="5"/>
      <c r="G5" s="5"/>
      <c r="H5" s="5"/>
      <c r="I5" s="5"/>
      <c r="J5" s="5"/>
      <c r="K5" s="5"/>
      <c r="L5" s="5"/>
      <c r="M5" s="5"/>
      <c r="N5" s="6"/>
    </row>
    <row r="6" s="4" customFormat="true" ht="61.5" hidden="false" customHeight="true" outlineLevel="0" collapsed="false">
      <c r="B6" s="7" t="s">
        <v>4</v>
      </c>
      <c r="C6" s="2" t="s">
        <v>5</v>
      </c>
      <c r="D6" s="2"/>
      <c r="E6" s="2"/>
      <c r="F6" s="2"/>
      <c r="G6" s="2"/>
      <c r="H6" s="2"/>
      <c r="I6" s="2"/>
      <c r="J6" s="2"/>
      <c r="K6" s="2"/>
      <c r="L6" s="2"/>
      <c r="M6" s="2"/>
    </row>
    <row r="7" s="4" customFormat="true" ht="17.25" hidden="false" customHeight="true" outlineLevel="0" collapsed="false">
      <c r="A7" s="5" t="s">
        <v>6</v>
      </c>
      <c r="B7" s="5"/>
      <c r="C7" s="5"/>
      <c r="D7" s="5"/>
      <c r="E7" s="5"/>
      <c r="F7" s="5"/>
      <c r="G7" s="5"/>
      <c r="H7" s="5"/>
      <c r="I7" s="5"/>
      <c r="J7" s="5"/>
      <c r="K7" s="5"/>
      <c r="L7" s="5"/>
      <c r="M7" s="5"/>
    </row>
    <row r="8" s="4" customFormat="true" ht="52.5" hidden="false" customHeight="true" outlineLevel="0" collapsed="false">
      <c r="B8" s="7" t="s">
        <v>4</v>
      </c>
      <c r="C8" s="2" t="s">
        <v>7</v>
      </c>
      <c r="D8" s="2"/>
      <c r="E8" s="2"/>
      <c r="F8" s="2"/>
      <c r="G8" s="2"/>
      <c r="H8" s="2"/>
      <c r="I8" s="2"/>
      <c r="J8" s="2"/>
      <c r="K8" s="2"/>
      <c r="L8" s="2"/>
      <c r="M8" s="2"/>
    </row>
    <row r="9" s="4" customFormat="true" ht="33.75" hidden="false" customHeight="true" outlineLevel="0" collapsed="false">
      <c r="C9" s="2" t="s">
        <v>8</v>
      </c>
      <c r="D9" s="2"/>
      <c r="E9" s="2"/>
      <c r="F9" s="2"/>
      <c r="G9" s="2"/>
      <c r="H9" s="2"/>
      <c r="I9" s="2"/>
      <c r="J9" s="2"/>
      <c r="K9" s="2"/>
      <c r="L9" s="2"/>
      <c r="M9" s="2"/>
      <c r="N9" s="2"/>
    </row>
    <row r="10" s="4" customFormat="true" ht="16.5" hidden="false" customHeight="true" outlineLevel="0" collapsed="false">
      <c r="C10" s="2" t="s">
        <v>9</v>
      </c>
      <c r="D10" s="2"/>
      <c r="E10" s="2"/>
      <c r="F10" s="2"/>
      <c r="G10" s="2"/>
      <c r="H10" s="2"/>
      <c r="I10" s="2"/>
      <c r="J10" s="2"/>
      <c r="K10" s="2"/>
      <c r="L10" s="2"/>
      <c r="M10" s="2"/>
      <c r="N10" s="2"/>
    </row>
    <row r="11" s="4" customFormat="true" ht="16.5" hidden="false" customHeight="true" outlineLevel="0" collapsed="false">
      <c r="C11" s="2" t="s">
        <v>10</v>
      </c>
      <c r="D11" s="2"/>
      <c r="E11" s="2"/>
      <c r="F11" s="2"/>
      <c r="G11" s="2"/>
      <c r="H11" s="2"/>
      <c r="I11" s="2"/>
      <c r="J11" s="2"/>
      <c r="K11" s="2"/>
      <c r="L11" s="2"/>
      <c r="M11" s="2"/>
      <c r="N11" s="2"/>
    </row>
    <row r="12" s="4" customFormat="true" ht="18.75" hidden="false" customHeight="true" outlineLevel="0" collapsed="false">
      <c r="C12" s="2" t="s">
        <v>11</v>
      </c>
      <c r="D12" s="2"/>
      <c r="E12" s="2"/>
      <c r="F12" s="2"/>
      <c r="G12" s="2"/>
      <c r="H12" s="2"/>
      <c r="I12" s="2"/>
      <c r="J12" s="2"/>
      <c r="K12" s="2"/>
      <c r="L12" s="2"/>
      <c r="M12" s="2"/>
    </row>
    <row r="13" s="4" customFormat="true" ht="15" hidden="false" customHeight="false" outlineLevel="0" collapsed="false"/>
    <row r="14" s="4" customFormat="true" ht="15" hidden="false" customHeight="false" outlineLevel="0" collapsed="false"/>
    <row r="15" s="4" customFormat="true" ht="15" hidden="false" customHeight="false" outlineLevel="0" collapsed="false"/>
    <row r="16" s="4" customFormat="true" ht="15" hidden="false" customHeight="false" outlineLevel="0" collapsed="false"/>
    <row r="17" s="4" customFormat="true" ht="15" hidden="false" customHeight="false" outlineLevel="0" collapsed="false"/>
    <row r="18" s="4" customFormat="true" ht="15" hidden="false" customHeight="false" outlineLevel="0" collapsed="false"/>
    <row r="19" s="4" customFormat="true" ht="15" hidden="false" customHeight="false" outlineLevel="0" collapsed="false"/>
    <row r="20" s="4" customFormat="true" ht="15" hidden="false" customHeight="false" outlineLevel="0" collapsed="false"/>
    <row r="21" s="4" customFormat="true" ht="15" hidden="false" customHeight="false" outlineLevel="0" collapsed="false"/>
    <row r="22" s="4" customFormat="true" ht="15" hidden="false" customHeight="false" outlineLevel="0" collapsed="false"/>
    <row r="23" s="4" customFormat="true" ht="15" hidden="false" customHeight="false" outlineLevel="0" collapsed="false"/>
    <row r="24" s="4" customFormat="true" ht="15" hidden="false" customHeight="false" outlineLevel="0" collapsed="false"/>
    <row r="25" s="4" customFormat="true" ht="15" hidden="false" customHeight="false" outlineLevel="0" collapsed="false"/>
    <row r="26" s="4" customFormat="true" ht="15" hidden="false" customHeight="false" outlineLevel="0" collapsed="false"/>
    <row r="27" s="4" customFormat="true" ht="15" hidden="false" customHeight="false" outlineLevel="0" collapsed="false"/>
    <row r="28" s="4" customFormat="true" ht="15" hidden="false" customHeight="false" outlineLevel="0" collapsed="false"/>
    <row r="29" s="4" customFormat="true" ht="15" hidden="false" customHeight="false" outlineLevel="0" collapsed="false"/>
    <row r="30" s="4" customFormat="true" ht="15" hidden="false" customHeight="false" outlineLevel="0" collapsed="false"/>
    <row r="31" s="4" customFormat="true" ht="15" hidden="false" customHeight="false" outlineLevel="0" collapsed="false"/>
    <row r="32" s="4" customFormat="true" ht="15" hidden="false" customHeight="false" outlineLevel="0" collapsed="false"/>
    <row r="33" s="4" customFormat="true" ht="15" hidden="false" customHeight="false" outlineLevel="0" collapsed="false"/>
    <row r="34" s="4" customFormat="true" ht="15" hidden="false" customHeight="false" outlineLevel="0" collapsed="false"/>
    <row r="35" s="4" customFormat="true" ht="15" hidden="false" customHeight="false" outlineLevel="0" collapsed="false"/>
    <row r="36" s="4" customFormat="true" ht="15" hidden="false" customHeight="false" outlineLevel="0" collapsed="false"/>
    <row r="37" s="4" customFormat="true" ht="15" hidden="false" customHeight="false" outlineLevel="0" collapsed="false"/>
    <row r="38" s="4" customFormat="true" ht="15" hidden="false" customHeight="false" outlineLevel="0" collapsed="false"/>
    <row r="39" s="4" customFormat="true" ht="15" hidden="false" customHeight="false" outlineLevel="0" collapsed="false"/>
    <row r="40" s="4" customFormat="true" ht="15" hidden="false" customHeight="false" outlineLevel="0" collapsed="false"/>
    <row r="41" s="4" customFormat="true" ht="15" hidden="false" customHeight="false" outlineLevel="0" collapsed="false"/>
    <row r="42" s="4" customFormat="true" ht="15" hidden="false" customHeight="false" outlineLevel="0" collapsed="false"/>
    <row r="43" s="4" customFormat="true" ht="48.75" hidden="false" customHeight="true" outlineLevel="0" collapsed="false">
      <c r="A43" s="5" t="s">
        <v>12</v>
      </c>
      <c r="B43" s="5"/>
      <c r="C43" s="5"/>
      <c r="D43" s="5"/>
      <c r="E43" s="5"/>
      <c r="F43" s="5"/>
      <c r="G43" s="5"/>
      <c r="H43" s="5"/>
      <c r="I43" s="5"/>
      <c r="J43" s="5"/>
      <c r="K43" s="5"/>
      <c r="L43" s="5"/>
      <c r="M43" s="5"/>
    </row>
    <row r="44" s="4" customFormat="true" ht="115.5" hidden="false" customHeight="true" outlineLevel="0" collapsed="false">
      <c r="B44" s="7" t="s">
        <v>4</v>
      </c>
      <c r="C44" s="8" t="s">
        <v>13</v>
      </c>
      <c r="D44" s="8"/>
      <c r="E44" s="8"/>
      <c r="F44" s="8"/>
      <c r="G44" s="8"/>
      <c r="H44" s="8"/>
      <c r="I44" s="8"/>
      <c r="J44" s="8"/>
      <c r="K44" s="8"/>
      <c r="L44" s="8"/>
      <c r="M44" s="8"/>
    </row>
    <row r="45" s="4" customFormat="true" ht="18" hidden="false" customHeight="true" outlineLevel="0" collapsed="false">
      <c r="C45" s="8"/>
      <c r="D45" s="8"/>
      <c r="E45" s="8"/>
      <c r="F45" s="8"/>
      <c r="G45" s="8"/>
      <c r="H45" s="8"/>
      <c r="I45" s="8"/>
      <c r="J45" s="8"/>
      <c r="K45" s="8"/>
      <c r="L45" s="8"/>
      <c r="M45" s="8"/>
    </row>
    <row r="46" s="4" customFormat="true" ht="44.25" hidden="false" customHeight="true" outlineLevel="0" collapsed="false">
      <c r="A46" s="9" t="s">
        <v>14</v>
      </c>
      <c r="B46" s="9"/>
      <c r="C46" s="9"/>
      <c r="D46" s="9"/>
      <c r="E46" s="9"/>
      <c r="F46" s="9"/>
      <c r="G46" s="9"/>
      <c r="H46" s="9"/>
      <c r="I46" s="9"/>
      <c r="J46" s="9"/>
      <c r="K46" s="9"/>
      <c r="L46" s="9"/>
      <c r="M46" s="9"/>
    </row>
    <row r="47" s="4" customFormat="true" ht="51" hidden="false" customHeight="true" outlineLevel="0" collapsed="false">
      <c r="A47" s="5" t="s">
        <v>15</v>
      </c>
      <c r="B47" s="5"/>
      <c r="C47" s="5"/>
      <c r="D47" s="5"/>
      <c r="E47" s="5"/>
      <c r="F47" s="5"/>
      <c r="G47" s="5"/>
      <c r="H47" s="5"/>
      <c r="I47" s="5"/>
      <c r="J47" s="5"/>
      <c r="K47" s="5"/>
      <c r="L47" s="5"/>
      <c r="M47" s="5"/>
      <c r="N47" s="6"/>
    </row>
    <row r="48" s="4" customFormat="true" ht="79.5" hidden="false" customHeight="true" outlineLevel="0" collapsed="false">
      <c r="A48" s="5" t="s">
        <v>16</v>
      </c>
      <c r="B48" s="5"/>
      <c r="C48" s="5"/>
      <c r="D48" s="5"/>
      <c r="E48" s="5"/>
      <c r="F48" s="5"/>
      <c r="G48" s="5"/>
      <c r="H48" s="5"/>
      <c r="I48" s="5"/>
      <c r="J48" s="5"/>
      <c r="K48" s="5"/>
      <c r="L48" s="5"/>
      <c r="M48" s="5"/>
      <c r="N48" s="6"/>
    </row>
    <row r="49" s="4" customFormat="true" ht="124.5" hidden="false" customHeight="true" outlineLevel="0" collapsed="false">
      <c r="A49" s="10" t="s">
        <v>17</v>
      </c>
      <c r="B49" s="10"/>
      <c r="C49" s="10"/>
      <c r="D49" s="10"/>
      <c r="E49" s="10"/>
      <c r="F49" s="10"/>
      <c r="G49" s="10"/>
      <c r="H49" s="10"/>
      <c r="I49" s="10"/>
      <c r="J49" s="10"/>
      <c r="K49" s="10"/>
      <c r="L49" s="10"/>
      <c r="M49" s="10"/>
      <c r="N49" s="6"/>
    </row>
    <row r="50" s="4" customFormat="true" ht="92.25" hidden="false" customHeight="true" outlineLevel="0" collapsed="false">
      <c r="A50" s="5" t="s">
        <v>18</v>
      </c>
      <c r="B50" s="5"/>
      <c r="C50" s="5"/>
      <c r="D50" s="5"/>
      <c r="E50" s="5"/>
      <c r="F50" s="5"/>
      <c r="G50" s="5"/>
      <c r="H50" s="5"/>
      <c r="I50" s="5"/>
      <c r="J50" s="5"/>
      <c r="K50" s="5"/>
      <c r="L50" s="5"/>
      <c r="M50" s="5"/>
      <c r="N50" s="6"/>
    </row>
    <row r="51" customFormat="false" ht="45" hidden="false" customHeight="true" outlineLevel="0" collapsed="false">
      <c r="A51" s="7"/>
      <c r="B51" s="7" t="s">
        <v>19</v>
      </c>
      <c r="C51" s="11" t="s">
        <v>20</v>
      </c>
      <c r="D51" s="11"/>
      <c r="E51" s="11"/>
      <c r="F51" s="11"/>
      <c r="G51" s="11"/>
      <c r="H51" s="11"/>
      <c r="I51" s="11"/>
      <c r="J51" s="11"/>
      <c r="K51" s="11"/>
      <c r="L51" s="11"/>
      <c r="M51" s="11"/>
    </row>
    <row r="52" customFormat="false" ht="20.25" hidden="false" customHeight="true" outlineLevel="0" collapsed="false">
      <c r="A52" s="7"/>
      <c r="B52" s="12"/>
      <c r="C52" s="12"/>
      <c r="D52" s="12"/>
      <c r="E52" s="12"/>
      <c r="F52" s="12"/>
      <c r="G52" s="12"/>
      <c r="H52" s="12"/>
      <c r="I52" s="12"/>
      <c r="J52" s="12"/>
      <c r="K52" s="12"/>
      <c r="L52" s="12"/>
      <c r="M52" s="12"/>
    </row>
    <row r="53" s="4" customFormat="true" ht="29.25" hidden="false" customHeight="true" outlineLevel="0" collapsed="false">
      <c r="A53" s="2" t="s">
        <v>21</v>
      </c>
      <c r="B53" s="2"/>
      <c r="C53" s="2"/>
      <c r="D53" s="2"/>
      <c r="E53" s="2"/>
      <c r="F53" s="2"/>
      <c r="G53" s="2"/>
      <c r="H53" s="2"/>
      <c r="I53" s="2"/>
      <c r="J53" s="2"/>
      <c r="K53" s="2"/>
      <c r="L53" s="2"/>
      <c r="M53" s="2"/>
    </row>
    <row r="54" s="4" customFormat="true" ht="15" hidden="false" customHeight="true" outlineLevel="0" collapsed="false">
      <c r="A54" s="13" t="s">
        <v>22</v>
      </c>
      <c r="B54" s="13"/>
      <c r="C54" s="13"/>
      <c r="D54" s="13"/>
      <c r="E54" s="13"/>
      <c r="F54" s="13"/>
      <c r="G54" s="13"/>
      <c r="H54" s="13"/>
      <c r="I54" s="13"/>
      <c r="J54" s="13"/>
      <c r="K54" s="13"/>
      <c r="L54" s="13"/>
      <c r="M54" s="13"/>
    </row>
    <row r="55" s="4" customFormat="true" ht="47.25" hidden="false" customHeight="true" outlineLevel="0" collapsed="false">
      <c r="A55" s="5" t="s">
        <v>23</v>
      </c>
      <c r="B55" s="5"/>
      <c r="C55" s="5"/>
      <c r="D55" s="5"/>
      <c r="E55" s="5"/>
      <c r="F55" s="5"/>
      <c r="G55" s="5"/>
      <c r="H55" s="5"/>
      <c r="I55" s="5"/>
      <c r="J55" s="5"/>
      <c r="K55" s="5"/>
      <c r="L55" s="5"/>
      <c r="M55" s="5"/>
    </row>
    <row r="56" s="4" customFormat="true" ht="43.5" hidden="false" customHeight="true" outlineLevel="0" collapsed="false">
      <c r="A56" s="5" t="s">
        <v>24</v>
      </c>
      <c r="B56" s="5"/>
      <c r="C56" s="5"/>
      <c r="D56" s="5"/>
      <c r="E56" s="5"/>
      <c r="F56" s="5"/>
      <c r="G56" s="5"/>
      <c r="H56" s="5"/>
      <c r="I56" s="5"/>
      <c r="J56" s="5"/>
      <c r="K56" s="5"/>
      <c r="L56" s="5"/>
      <c r="M56" s="5"/>
    </row>
    <row r="57" s="4" customFormat="true" ht="46.5" hidden="false" customHeight="true" outlineLevel="0" collapsed="false">
      <c r="A57" s="5" t="s">
        <v>25</v>
      </c>
      <c r="B57" s="5"/>
      <c r="C57" s="5"/>
      <c r="D57" s="5"/>
      <c r="E57" s="5"/>
      <c r="F57" s="5"/>
      <c r="G57" s="5"/>
      <c r="H57" s="5"/>
      <c r="I57" s="5"/>
      <c r="J57" s="5"/>
      <c r="K57" s="5"/>
      <c r="L57" s="5"/>
      <c r="M57" s="5"/>
    </row>
    <row r="58" customFormat="false" ht="46.5" hidden="false" customHeight="true" outlineLevel="0" collapsed="false">
      <c r="A58" s="7"/>
      <c r="B58" s="7" t="s">
        <v>4</v>
      </c>
      <c r="C58" s="11" t="s">
        <v>26</v>
      </c>
      <c r="D58" s="11"/>
      <c r="E58" s="11"/>
      <c r="F58" s="11"/>
      <c r="G58" s="11"/>
      <c r="H58" s="11"/>
      <c r="I58" s="11"/>
      <c r="J58" s="11"/>
      <c r="K58" s="11"/>
      <c r="L58" s="11"/>
      <c r="M58" s="11"/>
    </row>
    <row r="59" s="4" customFormat="true" ht="11.25" hidden="false" customHeight="true" outlineLevel="0" collapsed="false">
      <c r="A59" s="14"/>
      <c r="B59" s="14"/>
      <c r="C59" s="14"/>
      <c r="D59" s="14"/>
      <c r="E59" s="14"/>
      <c r="F59" s="14"/>
      <c r="G59" s="14"/>
      <c r="H59" s="14"/>
      <c r="I59" s="14"/>
      <c r="J59" s="14"/>
      <c r="K59" s="14"/>
      <c r="L59" s="14"/>
      <c r="M59" s="14"/>
    </row>
    <row r="60" s="4" customFormat="true" ht="16.5" hidden="false" customHeight="true" outlineLevel="0" collapsed="false">
      <c r="A60" s="2" t="s">
        <v>27</v>
      </c>
      <c r="B60" s="2"/>
      <c r="C60" s="2"/>
      <c r="D60" s="2"/>
      <c r="E60" s="2"/>
      <c r="F60" s="2"/>
      <c r="G60" s="2"/>
      <c r="H60" s="2"/>
      <c r="I60" s="2"/>
      <c r="J60" s="2"/>
      <c r="K60" s="2"/>
      <c r="L60" s="2"/>
      <c r="M60" s="2"/>
    </row>
    <row r="61" s="4" customFormat="true" ht="76.5" hidden="false" customHeight="true" outlineLevel="0" collapsed="false">
      <c r="A61" s="5" t="s">
        <v>28</v>
      </c>
      <c r="B61" s="5"/>
      <c r="C61" s="5"/>
      <c r="D61" s="5"/>
      <c r="E61" s="5"/>
      <c r="F61" s="5"/>
      <c r="G61" s="5"/>
      <c r="H61" s="5"/>
      <c r="I61" s="5"/>
      <c r="J61" s="5"/>
      <c r="K61" s="5"/>
      <c r="L61" s="5"/>
      <c r="M61" s="5"/>
    </row>
    <row r="62" customFormat="false" ht="50.25" hidden="false" customHeight="true" outlineLevel="0" collapsed="false">
      <c r="A62" s="7"/>
      <c r="B62" s="7" t="s">
        <v>4</v>
      </c>
      <c r="C62" s="11" t="s">
        <v>29</v>
      </c>
      <c r="D62" s="11"/>
      <c r="E62" s="11"/>
      <c r="F62" s="11"/>
      <c r="G62" s="11"/>
      <c r="H62" s="11"/>
      <c r="I62" s="11"/>
      <c r="J62" s="11"/>
      <c r="K62" s="11"/>
      <c r="L62" s="11"/>
      <c r="M62" s="11"/>
    </row>
    <row r="63" s="4" customFormat="true" ht="123.75" hidden="false" customHeight="true" outlineLevel="0" collapsed="false">
      <c r="A63" s="5" t="s">
        <v>30</v>
      </c>
      <c r="B63" s="5"/>
      <c r="C63" s="5"/>
      <c r="D63" s="5"/>
      <c r="E63" s="5"/>
      <c r="F63" s="5"/>
      <c r="G63" s="5"/>
      <c r="H63" s="5"/>
      <c r="I63" s="5"/>
      <c r="J63" s="5"/>
      <c r="K63" s="5"/>
      <c r="L63" s="5"/>
      <c r="M63" s="5"/>
    </row>
    <row r="64" s="4" customFormat="true" ht="119.25" hidden="false" customHeight="true" outlineLevel="0" collapsed="false">
      <c r="A64" s="8" t="s">
        <v>31</v>
      </c>
      <c r="B64" s="8"/>
      <c r="C64" s="8"/>
      <c r="D64" s="8"/>
      <c r="E64" s="8"/>
      <c r="F64" s="8"/>
      <c r="G64" s="8"/>
      <c r="H64" s="8"/>
      <c r="I64" s="8"/>
      <c r="J64" s="8"/>
      <c r="K64" s="8"/>
      <c r="L64" s="8"/>
      <c r="M64" s="8"/>
    </row>
    <row r="65" s="4" customFormat="true" ht="48" hidden="false" customHeight="true" outlineLevel="0" collapsed="false">
      <c r="A65" s="15" t="s">
        <v>32</v>
      </c>
      <c r="B65" s="15"/>
      <c r="C65" s="15"/>
      <c r="D65" s="15"/>
      <c r="E65" s="15"/>
      <c r="F65" s="15"/>
      <c r="G65" s="15"/>
      <c r="H65" s="15"/>
      <c r="I65" s="15"/>
      <c r="J65" s="15"/>
      <c r="K65" s="15"/>
      <c r="L65" s="15"/>
      <c r="M65" s="15"/>
    </row>
    <row r="66" customFormat="false" ht="45" hidden="false" customHeight="true" outlineLevel="0" collapsed="false">
      <c r="A66" s="7"/>
      <c r="B66" s="7" t="s">
        <v>4</v>
      </c>
      <c r="C66" s="11" t="s">
        <v>33</v>
      </c>
      <c r="D66" s="11"/>
      <c r="E66" s="11"/>
      <c r="F66" s="11"/>
      <c r="G66" s="11"/>
      <c r="H66" s="11"/>
      <c r="I66" s="11"/>
      <c r="J66" s="11"/>
      <c r="K66" s="11"/>
      <c r="L66" s="11"/>
      <c r="M66" s="11"/>
    </row>
    <row r="67" s="4" customFormat="true" ht="93" hidden="false" customHeight="true" outlineLevel="0" collapsed="false">
      <c r="A67" s="13" t="s">
        <v>34</v>
      </c>
      <c r="B67" s="13"/>
      <c r="C67" s="13"/>
      <c r="D67" s="13"/>
      <c r="E67" s="13"/>
      <c r="F67" s="13"/>
      <c r="G67" s="13"/>
      <c r="H67" s="13"/>
      <c r="I67" s="13"/>
      <c r="J67" s="13"/>
      <c r="K67" s="13"/>
      <c r="L67" s="13"/>
      <c r="M67" s="13"/>
    </row>
    <row r="68" customFormat="false" ht="45" hidden="false" customHeight="true" outlineLevel="0" collapsed="false">
      <c r="A68" s="7"/>
      <c r="B68" s="7" t="s">
        <v>4</v>
      </c>
      <c r="C68" s="11" t="s">
        <v>35</v>
      </c>
      <c r="D68" s="11"/>
      <c r="E68" s="11"/>
      <c r="F68" s="11"/>
      <c r="G68" s="11"/>
      <c r="H68" s="11"/>
      <c r="I68" s="11"/>
      <c r="J68" s="11"/>
      <c r="K68" s="11"/>
      <c r="L68" s="11"/>
      <c r="M68" s="11"/>
    </row>
    <row r="69" customFormat="false" ht="47.25" hidden="false" customHeight="true" outlineLevel="0" collapsed="false">
      <c r="A69" s="8" t="s">
        <v>36</v>
      </c>
      <c r="B69" s="8"/>
      <c r="C69" s="8"/>
      <c r="D69" s="8"/>
      <c r="E69" s="8"/>
      <c r="F69" s="8"/>
      <c r="G69" s="8"/>
      <c r="H69" s="8"/>
      <c r="I69" s="8"/>
      <c r="J69" s="8"/>
      <c r="K69" s="8"/>
      <c r="L69" s="8"/>
      <c r="M69" s="8"/>
    </row>
    <row r="70" customFormat="false" ht="45" hidden="false" customHeight="true" outlineLevel="0" collapsed="false">
      <c r="A70" s="7"/>
      <c r="B70" s="7" t="s">
        <v>4</v>
      </c>
      <c r="C70" s="11" t="s">
        <v>37</v>
      </c>
      <c r="D70" s="11"/>
      <c r="E70" s="11"/>
      <c r="F70" s="11"/>
      <c r="G70" s="11"/>
      <c r="H70" s="11"/>
      <c r="I70" s="11"/>
      <c r="J70" s="11"/>
      <c r="K70" s="11"/>
      <c r="L70" s="11"/>
      <c r="M70" s="11"/>
    </row>
    <row r="71" customFormat="false" ht="16.5" hidden="false" customHeight="true" outlineLevel="0" collapsed="false">
      <c r="A71" s="7"/>
      <c r="B71" s="7"/>
      <c r="C71" s="11"/>
      <c r="D71" s="11"/>
      <c r="E71" s="11"/>
      <c r="F71" s="11"/>
      <c r="G71" s="11"/>
      <c r="H71" s="11"/>
      <c r="I71" s="11"/>
      <c r="J71" s="11"/>
      <c r="K71" s="11"/>
      <c r="L71" s="11"/>
      <c r="M71" s="11"/>
    </row>
    <row r="72" customFormat="false" ht="20.25" hidden="false" customHeight="true" outlineLevel="0" collapsed="false">
      <c r="A72" s="16" t="s">
        <v>38</v>
      </c>
      <c r="B72" s="16"/>
      <c r="C72" s="16"/>
      <c r="D72" s="16"/>
      <c r="E72" s="16"/>
      <c r="F72" s="16"/>
      <c r="G72" s="11"/>
      <c r="H72" s="11"/>
      <c r="I72" s="11"/>
      <c r="J72" s="11"/>
      <c r="K72" s="11"/>
      <c r="L72" s="11"/>
      <c r="M72" s="11"/>
    </row>
    <row r="73" customFormat="false" ht="18.75" hidden="false" customHeight="true" outlineLevel="0" collapsed="false">
      <c r="A73" s="9" t="s">
        <v>39</v>
      </c>
      <c r="B73" s="9"/>
      <c r="C73" s="9"/>
      <c r="D73" s="9"/>
      <c r="E73" s="9"/>
      <c r="F73" s="9"/>
      <c r="G73" s="9"/>
      <c r="H73" s="9"/>
      <c r="I73" s="9"/>
      <c r="J73" s="9"/>
      <c r="K73" s="9"/>
      <c r="L73" s="9"/>
      <c r="M73" s="9"/>
    </row>
    <row r="74" customFormat="false" ht="48" hidden="false" customHeight="true" outlineLevel="0" collapsed="false">
      <c r="A74" s="17"/>
      <c r="B74" s="4" t="s">
        <v>40</v>
      </c>
      <c r="C74" s="2" t="s">
        <v>41</v>
      </c>
      <c r="D74" s="2"/>
      <c r="E74" s="2"/>
      <c r="F74" s="2"/>
      <c r="G74" s="2"/>
      <c r="H74" s="2"/>
      <c r="I74" s="2"/>
      <c r="J74" s="2"/>
      <c r="K74" s="2"/>
      <c r="L74" s="2"/>
      <c r="M74" s="2"/>
    </row>
    <row r="75" customFormat="false" ht="18" hidden="false" customHeight="true" outlineLevel="0" collapsed="false">
      <c r="A75" s="7"/>
      <c r="B75" s="4"/>
      <c r="C75" s="2" t="s">
        <v>42</v>
      </c>
      <c r="D75" s="2"/>
      <c r="E75" s="2"/>
      <c r="F75" s="2"/>
      <c r="G75" s="2"/>
      <c r="H75" s="2"/>
      <c r="I75" s="2"/>
      <c r="J75" s="2"/>
      <c r="K75" s="2"/>
      <c r="L75" s="2"/>
      <c r="M75" s="2"/>
    </row>
    <row r="76" customFormat="false" ht="49.5" hidden="false" customHeight="true" outlineLevel="0" collapsed="false">
      <c r="A76" s="7"/>
      <c r="B76" s="6"/>
      <c r="C76" s="2" t="s">
        <v>43</v>
      </c>
      <c r="D76" s="2"/>
      <c r="E76" s="2"/>
      <c r="F76" s="2"/>
      <c r="G76" s="2"/>
      <c r="H76" s="2"/>
      <c r="I76" s="2"/>
      <c r="J76" s="2"/>
      <c r="K76" s="2"/>
      <c r="L76" s="2"/>
      <c r="M76" s="2"/>
    </row>
    <row r="77" customFormat="false" ht="104.25" hidden="false" customHeight="true" outlineLevel="0" collapsed="false">
      <c r="A77" s="7"/>
      <c r="B77" s="6"/>
      <c r="C77" s="11" t="s">
        <v>44</v>
      </c>
      <c r="D77" s="11"/>
      <c r="E77" s="11"/>
      <c r="F77" s="11"/>
      <c r="G77" s="11"/>
      <c r="H77" s="11"/>
      <c r="I77" s="11"/>
      <c r="J77" s="11"/>
      <c r="K77" s="11"/>
      <c r="L77" s="11"/>
      <c r="M77" s="11"/>
    </row>
    <row r="78" customFormat="false" ht="19.5" hidden="false" customHeight="true" outlineLevel="0" collapsed="false">
      <c r="A78" s="18" t="s">
        <v>45</v>
      </c>
      <c r="B78" s="18"/>
      <c r="C78" s="18"/>
      <c r="D78" s="18"/>
      <c r="E78" s="18"/>
      <c r="F78" s="18"/>
      <c r="G78" s="18"/>
      <c r="H78" s="18"/>
      <c r="I78" s="18"/>
      <c r="J78" s="18"/>
      <c r="K78" s="18"/>
      <c r="L78" s="18"/>
      <c r="M78" s="18"/>
    </row>
    <row r="79" s="4" customFormat="true" ht="33.75" hidden="false" customHeight="true" outlineLevel="0" collapsed="false">
      <c r="A79" s="9" t="s">
        <v>46</v>
      </c>
      <c r="B79" s="9"/>
      <c r="C79" s="9"/>
      <c r="D79" s="9"/>
      <c r="E79" s="9"/>
      <c r="F79" s="9"/>
      <c r="G79" s="9"/>
      <c r="H79" s="9"/>
      <c r="I79" s="9"/>
      <c r="J79" s="9"/>
      <c r="K79" s="9"/>
      <c r="L79" s="9"/>
      <c r="M79" s="9"/>
    </row>
    <row r="80" customFormat="false" ht="92.25" hidden="false" customHeight="true" outlineLevel="0" collapsed="false">
      <c r="A80" s="17"/>
      <c r="B80" s="4" t="s">
        <v>40</v>
      </c>
      <c r="C80" s="11" t="s">
        <v>47</v>
      </c>
      <c r="D80" s="11"/>
      <c r="E80" s="11"/>
      <c r="F80" s="11"/>
      <c r="G80" s="11"/>
      <c r="H80" s="11"/>
      <c r="I80" s="11"/>
      <c r="J80" s="11"/>
      <c r="K80" s="11"/>
      <c r="L80" s="11"/>
      <c r="M80" s="11"/>
    </row>
    <row r="81" s="4" customFormat="true" ht="15.75" hidden="false" customHeight="true" outlineLevel="0" collapsed="false">
      <c r="B81" s="19"/>
      <c r="C81" s="2" t="s">
        <v>48</v>
      </c>
      <c r="D81" s="2"/>
      <c r="E81" s="2"/>
      <c r="F81" s="2"/>
      <c r="G81" s="2"/>
      <c r="H81" s="2"/>
      <c r="I81" s="2"/>
      <c r="J81" s="2"/>
      <c r="K81" s="2"/>
      <c r="L81" s="2"/>
      <c r="M81" s="2"/>
    </row>
    <row r="82" s="4" customFormat="true" ht="15.75" hidden="false" customHeight="false" outlineLevel="0" collapsed="false">
      <c r="C82" s="20"/>
    </row>
    <row r="83" s="4" customFormat="true" ht="33.75" hidden="false" customHeight="true" outlineLevel="0" collapsed="false">
      <c r="A83" s="9" t="s">
        <v>49</v>
      </c>
      <c r="B83" s="9"/>
      <c r="C83" s="9"/>
      <c r="D83" s="9"/>
      <c r="E83" s="9"/>
      <c r="F83" s="9"/>
      <c r="G83" s="9"/>
      <c r="H83" s="9"/>
      <c r="I83" s="9"/>
      <c r="J83" s="9"/>
      <c r="K83" s="9"/>
      <c r="L83" s="9"/>
      <c r="M83" s="9"/>
    </row>
    <row r="84" customFormat="false" ht="48" hidden="false" customHeight="true" outlineLevel="0" collapsed="false">
      <c r="A84" s="7"/>
      <c r="B84" s="4" t="s">
        <v>40</v>
      </c>
      <c r="C84" s="11" t="s">
        <v>50</v>
      </c>
      <c r="D84" s="11"/>
      <c r="E84" s="11"/>
      <c r="F84" s="11"/>
      <c r="G84" s="11"/>
      <c r="H84" s="11"/>
      <c r="I84" s="11"/>
      <c r="J84" s="11"/>
      <c r="K84" s="11"/>
      <c r="L84" s="11"/>
      <c r="M84" s="11"/>
    </row>
    <row r="85" customFormat="false" ht="72.75" hidden="false" customHeight="true" outlineLevel="0" collapsed="false">
      <c r="A85" s="7"/>
      <c r="B85" s="4" t="s">
        <v>40</v>
      </c>
      <c r="C85" s="11" t="s">
        <v>51</v>
      </c>
      <c r="D85" s="11"/>
      <c r="E85" s="11"/>
      <c r="F85" s="11"/>
      <c r="G85" s="11"/>
      <c r="H85" s="11"/>
      <c r="I85" s="11"/>
      <c r="J85" s="11"/>
      <c r="K85" s="11"/>
      <c r="L85" s="11"/>
      <c r="M85" s="11"/>
    </row>
    <row r="86" s="21" customFormat="true" ht="15.75" hidden="false" customHeight="true" outlineLevel="0" collapsed="false">
      <c r="A86" s="17"/>
      <c r="B86" s="17"/>
      <c r="C86" s="17"/>
      <c r="D86" s="17"/>
      <c r="E86" s="17"/>
      <c r="F86" s="17"/>
      <c r="G86" s="17"/>
      <c r="H86" s="17"/>
      <c r="I86" s="17"/>
      <c r="J86" s="17"/>
      <c r="K86" s="17"/>
      <c r="L86" s="17"/>
      <c r="M86" s="17"/>
    </row>
    <row r="87" s="4" customFormat="true" ht="33.75" hidden="false" customHeight="true" outlineLevel="0" collapsed="false">
      <c r="A87" s="17" t="s">
        <v>52</v>
      </c>
      <c r="B87" s="17"/>
      <c r="C87" s="17"/>
      <c r="D87" s="17"/>
      <c r="E87" s="17"/>
      <c r="F87" s="17"/>
      <c r="G87" s="17"/>
      <c r="H87" s="17"/>
      <c r="I87" s="17"/>
      <c r="J87" s="17"/>
      <c r="K87" s="17"/>
      <c r="L87" s="17"/>
      <c r="M87" s="17"/>
    </row>
    <row r="88" customFormat="false" ht="93" hidden="false" customHeight="true" outlineLevel="0" collapsed="false">
      <c r="A88" s="7"/>
      <c r="B88" s="4" t="s">
        <v>40</v>
      </c>
      <c r="C88" s="11" t="s">
        <v>53</v>
      </c>
      <c r="D88" s="11"/>
      <c r="E88" s="11"/>
      <c r="F88" s="11"/>
      <c r="G88" s="11"/>
      <c r="H88" s="11"/>
      <c r="I88" s="11"/>
      <c r="J88" s="11"/>
      <c r="K88" s="11"/>
      <c r="L88" s="11"/>
      <c r="M88" s="11"/>
    </row>
    <row r="89" customFormat="false" ht="19.5" hidden="false" customHeight="true" outlineLevel="0" collapsed="false">
      <c r="A89" s="7"/>
      <c r="B89" s="4"/>
      <c r="C89" s="11"/>
      <c r="D89" s="11"/>
      <c r="E89" s="11"/>
      <c r="F89" s="11"/>
      <c r="G89" s="11"/>
      <c r="H89" s="11"/>
      <c r="I89" s="11"/>
      <c r="J89" s="11"/>
      <c r="K89" s="11"/>
      <c r="L89" s="11"/>
      <c r="M89" s="11"/>
    </row>
    <row r="90" s="4" customFormat="true" ht="33.75" hidden="false" customHeight="true" outlineLevel="0" collapsed="false">
      <c r="A90" s="17" t="s">
        <v>54</v>
      </c>
      <c r="B90" s="17"/>
      <c r="C90" s="17"/>
      <c r="D90" s="17"/>
      <c r="E90" s="17"/>
      <c r="F90" s="17"/>
      <c r="G90" s="17"/>
      <c r="H90" s="17"/>
      <c r="I90" s="17"/>
      <c r="J90" s="17"/>
      <c r="K90" s="17"/>
      <c r="L90" s="17"/>
      <c r="M90" s="17"/>
    </row>
    <row r="91" customFormat="false" ht="19.5" hidden="false" customHeight="true" outlineLevel="0" collapsed="false">
      <c r="A91" s="7"/>
      <c r="B91" s="4" t="s">
        <v>40</v>
      </c>
      <c r="C91" s="11" t="s">
        <v>55</v>
      </c>
      <c r="D91" s="11"/>
      <c r="E91" s="11"/>
      <c r="F91" s="11"/>
      <c r="G91" s="11"/>
      <c r="H91" s="11"/>
      <c r="I91" s="11"/>
      <c r="J91" s="11"/>
      <c r="K91" s="11"/>
      <c r="L91" s="11"/>
      <c r="M91" s="11"/>
    </row>
    <row r="92" s="4" customFormat="true" ht="33.75" hidden="false" customHeight="true" outlineLevel="0" collapsed="false">
      <c r="A92" s="17" t="s">
        <v>56</v>
      </c>
      <c r="B92" s="17"/>
      <c r="C92" s="17"/>
      <c r="D92" s="17"/>
      <c r="E92" s="17"/>
      <c r="F92" s="17"/>
      <c r="G92" s="17"/>
      <c r="H92" s="17"/>
      <c r="I92" s="17"/>
      <c r="J92" s="17"/>
      <c r="K92" s="17"/>
      <c r="L92" s="17"/>
      <c r="M92" s="17"/>
    </row>
    <row r="93" customFormat="false" ht="51" hidden="false" customHeight="true" outlineLevel="0" collapsed="false">
      <c r="A93" s="7"/>
      <c r="B93" s="4" t="s">
        <v>40</v>
      </c>
      <c r="C93" s="11" t="s">
        <v>57</v>
      </c>
      <c r="D93" s="11"/>
      <c r="E93" s="11"/>
      <c r="F93" s="11"/>
      <c r="G93" s="11"/>
      <c r="H93" s="11"/>
      <c r="I93" s="11"/>
      <c r="J93" s="11"/>
      <c r="K93" s="11"/>
      <c r="L93" s="11"/>
      <c r="M93" s="11"/>
    </row>
    <row r="94" customFormat="false" ht="19.5" hidden="false" customHeight="true" outlineLevel="0" collapsed="false">
      <c r="A94" s="7"/>
      <c r="B94" s="4"/>
      <c r="C94" s="11"/>
      <c r="D94" s="11"/>
      <c r="E94" s="11"/>
      <c r="F94" s="11"/>
      <c r="G94" s="11"/>
      <c r="H94" s="11"/>
      <c r="I94" s="11"/>
      <c r="J94" s="11"/>
      <c r="K94" s="11"/>
      <c r="L94" s="11"/>
      <c r="M94" s="11"/>
    </row>
    <row r="95" s="4" customFormat="true" ht="29.25" hidden="false" customHeight="true" outlineLevel="0" collapsed="false">
      <c r="A95" s="17" t="s">
        <v>58</v>
      </c>
      <c r="B95" s="17"/>
      <c r="C95" s="17"/>
      <c r="D95" s="17"/>
      <c r="E95" s="17"/>
      <c r="F95" s="17"/>
      <c r="G95" s="17"/>
      <c r="H95" s="17"/>
      <c r="I95" s="17"/>
      <c r="J95" s="17"/>
      <c r="K95" s="17"/>
      <c r="L95" s="17"/>
      <c r="M95" s="17"/>
    </row>
    <row r="98" customFormat="false" ht="12.75" hidden="false" customHeight="false" outlineLevel="0" collapsed="false">
      <c r="A98" s="1" t="s">
        <v>59</v>
      </c>
      <c r="B98" s="1" t="s">
        <v>60</v>
      </c>
      <c r="C98" s="1" t="s">
        <v>61</v>
      </c>
    </row>
  </sheetData>
  <mergeCells count="58">
    <mergeCell ref="A1:M1"/>
    <mergeCell ref="A3:F3"/>
    <mergeCell ref="A4:M4"/>
    <mergeCell ref="A5:M5"/>
    <mergeCell ref="C6:M6"/>
    <mergeCell ref="A7:M7"/>
    <mergeCell ref="C8:M8"/>
    <mergeCell ref="C9:M9"/>
    <mergeCell ref="C10:M10"/>
    <mergeCell ref="C11:M11"/>
    <mergeCell ref="C12:M12"/>
    <mergeCell ref="A43:M43"/>
    <mergeCell ref="C44:M44"/>
    <mergeCell ref="C45:M45"/>
    <mergeCell ref="A46:M46"/>
    <mergeCell ref="A47:M47"/>
    <mergeCell ref="A48:M48"/>
    <mergeCell ref="A49:M49"/>
    <mergeCell ref="A50:M50"/>
    <mergeCell ref="C51:M51"/>
    <mergeCell ref="B52:M52"/>
    <mergeCell ref="A53:M53"/>
    <mergeCell ref="A54:M54"/>
    <mergeCell ref="A55:M55"/>
    <mergeCell ref="A56:M56"/>
    <mergeCell ref="A57:M57"/>
    <mergeCell ref="C58:M58"/>
    <mergeCell ref="A60:M60"/>
    <mergeCell ref="A61:M61"/>
    <mergeCell ref="C62:M62"/>
    <mergeCell ref="A63:M63"/>
    <mergeCell ref="A64:M64"/>
    <mergeCell ref="A65:M65"/>
    <mergeCell ref="C66:M66"/>
    <mergeCell ref="A67:M67"/>
    <mergeCell ref="C68:M68"/>
    <mergeCell ref="A69:M69"/>
    <mergeCell ref="C70:M70"/>
    <mergeCell ref="A72:F72"/>
    <mergeCell ref="A73:M73"/>
    <mergeCell ref="C74:M74"/>
    <mergeCell ref="C75:M75"/>
    <mergeCell ref="C76:M76"/>
    <mergeCell ref="C77:M77"/>
    <mergeCell ref="A78:M78"/>
    <mergeCell ref="A79:M79"/>
    <mergeCell ref="C80:M80"/>
    <mergeCell ref="C81:M81"/>
    <mergeCell ref="A83:M83"/>
    <mergeCell ref="C84:M84"/>
    <mergeCell ref="C85:M85"/>
    <mergeCell ref="A87:M87"/>
    <mergeCell ref="C88:M88"/>
    <mergeCell ref="A90:M90"/>
    <mergeCell ref="C91:M91"/>
    <mergeCell ref="A92:M92"/>
    <mergeCell ref="C93:M93"/>
    <mergeCell ref="A95:M95"/>
  </mergeCells>
  <printOptions headings="false" gridLines="false" gridLinesSet="true" horizontalCentered="false" verticalCentered="false"/>
  <pageMargins left="0.3" right="0.3" top="0.3" bottom="0.75" header="0.511811023622047" footer="0.5"/>
  <pageSetup paperSize="1" scale="72" fitToWidth="1" fitToHeight="1" pageOrder="downThenOver" orientation="portrait" blackAndWhite="false" draft="false" cellComments="none" horizontalDpi="300" verticalDpi="300" copies="1"/>
  <headerFooter differentFirst="false" differentOddEven="false">
    <oddHeader/>
    <oddFooter>&amp;L&amp;F&amp;C&amp;A&amp;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6484375" defaultRowHeight="15" zeroHeight="false" outlineLevelRow="0" outlineLevelCol="0"/>
  <cols>
    <col collapsed="false" customWidth="true" hidden="false" outlineLevel="0" max="1" min="1" style="0" width="54.56"/>
    <col collapsed="false" customWidth="true" hidden="false" outlineLevel="0" max="5" min="2" style="0" width="15.7"/>
  </cols>
  <sheetData>
    <row r="1" customFormat="false" ht="57.75" hidden="false" customHeight="true" outlineLevel="0" collapsed="false">
      <c r="A1" s="558" t="s">
        <v>2326</v>
      </c>
      <c r="B1" s="558"/>
      <c r="C1" s="558"/>
      <c r="D1" s="558"/>
      <c r="E1" s="558"/>
    </row>
    <row r="2" customFormat="false" ht="16.5" hidden="false" customHeight="false" outlineLevel="0" collapsed="false">
      <c r="A2" s="559"/>
      <c r="B2" s="560" t="s">
        <v>2327</v>
      </c>
      <c r="C2" s="561" t="s">
        <v>2328</v>
      </c>
      <c r="D2" s="559"/>
      <c r="E2" s="562"/>
    </row>
    <row r="3" customFormat="false" ht="32.25" hidden="false" customHeight="false" outlineLevel="0" collapsed="false">
      <c r="A3" s="563" t="s">
        <v>2329</v>
      </c>
      <c r="B3" s="564" t="str">
        <f aca="false">'C-SG Ntwrk-Input-BS-Output '!$B$4</f>
        <v>Suburban</v>
      </c>
      <c r="C3" s="565"/>
      <c r="D3" s="566" t="s">
        <v>2330</v>
      </c>
      <c r="E3" s="567" t="n">
        <f aca="false">'C-SG Ntwrk-Input-BS-Output '!$B$21</f>
        <v>259</v>
      </c>
    </row>
    <row r="4" customFormat="false" ht="15.75" hidden="false" customHeight="false" outlineLevel="0" collapsed="false">
      <c r="A4" s="563" t="s">
        <v>2331</v>
      </c>
      <c r="B4" s="568" t="n">
        <f aca="false">IF(B$3="Dense Urban",'5-SGNet-summarized-inputs'!C2,IF(B$3="Urban",'5-SGNet-summarized-inputs'!E2,IF(B$3="Suburban",'5-SGNet-summarized-inputs'!G2,IF(B$3="Rural",'5-SGNet-summarized-inputs'!I2,IF(B$3="Low Density Rural",'5-SGNet-summarized-inputs'!K2)))))</f>
        <v>2306.17926837031</v>
      </c>
      <c r="C4" s="569" t="str">
        <f aca="false">IF('5-SGNet-summarized-inputs'!B2="sq-mi &gt;&gt;","sq-mi","sq-km")</f>
        <v>sq-mi</v>
      </c>
      <c r="D4" s="570" t="s">
        <v>2332</v>
      </c>
      <c r="E4" s="571" t="str">
        <f aca="false">'C-SG Ntwrk-Input-BS-Output '!$C$21</f>
        <v>Fixed</v>
      </c>
    </row>
    <row r="5" customFormat="false" ht="16.5" hidden="false" customHeight="false" outlineLevel="0" collapsed="false">
      <c r="A5" s="572" t="s">
        <v>2333</v>
      </c>
      <c r="B5" s="573" t="n">
        <f aca="false">IF(B$3="Dense Urban",'5-SGNet-summarized-inputs'!C3,IF(B$3="Urban",'5-SGNet-summarized-inputs'!E3,IF(B$3="Suburban",'5-SGNet-summarized-inputs'!G3,IF(B$3="Rural",'5-SGNet-summarized-inputs'!I3,IF(B$3="Low Density Rural",'5-SGNet-summarized-inputs'!K3)))))</f>
        <v>2560871.46284749</v>
      </c>
      <c r="C5" s="574"/>
      <c r="D5" s="575"/>
      <c r="E5" s="576"/>
    </row>
    <row r="6" customFormat="false" ht="15.75" hidden="false" customHeight="false" outlineLevel="0" collapsed="false">
      <c r="A6" s="563"/>
      <c r="B6" s="577" t="s">
        <v>2334</v>
      </c>
      <c r="C6" s="578" t="s">
        <v>2335</v>
      </c>
      <c r="D6" s="577" t="s">
        <v>2336</v>
      </c>
      <c r="E6" s="579" t="s">
        <v>2335</v>
      </c>
    </row>
    <row r="7" customFormat="false" ht="15.75" hidden="false" customHeight="false" outlineLevel="0" collapsed="false">
      <c r="A7" s="580" t="s">
        <v>2337</v>
      </c>
      <c r="B7" s="581" t="n">
        <f aca="false">IF($B$3="Dense Urban",'5-SGNet-summarized-inputs'!B5,IF($B$3="Urban",'5-SGNet-summarized-inputs'!D5,IF($B$3="Suburban",'5-SGNet-summarized-inputs'!F5,IF($B$3="Rural",'5-SGNet-summarized-inputs'!H5,IF($B$3="Low Density Rural",'5-SGNet-summarized-inputs'!J5,0)))))</f>
        <v>0.00523854368902623</v>
      </c>
      <c r="C7" s="582" t="s">
        <v>2338</v>
      </c>
      <c r="D7" s="583" t="n">
        <f aca="false">IF($B$3="Dense Urban",'5-SGNet-summarized-inputs'!B6,IF($B$3="Urban",'5-SGNet-summarized-inputs'!D6,IF($B$3="Suburban",'5-SGNet-summarized-inputs'!F6,IF($B$3="Rural",'5-SGNet-summarized-inputs'!G6,IF($B$3="Low Density Rural",'5-SGNet-summarized-inputs'!I6,0)))))</f>
        <v>0.000123899762354203</v>
      </c>
      <c r="E7" s="584" t="s">
        <v>2338</v>
      </c>
    </row>
    <row r="8" customFormat="false" ht="15.75" hidden="false" customHeight="false" outlineLevel="0" collapsed="false">
      <c r="A8" s="580" t="s">
        <v>2339</v>
      </c>
      <c r="B8" s="585" t="n">
        <f aca="false">IF($B$3="Dense Urban",'5-SGNet-summarized-inputs'!B46,IF($B$3="Urban",'5-SGNet-summarized-inputs'!D46,IF($B$3="Suburban",'5-SGNet-summarized-inputs'!F46,IF($B$3="Rural",'5-SGNet-summarized-inputs'!H46,IF($B$3="Low Density Rural",'5-SGNet-summarized-inputs'!J46,0)))))</f>
        <v>259</v>
      </c>
      <c r="C8" s="586"/>
      <c r="D8" s="587" t="n">
        <f aca="false">IF($B$3="Dense Urban",'5-SGNet-summarized-inputs'!B61,IF($B$3="Urban",'5-SGNet-summarized-inputs'!D61,IF($B$3="Suburban",'5-SGNet-summarized-inputs'!F61,IF($B$3="Rural",'5-SGNet-summarized-inputs'!G61,IF($B$3="Low Density Rural",'5-SGNet-summarized-inputs'!I61,0)))))</f>
        <v>259</v>
      </c>
      <c r="E8" s="588"/>
    </row>
    <row r="9" customFormat="false" ht="15.75" hidden="false" customHeight="false" outlineLevel="0" collapsed="false">
      <c r="A9" s="589" t="s">
        <v>2340</v>
      </c>
      <c r="B9" s="590" t="n">
        <f aca="false">IF($B$3="Dense Urban",'5-SGNet-summarized-inputs'!B47,IF($B$3="Urban",'5-SGNet-summarized-inputs'!D47,IF($B$3="Suburban",'5-SGNet-summarized-inputs'!F47,IF($B$3="Rural",'5-SGNet-summarized-inputs'!H47,IF($B$3="Low Density Rural",'5-SGNet-summarized-inputs'!J47,0)))))</f>
        <v>323.2</v>
      </c>
      <c r="C9" s="586"/>
      <c r="D9" s="591" t="n">
        <f aca="false">IF($B$3="Dense Urban",'5-SGNet-summarized-inputs'!B62,IF($B$3="Urban",'5-SGNet-summarized-inputs'!D62,IF($B$3="Suburban",'5-SGNet-summarized-inputs'!F62,IF($B$3="Rural",'5-SGNet-summarized-inputs'!G62,IF($B$3="Low Density Rural",'5-SGNet-summarized-inputs'!I62,0)))))</f>
        <v>3.2</v>
      </c>
      <c r="E9" s="588"/>
    </row>
    <row r="10" customFormat="false" ht="16.5" hidden="false" customHeight="false" outlineLevel="0" collapsed="false">
      <c r="A10" s="592" t="s">
        <v>2341</v>
      </c>
      <c r="B10" s="593" t="n">
        <f aca="false">IF($B$3="Dense Urban",'5-SGNet-summarized-inputs'!B52,IF($B$3="Urban",'5-SGNet-summarized-inputs'!D52,IF($B$3="Suburban",'5-SGNet-summarized-inputs'!F52,IF($B$3="Rural",'5-SGNet-summarized-inputs'!H52,IF($B$3="Low Density Rural",'5-SGNet-summarized-inputs'!J52,0)))))</f>
        <v>0.4</v>
      </c>
      <c r="C10" s="594"/>
      <c r="D10" s="595" t="n">
        <f aca="false">IF($B$3="Dense Urban",'5-SGNet-summarized-inputs'!B67,IF($B$3="Urban",'5-SGNet-summarized-inputs'!D63,IF($B$3="Suburban",'5-SGNet-summarized-inputs'!F67,IF($B$3="Rural",'5-SGNet-summarized-inputs'!G67,IF($B$3="Low Density Rural",'5-SGNet-summarized-inputs'!I67,0)))))</f>
        <v>1.2</v>
      </c>
      <c r="E10" s="576"/>
    </row>
    <row r="11" customFormat="false" ht="15.75" hidden="false" customHeight="false" outlineLevel="0" collapsed="false">
      <c r="A11" s="596" t="s">
        <v>2342</v>
      </c>
      <c r="B11" s="597" t="n">
        <f aca="false">IF($B$3="Dense Urban",'5-SGNet-summarized-inputs'!C5,IF($B$3="Urban",'5-SGNet-summarized-inputs'!E5,IF($B$3="Suburban",'5-SGNet-summarized-inputs'!G5,IF($B$3="Rural",'5-SGNet-summarized-inputs'!I5,IF($B$3="Low Density Rural",'5-SGNet-summarized-inputs'!K5,0)))))</f>
        <v>0.0512824616372823</v>
      </c>
      <c r="C11" s="598" t="s">
        <v>2338</v>
      </c>
      <c r="D11" s="599" t="n">
        <f aca="false">IF($B$3="Dense Urban",'5-SGNet-summarized-inputs'!C6,IF($B$3="Urban",'5-SGNet-summarized-inputs'!E6,IF($B$3="Suburban",'5-SGNet-summarized-inputs'!G6,IF($B$3="Rural",'5-SGNet-summarized-inputs'!H6,IF($B$3="Low Density Rural",'5-SGNet-summarized-inputs'!J6,0)))))</f>
        <v>0.116022944434566</v>
      </c>
      <c r="E11" s="600" t="s">
        <v>2338</v>
      </c>
    </row>
    <row r="12" customFormat="false" ht="15.75" hidden="false" customHeight="false" outlineLevel="0" collapsed="false">
      <c r="A12" s="580" t="s">
        <v>2343</v>
      </c>
      <c r="B12" s="585" t="n">
        <f aca="false">IF($B$3="Dense Urban",'5-SGNet-summarized-inputs'!C46,IF($B$3="Urban",'5-SGNet-summarized-inputs'!E46,IF($B$3="Suburban",'5-SGNet-summarized-inputs'!G46,IF($B$3="Rural",'5-SGNet-summarized-inputs'!I46,IF($B$3="Low Density Rural",'5-SGNet-summarized-inputs'!K46,0)))))</f>
        <v>259</v>
      </c>
      <c r="C12" s="582"/>
      <c r="D12" s="587" t="n">
        <f aca="false">IF($B$3="Dense Urban",'5-SGNet-summarized-inputs'!C61,IF($B$3="Urban",'5-SGNet-summarized-inputs'!E61,IF($B$3="Suburban",'5-SGNet-summarized-inputs'!G61,IF($B$3="Rural",'5-SGNet-summarized-inputs'!H61,IF($B$3="Low Density Rural",'5-SGNet-summarized-inputs'!J61,0)))))</f>
        <v>259</v>
      </c>
      <c r="E12" s="601"/>
    </row>
    <row r="13" customFormat="false" ht="15.75" hidden="false" customHeight="false" outlineLevel="0" collapsed="false">
      <c r="A13" s="589" t="s">
        <v>2344</v>
      </c>
      <c r="B13" s="602" t="n">
        <f aca="false">IF($B$3="Dense Urban",'5-SGNet-summarized-inputs'!C47,IF($B$3="Urban",'5-SGNet-summarized-inputs'!E47,IF($B$3="Suburban",'5-SGNet-summarized-inputs'!G47,IF($B$3="Rural",'5-SGNet-summarized-inputs'!I47,IF($B$3="Low Density Rural",'5-SGNet-summarized-inputs'!K47,0)))))</f>
        <v>95.2</v>
      </c>
      <c r="C13" s="582"/>
      <c r="D13" s="591" t="n">
        <f aca="false">IF($B$3="Dense Urban",'5-SGNet-summarized-inputs'!C62,IF($B$3="Urban",'5-SGNet-summarized-inputs'!E62,IF($B$3="Suburban",'5-SGNet-summarized-inputs'!G62,IF($B$3="Rural",'5-SGNet-summarized-inputs'!H62,IF($B$3="Low Density Rural",'5-SGNet-summarized-inputs'!J62,0)))))</f>
        <v>1.6</v>
      </c>
      <c r="E13" s="584"/>
    </row>
    <row r="14" customFormat="false" ht="16.5" hidden="false" customHeight="false" outlineLevel="0" collapsed="false">
      <c r="A14" s="592" t="s">
        <v>2345</v>
      </c>
      <c r="B14" s="593" t="n">
        <f aca="false">IF($B$3="Dense Urban",'5-SGNet-summarized-inputs'!C52,IF($B$3="Urban",'5-SGNet-summarized-inputs'!E52,IF($B$3="Suburban",'5-SGNet-summarized-inputs'!G52,IF($B$3="Rural",'5-SGNet-summarized-inputs'!I52,IF($B$3="Low Density Rural",'5-SGNet-summarized-inputs'!K52,0)))))</f>
        <v>0.0310760067331348</v>
      </c>
      <c r="C14" s="603"/>
      <c r="D14" s="591" t="n">
        <f aca="false">IF($B$3="Dense Urban",'5-SGNet-summarized-inputs'!C67,IF($B$3="Urban",'5-SGNet-summarized-inputs'!E63,IF($B$3="Suburban",'5-SGNet-summarized-inputs'!G67,IF($B$3="Rural",'5-SGNet-summarized-inputs'!H67,IF($B$3="Low Density Rural",'5-SGNet-summarized-inputs'!J67,0)))))</f>
        <v>0.0310760067331348</v>
      </c>
      <c r="E14" s="604"/>
    </row>
    <row r="15" customFormat="false" ht="16.5" hidden="false" customHeight="false" outlineLevel="0" collapsed="false">
      <c r="A15" s="605" t="s">
        <v>2346</v>
      </c>
      <c r="B15" s="606" t="str">
        <f aca="false">'C-SG Ntwrk-Input-BS-Output '!$B$27</f>
        <v>Highload</v>
      </c>
      <c r="C15" s="607" t="s">
        <v>2347</v>
      </c>
      <c r="D15" s="608"/>
      <c r="E15" s="609"/>
    </row>
    <row r="16" customFormat="false" ht="15.75" hidden="false" customHeight="false" outlineLevel="0" collapsed="false">
      <c r="A16" s="610" t="s">
        <v>2348</v>
      </c>
      <c r="B16" s="611" t="s">
        <v>2334</v>
      </c>
      <c r="C16" s="612" t="s">
        <v>2335</v>
      </c>
      <c r="D16" s="611" t="s">
        <v>2336</v>
      </c>
      <c r="E16" s="579" t="s">
        <v>2335</v>
      </c>
    </row>
    <row r="17" customFormat="false" ht="15.75" hidden="false" customHeight="false" outlineLevel="0" collapsed="false">
      <c r="A17" s="613" t="s">
        <v>2349</v>
      </c>
      <c r="B17" s="614" t="n">
        <f aca="false">IF($B$15="Baseload",B7,IF($B$15="Highload",B11,"n/a"))</f>
        <v>0.0512824616372823</v>
      </c>
      <c r="C17" s="615" t="str">
        <f aca="false">IF('5-SGNet-summarized-inputs'!B2="sq-km&gt;&gt;","MBps/sq-km","MBps/sq-mi")</f>
        <v>MBps/sq-mi</v>
      </c>
      <c r="D17" s="614" t="n">
        <f aca="false">IF($B$15="Baseload",D7,IF($B$15="Highload",D11,"n/a"))</f>
        <v>0.116022944434566</v>
      </c>
      <c r="E17" s="616" t="str">
        <f aca="false">IF('5-SGNet-summarized-inputs'!B2="sq-km&gt;&gt;","MBps/sq-km","MBps/sq-mi")</f>
        <v>MBps/sq-mi</v>
      </c>
    </row>
    <row r="18" customFormat="false" ht="15.75" hidden="false" customHeight="false" outlineLevel="0" collapsed="false">
      <c r="A18" s="617" t="s">
        <v>2350</v>
      </c>
      <c r="B18" s="618" t="n">
        <f aca="false">IF($B$15="Baseload",B8,B12)</f>
        <v>259</v>
      </c>
      <c r="C18" s="619"/>
      <c r="D18" s="618" t="n">
        <f aca="false">IF($B$15="Baseload",D8,D12)</f>
        <v>259</v>
      </c>
      <c r="E18" s="620"/>
    </row>
    <row r="19" customFormat="false" ht="15.75" hidden="false" customHeight="false" outlineLevel="0" collapsed="false">
      <c r="A19" s="617" t="s">
        <v>2351</v>
      </c>
      <c r="B19" s="621" t="n">
        <f aca="false">IF($B$15="Baseload",B9,B13)</f>
        <v>95.2</v>
      </c>
      <c r="C19" s="619"/>
      <c r="D19" s="621" t="n">
        <f aca="false">IF($B$15="Baseload",D9,D13)</f>
        <v>1.6</v>
      </c>
      <c r="E19" s="620"/>
    </row>
    <row r="20" customFormat="false" ht="16.5" hidden="false" customHeight="false" outlineLevel="0" collapsed="false">
      <c r="A20" s="622" t="s">
        <v>2352</v>
      </c>
      <c r="B20" s="623" t="n">
        <f aca="false">IF($B$15="Baseload",B10,B14)</f>
        <v>0.0310760067331348</v>
      </c>
      <c r="C20" s="624"/>
      <c r="D20" s="623" t="n">
        <f aca="false">IF($B$15="Baseload",D10,D14)</f>
        <v>0.0310760067331348</v>
      </c>
      <c r="E20" s="625"/>
    </row>
  </sheetData>
  <sheetProtection sheet="true" password="cf7a"/>
  <mergeCells count="1">
    <mergeCell ref="A1:E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9" activeCellId="0" sqref="E78:E79"/>
    </sheetView>
  </sheetViews>
  <sheetFormatPr defaultColWidth="8.96484375" defaultRowHeight="15" zeroHeight="false" outlineLevelRow="0" outlineLevelCol="0"/>
  <cols>
    <col collapsed="false" customWidth="true" hidden="false" outlineLevel="0" max="1" min="1" style="0" width="45.7"/>
    <col collapsed="false" customWidth="true" hidden="false" outlineLevel="0" max="10" min="2" style="0" width="12.7"/>
    <col collapsed="false" customWidth="true" hidden="false" outlineLevel="0" max="11" min="11" style="0" width="45.7"/>
    <col collapsed="false" customWidth="true" hidden="false" outlineLevel="0" max="20" min="12" style="0" width="12.7"/>
    <col collapsed="false" customWidth="true" hidden="false" outlineLevel="0" max="21" min="21" style="0" width="11.7"/>
    <col collapsed="false" customWidth="true" hidden="false" outlineLevel="0" max="22" min="22" style="0" width="14.7"/>
    <col collapsed="false" customWidth="true" hidden="false" outlineLevel="0" max="24" min="24" style="0" width="11.42"/>
    <col collapsed="false" customWidth="true" hidden="false" outlineLevel="0" max="25" min="25" style="0" width="14.85"/>
    <col collapsed="false" customWidth="true" hidden="false" outlineLevel="0" max="26" min="26" style="0" width="14.7"/>
    <col collapsed="false" customWidth="true" hidden="false" outlineLevel="0" max="28" min="28" style="0" width="11.42"/>
    <col collapsed="false" customWidth="true" hidden="false" outlineLevel="0" max="29" min="29" style="0" width="14.7"/>
    <col collapsed="false" customWidth="true" hidden="false" outlineLevel="0" max="31" min="31" style="0" width="10.99"/>
    <col collapsed="false" customWidth="true" hidden="false" outlineLevel="0" max="32" min="32" style="0" width="14.7"/>
    <col collapsed="false" customWidth="true" hidden="false" outlineLevel="0" max="34" min="33" style="0" width="9.99"/>
  </cols>
  <sheetData>
    <row r="1" customFormat="false" ht="19.5" hidden="false" customHeight="true" outlineLevel="0" collapsed="false">
      <c r="A1" s="626"/>
      <c r="B1" s="626"/>
      <c r="C1" s="626"/>
      <c r="D1" s="626"/>
      <c r="E1" s="626"/>
      <c r="F1" s="626"/>
      <c r="G1" s="626"/>
      <c r="H1" s="626"/>
      <c r="I1" s="626"/>
      <c r="J1" s="626"/>
    </row>
    <row r="2" customFormat="false" ht="18.75" hidden="false" customHeight="false" outlineLevel="0" collapsed="false">
      <c r="A2" s="627" t="s">
        <v>2353</v>
      </c>
      <c r="B2" s="628" t="s">
        <v>2354</v>
      </c>
      <c r="C2" s="629" t="s">
        <v>2355</v>
      </c>
      <c r="D2" s="630"/>
      <c r="E2" s="630"/>
      <c r="F2" s="630"/>
      <c r="G2" s="630"/>
      <c r="H2" s="630"/>
      <c r="I2" s="630"/>
      <c r="J2" s="631"/>
      <c r="K2" s="630"/>
      <c r="L2" s="630"/>
      <c r="M2" s="630"/>
      <c r="N2" s="630"/>
      <c r="O2" s="630"/>
      <c r="P2" s="630"/>
      <c r="Q2" s="630"/>
      <c r="R2" s="630"/>
      <c r="S2" s="630"/>
      <c r="T2" s="631"/>
      <c r="V2" s="632" t="s">
        <v>2356</v>
      </c>
      <c r="W2" s="633"/>
      <c r="X2" s="633"/>
      <c r="Y2" s="634"/>
      <c r="Z2" s="632" t="s">
        <v>2357</v>
      </c>
      <c r="AA2" s="635"/>
      <c r="AB2" s="635"/>
      <c r="AC2" s="634"/>
    </row>
    <row r="3" customFormat="false" ht="30.75" hidden="false" customHeight="true" outlineLevel="0" collapsed="false">
      <c r="A3" s="636" t="s">
        <v>2358</v>
      </c>
      <c r="B3" s="636"/>
      <c r="C3" s="636"/>
      <c r="D3" s="636"/>
      <c r="E3" s="636"/>
      <c r="F3" s="636"/>
      <c r="G3" s="636"/>
      <c r="H3" s="636"/>
      <c r="I3" s="636"/>
      <c r="J3" s="636"/>
      <c r="K3" s="637"/>
      <c r="L3" s="637"/>
      <c r="M3" s="637"/>
      <c r="N3" s="637"/>
      <c r="O3" s="637"/>
      <c r="P3" s="637"/>
      <c r="Q3" s="637"/>
      <c r="R3" s="637"/>
      <c r="S3" s="637"/>
      <c r="T3" s="638"/>
      <c r="V3" s="639" t="s">
        <v>2359</v>
      </c>
      <c r="W3" s="640" t="s">
        <v>2360</v>
      </c>
      <c r="X3" s="640" t="s">
        <v>2361</v>
      </c>
      <c r="Y3" s="641" t="s">
        <v>2362</v>
      </c>
      <c r="Z3" s="639" t="s">
        <v>2363</v>
      </c>
      <c r="AA3" s="640" t="s">
        <v>2360</v>
      </c>
      <c r="AB3" s="640" t="s">
        <v>2361</v>
      </c>
      <c r="AC3" s="641" t="s">
        <v>2364</v>
      </c>
    </row>
    <row r="4" customFormat="false" ht="18" hidden="false" customHeight="true" outlineLevel="0" collapsed="false">
      <c r="A4" s="642" t="s">
        <v>2365</v>
      </c>
      <c r="B4" s="642"/>
      <c r="C4" s="642"/>
      <c r="D4" s="642"/>
      <c r="E4" s="642"/>
      <c r="F4" s="642"/>
      <c r="G4" s="642"/>
      <c r="H4" s="642"/>
      <c r="I4" s="642"/>
      <c r="J4" s="642"/>
      <c r="K4" s="643"/>
      <c r="L4" s="644"/>
      <c r="M4" s="637"/>
      <c r="N4" s="637"/>
      <c r="O4" s="637"/>
      <c r="P4" s="637"/>
      <c r="Q4" s="637"/>
      <c r="R4" s="637"/>
      <c r="S4" s="637"/>
      <c r="T4" s="638"/>
      <c r="V4" s="645" t="s">
        <v>2366</v>
      </c>
      <c r="W4" s="646"/>
      <c r="X4" s="647" t="s">
        <v>2366</v>
      </c>
      <c r="Y4" s="648"/>
      <c r="Z4" s="645" t="s">
        <v>2366</v>
      </c>
      <c r="AA4" s="646"/>
      <c r="AB4" s="647" t="s">
        <v>2366</v>
      </c>
      <c r="AC4" s="648"/>
    </row>
    <row r="5" customFormat="false" ht="18" hidden="false" customHeight="false" outlineLevel="0" collapsed="false">
      <c r="A5" s="649" t="s">
        <v>2367</v>
      </c>
      <c r="B5" s="630"/>
      <c r="C5" s="630"/>
      <c r="D5" s="630"/>
      <c r="E5" s="630"/>
      <c r="F5" s="630"/>
      <c r="G5" s="630"/>
      <c r="H5" s="630"/>
      <c r="I5" s="630"/>
      <c r="J5" s="631"/>
      <c r="K5" s="650"/>
      <c r="L5" s="650"/>
      <c r="M5" s="650"/>
      <c r="N5" s="650"/>
      <c r="O5" s="650"/>
      <c r="P5" s="650"/>
      <c r="Q5" s="650"/>
      <c r="R5" s="650"/>
      <c r="S5" s="650"/>
      <c r="T5" s="651"/>
      <c r="V5" s="645" t="s">
        <v>2366</v>
      </c>
      <c r="W5" s="646"/>
      <c r="X5" s="647" t="s">
        <v>2366</v>
      </c>
      <c r="Y5" s="648"/>
      <c r="Z5" s="645" t="s">
        <v>2366</v>
      </c>
      <c r="AA5" s="646"/>
      <c r="AB5" s="647" t="s">
        <v>2366</v>
      </c>
      <c r="AC5" s="648"/>
    </row>
    <row r="6" customFormat="false" ht="15" hidden="false" customHeight="false" outlineLevel="0" collapsed="false">
      <c r="A6" s="652" t="s">
        <v>2368</v>
      </c>
      <c r="B6" s="653" t="n">
        <v>512</v>
      </c>
      <c r="C6" s="654" t="s">
        <v>2369</v>
      </c>
      <c r="D6" s="655"/>
      <c r="E6" s="655"/>
      <c r="F6" s="655"/>
      <c r="G6" s="655"/>
      <c r="H6" s="655"/>
      <c r="I6" s="650"/>
      <c r="J6" s="656"/>
      <c r="K6" s="650"/>
      <c r="L6" s="650"/>
      <c r="M6" s="650"/>
      <c r="N6" s="650"/>
      <c r="O6" s="650"/>
      <c r="P6" s="650"/>
      <c r="Q6" s="650"/>
      <c r="R6" s="650"/>
      <c r="S6" s="650"/>
      <c r="T6" s="651"/>
      <c r="V6" s="645" t="s">
        <v>2366</v>
      </c>
      <c r="W6" s="646"/>
      <c r="X6" s="647" t="s">
        <v>2366</v>
      </c>
      <c r="Y6" s="648"/>
      <c r="Z6" s="645" t="s">
        <v>2366</v>
      </c>
      <c r="AA6" s="646"/>
      <c r="AB6" s="647" t="s">
        <v>2366</v>
      </c>
      <c r="AC6" s="648"/>
    </row>
    <row r="7" customFormat="false" ht="15" hidden="false" customHeight="false" outlineLevel="0" collapsed="false">
      <c r="A7" s="657" t="s">
        <v>2370</v>
      </c>
      <c r="B7" s="658" t="s">
        <v>2371</v>
      </c>
      <c r="C7" s="659"/>
      <c r="D7" s="660" t="str">
        <f aca="false">IF($B$7="TDD","This Entry n/a for TDD ","FDD DL Chan BW =")</f>
        <v>FDD DL Chan BW =</v>
      </c>
      <c r="E7" s="661" t="n">
        <v>1</v>
      </c>
      <c r="F7" s="659"/>
      <c r="G7" s="660" t="str">
        <f aca="false">IF($B$7="TDD","","FDD UL Chan BW =")</f>
        <v>FDD UL Chan BW =</v>
      </c>
      <c r="H7" s="661" t="n">
        <v>1</v>
      </c>
      <c r="I7" s="650"/>
      <c r="J7" s="662" t="str">
        <f aca="false">IF($B$7="TDD","Yes","n/a")</f>
        <v>n/a</v>
      </c>
      <c r="K7" s="650"/>
      <c r="L7" s="650"/>
      <c r="M7" s="650"/>
      <c r="N7" s="650"/>
      <c r="O7" s="650"/>
      <c r="P7" s="650"/>
      <c r="Q7" s="650"/>
      <c r="R7" s="650"/>
      <c r="S7" s="650"/>
      <c r="T7" s="651"/>
      <c r="V7" s="645" t="s">
        <v>2366</v>
      </c>
      <c r="W7" s="646"/>
      <c r="X7" s="647" t="s">
        <v>2366</v>
      </c>
      <c r="Y7" s="663"/>
      <c r="Z7" s="645" t="s">
        <v>2366</v>
      </c>
      <c r="AA7" s="646"/>
      <c r="AB7" s="647" t="s">
        <v>2366</v>
      </c>
      <c r="AC7" s="663"/>
    </row>
    <row r="8" customFormat="false" ht="15" hidden="false" customHeight="false" outlineLevel="0" collapsed="false">
      <c r="A8" s="657" t="str">
        <f aca="false">IF(B7="TDD","If TDD, is Adaptive TDD supported? ","Entry n/a for FDD or HD-FDD ")</f>
        <v>Entry n/a for FDD or HD-FDD </v>
      </c>
      <c r="B8" s="658" t="s">
        <v>2372</v>
      </c>
      <c r="C8" s="659"/>
      <c r="D8" s="660" t="str">
        <f aca="false">IF($B$7="TDD","TDD Chan BW in MHz =","This Entry n/a for FDD ")</f>
        <v>This Entry n/a for FDD </v>
      </c>
      <c r="E8" s="661" t="n">
        <v>2</v>
      </c>
      <c r="F8" s="655"/>
      <c r="G8" s="655"/>
      <c r="H8" s="654"/>
      <c r="I8" s="650"/>
      <c r="J8" s="662" t="str">
        <f aca="false">IF($B$7="TDD","No","n/a")</f>
        <v>n/a</v>
      </c>
      <c r="K8" s="650"/>
      <c r="L8" s="650"/>
      <c r="M8" s="650"/>
      <c r="N8" s="650"/>
      <c r="O8" s="650"/>
      <c r="P8" s="650"/>
      <c r="Q8" s="650"/>
      <c r="R8" s="650"/>
      <c r="S8" s="650"/>
      <c r="T8" s="651"/>
      <c r="V8" s="645" t="s">
        <v>2373</v>
      </c>
      <c r="W8" s="646" t="n">
        <v>0.5</v>
      </c>
      <c r="X8" s="647" t="n">
        <v>6</v>
      </c>
      <c r="Y8" s="663" t="n">
        <f aca="false">-4.3</f>
        <v>-4.3</v>
      </c>
      <c r="Z8" s="645" t="s">
        <v>2373</v>
      </c>
      <c r="AA8" s="646" t="n">
        <v>0.5</v>
      </c>
      <c r="AB8" s="647" t="n">
        <v>6</v>
      </c>
      <c r="AC8" s="663" t="n">
        <f aca="false">-4.3</f>
        <v>-4.3</v>
      </c>
    </row>
    <row r="9" customFormat="false" ht="15" hidden="false" customHeight="false" outlineLevel="0" collapsed="false">
      <c r="A9" s="657" t="str">
        <f aca="false">IF(AND($B$8="Yes",$B$7="TDD"),"Input Maximum DL to UL Ratio Supported = ","Entry n/a ")</f>
        <v>Entry n/a </v>
      </c>
      <c r="B9" s="664" t="n">
        <v>1.75</v>
      </c>
      <c r="C9" s="659"/>
      <c r="D9" s="665" t="str">
        <f aca="false">IF($B$7="TDD","Effective DL Chan BW =","")</f>
        <v/>
      </c>
      <c r="E9" s="666" t="str">
        <f aca="false">IF(B7="TDD",$E$8-$H$9,"")</f>
        <v/>
      </c>
      <c r="F9" s="655"/>
      <c r="G9" s="657" t="str">
        <f aca="false">IF($B$7="TDD","Effective UL Chan BW =","")</f>
        <v/>
      </c>
      <c r="H9" s="667" t="str">
        <f aca="false">IF($B$7="FDD","",IF($B$7="HD-FDD","",IF($B$8="Yes",$E$8/(1+$B$9),$E$8/2)))</f>
        <v/>
      </c>
      <c r="J9" s="656"/>
      <c r="K9" s="650"/>
      <c r="L9" s="650"/>
      <c r="M9" s="650"/>
      <c r="N9" s="650"/>
      <c r="O9" s="650"/>
      <c r="P9" s="650"/>
      <c r="Q9" s="650"/>
      <c r="R9" s="650"/>
      <c r="S9" s="650"/>
      <c r="T9" s="651"/>
      <c r="V9" s="645" t="s">
        <v>2373</v>
      </c>
      <c r="W9" s="646" t="n">
        <v>0.5</v>
      </c>
      <c r="X9" s="647" t="n">
        <v>4</v>
      </c>
      <c r="Y9" s="663" t="n">
        <v>-2.5</v>
      </c>
      <c r="Z9" s="645" t="s">
        <v>2373</v>
      </c>
      <c r="AA9" s="646" t="n">
        <v>0.5</v>
      </c>
      <c r="AB9" s="647" t="n">
        <v>4</v>
      </c>
      <c r="AC9" s="663" t="n">
        <v>-2.5</v>
      </c>
    </row>
    <row r="10" customFormat="false" ht="15" hidden="false" customHeight="false" outlineLevel="0" collapsed="false">
      <c r="A10" s="668" t="str">
        <f aca="false">IF(AND($B$8="Yes",$B$7="TDD"),"Input Maximum UL to DL Ratio Supported = ","Entry n/a ")</f>
        <v>Entry n/a </v>
      </c>
      <c r="B10" s="669" t="n">
        <v>1.75</v>
      </c>
      <c r="C10" s="670"/>
      <c r="D10" s="668" t="str">
        <f aca="false">IF($B$7="TDD","Effective DL Chan BW =","")</f>
        <v/>
      </c>
      <c r="E10" s="671" t="str">
        <f aca="false">IF($B$7="FDD","",IF($B$7="HD-FDD","",IF($B$8="Yes",$E$8/(1+$B$10),$E$8/2)))</f>
        <v/>
      </c>
      <c r="F10" s="672"/>
      <c r="G10" s="673" t="str">
        <f aca="false">IF($B$7="TDD","Effective UL Chan BW =","")</f>
        <v/>
      </c>
      <c r="H10" s="674" t="str">
        <f aca="false">IF($B$7="TDD",$E$8-$E$10,"")</f>
        <v/>
      </c>
      <c r="I10" s="675" t="s">
        <v>2374</v>
      </c>
      <c r="J10" s="676" t="n">
        <f aca="false">299.79/C11</f>
        <v>0.149895</v>
      </c>
      <c r="K10" s="650"/>
      <c r="L10" s="650"/>
      <c r="M10" s="650"/>
      <c r="N10" s="650"/>
      <c r="O10" s="650"/>
      <c r="P10" s="650"/>
      <c r="Q10" s="650"/>
      <c r="R10" s="650"/>
      <c r="S10" s="650"/>
      <c r="T10" s="651"/>
      <c r="V10" s="645" t="s">
        <v>2373</v>
      </c>
      <c r="W10" s="646" t="n">
        <v>0.5</v>
      </c>
      <c r="X10" s="647" t="n">
        <v>2</v>
      </c>
      <c r="Y10" s="663" t="n">
        <v>0.5</v>
      </c>
      <c r="Z10" s="645" t="s">
        <v>2373</v>
      </c>
      <c r="AA10" s="646" t="n">
        <v>0.5</v>
      </c>
      <c r="AB10" s="647" t="n">
        <v>2</v>
      </c>
      <c r="AC10" s="663" t="n">
        <v>0.5</v>
      </c>
    </row>
    <row r="11" customFormat="false" ht="15" hidden="false" customHeight="false" outlineLevel="0" collapsed="false">
      <c r="A11" s="677" t="s">
        <v>2375</v>
      </c>
      <c r="B11" s="678"/>
      <c r="C11" s="679" t="n">
        <v>2000</v>
      </c>
      <c r="D11" s="680" t="n">
        <f aca="false">C11</f>
        <v>2000</v>
      </c>
      <c r="E11" s="680" t="n">
        <f aca="false">D11</f>
        <v>2000</v>
      </c>
      <c r="F11" s="680" t="n">
        <f aca="false">E11</f>
        <v>2000</v>
      </c>
      <c r="G11" s="680" t="n">
        <f aca="false">F11</f>
        <v>2000</v>
      </c>
      <c r="H11" s="680" t="n">
        <f aca="false">G11</f>
        <v>2000</v>
      </c>
      <c r="I11" s="680" t="n">
        <f aca="false">H11</f>
        <v>2000</v>
      </c>
      <c r="J11" s="681" t="n">
        <f aca="false">I11</f>
        <v>2000</v>
      </c>
      <c r="K11" s="682"/>
      <c r="L11" s="682"/>
      <c r="M11" s="682"/>
      <c r="T11" s="651"/>
      <c r="V11" s="645" t="s">
        <v>2373</v>
      </c>
      <c r="W11" s="646" t="n">
        <v>0.5</v>
      </c>
      <c r="X11" s="647" t="n">
        <v>1</v>
      </c>
      <c r="Y11" s="663" t="n">
        <v>3.5</v>
      </c>
      <c r="Z11" s="645" t="s">
        <v>2373</v>
      </c>
      <c r="AA11" s="646" t="n">
        <v>0.5</v>
      </c>
      <c r="AB11" s="647" t="n">
        <v>1</v>
      </c>
      <c r="AC11" s="663" t="n">
        <v>3.5</v>
      </c>
    </row>
    <row r="12" customFormat="false" ht="15" hidden="false" customHeight="false" outlineLevel="0" collapsed="false">
      <c r="A12" s="677" t="s">
        <v>2376</v>
      </c>
      <c r="C12" s="683" t="n">
        <v>12</v>
      </c>
      <c r="D12" s="684" t="n">
        <f aca="false">C12</f>
        <v>12</v>
      </c>
      <c r="E12" s="684" t="n">
        <f aca="false">D12</f>
        <v>12</v>
      </c>
      <c r="F12" s="684" t="n">
        <f aca="false">E12</f>
        <v>12</v>
      </c>
      <c r="G12" s="684" t="n">
        <f aca="false">F12</f>
        <v>12</v>
      </c>
      <c r="H12" s="684" t="n">
        <f aca="false">G12</f>
        <v>12</v>
      </c>
      <c r="I12" s="684" t="n">
        <f aca="false">H12</f>
        <v>12</v>
      </c>
      <c r="J12" s="685" t="n">
        <f aca="false">I12</f>
        <v>12</v>
      </c>
      <c r="K12" s="682"/>
      <c r="L12" s="682"/>
      <c r="M12" s="682"/>
      <c r="T12" s="651"/>
      <c r="V12" s="645" t="s">
        <v>2373</v>
      </c>
      <c r="W12" s="646" t="n">
        <v>0.75</v>
      </c>
      <c r="X12" s="647" t="n">
        <v>1</v>
      </c>
      <c r="Y12" s="663" t="n">
        <v>6.8</v>
      </c>
      <c r="Z12" s="645" t="s">
        <v>2373</v>
      </c>
      <c r="AA12" s="646" t="n">
        <v>0.75</v>
      </c>
      <c r="AB12" s="647" t="n">
        <v>1</v>
      </c>
      <c r="AC12" s="663" t="n">
        <v>6.8</v>
      </c>
    </row>
    <row r="13" customFormat="false" ht="15" hidden="false" customHeight="false" outlineLevel="0" collapsed="false">
      <c r="A13" s="657" t="s">
        <v>2377</v>
      </c>
      <c r="C13" s="686" t="n">
        <v>10</v>
      </c>
      <c r="D13" s="687" t="n">
        <f aca="false">C13</f>
        <v>10</v>
      </c>
      <c r="E13" s="687" t="n">
        <f aca="false">D13</f>
        <v>10</v>
      </c>
      <c r="F13" s="687" t="n">
        <f aca="false">E13</f>
        <v>10</v>
      </c>
      <c r="G13" s="687" t="n">
        <f aca="false">F13</f>
        <v>10</v>
      </c>
      <c r="H13" s="687" t="n">
        <f aca="false">G13</f>
        <v>10</v>
      </c>
      <c r="I13" s="687" t="n">
        <f aca="false">H13</f>
        <v>10</v>
      </c>
      <c r="J13" s="688" t="n">
        <f aca="false">I13</f>
        <v>10</v>
      </c>
      <c r="K13" s="682"/>
      <c r="L13" s="682"/>
      <c r="M13" s="682"/>
      <c r="T13" s="651"/>
      <c r="V13" s="645" t="s">
        <v>2378</v>
      </c>
      <c r="W13" s="646" t="n">
        <v>0.5</v>
      </c>
      <c r="X13" s="647" t="n">
        <v>1</v>
      </c>
      <c r="Y13" s="663" t="n">
        <v>8.9</v>
      </c>
      <c r="Z13" s="645" t="s">
        <v>2378</v>
      </c>
      <c r="AA13" s="646" t="n">
        <v>0.5</v>
      </c>
      <c r="AB13" s="647" t="n">
        <v>1</v>
      </c>
      <c r="AC13" s="663" t="n">
        <v>8.9</v>
      </c>
    </row>
    <row r="14" customFormat="false" ht="15" hidden="false" customHeight="false" outlineLevel="0" collapsed="false">
      <c r="A14" s="660" t="s">
        <v>2379</v>
      </c>
      <c r="B14" s="660"/>
      <c r="C14" s="689" t="n">
        <v>1</v>
      </c>
      <c r="D14" s="690" t="n">
        <f aca="false">C14</f>
        <v>1</v>
      </c>
      <c r="E14" s="690" t="n">
        <f aca="false">D14</f>
        <v>1</v>
      </c>
      <c r="F14" s="690" t="n">
        <f aca="false">E14</f>
        <v>1</v>
      </c>
      <c r="G14" s="690" t="n">
        <f aca="false">F14</f>
        <v>1</v>
      </c>
      <c r="H14" s="690" t="n">
        <f aca="false">G14</f>
        <v>1</v>
      </c>
      <c r="I14" s="690" t="n">
        <f aca="false">H14</f>
        <v>1</v>
      </c>
      <c r="J14" s="691" t="n">
        <f aca="false">I14</f>
        <v>1</v>
      </c>
      <c r="K14" s="682"/>
      <c r="L14" s="682"/>
      <c r="M14" s="682"/>
      <c r="T14" s="651"/>
      <c r="V14" s="645" t="s">
        <v>2378</v>
      </c>
      <c r="W14" s="646" t="n">
        <v>0.75</v>
      </c>
      <c r="X14" s="647" t="n">
        <v>1</v>
      </c>
      <c r="Y14" s="663" t="n">
        <v>13</v>
      </c>
      <c r="Z14" s="645" t="s">
        <v>2378</v>
      </c>
      <c r="AA14" s="646" t="n">
        <v>0.25</v>
      </c>
      <c r="AB14" s="647" t="n">
        <v>1</v>
      </c>
      <c r="AC14" s="663" t="n">
        <v>13</v>
      </c>
    </row>
    <row r="15" customFormat="false" ht="15" hidden="false" customHeight="false" outlineLevel="0" collapsed="false">
      <c r="A15" s="660" t="s">
        <v>2380</v>
      </c>
      <c r="B15" s="692"/>
      <c r="C15" s="689" t="n">
        <v>1</v>
      </c>
      <c r="D15" s="690" t="n">
        <f aca="false">C15</f>
        <v>1</v>
      </c>
      <c r="E15" s="690" t="n">
        <f aca="false">D15</f>
        <v>1</v>
      </c>
      <c r="F15" s="690" t="n">
        <f aca="false">E15</f>
        <v>1</v>
      </c>
      <c r="G15" s="690" t="n">
        <f aca="false">F15</f>
        <v>1</v>
      </c>
      <c r="H15" s="690" t="n">
        <f aca="false">G15</f>
        <v>1</v>
      </c>
      <c r="I15" s="690" t="n">
        <f aca="false">H15</f>
        <v>1</v>
      </c>
      <c r="J15" s="691" t="n">
        <f aca="false">I15</f>
        <v>1</v>
      </c>
      <c r="K15" s="682"/>
      <c r="L15" s="682"/>
      <c r="M15" s="682"/>
      <c r="T15" s="651"/>
      <c r="V15" s="645" t="s">
        <v>2381</v>
      </c>
      <c r="W15" s="646" t="n">
        <v>0.5</v>
      </c>
      <c r="X15" s="647" t="n">
        <v>1</v>
      </c>
      <c r="Y15" s="663" t="n">
        <v>13.9</v>
      </c>
      <c r="Z15" s="645" t="s">
        <v>2381</v>
      </c>
      <c r="AA15" s="646" t="n">
        <v>0.5</v>
      </c>
      <c r="AB15" s="647" t="n">
        <v>1</v>
      </c>
      <c r="AC15" s="663" t="n">
        <v>13.9</v>
      </c>
      <c r="AD15" s="693"/>
    </row>
    <row r="16" customFormat="false" ht="15" hidden="false" customHeight="false" outlineLevel="0" collapsed="false">
      <c r="A16" s="660" t="s">
        <v>2382</v>
      </c>
      <c r="C16" s="694" t="n">
        <v>5</v>
      </c>
      <c r="D16" s="695" t="n">
        <f aca="false">C16</f>
        <v>5</v>
      </c>
      <c r="E16" s="695" t="n">
        <f aca="false">D16</f>
        <v>5</v>
      </c>
      <c r="F16" s="695" t="n">
        <f aca="false">E16</f>
        <v>5</v>
      </c>
      <c r="G16" s="695" t="n">
        <f aca="false">F16</f>
        <v>5</v>
      </c>
      <c r="H16" s="695" t="n">
        <f aca="false">G16</f>
        <v>5</v>
      </c>
      <c r="I16" s="695" t="n">
        <f aca="false">H16</f>
        <v>5</v>
      </c>
      <c r="J16" s="696" t="n">
        <f aca="false">I16</f>
        <v>5</v>
      </c>
      <c r="K16" s="682"/>
      <c r="L16" s="682"/>
      <c r="M16" s="682"/>
      <c r="T16" s="651"/>
      <c r="V16" s="645" t="s">
        <v>2381</v>
      </c>
      <c r="W16" s="646" t="n">
        <v>0.666666666666667</v>
      </c>
      <c r="X16" s="647" t="n">
        <v>1</v>
      </c>
      <c r="Y16" s="663" t="n">
        <v>17.3</v>
      </c>
      <c r="Z16" s="645" t="s">
        <v>2381</v>
      </c>
      <c r="AA16" s="646" t="n">
        <v>0.666666666666667</v>
      </c>
      <c r="AB16" s="647" t="n">
        <v>1</v>
      </c>
      <c r="AC16" s="663" t="n">
        <v>17.3</v>
      </c>
    </row>
    <row r="17" customFormat="false" ht="15" hidden="false" customHeight="false" outlineLevel="0" collapsed="false">
      <c r="A17" s="660" t="str">
        <f aca="false">IF(C14&gt;1,"Is Spatial Multiplexing (SM) Supported in the DL?","This Entry n/a for Single Tx Antenna")</f>
        <v>This Entry n/a for Single Tx Antenna</v>
      </c>
      <c r="C17" s="697" t="s">
        <v>2372</v>
      </c>
      <c r="D17" s="698" t="str">
        <f aca="false">C17</f>
        <v>Yes</v>
      </c>
      <c r="E17" s="698" t="str">
        <f aca="false">D17</f>
        <v>Yes</v>
      </c>
      <c r="F17" s="698" t="str">
        <f aca="false">E17</f>
        <v>Yes</v>
      </c>
      <c r="G17" s="698" t="str">
        <f aca="false">F17</f>
        <v>Yes</v>
      </c>
      <c r="H17" s="698" t="str">
        <f aca="false">G17</f>
        <v>Yes</v>
      </c>
      <c r="I17" s="698" t="str">
        <f aca="false">H17</f>
        <v>Yes</v>
      </c>
      <c r="J17" s="699" t="str">
        <f aca="false">I17</f>
        <v>Yes</v>
      </c>
      <c r="K17" s="682"/>
      <c r="L17" s="682"/>
      <c r="M17" s="682"/>
      <c r="T17" s="651"/>
      <c r="V17" s="645" t="s">
        <v>2381</v>
      </c>
      <c r="W17" s="646" t="n">
        <v>0.75</v>
      </c>
      <c r="X17" s="647" t="n">
        <v>1</v>
      </c>
      <c r="Y17" s="663" t="n">
        <v>18.5</v>
      </c>
      <c r="Z17" s="645" t="s">
        <v>2381</v>
      </c>
      <c r="AA17" s="646" t="n">
        <v>0.75</v>
      </c>
      <c r="AB17" s="647" t="n">
        <v>1</v>
      </c>
      <c r="AC17" s="663" t="n">
        <v>18.5</v>
      </c>
    </row>
    <row r="18" customFormat="false" ht="18" hidden="false" customHeight="false" outlineLevel="0" collapsed="false">
      <c r="A18" s="660" t="str">
        <f aca="false">IF(C15&gt;1,"Is Multi-User (MU) MIMO Supported in the UL?","This Entry n/a for Single Rx Antenna")</f>
        <v>This Entry n/a for Single Rx Antenna</v>
      </c>
      <c r="C18" s="697" t="s">
        <v>2372</v>
      </c>
      <c r="D18" s="698" t="str">
        <f aca="false">C18</f>
        <v>Yes</v>
      </c>
      <c r="E18" s="698" t="str">
        <f aca="false">D18</f>
        <v>Yes</v>
      </c>
      <c r="F18" s="698" t="str">
        <f aca="false">E18</f>
        <v>Yes</v>
      </c>
      <c r="G18" s="698" t="str">
        <f aca="false">F18</f>
        <v>Yes</v>
      </c>
      <c r="H18" s="698" t="str">
        <f aca="false">G18</f>
        <v>Yes</v>
      </c>
      <c r="I18" s="698" t="str">
        <f aca="false">H18</f>
        <v>Yes</v>
      </c>
      <c r="J18" s="699" t="str">
        <f aca="false">I18</f>
        <v>Yes</v>
      </c>
      <c r="K18" s="682"/>
      <c r="L18" s="682"/>
      <c r="M18" s="682"/>
      <c r="T18" s="651"/>
      <c r="U18" s="700" t="s">
        <v>2383</v>
      </c>
      <c r="V18" s="701" t="s">
        <v>2381</v>
      </c>
      <c r="W18" s="702" t="n">
        <v>0.833333333333333</v>
      </c>
      <c r="X18" s="703" t="n">
        <v>1</v>
      </c>
      <c r="Y18" s="704" t="n">
        <v>20.3</v>
      </c>
      <c r="Z18" s="701" t="s">
        <v>2381</v>
      </c>
      <c r="AA18" s="702" t="n">
        <v>0.833333333333333</v>
      </c>
      <c r="AB18" s="703" t="n">
        <v>1</v>
      </c>
      <c r="AC18" s="704" t="n">
        <v>20.3</v>
      </c>
    </row>
    <row r="19" customFormat="false" ht="15" hidden="false" customHeight="false" outlineLevel="0" collapsed="false">
      <c r="B19" s="700" t="str">
        <f aca="false">IF(AND($C$14=1,$C$15=1),"","5 Wavelength Antenna Spacing to Minimize Correlation= ")</f>
        <v/>
      </c>
      <c r="C19" s="705" t="str">
        <f aca="false">IF(AND(C14=1,C15=1),"",5*J10)</f>
        <v/>
      </c>
      <c r="D19" s="698"/>
      <c r="E19" s="698"/>
      <c r="F19" s="698"/>
      <c r="G19" s="698"/>
      <c r="H19" s="698"/>
      <c r="I19" s="698"/>
      <c r="J19" s="699"/>
      <c r="K19" s="682"/>
      <c r="L19" s="682"/>
      <c r="M19" s="682"/>
      <c r="T19" s="651"/>
      <c r="U19" s="700"/>
      <c r="V19" s="706"/>
      <c r="W19" s="707"/>
      <c r="X19" s="706"/>
      <c r="Y19" s="708"/>
      <c r="Z19" s="706"/>
      <c r="AA19" s="707"/>
      <c r="AB19" s="706"/>
      <c r="AC19" s="708"/>
    </row>
    <row r="20" customFormat="false" ht="15" hidden="false" customHeight="false" outlineLevel="0" collapsed="false">
      <c r="A20" s="660" t="s">
        <v>2384</v>
      </c>
      <c r="C20" s="697" t="s">
        <v>2372</v>
      </c>
      <c r="D20" s="698"/>
      <c r="E20" s="698"/>
      <c r="F20" s="698"/>
      <c r="G20" s="698"/>
      <c r="H20" s="698"/>
      <c r="I20" s="698"/>
      <c r="J20" s="699"/>
      <c r="K20" s="682"/>
      <c r="L20" s="682"/>
      <c r="M20" s="682"/>
      <c r="T20" s="651"/>
      <c r="U20" s="700"/>
      <c r="V20" s="706"/>
      <c r="W20" s="707"/>
      <c r="X20" s="706"/>
      <c r="Y20" s="708"/>
      <c r="Z20" s="706"/>
      <c r="AA20" s="707"/>
      <c r="AB20" s="706"/>
      <c r="AC20" s="708"/>
    </row>
    <row r="21" customFormat="false" ht="75" hidden="false" customHeight="false" outlineLevel="0" collapsed="false">
      <c r="A21" s="709" t="s">
        <v>2385</v>
      </c>
      <c r="B21" s="710"/>
      <c r="C21" s="711" t="s">
        <v>2386</v>
      </c>
      <c r="D21" s="711" t="s">
        <v>2387</v>
      </c>
      <c r="E21" s="711" t="s">
        <v>2388</v>
      </c>
      <c r="F21" s="711" t="s">
        <v>2389</v>
      </c>
      <c r="G21" s="711" t="s">
        <v>2390</v>
      </c>
      <c r="H21" s="711" t="s">
        <v>2391</v>
      </c>
      <c r="I21" s="712" t="str">
        <f aca="false">A59</f>
        <v>User Entry 'A'</v>
      </c>
      <c r="J21" s="713" t="str">
        <f aca="false">A60</f>
        <v>User Entry 'B'</v>
      </c>
      <c r="K21" s="682"/>
      <c r="M21" s="712" t="str">
        <f aca="false">C21</f>
        <v>Fixed Outdoor Pole or Bldg-Mounted DAP</v>
      </c>
      <c r="N21" s="712" t="str">
        <f aca="false">D21</f>
        <v>Fixed Indoor Self-Installed Terminal</v>
      </c>
      <c r="O21" s="712" t="str">
        <f aca="false">E21</f>
        <v>Vehicular Installed Mobile Terminal</v>
      </c>
      <c r="P21" s="712" t="str">
        <f aca="false">F21</f>
        <v>Feeder Line Device</v>
      </c>
      <c r="Q21" s="712" t="str">
        <f aca="false">G21</f>
        <v>Wireless-Enabled Smart Meter</v>
      </c>
      <c r="R21" s="712" t="str">
        <f aca="false">H21</f>
        <v>Mobile Handheld Device</v>
      </c>
      <c r="S21" s="712" t="str">
        <f aca="false">I21</f>
        <v>User Entry 'A'</v>
      </c>
      <c r="T21" s="713" t="str">
        <f aca="false">J21</f>
        <v>User Entry 'B'</v>
      </c>
      <c r="U21" s="659"/>
    </row>
    <row r="22" customFormat="false" ht="30" hidden="false" customHeight="false" outlineLevel="0" collapsed="false">
      <c r="A22" s="714" t="s">
        <v>2392</v>
      </c>
      <c r="B22" s="715"/>
      <c r="C22" s="716" t="str">
        <f aca="false">IF(C21="n/a","","Back-Haul Network")</f>
        <v>Back-Haul Network</v>
      </c>
      <c r="D22" s="716" t="str">
        <f aca="false">IF(D21="n/a","","AMI FAN or NAN")</f>
        <v>AMI FAN or NAN</v>
      </c>
      <c r="E22" s="716" t="str">
        <f aca="false">IF(E21="n/a","","AMI FAN or NAN")</f>
        <v>AMI FAN or NAN</v>
      </c>
      <c r="F22" s="716" t="str">
        <f aca="false">IF(F21="n/a","","AMI FAN or NAN")</f>
        <v>AMI FAN or NAN</v>
      </c>
      <c r="G22" s="716" t="str">
        <f aca="false">IF(G21="n/a","","AMI FAN or NAN")</f>
        <v>AMI FAN or NAN</v>
      </c>
      <c r="H22" s="716" t="str">
        <f aca="false">IF(H21="n/a","","AMI FAN or NAN")</f>
        <v>AMI FAN or NAN</v>
      </c>
      <c r="I22" s="711" t="s">
        <v>2393</v>
      </c>
      <c r="J22" s="717" t="s">
        <v>2394</v>
      </c>
      <c r="K22" s="682"/>
      <c r="M22" s="712"/>
      <c r="N22" s="712"/>
      <c r="O22" s="712"/>
      <c r="P22" s="712"/>
      <c r="Q22" s="712"/>
      <c r="R22" s="712"/>
      <c r="S22" s="712"/>
      <c r="T22" s="713"/>
      <c r="U22" s="659"/>
    </row>
    <row r="23" customFormat="false" ht="15" hidden="false" customHeight="false" outlineLevel="0" collapsed="false">
      <c r="A23" s="677" t="s">
        <v>2395</v>
      </c>
      <c r="C23" s="683" t="n">
        <v>12</v>
      </c>
      <c r="D23" s="683" t="n">
        <v>5</v>
      </c>
      <c r="E23" s="683" t="n">
        <v>7</v>
      </c>
      <c r="F23" s="683" t="n">
        <v>5</v>
      </c>
      <c r="G23" s="683" t="n">
        <v>0</v>
      </c>
      <c r="H23" s="683" t="n">
        <f aca="false">1</f>
        <v>1</v>
      </c>
      <c r="I23" s="718" t="n">
        <f aca="false">B59</f>
        <v>8</v>
      </c>
      <c r="J23" s="719" t="n">
        <f aca="false">B60</f>
        <v>2</v>
      </c>
      <c r="K23" s="659"/>
      <c r="L23" s="659"/>
      <c r="M23" s="659"/>
      <c r="T23" s="651"/>
      <c r="U23" s="659"/>
    </row>
    <row r="24" customFormat="false" ht="15" hidden="false" customHeight="false" outlineLevel="0" collapsed="false">
      <c r="A24" s="657" t="s">
        <v>2377</v>
      </c>
      <c r="C24" s="686" t="n">
        <v>5</v>
      </c>
      <c r="D24" s="686" t="n">
        <v>0.5</v>
      </c>
      <c r="E24" s="720" t="n">
        <v>0.2</v>
      </c>
      <c r="F24" s="686" t="n">
        <v>2</v>
      </c>
      <c r="G24" s="686" t="n">
        <v>0.5</v>
      </c>
      <c r="H24" s="720" t="n">
        <v>0.2</v>
      </c>
      <c r="I24" s="721" t="n">
        <f aca="false">C59</f>
        <v>2</v>
      </c>
      <c r="J24" s="722" t="n">
        <f aca="false">C60</f>
        <v>1</v>
      </c>
      <c r="K24" s="659"/>
      <c r="L24" s="659"/>
      <c r="M24" s="659"/>
      <c r="T24" s="651"/>
      <c r="U24" s="659"/>
    </row>
    <row r="25" customFormat="false" ht="15" hidden="false" customHeight="false" outlineLevel="0" collapsed="false">
      <c r="A25" s="660" t="s">
        <v>2396</v>
      </c>
      <c r="B25" s="660"/>
      <c r="C25" s="689" t="n">
        <v>1</v>
      </c>
      <c r="D25" s="689" t="n">
        <v>1</v>
      </c>
      <c r="E25" s="689" t="n">
        <v>1</v>
      </c>
      <c r="F25" s="689" t="n">
        <v>1</v>
      </c>
      <c r="G25" s="689" t="n">
        <v>1</v>
      </c>
      <c r="H25" s="689" t="n">
        <v>1</v>
      </c>
      <c r="I25" s="689" t="n">
        <v>1</v>
      </c>
      <c r="J25" s="723" t="n">
        <v>1</v>
      </c>
      <c r="K25" s="659"/>
      <c r="L25" s="659"/>
      <c r="M25" s="659"/>
      <c r="T25" s="651"/>
      <c r="U25" s="659"/>
    </row>
    <row r="26" customFormat="false" ht="15" hidden="false" customHeight="false" outlineLevel="0" collapsed="false">
      <c r="A26" s="660" t="s">
        <v>2397</v>
      </c>
      <c r="B26" s="692"/>
      <c r="C26" s="689" t="n">
        <v>1</v>
      </c>
      <c r="D26" s="689" t="n">
        <v>1</v>
      </c>
      <c r="E26" s="689" t="n">
        <v>1</v>
      </c>
      <c r="F26" s="689" t="n">
        <v>1</v>
      </c>
      <c r="G26" s="689" t="n">
        <v>1</v>
      </c>
      <c r="H26" s="689" t="n">
        <v>1</v>
      </c>
      <c r="I26" s="689" t="n">
        <v>1</v>
      </c>
      <c r="J26" s="723" t="n">
        <v>1</v>
      </c>
      <c r="K26" s="659"/>
      <c r="L26" s="659"/>
      <c r="M26" s="659"/>
      <c r="T26" s="651"/>
      <c r="U26" s="659"/>
    </row>
    <row r="27" customFormat="false" ht="15.75" hidden="false" customHeight="false" outlineLevel="0" collapsed="false">
      <c r="A27" s="660" t="s">
        <v>2398</v>
      </c>
      <c r="C27" s="694" t="n">
        <v>5</v>
      </c>
      <c r="D27" s="694" t="n">
        <v>6</v>
      </c>
      <c r="E27" s="694" t="n">
        <v>6</v>
      </c>
      <c r="F27" s="694" t="n">
        <v>6</v>
      </c>
      <c r="G27" s="694" t="n">
        <v>5</v>
      </c>
      <c r="H27" s="694" t="n">
        <v>6</v>
      </c>
      <c r="I27" s="694" t="n">
        <v>5</v>
      </c>
      <c r="J27" s="694" t="n">
        <v>6</v>
      </c>
      <c r="K27" s="724"/>
      <c r="L27" s="659"/>
      <c r="M27" s="659"/>
      <c r="T27" s="651"/>
      <c r="U27" s="659"/>
    </row>
    <row r="28" customFormat="false" ht="29.25" hidden="false" customHeight="false" outlineLevel="0" collapsed="false">
      <c r="A28" s="725" t="s">
        <v>2399</v>
      </c>
      <c r="C28" s="726" t="n">
        <v>0.293</v>
      </c>
      <c r="D28" s="727" t="n">
        <f aca="false">C28</f>
        <v>0.293</v>
      </c>
      <c r="E28" s="727" t="n">
        <f aca="false">D28</f>
        <v>0.293</v>
      </c>
      <c r="F28" s="727" t="n">
        <f aca="false">E28</f>
        <v>0.293</v>
      </c>
      <c r="G28" s="727" t="n">
        <f aca="false">F28</f>
        <v>0.293</v>
      </c>
      <c r="H28" s="727" t="n">
        <f aca="false">G28</f>
        <v>0.293</v>
      </c>
      <c r="I28" s="727" t="n">
        <f aca="false">H28</f>
        <v>0.293</v>
      </c>
      <c r="J28" s="728" t="n">
        <f aca="false">I28</f>
        <v>0.293</v>
      </c>
      <c r="K28" s="725" t="s">
        <v>2400</v>
      </c>
      <c r="L28" s="659"/>
      <c r="M28" s="726" t="n">
        <v>0.309</v>
      </c>
      <c r="N28" s="729" t="n">
        <f aca="false">M28</f>
        <v>0.309</v>
      </c>
      <c r="O28" s="729" t="n">
        <f aca="false">N28</f>
        <v>0.309</v>
      </c>
      <c r="P28" s="729" t="n">
        <f aca="false">O28</f>
        <v>0.309</v>
      </c>
      <c r="Q28" s="729" t="n">
        <f aca="false">P28</f>
        <v>0.309</v>
      </c>
      <c r="R28" s="729" t="n">
        <f aca="false">Q28</f>
        <v>0.309</v>
      </c>
      <c r="S28" s="729" t="n">
        <f aca="false">R28</f>
        <v>0.309</v>
      </c>
      <c r="T28" s="730" t="n">
        <f aca="false">S28</f>
        <v>0.309</v>
      </c>
      <c r="U28" s="659"/>
      <c r="V28" s="632" t="s">
        <v>2401</v>
      </c>
      <c r="W28" s="731"/>
      <c r="X28" s="731"/>
      <c r="Y28" s="731"/>
      <c r="Z28" s="731"/>
      <c r="AA28" s="731"/>
      <c r="AB28" s="732"/>
      <c r="AC28" s="632" t="s">
        <v>2402</v>
      </c>
      <c r="AD28" s="635"/>
      <c r="AE28" s="635"/>
      <c r="AF28" s="635"/>
      <c r="AG28" s="635"/>
      <c r="AH28" s="635"/>
      <c r="AI28" s="733"/>
    </row>
    <row r="29" customFormat="false" ht="76.5" hidden="false" customHeight="true" outlineLevel="0" collapsed="false">
      <c r="A29" s="734" t="s">
        <v>2403</v>
      </c>
      <c r="B29" s="735" t="s">
        <v>2404</v>
      </c>
      <c r="C29" s="735" t="s">
        <v>2405</v>
      </c>
      <c r="D29" s="735" t="s">
        <v>2405</v>
      </c>
      <c r="E29" s="735" t="s">
        <v>2405</v>
      </c>
      <c r="F29" s="735" t="s">
        <v>2405</v>
      </c>
      <c r="G29" s="735" t="s">
        <v>2405</v>
      </c>
      <c r="H29" s="735" t="s">
        <v>2405</v>
      </c>
      <c r="I29" s="735" t="s">
        <v>2405</v>
      </c>
      <c r="J29" s="736" t="s">
        <v>2405</v>
      </c>
      <c r="K29" s="737" t="s">
        <v>2406</v>
      </c>
      <c r="L29" s="735" t="s">
        <v>2404</v>
      </c>
      <c r="M29" s="735" t="s">
        <v>2405</v>
      </c>
      <c r="N29" s="735" t="s">
        <v>2405</v>
      </c>
      <c r="O29" s="735" t="s">
        <v>2405</v>
      </c>
      <c r="P29" s="735" t="s">
        <v>2405</v>
      </c>
      <c r="Q29" s="735" t="s">
        <v>2405</v>
      </c>
      <c r="R29" s="735" t="s">
        <v>2405</v>
      </c>
      <c r="S29" s="735" t="s">
        <v>2405</v>
      </c>
      <c r="T29" s="736" t="s">
        <v>2405</v>
      </c>
      <c r="U29" s="659"/>
      <c r="V29" s="639" t="s">
        <v>2407</v>
      </c>
      <c r="W29" s="738" t="s">
        <v>2408</v>
      </c>
      <c r="X29" s="640" t="s">
        <v>2409</v>
      </c>
      <c r="Y29" s="640" t="s">
        <v>2410</v>
      </c>
      <c r="Z29" s="739" t="s">
        <v>2411</v>
      </c>
      <c r="AA29" s="740" t="s">
        <v>2412</v>
      </c>
      <c r="AB29" s="741"/>
      <c r="AC29" s="639" t="s">
        <v>2413</v>
      </c>
      <c r="AD29" s="738" t="s">
        <v>2408</v>
      </c>
      <c r="AE29" s="640" t="s">
        <v>2409</v>
      </c>
      <c r="AF29" s="640" t="s">
        <v>2414</v>
      </c>
      <c r="AG29" s="739" t="s">
        <v>2415</v>
      </c>
      <c r="AH29" s="740" t="s">
        <v>2416</v>
      </c>
      <c r="AI29" s="741"/>
    </row>
    <row r="30" customFormat="false" ht="15" hidden="false" customHeight="false" outlineLevel="0" collapsed="false">
      <c r="A30" s="660" t="s">
        <v>2417</v>
      </c>
      <c r="C30" s="742" t="n">
        <f aca="false">IF(B7="TDD",E8,E7)</f>
        <v>1</v>
      </c>
      <c r="D30" s="743" t="n">
        <f aca="false">C30</f>
        <v>1</v>
      </c>
      <c r="E30" s="743" t="n">
        <f aca="false">D30</f>
        <v>1</v>
      </c>
      <c r="F30" s="743" t="n">
        <f aca="false">E30</f>
        <v>1</v>
      </c>
      <c r="G30" s="743" t="n">
        <f aca="false">F30</f>
        <v>1</v>
      </c>
      <c r="H30" s="743" t="n">
        <f aca="false">G30</f>
        <v>1</v>
      </c>
      <c r="I30" s="743" t="n">
        <f aca="false">H30</f>
        <v>1</v>
      </c>
      <c r="J30" s="744" t="n">
        <f aca="false">D30</f>
        <v>1</v>
      </c>
      <c r="K30" s="660" t="s">
        <v>2418</v>
      </c>
      <c r="M30" s="742" t="n">
        <f aca="false">IF(B7="TDD",E8,H7)</f>
        <v>1</v>
      </c>
      <c r="N30" s="745" t="n">
        <f aca="false">M30</f>
        <v>1</v>
      </c>
      <c r="O30" s="745" t="n">
        <f aca="false">N30</f>
        <v>1</v>
      </c>
      <c r="P30" s="745" t="n">
        <f aca="false">O30</f>
        <v>1</v>
      </c>
      <c r="Q30" s="745" t="n">
        <f aca="false">P30</f>
        <v>1</v>
      </c>
      <c r="R30" s="745" t="n">
        <f aca="false">Q30</f>
        <v>1</v>
      </c>
      <c r="S30" s="745" t="n">
        <f aca="false">R30</f>
        <v>1</v>
      </c>
      <c r="T30" s="746" t="n">
        <f aca="false">S30</f>
        <v>1</v>
      </c>
      <c r="U30" s="659"/>
      <c r="V30" s="747" t="str">
        <f aca="false">V4</f>
        <v>n/a</v>
      </c>
      <c r="W30" s="748" t="n">
        <f aca="false">IF(V30="n/a",0,IF(V30="BPSK",2,IF(V30="QPSK",2,IF(V30="16QAM",4,IF(V30="64QAM",6,IF(V30="256QAM",8))))))</f>
        <v>0</v>
      </c>
      <c r="X30" s="749" t="n">
        <f aca="false">IF(V30="n/a",0,W4/X4)</f>
        <v>0</v>
      </c>
      <c r="Y30" s="750" t="n">
        <f aca="false">IF($C$18="Yes",$C$15*W30*X30,W30*X30)</f>
        <v>0</v>
      </c>
      <c r="Z30" s="751" t="n">
        <f aca="false">(1-$M$28)*Y30</f>
        <v>0</v>
      </c>
      <c r="AA30" s="752" t="n">
        <f aca="false">IF(OR(V30="n/a",V30=0),MIN($Y$4:$Y$18),Y4)</f>
        <v>-4.3</v>
      </c>
      <c r="AB30" s="753"/>
      <c r="AC30" s="754" t="str">
        <f aca="false">Z4</f>
        <v>n/a</v>
      </c>
      <c r="AD30" s="748" t="n">
        <f aca="false">IF(AC30="n/a",0,IF(AC30="BPSK",2,IF(AC30="QPSK",2,IF(AC30="16QAM",4,IF(AC30="64QAM",6,IF(AC30="256QAM",8))))))</f>
        <v>0</v>
      </c>
      <c r="AE30" s="749" t="n">
        <f aca="false">IF(AC30="n/a",0,AA4/AB4)</f>
        <v>0</v>
      </c>
      <c r="AF30" s="750" t="n">
        <f aca="false">IF($C$17="Yes",$C$14*AD30*AE30,AD30*AE30)</f>
        <v>0</v>
      </c>
      <c r="AG30" s="751" t="n">
        <f aca="false">(1-$C$28)*AF30</f>
        <v>0</v>
      </c>
      <c r="AH30" s="752" t="n">
        <f aca="false">IF(OR(AC30="n/a",AC30=0),MIN($AC$4:$AC$18),AC4)</f>
        <v>-4.3</v>
      </c>
      <c r="AI30" s="755" t="n">
        <f aca="false">AG30</f>
        <v>0</v>
      </c>
    </row>
    <row r="31" customFormat="false" ht="15" hidden="false" customHeight="false" outlineLevel="0" collapsed="false">
      <c r="A31" s="659"/>
      <c r="C31" s="756"/>
      <c r="D31" s="757"/>
      <c r="E31" s="757"/>
      <c r="F31" s="757"/>
      <c r="G31" s="757"/>
      <c r="H31" s="757"/>
      <c r="I31" s="757"/>
      <c r="J31" s="758"/>
      <c r="K31" s="659"/>
      <c r="M31" s="756"/>
      <c r="N31" s="659"/>
      <c r="O31" s="659"/>
      <c r="P31" s="659"/>
      <c r="Q31" s="659"/>
      <c r="R31" s="659"/>
      <c r="S31" s="659"/>
      <c r="T31" s="759"/>
      <c r="U31" s="659"/>
      <c r="V31" s="747" t="str">
        <f aca="false">V5</f>
        <v>n/a</v>
      </c>
      <c r="W31" s="748" t="n">
        <f aca="false">IF(V31="n/a",0,IF(V31="BPSK",2,IF(V31="QPSK",2,IF(V31="16QAM",4,IF(V31="64QAM",6,IF(V31="256QAM",8))))))</f>
        <v>0</v>
      </c>
      <c r="X31" s="749" t="n">
        <f aca="false">IF(V31="n/a",0,W5/X5)</f>
        <v>0</v>
      </c>
      <c r="Y31" s="750" t="n">
        <f aca="false">IF($C$18="Yes",$C$15*W31*X31,W31*X31)</f>
        <v>0</v>
      </c>
      <c r="Z31" s="751" t="n">
        <f aca="false">(1-$M$28)*Y31</f>
        <v>0</v>
      </c>
      <c r="AA31" s="752" t="n">
        <f aca="false">IF(OR(V31="n/a",V31=0),MIN($Y$4:$Y$18),Y5)</f>
        <v>-4.3</v>
      </c>
      <c r="AB31" s="753"/>
      <c r="AC31" s="754" t="str">
        <f aca="false">Z5</f>
        <v>n/a</v>
      </c>
      <c r="AD31" s="748" t="n">
        <f aca="false">IF(AC31="n/a",0,IF(AC31="BPSK",2,IF(AC31="QPSK",2,IF(AC31="16QAM",4,IF(AC31="64QAM",6,IF(AC31="256QAM",8))))))</f>
        <v>0</v>
      </c>
      <c r="AE31" s="749" t="n">
        <f aca="false">IF(AC31="n/a",0,AA5/AB5)</f>
        <v>0</v>
      </c>
      <c r="AF31" s="750" t="n">
        <f aca="false">IF($C$17="Yes",$C$14*AD31*AE31,AD31*AE31)</f>
        <v>0</v>
      </c>
      <c r="AG31" s="751" t="n">
        <f aca="false">(1-$C$28)*AF31</f>
        <v>0</v>
      </c>
      <c r="AH31" s="752" t="n">
        <f aca="false">IF(OR(AC31="n/a",AC31=0),MIN($AC$4:$AC$18),AC5)</f>
        <v>-4.3</v>
      </c>
      <c r="AI31" s="755" t="n">
        <f aca="false">AG31</f>
        <v>0</v>
      </c>
    </row>
    <row r="32" customFormat="false" ht="15" hidden="false" customHeight="false" outlineLevel="0" collapsed="false">
      <c r="A32" s="760" t="s">
        <v>2419</v>
      </c>
      <c r="B32" s="659"/>
      <c r="C32" s="659"/>
      <c r="D32" s="659"/>
      <c r="E32" s="659"/>
      <c r="F32" s="659"/>
      <c r="G32" s="659"/>
      <c r="H32" s="659"/>
      <c r="I32" s="659"/>
      <c r="J32" s="759"/>
      <c r="K32" s="761" t="s">
        <v>2420</v>
      </c>
      <c r="L32" s="659"/>
      <c r="M32" s="659"/>
      <c r="N32" s="659"/>
      <c r="O32" s="659"/>
      <c r="P32" s="659"/>
      <c r="Q32" s="659"/>
      <c r="R32" s="659"/>
      <c r="S32" s="659"/>
      <c r="T32" s="759"/>
      <c r="U32" s="700"/>
      <c r="V32" s="747" t="str">
        <f aca="false">V6</f>
        <v>n/a</v>
      </c>
      <c r="W32" s="748" t="n">
        <f aca="false">IF(V32="n/a",0,IF(V32="BPSK",2,IF(V32="QPSK",2,IF(V32="16QAM",4,IF(V32="64QAM",6,IF(V32="256QAM",8))))))</f>
        <v>0</v>
      </c>
      <c r="X32" s="749" t="n">
        <f aca="false">IF(V32="n/a",0,W6/X6)</f>
        <v>0</v>
      </c>
      <c r="Y32" s="750" t="n">
        <f aca="false">IF($C$18="Yes",$C$15*W32*X32,W32*X32)</f>
        <v>0</v>
      </c>
      <c r="Z32" s="751" t="n">
        <f aca="false">(1-$M$28)*Y32</f>
        <v>0</v>
      </c>
      <c r="AA32" s="752" t="n">
        <f aca="false">IF(OR(V32="n/a",V32=0),MIN($Y$4:$Y$18),Y6)</f>
        <v>-4.3</v>
      </c>
      <c r="AB32" s="753"/>
      <c r="AC32" s="754" t="str">
        <f aca="false">Z6</f>
        <v>n/a</v>
      </c>
      <c r="AD32" s="748" t="n">
        <f aca="false">IF(AC32="n/a",0,IF(AC32="BPSK",2,IF(AC32="QPSK",2,IF(AC32="16QAM",4,IF(AC32="64QAM",6,IF(AC32="256QAM",8))))))</f>
        <v>0</v>
      </c>
      <c r="AE32" s="749" t="n">
        <f aca="false">IF(AC32="n/a",0,AA6/AB6)</f>
        <v>0</v>
      </c>
      <c r="AF32" s="750" t="n">
        <f aca="false">IF($C$17="Yes",$C$14*AD32*AE32,AD32*AE32)</f>
        <v>0</v>
      </c>
      <c r="AG32" s="751" t="n">
        <f aca="false">(1-$C$28)*AF32</f>
        <v>0</v>
      </c>
      <c r="AH32" s="752" t="n">
        <f aca="false">IF(OR(AC32="n/a",AC32=0),MIN($AC$4:$AC$18),AC6)</f>
        <v>-4.3</v>
      </c>
      <c r="AI32" s="755" t="n">
        <f aca="false">AG32</f>
        <v>0</v>
      </c>
    </row>
    <row r="33" customFormat="false" ht="15" hidden="false" customHeight="false" outlineLevel="0" collapsed="false">
      <c r="A33" s="657" t="s">
        <v>2377</v>
      </c>
      <c r="C33" s="762" t="n">
        <f aca="false">C13</f>
        <v>10</v>
      </c>
      <c r="D33" s="762" t="n">
        <f aca="false">D13</f>
        <v>10</v>
      </c>
      <c r="E33" s="762" t="n">
        <f aca="false">E13</f>
        <v>10</v>
      </c>
      <c r="F33" s="762" t="n">
        <f aca="false">F13</f>
        <v>10</v>
      </c>
      <c r="G33" s="762" t="n">
        <f aca="false">G13</f>
        <v>10</v>
      </c>
      <c r="H33" s="762" t="n">
        <f aca="false">H13</f>
        <v>10</v>
      </c>
      <c r="I33" s="762" t="n">
        <f aca="false">I13</f>
        <v>10</v>
      </c>
      <c r="J33" s="763" t="n">
        <f aca="false">J13</f>
        <v>10</v>
      </c>
      <c r="K33" s="657" t="s">
        <v>2377</v>
      </c>
      <c r="M33" s="762" t="n">
        <f aca="false">C24</f>
        <v>5</v>
      </c>
      <c r="N33" s="762" t="n">
        <f aca="false">D24</f>
        <v>0.5</v>
      </c>
      <c r="O33" s="762" t="n">
        <f aca="false">E24</f>
        <v>0.2</v>
      </c>
      <c r="P33" s="762" t="n">
        <f aca="false">F24</f>
        <v>2</v>
      </c>
      <c r="Q33" s="762" t="n">
        <f aca="false">G24</f>
        <v>0.5</v>
      </c>
      <c r="R33" s="762" t="n">
        <f aca="false">H24</f>
        <v>0.2</v>
      </c>
      <c r="S33" s="762" t="n">
        <f aca="false">I24</f>
        <v>2</v>
      </c>
      <c r="T33" s="763" t="n">
        <f aca="false">J24</f>
        <v>1</v>
      </c>
      <c r="U33" s="659"/>
      <c r="V33" s="747" t="str">
        <f aca="false">V7</f>
        <v>n/a</v>
      </c>
      <c r="W33" s="748" t="n">
        <f aca="false">IF(V33="n/a",0,IF(V33="BPSK",2,IF(V33="QPSK",2,IF(V33="16QAM",4,IF(V33="64QAM",6,IF(V33="256QAM",8))))))</f>
        <v>0</v>
      </c>
      <c r="X33" s="749" t="n">
        <f aca="false">IF(V33="n/a",0,W7/X7)</f>
        <v>0</v>
      </c>
      <c r="Y33" s="750" t="n">
        <f aca="false">IF($C$18="Yes",$C$15*W33*X33,W33*X33)</f>
        <v>0</v>
      </c>
      <c r="Z33" s="751" t="n">
        <f aca="false">(1-$M$28)*Y33</f>
        <v>0</v>
      </c>
      <c r="AA33" s="752" t="n">
        <f aca="false">IF(OR(V33="n/a",V33=0),MIN($Y$4:$Y$18),Y7)</f>
        <v>-4.3</v>
      </c>
      <c r="AB33" s="753"/>
      <c r="AC33" s="754" t="str">
        <f aca="false">Z7</f>
        <v>n/a</v>
      </c>
      <c r="AD33" s="748" t="n">
        <f aca="false">IF(AC33="n/a",0,IF(AC33="BPSK",2,IF(AC33="QPSK",2,IF(AC33="16QAM",4,IF(AC33="64QAM",6,IF(AC33="256QAM",8))))))</f>
        <v>0</v>
      </c>
      <c r="AE33" s="749" t="n">
        <f aca="false">IF(AC33="n/a",0,AA7/AB7)</f>
        <v>0</v>
      </c>
      <c r="AF33" s="750" t="n">
        <f aca="false">IF($C$17="Yes",$C$14*AD33*AE33,AD33*AE33)</f>
        <v>0</v>
      </c>
      <c r="AG33" s="751" t="n">
        <f aca="false">(1-$C$28)*AF33</f>
        <v>0</v>
      </c>
      <c r="AH33" s="752" t="n">
        <f aca="false">IF(OR(AC33="n/a",AC33=0),MIN($AC$4:$AC$18),AC7)</f>
        <v>-4.3</v>
      </c>
      <c r="AI33" s="755" t="n">
        <f aca="false">AG33</f>
        <v>0</v>
      </c>
    </row>
    <row r="34" customFormat="false" ht="15" hidden="false" customHeight="false" outlineLevel="0" collapsed="false">
      <c r="A34" s="657" t="s">
        <v>2421</v>
      </c>
      <c r="C34" s="694" t="n">
        <v>0</v>
      </c>
      <c r="D34" s="695" t="n">
        <f aca="false">C34</f>
        <v>0</v>
      </c>
      <c r="E34" s="695" t="n">
        <f aca="false">D34</f>
        <v>0</v>
      </c>
      <c r="F34" s="695" t="n">
        <f aca="false">E34</f>
        <v>0</v>
      </c>
      <c r="G34" s="695" t="n">
        <f aca="false">F34</f>
        <v>0</v>
      </c>
      <c r="H34" s="695" t="n">
        <f aca="false">G34</f>
        <v>0</v>
      </c>
      <c r="I34" s="695" t="n">
        <f aca="false">H34</f>
        <v>0</v>
      </c>
      <c r="J34" s="696" t="n">
        <f aca="false">D34</f>
        <v>0</v>
      </c>
      <c r="K34" s="657" t="s">
        <v>2422</v>
      </c>
      <c r="M34" s="694" t="n">
        <v>0</v>
      </c>
      <c r="N34" s="694" t="n">
        <v>0</v>
      </c>
      <c r="O34" s="694" t="n">
        <v>0</v>
      </c>
      <c r="P34" s="694" t="n">
        <v>0</v>
      </c>
      <c r="Q34" s="694" t="n">
        <v>0</v>
      </c>
      <c r="R34" s="694" t="n">
        <v>0</v>
      </c>
      <c r="S34" s="694" t="n">
        <v>0</v>
      </c>
      <c r="T34" s="764" t="n">
        <v>0</v>
      </c>
      <c r="U34" s="659"/>
      <c r="V34" s="747" t="str">
        <f aca="false">V8</f>
        <v>QPSK</v>
      </c>
      <c r="W34" s="748" t="n">
        <f aca="false">IF(V34="n/a",0,IF(V34="BPSK",2,IF(V34="QPSK",2,IF(V34="16QAM",4,IF(V34="64QAM",6,IF(V34="256QAM",8))))))</f>
        <v>2</v>
      </c>
      <c r="X34" s="749" t="n">
        <f aca="false">IF(V34="n/a",0,W8/X8)</f>
        <v>0.0833333333333333</v>
      </c>
      <c r="Y34" s="750" t="n">
        <f aca="false">IF($C$18="Yes",$C$15*W34*X34,W34*X34)</f>
        <v>0.166666666666667</v>
      </c>
      <c r="Z34" s="751" t="n">
        <f aca="false">(1-$M$28)*Y34</f>
        <v>0.115166666666667</v>
      </c>
      <c r="AA34" s="752" t="n">
        <f aca="false">IF(OR(V34="n/a",V34=0),MIN($Y$4:$Y$18),Y8)</f>
        <v>-4.3</v>
      </c>
      <c r="AB34" s="753"/>
      <c r="AC34" s="754" t="str">
        <f aca="false">Z8</f>
        <v>QPSK</v>
      </c>
      <c r="AD34" s="748" t="n">
        <f aca="false">IF(AC34="n/a",0,IF(AC34="BPSK",2,IF(AC34="QPSK",2,IF(AC34="16QAM",4,IF(AC34="64QAM",6,IF(AC34="256QAM",8))))))</f>
        <v>2</v>
      </c>
      <c r="AE34" s="749" t="n">
        <f aca="false">IF(AC34="n/a",0,AA8/AB8)</f>
        <v>0.0833333333333333</v>
      </c>
      <c r="AF34" s="750" t="n">
        <f aca="false">IF($C$17="Yes",$C$14*AD34*AE34,AD34*AE34)</f>
        <v>0.166666666666667</v>
      </c>
      <c r="AG34" s="751" t="n">
        <f aca="false">(1-$C$28)*AF34</f>
        <v>0.117833333333333</v>
      </c>
      <c r="AH34" s="752" t="n">
        <f aca="false">IF(OR(AC34="n/a",AC34=0),MIN($AC$4:$AC$18),AC8)</f>
        <v>-4.3</v>
      </c>
      <c r="AI34" s="755" t="n">
        <f aca="false">AG34</f>
        <v>0.117833333333333</v>
      </c>
    </row>
    <row r="35" customFormat="false" ht="15" hidden="false" customHeight="false" outlineLevel="0" collapsed="false">
      <c r="A35" s="765" t="s">
        <v>2423</v>
      </c>
      <c r="C35" s="766" t="n">
        <f aca="false">C14</f>
        <v>1</v>
      </c>
      <c r="D35" s="766" t="n">
        <f aca="false">D14</f>
        <v>1</v>
      </c>
      <c r="E35" s="766" t="n">
        <f aca="false">E14</f>
        <v>1</v>
      </c>
      <c r="F35" s="766" t="n">
        <f aca="false">F14</f>
        <v>1</v>
      </c>
      <c r="G35" s="766" t="n">
        <f aca="false">G14</f>
        <v>1</v>
      </c>
      <c r="H35" s="766" t="n">
        <f aca="false">H14</f>
        <v>1</v>
      </c>
      <c r="I35" s="766" t="n">
        <f aca="false">I14</f>
        <v>1</v>
      </c>
      <c r="J35" s="767" t="n">
        <f aca="false">J14</f>
        <v>1</v>
      </c>
      <c r="K35" s="765" t="s">
        <v>2423</v>
      </c>
      <c r="M35" s="766" t="n">
        <f aca="false">C25</f>
        <v>1</v>
      </c>
      <c r="N35" s="766" t="n">
        <f aca="false">D25</f>
        <v>1</v>
      </c>
      <c r="O35" s="766" t="n">
        <f aca="false">E25</f>
        <v>1</v>
      </c>
      <c r="P35" s="766" t="n">
        <f aca="false">F25</f>
        <v>1</v>
      </c>
      <c r="Q35" s="766" t="n">
        <f aca="false">G25</f>
        <v>1</v>
      </c>
      <c r="R35" s="766" t="n">
        <f aca="false">H25</f>
        <v>1</v>
      </c>
      <c r="S35" s="766" t="n">
        <f aca="false">I25</f>
        <v>1</v>
      </c>
      <c r="T35" s="767" t="n">
        <f aca="false">J25</f>
        <v>1</v>
      </c>
      <c r="U35" s="659"/>
      <c r="V35" s="747" t="str">
        <f aca="false">V9</f>
        <v>QPSK</v>
      </c>
      <c r="W35" s="748" t="n">
        <f aca="false">IF(V35="n/a",0,IF(V35="BPSK",2,IF(V35="QPSK",2,IF(V35="16QAM",4,IF(V35="64QAM",6,IF(V35="256QAM",8))))))</f>
        <v>2</v>
      </c>
      <c r="X35" s="749" t="n">
        <f aca="false">IF(V35="n/a",0,W9/X9)</f>
        <v>0.125</v>
      </c>
      <c r="Y35" s="750" t="n">
        <f aca="false">IF($C$18="Yes",$C$15*W35*X35,W35*X35)</f>
        <v>0.25</v>
      </c>
      <c r="Z35" s="751" t="n">
        <f aca="false">(1-$M$28)*Y35</f>
        <v>0.17275</v>
      </c>
      <c r="AA35" s="752" t="n">
        <f aca="false">IF(OR(V35="n/a",V35=0),MIN($Y$4:$Y$18),Y9)</f>
        <v>-2.5</v>
      </c>
      <c r="AB35" s="753"/>
      <c r="AC35" s="754" t="str">
        <f aca="false">Z9</f>
        <v>QPSK</v>
      </c>
      <c r="AD35" s="748" t="n">
        <f aca="false">IF(AC35="n/a",0,IF(AC35="BPSK",2,IF(AC35="QPSK",2,IF(AC35="16QAM",4,IF(AC35="64QAM",6,IF(AC35="256QAM",8))))))</f>
        <v>2</v>
      </c>
      <c r="AE35" s="749" t="n">
        <f aca="false">IF(AC35="n/a",0,AA9/AB9)</f>
        <v>0.125</v>
      </c>
      <c r="AF35" s="750" t="n">
        <f aca="false">IF($C$17="Yes",$C$14*AD35*AE35,AD35*AE35)</f>
        <v>0.25</v>
      </c>
      <c r="AG35" s="751" t="n">
        <f aca="false">(1-$C$28)*AF35</f>
        <v>0.17675</v>
      </c>
      <c r="AH35" s="752" t="n">
        <f aca="false">IF(OR(AC35="n/a",AC35=0),MIN($AC$4:$AC$18),AC9)</f>
        <v>-2.5</v>
      </c>
      <c r="AI35" s="755" t="n">
        <f aca="false">AG35</f>
        <v>0.17675</v>
      </c>
    </row>
    <row r="36" customFormat="false" ht="15" hidden="false" customHeight="false" outlineLevel="0" collapsed="false">
      <c r="A36" s="657" t="s">
        <v>2424</v>
      </c>
      <c r="C36" s="768" t="n">
        <f aca="false">IF(C35=2,3,0)</f>
        <v>0</v>
      </c>
      <c r="D36" s="768" t="n">
        <f aca="false">IF(D35=2,3,0)</f>
        <v>0</v>
      </c>
      <c r="E36" s="768" t="n">
        <f aca="false">IF(E35=2,3,0)</f>
        <v>0</v>
      </c>
      <c r="F36" s="768" t="n">
        <f aca="false">IF(F35=2,3,0)</f>
        <v>0</v>
      </c>
      <c r="G36" s="768" t="n">
        <f aca="false">IF(G35=2,3,0)</f>
        <v>0</v>
      </c>
      <c r="H36" s="768" t="n">
        <f aca="false">IF(H35=2,3,0)</f>
        <v>0</v>
      </c>
      <c r="I36" s="768" t="n">
        <f aca="false">IF(I35=2,3,0)</f>
        <v>0</v>
      </c>
      <c r="J36" s="769" t="n">
        <f aca="false">IF(J35=2,3,0)</f>
        <v>0</v>
      </c>
      <c r="K36" s="657" t="s">
        <v>2424</v>
      </c>
      <c r="L36" s="659"/>
      <c r="M36" s="768" t="n">
        <f aca="false">IF(M35=2,3,0)</f>
        <v>0</v>
      </c>
      <c r="N36" s="768" t="n">
        <f aca="false">IF(N35=2,3,0)</f>
        <v>0</v>
      </c>
      <c r="O36" s="768" t="n">
        <f aca="false">IF(O35=2,3,0)</f>
        <v>0</v>
      </c>
      <c r="P36" s="768" t="n">
        <f aca="false">IF(P35=2,3,0)</f>
        <v>0</v>
      </c>
      <c r="Q36" s="768" t="n">
        <f aca="false">IF(Q35=2,3,0)</f>
        <v>0</v>
      </c>
      <c r="R36" s="768" t="n">
        <f aca="false">IF(R35=2,3,0)</f>
        <v>0</v>
      </c>
      <c r="S36" s="768" t="n">
        <f aca="false">IF(S35=2,3,0)</f>
        <v>0</v>
      </c>
      <c r="T36" s="769" t="n">
        <f aca="false">IF(T35=2,3,0)</f>
        <v>0</v>
      </c>
      <c r="U36" s="659"/>
      <c r="V36" s="747" t="str">
        <f aca="false">V10</f>
        <v>QPSK</v>
      </c>
      <c r="W36" s="748" t="n">
        <f aca="false">IF(V36="n/a",0,IF(V36="BPSK",2,IF(V36="QPSK",2,IF(V36="16QAM",4,IF(V36="64QAM",6,IF(V36="256QAM",8))))))</f>
        <v>2</v>
      </c>
      <c r="X36" s="749" t="n">
        <f aca="false">IF(V36="n/a",0,W10/X10)</f>
        <v>0.25</v>
      </c>
      <c r="Y36" s="750" t="n">
        <f aca="false">IF($C$18="Yes",$C$15*W36*X36,W36*X36)</f>
        <v>0.5</v>
      </c>
      <c r="Z36" s="751" t="n">
        <f aca="false">(1-$M$28)*Y36</f>
        <v>0.3455</v>
      </c>
      <c r="AA36" s="752" t="n">
        <f aca="false">IF(OR(V36="n/a",V36=0),MIN($Y$4:$Y$18),Y10)</f>
        <v>0.5</v>
      </c>
      <c r="AB36" s="753"/>
      <c r="AC36" s="754" t="str">
        <f aca="false">Z10</f>
        <v>QPSK</v>
      </c>
      <c r="AD36" s="748" t="n">
        <f aca="false">IF(AC36="n/a",0,IF(AC36="BPSK",2,IF(AC36="QPSK",2,IF(AC36="16QAM",4,IF(AC36="64QAM",6,IF(AC36="256QAM",8))))))</f>
        <v>2</v>
      </c>
      <c r="AE36" s="749" t="n">
        <f aca="false">IF(AC36="n/a",0,AA10/AB10)</f>
        <v>0.25</v>
      </c>
      <c r="AF36" s="750" t="n">
        <f aca="false">IF($C$17="Yes",$C$14*AD36*AE36,AD36*AE36)</f>
        <v>0.5</v>
      </c>
      <c r="AG36" s="751" t="n">
        <f aca="false">(1-$C$28)*AF36</f>
        <v>0.3535</v>
      </c>
      <c r="AH36" s="752" t="n">
        <f aca="false">IF(OR(AC36="n/a",AC36=0),MIN($AC$4:$AC$18),AC10)</f>
        <v>0.5</v>
      </c>
      <c r="AI36" s="755" t="n">
        <f aca="false">AG36</f>
        <v>0.3535</v>
      </c>
    </row>
    <row r="37" customFormat="false" ht="15" hidden="false" customHeight="false" outlineLevel="0" collapsed="false">
      <c r="A37" s="770" t="s">
        <v>2425</v>
      </c>
      <c r="C37" s="771" t="n">
        <f aca="false">C12</f>
        <v>12</v>
      </c>
      <c r="D37" s="771" t="n">
        <f aca="false">D12</f>
        <v>12</v>
      </c>
      <c r="E37" s="771" t="n">
        <f aca="false">E12</f>
        <v>12</v>
      </c>
      <c r="F37" s="771" t="n">
        <f aca="false">F12</f>
        <v>12</v>
      </c>
      <c r="G37" s="771" t="n">
        <f aca="false">G12</f>
        <v>12</v>
      </c>
      <c r="H37" s="771" t="n">
        <f aca="false">H12</f>
        <v>12</v>
      </c>
      <c r="I37" s="771" t="n">
        <f aca="false">I12</f>
        <v>12</v>
      </c>
      <c r="J37" s="772" t="n">
        <f aca="false">J12</f>
        <v>12</v>
      </c>
      <c r="K37" s="770" t="s">
        <v>2425</v>
      </c>
      <c r="L37" s="659"/>
      <c r="M37" s="773" t="n">
        <f aca="false">C42</f>
        <v>12</v>
      </c>
      <c r="N37" s="773" t="n">
        <f aca="false">D42</f>
        <v>5</v>
      </c>
      <c r="O37" s="773" t="n">
        <f aca="false">E42</f>
        <v>7</v>
      </c>
      <c r="P37" s="773" t="n">
        <f aca="false">F42</f>
        <v>5</v>
      </c>
      <c r="Q37" s="773" t="n">
        <f aca="false">G42</f>
        <v>0</v>
      </c>
      <c r="R37" s="773" t="n">
        <f aca="false">H42</f>
        <v>1</v>
      </c>
      <c r="S37" s="773" t="n">
        <f aca="false">I42</f>
        <v>8</v>
      </c>
      <c r="T37" s="774" t="n">
        <f aca="false">J42</f>
        <v>2</v>
      </c>
      <c r="U37" s="659"/>
      <c r="V37" s="747" t="str">
        <f aca="false">V11</f>
        <v>QPSK</v>
      </c>
      <c r="W37" s="748" t="n">
        <f aca="false">IF(V37="n/a",0,IF(V37="BPSK",2,IF(V37="QPSK",2,IF(V37="16QAM",4,IF(V37="64QAM",6,IF(V37="256QAM",8))))))</f>
        <v>2</v>
      </c>
      <c r="X37" s="749" t="n">
        <f aca="false">IF(V37="n/a",0,W11/X11)</f>
        <v>0.5</v>
      </c>
      <c r="Y37" s="750" t="n">
        <f aca="false">IF($C$18="Yes",$C$15*W37*X37,W37*X37)</f>
        <v>1</v>
      </c>
      <c r="Z37" s="751" t="n">
        <f aca="false">(1-$M$28)*Y37</f>
        <v>0.691</v>
      </c>
      <c r="AA37" s="752" t="n">
        <f aca="false">IF(OR(V37="n/a",V37=0),MIN($Y$4:$Y$18),Y11)</f>
        <v>3.5</v>
      </c>
      <c r="AB37" s="753"/>
      <c r="AC37" s="754" t="str">
        <f aca="false">Z11</f>
        <v>QPSK</v>
      </c>
      <c r="AD37" s="748" t="n">
        <f aca="false">IF(AC37="n/a",0,IF(AC37="BPSK",2,IF(AC37="QPSK",2,IF(AC37="16QAM",4,IF(AC37="64QAM",6,IF(AC37="256QAM",8))))))</f>
        <v>2</v>
      </c>
      <c r="AE37" s="749" t="n">
        <f aca="false">IF(AC37="n/a",0,AA11/AB11)</f>
        <v>0.5</v>
      </c>
      <c r="AF37" s="750" t="n">
        <f aca="false">IF($C$17="Yes",$C$14*AD37*AE37,AD37*AE37)</f>
        <v>1</v>
      </c>
      <c r="AG37" s="751" t="n">
        <f aca="false">(1-$C$28)*AF37</f>
        <v>0.707</v>
      </c>
      <c r="AH37" s="752" t="n">
        <f aca="false">IF(OR(AC37="n/a",AC37=0),MIN($AC$4:$AC$18),AC11)</f>
        <v>3.5</v>
      </c>
      <c r="AI37" s="755" t="n">
        <f aca="false">AG37</f>
        <v>0.707</v>
      </c>
    </row>
    <row r="38" customFormat="false" ht="15" hidden="false" customHeight="false" outlineLevel="0" collapsed="false">
      <c r="A38" s="775" t="s">
        <v>2426</v>
      </c>
      <c r="C38" s="776" t="n">
        <f aca="false">10*LOG10(C33)+C36+C37-C34+30</f>
        <v>52</v>
      </c>
      <c r="D38" s="776" t="n">
        <f aca="false">10*LOG10(D33)+D36+D37-D34+30</f>
        <v>52</v>
      </c>
      <c r="E38" s="776" t="n">
        <f aca="false">10*LOG10(E33)+E36+E37-E34+30</f>
        <v>52</v>
      </c>
      <c r="F38" s="776" t="n">
        <f aca="false">10*LOG10(F33)+F36+F37-F34+30</f>
        <v>52</v>
      </c>
      <c r="G38" s="776" t="n">
        <f aca="false">10*LOG10(G33)+G36+G37-G34+30</f>
        <v>52</v>
      </c>
      <c r="H38" s="776" t="n">
        <f aca="false">10*LOG10(H33)+H36+H37-H34+30</f>
        <v>52</v>
      </c>
      <c r="I38" s="776" t="n">
        <f aca="false">10*LOG10(I33)+I36+I37-I34+30</f>
        <v>52</v>
      </c>
      <c r="J38" s="777" t="n">
        <f aca="false">10*LOG10(J33)+J36+J37-J34+30</f>
        <v>52</v>
      </c>
      <c r="K38" s="775" t="s">
        <v>2426</v>
      </c>
      <c r="L38" s="659"/>
      <c r="M38" s="776" t="n">
        <f aca="false">10*LOG10(M33)+M36+M37-M34+30</f>
        <v>48.9897000433602</v>
      </c>
      <c r="N38" s="776" t="n">
        <f aca="false">10*LOG10(N33)+N36+N37-N34+30</f>
        <v>31.9897000433602</v>
      </c>
      <c r="O38" s="776" t="n">
        <f aca="false">10*LOG10(O33)+O36+O37-O34+30</f>
        <v>30.0102999566398</v>
      </c>
      <c r="P38" s="776" t="n">
        <f aca="false">10*LOG10(P33)+P36+P37-P34+30</f>
        <v>38.0102999566398</v>
      </c>
      <c r="Q38" s="776" t="n">
        <f aca="false">10*LOG10(Q33)+Q36+Q37-Q34+30</f>
        <v>26.9897000433602</v>
      </c>
      <c r="R38" s="776" t="n">
        <f aca="false">10*LOG10(R33)+R36+R37-R34+30</f>
        <v>24.0102999566398</v>
      </c>
      <c r="S38" s="776" t="n">
        <f aca="false">10*LOG10(S33)+S36+S37-S34+30</f>
        <v>41.0102999566398</v>
      </c>
      <c r="T38" s="777" t="n">
        <f aca="false">10*LOG10(T33)+T36+T37-T34+30</f>
        <v>32</v>
      </c>
      <c r="U38" s="659"/>
      <c r="V38" s="747" t="str">
        <f aca="false">V12</f>
        <v>QPSK</v>
      </c>
      <c r="W38" s="748" t="n">
        <f aca="false">IF(V38="n/a",0,IF(V38="BPSK",2,IF(V38="QPSK",2,IF(V38="16QAM",4,IF(V38="64QAM",6,IF(V38="256QAM",8))))))</f>
        <v>2</v>
      </c>
      <c r="X38" s="749" t="n">
        <f aca="false">IF(V38="n/a",0,W12/X12)</f>
        <v>0.75</v>
      </c>
      <c r="Y38" s="750" t="n">
        <f aca="false">IF($C$18="Yes",$C$15*W38*X38,W38*X38)</f>
        <v>1.5</v>
      </c>
      <c r="Z38" s="751" t="n">
        <f aca="false">(1-$M$28)*Y38</f>
        <v>1.0365</v>
      </c>
      <c r="AA38" s="752" t="n">
        <f aca="false">IF(OR(V38="n/a",V38=0),MIN($Y$4:$Y$18),Y12)</f>
        <v>6.8</v>
      </c>
      <c r="AB38" s="753"/>
      <c r="AC38" s="754" t="str">
        <f aca="false">Z12</f>
        <v>QPSK</v>
      </c>
      <c r="AD38" s="748" t="n">
        <f aca="false">IF(AC38="n/a",0,IF(AC38="BPSK",2,IF(AC38="QPSK",2,IF(AC38="16QAM",4,IF(AC38="64QAM",6,IF(AC38="256QAM",8))))))</f>
        <v>2</v>
      </c>
      <c r="AE38" s="749" t="n">
        <f aca="false">IF(AC38="n/a",0,AA12/AB12)</f>
        <v>0.75</v>
      </c>
      <c r="AF38" s="750" t="n">
        <f aca="false">IF($C$17="Yes",$C$14*AD38*AE38,AD38*AE38)</f>
        <v>1.5</v>
      </c>
      <c r="AG38" s="751" t="n">
        <f aca="false">(1-$C$28)*AF38</f>
        <v>1.0605</v>
      </c>
      <c r="AH38" s="752" t="n">
        <f aca="false">IF(OR(AC38="n/a",AC38=0),MIN($AC$4:$AC$18),AC12)</f>
        <v>6.8</v>
      </c>
      <c r="AI38" s="755" t="n">
        <f aca="false">AG38</f>
        <v>1.0605</v>
      </c>
    </row>
    <row r="39" customFormat="false" ht="15" hidden="false" customHeight="false" outlineLevel="0" collapsed="false">
      <c r="A39" s="659"/>
      <c r="C39" s="778"/>
      <c r="D39" s="779"/>
      <c r="E39" s="779"/>
      <c r="F39" s="779"/>
      <c r="G39" s="779"/>
      <c r="H39" s="779"/>
      <c r="I39" s="779"/>
      <c r="J39" s="759"/>
      <c r="K39" s="780" t="s">
        <v>2427</v>
      </c>
      <c r="L39" s="659"/>
      <c r="M39" s="781" t="n">
        <f aca="false">'C-SG Ntwrk-Input-BS-Output '!B30</f>
        <v>0</v>
      </c>
      <c r="N39" s="781" t="n">
        <f aca="false">M39</f>
        <v>0</v>
      </c>
      <c r="O39" s="781" t="n">
        <f aca="false">N39</f>
        <v>0</v>
      </c>
      <c r="P39" s="781" t="n">
        <f aca="false">O39</f>
        <v>0</v>
      </c>
      <c r="Q39" s="781" t="n">
        <f aca="false">P39</f>
        <v>0</v>
      </c>
      <c r="R39" s="781" t="n">
        <f aca="false">Q39</f>
        <v>0</v>
      </c>
      <c r="S39" s="781" t="n">
        <f aca="false">R39</f>
        <v>0</v>
      </c>
      <c r="T39" s="782" t="n">
        <f aca="false">S39</f>
        <v>0</v>
      </c>
      <c r="U39" s="659"/>
      <c r="V39" s="747" t="str">
        <f aca="false">V13</f>
        <v>16QAM</v>
      </c>
      <c r="W39" s="748" t="n">
        <f aca="false">IF(V39="n/a",0,IF(V39="BPSK",2,IF(V39="QPSK",2,IF(V39="16QAM",4,IF(V39="64QAM",6,IF(V39="256QAM",8))))))</f>
        <v>4</v>
      </c>
      <c r="X39" s="749" t="n">
        <f aca="false">IF(V39="n/a",0,W13/X13)</f>
        <v>0.5</v>
      </c>
      <c r="Y39" s="750" t="n">
        <f aca="false">IF($C$18="Yes",$C$15*W39*X39,W39*X39)</f>
        <v>2</v>
      </c>
      <c r="Z39" s="751" t="n">
        <f aca="false">(1-$M$28)*Y39</f>
        <v>1.382</v>
      </c>
      <c r="AA39" s="752" t="n">
        <f aca="false">IF(OR(V39="n/a",V39=0),MIN($Y$4:$Y$18),Y13)</f>
        <v>8.9</v>
      </c>
      <c r="AB39" s="753"/>
      <c r="AC39" s="754" t="str">
        <f aca="false">Z13</f>
        <v>16QAM</v>
      </c>
      <c r="AD39" s="748" t="n">
        <f aca="false">IF(AC39="n/a",0,IF(AC39="BPSK",2,IF(AC39="QPSK",2,IF(AC39="16QAM",4,IF(AC39="64QAM",6,IF(AC39="256QAM",8))))))</f>
        <v>4</v>
      </c>
      <c r="AE39" s="749" t="n">
        <f aca="false">IF(AC39="n/a",0,AA13/AB13)</f>
        <v>0.5</v>
      </c>
      <c r="AF39" s="750" t="n">
        <f aca="false">IF($C$17="Yes",$C$14*AD39*AE39,AD39*AE39)</f>
        <v>2</v>
      </c>
      <c r="AG39" s="751" t="n">
        <f aca="false">(1-$C$28)*AF39</f>
        <v>1.414</v>
      </c>
      <c r="AH39" s="752" t="n">
        <f aca="false">IF(OR(AC39="n/a",AC39=0),MIN($AC$4:$AC$18),AC13)</f>
        <v>8.9</v>
      </c>
      <c r="AI39" s="755" t="n">
        <f aca="false">AG39</f>
        <v>1.414</v>
      </c>
    </row>
    <row r="40" customFormat="false" ht="15" hidden="false" customHeight="false" outlineLevel="0" collapsed="false">
      <c r="A40" s="670"/>
      <c r="B40" s="783"/>
      <c r="C40" s="784"/>
      <c r="D40" s="785"/>
      <c r="E40" s="785"/>
      <c r="F40" s="785"/>
      <c r="G40" s="785"/>
      <c r="H40" s="785"/>
      <c r="I40" s="785"/>
      <c r="J40" s="786"/>
      <c r="K40" s="670"/>
      <c r="L40" s="670"/>
      <c r="M40" s="670"/>
      <c r="N40" s="670"/>
      <c r="O40" s="670"/>
      <c r="P40" s="670"/>
      <c r="Q40" s="670"/>
      <c r="R40" s="670"/>
      <c r="S40" s="670"/>
      <c r="T40" s="786"/>
      <c r="U40" s="659"/>
      <c r="V40" s="747" t="str">
        <f aca="false">V14</f>
        <v>16QAM</v>
      </c>
      <c r="W40" s="748" t="n">
        <f aca="false">IF(V40="n/a",0,IF(V40="BPSK",2,IF(V40="QPSK",2,IF(V40="16QAM",4,IF(V40="64QAM",6,IF(V40="256QAM",8))))))</f>
        <v>4</v>
      </c>
      <c r="X40" s="749" t="n">
        <f aca="false">IF(V40="n/a",0,W14/X14)</f>
        <v>0.75</v>
      </c>
      <c r="Y40" s="750" t="n">
        <f aca="false">IF($C$18="Yes",$C$15*W40*X40,W40*X40)</f>
        <v>3</v>
      </c>
      <c r="Z40" s="751" t="n">
        <f aca="false">(1-$M$28)*Y40</f>
        <v>2.073</v>
      </c>
      <c r="AA40" s="752" t="n">
        <f aca="false">IF(OR(V40="n/a",V40=0),MIN($Y$4:$Y$18),Y14)</f>
        <v>13</v>
      </c>
      <c r="AB40" s="753"/>
      <c r="AC40" s="754" t="str">
        <f aca="false">Z14</f>
        <v>16QAM</v>
      </c>
      <c r="AD40" s="748" t="n">
        <f aca="false">IF(AC40="n/a",0,IF(AC40="BPSK",2,IF(AC40="QPSK",2,IF(AC40="16QAM",4,IF(AC40="64QAM",6,IF(AC40="256QAM",8))))))</f>
        <v>4</v>
      </c>
      <c r="AE40" s="749" t="n">
        <f aca="false">IF(AC40="n/a",0,AA14/AB14)</f>
        <v>0.25</v>
      </c>
      <c r="AF40" s="750" t="n">
        <f aca="false">IF($C$17="Yes",$C$14*AD40*AE40,AD40*AE40)</f>
        <v>1</v>
      </c>
      <c r="AG40" s="751" t="n">
        <f aca="false">(1-$C$28)*AF40</f>
        <v>0.707</v>
      </c>
      <c r="AH40" s="752" t="n">
        <f aca="false">IF(OR(AC40="n/a",AC40=0),MIN($AC$4:$AC$18),AC14)</f>
        <v>13</v>
      </c>
      <c r="AI40" s="755" t="n">
        <f aca="false">AG40</f>
        <v>0.707</v>
      </c>
    </row>
    <row r="41" customFormat="false" ht="15" hidden="false" customHeight="false" outlineLevel="0" collapsed="false">
      <c r="A41" s="761" t="s">
        <v>2428</v>
      </c>
      <c r="C41" s="778"/>
      <c r="D41" s="779"/>
      <c r="E41" s="779"/>
      <c r="F41" s="779"/>
      <c r="G41" s="779"/>
      <c r="H41" s="779"/>
      <c r="I41" s="779"/>
      <c r="J41" s="759"/>
      <c r="K41" s="761" t="s">
        <v>2429</v>
      </c>
      <c r="L41" s="659"/>
      <c r="N41" s="659"/>
      <c r="O41" s="659"/>
      <c r="P41" s="659"/>
      <c r="Q41" s="659"/>
      <c r="R41" s="659"/>
      <c r="S41" s="659"/>
      <c r="T41" s="759"/>
      <c r="U41" s="659"/>
      <c r="V41" s="747" t="str">
        <f aca="false">V15</f>
        <v>64QAM</v>
      </c>
      <c r="W41" s="748" t="n">
        <f aca="false">IF(V41="n/a",0,IF(V41="BPSK",2,IF(V41="QPSK",2,IF(V41="16QAM",4,IF(V41="64QAM",6,IF(V41="256QAM",8))))))</f>
        <v>6</v>
      </c>
      <c r="X41" s="749" t="n">
        <f aca="false">IF(V41="n/a",0,W15/X15)</f>
        <v>0.5</v>
      </c>
      <c r="Y41" s="750" t="n">
        <f aca="false">IF($C$18="Yes",$C$15*W41*X41,W41*X41)</f>
        <v>3</v>
      </c>
      <c r="Z41" s="751" t="n">
        <f aca="false">(1-$M$28)*Y41</f>
        <v>2.073</v>
      </c>
      <c r="AA41" s="752" t="n">
        <f aca="false">IF(OR(V41="n/a",V41=0),MIN($Y$4:$Y$18),Y15)</f>
        <v>13.9</v>
      </c>
      <c r="AB41" s="753"/>
      <c r="AC41" s="754" t="str">
        <f aca="false">Z15</f>
        <v>64QAM</v>
      </c>
      <c r="AD41" s="748" t="n">
        <f aca="false">IF(AC41="n/a",0,IF(AC41="BPSK",2,IF(AC41="QPSK",2,IF(AC41="16QAM",4,IF(AC41="64QAM",6,IF(AC41="256QAM",8))))))</f>
        <v>6</v>
      </c>
      <c r="AE41" s="749" t="n">
        <f aca="false">IF(AC41="n/a",0,AA15/AB15)</f>
        <v>0.5</v>
      </c>
      <c r="AF41" s="750" t="n">
        <f aca="false">IF($C$17="Yes",$C$14*AD41*AE41,AD41*AE41)</f>
        <v>3</v>
      </c>
      <c r="AG41" s="751" t="n">
        <f aca="false">(1-$C$28)*AF41</f>
        <v>2.121</v>
      </c>
      <c r="AH41" s="752" t="n">
        <f aca="false">IF(OR(AC41="n/a",AC41=0),MIN($AC$4:$AC$18),AC15)</f>
        <v>13.9</v>
      </c>
      <c r="AI41" s="755" t="n">
        <f aca="false">AG41</f>
        <v>2.121</v>
      </c>
    </row>
    <row r="42" customFormat="false" ht="15" hidden="false" customHeight="false" outlineLevel="0" collapsed="false">
      <c r="A42" s="660" t="s">
        <v>2430</v>
      </c>
      <c r="C42" s="771" t="n">
        <f aca="false">C23</f>
        <v>12</v>
      </c>
      <c r="D42" s="771" t="n">
        <f aca="false">D23</f>
        <v>5</v>
      </c>
      <c r="E42" s="771" t="n">
        <f aca="false">E23</f>
        <v>7</v>
      </c>
      <c r="F42" s="771" t="n">
        <f aca="false">F23</f>
        <v>5</v>
      </c>
      <c r="G42" s="771" t="n">
        <f aca="false">G23</f>
        <v>0</v>
      </c>
      <c r="H42" s="771" t="n">
        <f aca="false">H23</f>
        <v>1</v>
      </c>
      <c r="I42" s="771" t="n">
        <f aca="false">I23</f>
        <v>8</v>
      </c>
      <c r="J42" s="772" t="n">
        <f aca="false">J23</f>
        <v>2</v>
      </c>
      <c r="K42" s="660" t="s">
        <v>2430</v>
      </c>
      <c r="M42" s="773" t="n">
        <f aca="false">C37</f>
        <v>12</v>
      </c>
      <c r="N42" s="773" t="n">
        <f aca="false">M42</f>
        <v>12</v>
      </c>
      <c r="O42" s="773" t="n">
        <f aca="false">N42</f>
        <v>12</v>
      </c>
      <c r="P42" s="773" t="n">
        <f aca="false">O42</f>
        <v>12</v>
      </c>
      <c r="Q42" s="773" t="n">
        <f aca="false">P42</f>
        <v>12</v>
      </c>
      <c r="R42" s="773" t="n">
        <f aca="false">Q42</f>
        <v>12</v>
      </c>
      <c r="S42" s="773" t="n">
        <f aca="false">R42</f>
        <v>12</v>
      </c>
      <c r="T42" s="774" t="n">
        <f aca="false">N42</f>
        <v>12</v>
      </c>
      <c r="U42" s="659"/>
      <c r="V42" s="747" t="str">
        <f aca="false">V16</f>
        <v>64QAM</v>
      </c>
      <c r="W42" s="748" t="n">
        <f aca="false">IF(V42="n/a",0,IF(V42="BPSK",2,IF(V42="QPSK",2,IF(V42="16QAM",4,IF(V42="64QAM",6,IF(V42="256QAM",8))))))</f>
        <v>6</v>
      </c>
      <c r="X42" s="749" t="n">
        <f aca="false">IF(V42="n/a",0,W16/X16)</f>
        <v>0.666666666666667</v>
      </c>
      <c r="Y42" s="750" t="n">
        <f aca="false">IF($C$18="Yes",$C$15*W42*X42,W42*X42)</f>
        <v>4</v>
      </c>
      <c r="Z42" s="751" t="n">
        <f aca="false">(1-$M$28)*Y42</f>
        <v>2.764</v>
      </c>
      <c r="AA42" s="752" t="n">
        <f aca="false">IF(OR(V42="n/a",V42=0),MIN($Y$4:$Y$18),Y16)</f>
        <v>17.3</v>
      </c>
      <c r="AB42" s="753"/>
      <c r="AC42" s="754" t="str">
        <f aca="false">Z16</f>
        <v>64QAM</v>
      </c>
      <c r="AD42" s="748" t="n">
        <f aca="false">IF(AC42="n/a",0,IF(AC42="BPSK",2,IF(AC42="QPSK",2,IF(AC42="16QAM",4,IF(AC42="64QAM",6,IF(AC42="256QAM",8))))))</f>
        <v>6</v>
      </c>
      <c r="AE42" s="749" t="n">
        <f aca="false">IF(AC42="n/a",0,AA16/AB16)</f>
        <v>0.666666666666667</v>
      </c>
      <c r="AF42" s="750" t="n">
        <f aca="false">IF($C$17="Yes",$C$14*AD42*AE42,AD42*AE42)</f>
        <v>4</v>
      </c>
      <c r="AG42" s="751" t="n">
        <f aca="false">(1-$C$28)*AF42</f>
        <v>2.828</v>
      </c>
      <c r="AH42" s="752" t="n">
        <f aca="false">IF(OR(AC42="n/a",AC42=0),MIN($AC$4:$AC$18),AC16)</f>
        <v>17.3</v>
      </c>
      <c r="AI42" s="755" t="n">
        <f aca="false">AG42</f>
        <v>2.828</v>
      </c>
    </row>
    <row r="43" customFormat="false" ht="15" hidden="false" customHeight="false" outlineLevel="0" collapsed="false">
      <c r="A43" s="660" t="s">
        <v>2431</v>
      </c>
      <c r="C43" s="766" t="n">
        <f aca="false">C26</f>
        <v>1</v>
      </c>
      <c r="D43" s="787" t="n">
        <f aca="false">C43</f>
        <v>1</v>
      </c>
      <c r="E43" s="787" t="n">
        <f aca="false">D43</f>
        <v>1</v>
      </c>
      <c r="F43" s="787" t="n">
        <f aca="false">E43</f>
        <v>1</v>
      </c>
      <c r="G43" s="787" t="n">
        <f aca="false">F43</f>
        <v>1</v>
      </c>
      <c r="H43" s="787" t="n">
        <f aca="false">G43</f>
        <v>1</v>
      </c>
      <c r="I43" s="787" t="n">
        <f aca="false">H43</f>
        <v>1</v>
      </c>
      <c r="J43" s="788" t="n">
        <f aca="false">D43</f>
        <v>1</v>
      </c>
      <c r="K43" s="660" t="s">
        <v>2431</v>
      </c>
      <c r="M43" s="766" t="n">
        <f aca="false">C15</f>
        <v>1</v>
      </c>
      <c r="N43" s="766" t="n">
        <f aca="false">D15</f>
        <v>1</v>
      </c>
      <c r="O43" s="766" t="n">
        <f aca="false">E15</f>
        <v>1</v>
      </c>
      <c r="P43" s="766" t="n">
        <f aca="false">F15</f>
        <v>1</v>
      </c>
      <c r="Q43" s="766" t="n">
        <f aca="false">G15</f>
        <v>1</v>
      </c>
      <c r="R43" s="766" t="n">
        <f aca="false">H15</f>
        <v>1</v>
      </c>
      <c r="S43" s="766" t="n">
        <f aca="false">I15</f>
        <v>1</v>
      </c>
      <c r="T43" s="767" t="n">
        <f aca="false">J15</f>
        <v>1</v>
      </c>
      <c r="U43" s="659"/>
      <c r="V43" s="747" t="str">
        <f aca="false">V17</f>
        <v>64QAM</v>
      </c>
      <c r="W43" s="748" t="n">
        <f aca="false">IF(V43="n/a",0,IF(V43="BPSK",2,IF(V43="QPSK",2,IF(V43="16QAM",4,IF(V43="64QAM",6,IF(V43="256QAM",8))))))</f>
        <v>6</v>
      </c>
      <c r="X43" s="749" t="n">
        <f aca="false">IF(V43="n/a",0,W17/X17)</f>
        <v>0.75</v>
      </c>
      <c r="Y43" s="750" t="n">
        <f aca="false">IF($C$18="Yes",$C$15*W43*X43,W43*X43)</f>
        <v>4.5</v>
      </c>
      <c r="Z43" s="751" t="n">
        <f aca="false">(1-$M$28)*Y43</f>
        <v>3.1095</v>
      </c>
      <c r="AA43" s="752" t="n">
        <f aca="false">IF(OR(V43="n/a",V43=0),MIN($Y$4:$Y$18),Y17)</f>
        <v>18.5</v>
      </c>
      <c r="AB43" s="753"/>
      <c r="AC43" s="754" t="str">
        <f aca="false">Z17</f>
        <v>64QAM</v>
      </c>
      <c r="AD43" s="748" t="n">
        <f aca="false">IF(AC43="n/a",0,IF(AC43="BPSK",2,IF(AC43="QPSK",2,IF(AC43="16QAM",4,IF(AC43="64QAM",6,IF(AC43="256QAM",8))))))</f>
        <v>6</v>
      </c>
      <c r="AE43" s="749" t="n">
        <f aca="false">IF(AC43="n/a",0,AA17/AB17)</f>
        <v>0.75</v>
      </c>
      <c r="AF43" s="750" t="n">
        <f aca="false">IF($C$17="Yes",$C$14*AD43*AE43,AD43*AE43)</f>
        <v>4.5</v>
      </c>
      <c r="AG43" s="751" t="n">
        <f aca="false">(1-$C$28)*AF43</f>
        <v>3.1815</v>
      </c>
      <c r="AH43" s="752" t="n">
        <f aca="false">IF(OR(AC43="n/a",AC43=0),MIN($AC$4:$AC$18),AC17)</f>
        <v>18.5</v>
      </c>
      <c r="AI43" s="755" t="n">
        <f aca="false">AG43</f>
        <v>3.1815</v>
      </c>
    </row>
    <row r="44" customFormat="false" ht="15.75" hidden="false" customHeight="false" outlineLevel="0" collapsed="false">
      <c r="A44" s="660" t="s">
        <v>2432</v>
      </c>
      <c r="C44" s="768" t="n">
        <f aca="false">IF(C43=2,3,0)</f>
        <v>0</v>
      </c>
      <c r="D44" s="768" t="n">
        <f aca="false">IF(D43=2,3,0)</f>
        <v>0</v>
      </c>
      <c r="E44" s="768" t="n">
        <f aca="false">IF(E43=2,3,0)</f>
        <v>0</v>
      </c>
      <c r="F44" s="768" t="n">
        <f aca="false">IF(F43=2,3,0)</f>
        <v>0</v>
      </c>
      <c r="G44" s="768" t="n">
        <f aca="false">IF(G43=2,3,0)</f>
        <v>0</v>
      </c>
      <c r="H44" s="768" t="n">
        <f aca="false">IF(H43=2,3,0)</f>
        <v>0</v>
      </c>
      <c r="I44" s="768" t="n">
        <f aca="false">IF(I43=2,3,0)</f>
        <v>0</v>
      </c>
      <c r="J44" s="769" t="n">
        <f aca="false">IF(J43=2,3,0)</f>
        <v>0</v>
      </c>
      <c r="K44" s="660" t="s">
        <v>2432</v>
      </c>
      <c r="M44" s="768" t="n">
        <f aca="false">IF(M43=2,3,0)</f>
        <v>0</v>
      </c>
      <c r="N44" s="768" t="n">
        <f aca="false">IF(N43=2,3,0)</f>
        <v>0</v>
      </c>
      <c r="O44" s="768" t="n">
        <f aca="false">IF(O43=2,3,0)</f>
        <v>0</v>
      </c>
      <c r="P44" s="768" t="n">
        <f aca="false">IF(P43=2,3,0)</f>
        <v>0</v>
      </c>
      <c r="Q44" s="768" t="n">
        <f aca="false">IF(Q43=2,3,0)</f>
        <v>0</v>
      </c>
      <c r="R44" s="768" t="n">
        <f aca="false">IF(R43=2,3,0)</f>
        <v>0</v>
      </c>
      <c r="S44" s="768" t="n">
        <f aca="false">IF(S43=2,3,0)</f>
        <v>0</v>
      </c>
      <c r="T44" s="769" t="n">
        <f aca="false">IF(T43=2,3,0)</f>
        <v>0</v>
      </c>
      <c r="U44" s="700"/>
      <c r="V44" s="747" t="str">
        <f aca="false">V18</f>
        <v>64QAM</v>
      </c>
      <c r="W44" s="748" t="n">
        <f aca="false">IF(V44="n/a",0,IF(V44="BPSK",2,IF(V44="QPSK",2,IF(V44="16QAM",4,IF(V44="64QAM",6,IF(V44="256QAM",8))))))</f>
        <v>6</v>
      </c>
      <c r="X44" s="749" t="n">
        <f aca="false">IF(V44="n/a",0,W18/X18)</f>
        <v>0.833333333333333</v>
      </c>
      <c r="Y44" s="750" t="n">
        <f aca="false">IF($C$18="Yes",$C$15*W44*X44,W44*X44)</f>
        <v>5</v>
      </c>
      <c r="Z44" s="789" t="n">
        <f aca="false">(1-$M$28)*Y44</f>
        <v>3.455</v>
      </c>
      <c r="AA44" s="752" t="n">
        <f aca="false">IF(OR(V44="n/a",V44=0),MIN($Y$4:$Y$18),Y18)</f>
        <v>20.3</v>
      </c>
      <c r="AB44" s="790"/>
      <c r="AC44" s="754" t="str">
        <f aca="false">Z18</f>
        <v>64QAM</v>
      </c>
      <c r="AD44" s="748" t="n">
        <f aca="false">IF(AC44="n/a",0,IF(AC44="BPSK",2,IF(AC44="QPSK",2,IF(AC44="16QAM",4,IF(AC44="64QAM",6,IF(AC44="256QAM",8))))))</f>
        <v>6</v>
      </c>
      <c r="AE44" s="749" t="n">
        <f aca="false">IF(AC44="n/a",0,AA18/AB18)</f>
        <v>0.833333333333333</v>
      </c>
      <c r="AF44" s="750" t="n">
        <f aca="false">IF($C$17="Yes",$C$14*AD44*AE44,AD44*AE44)</f>
        <v>5</v>
      </c>
      <c r="AG44" s="789" t="n">
        <f aca="false">(1-$C$28)*AF44</f>
        <v>3.535</v>
      </c>
      <c r="AH44" s="752" t="n">
        <f aca="false">IF(OR(AC44="n/a",AC44=0),MIN($AC$4:$AC$18),AC18)</f>
        <v>20.3</v>
      </c>
      <c r="AI44" s="791" t="n">
        <f aca="false">AG44</f>
        <v>3.535</v>
      </c>
    </row>
    <row r="45" customFormat="false" ht="15" hidden="false" customHeight="false" outlineLevel="0" collapsed="false">
      <c r="A45" s="660"/>
      <c r="C45" s="778"/>
      <c r="D45" s="778"/>
      <c r="E45" s="778"/>
      <c r="F45" s="778"/>
      <c r="G45" s="778"/>
      <c r="H45" s="778"/>
      <c r="I45" s="778"/>
      <c r="J45" s="792"/>
      <c r="K45" s="660"/>
      <c r="M45" s="778"/>
      <c r="N45" s="659"/>
      <c r="O45" s="659"/>
      <c r="P45" s="659"/>
      <c r="Q45" s="659"/>
      <c r="R45" s="659"/>
      <c r="S45" s="659"/>
      <c r="T45" s="759"/>
      <c r="U45" s="659"/>
      <c r="V45" s="793"/>
      <c r="W45" s="794"/>
      <c r="X45" s="795" t="s">
        <v>2433</v>
      </c>
      <c r="Y45" s="796" t="n">
        <f aca="false">Y44*IF($B$7="TDD",$H$10,$H$7)</f>
        <v>5</v>
      </c>
      <c r="Z45" s="797" t="n">
        <f aca="false">Z44*IF($B$7="TDD",$H$10,$H$7)</f>
        <v>3.455</v>
      </c>
      <c r="AA45" s="798" t="s">
        <v>2434</v>
      </c>
      <c r="AB45" s="799"/>
      <c r="AC45" s="793"/>
      <c r="AD45" s="794"/>
      <c r="AE45" s="795" t="s">
        <v>2435</v>
      </c>
      <c r="AF45" s="796" t="n">
        <f aca="false">AF44*IF($B$7="TDD",$E$9,$E$7)</f>
        <v>5</v>
      </c>
      <c r="AG45" s="797" t="n">
        <f aca="false">AG44*IF($B$7="TDD",$E$9,$E$7)</f>
        <v>3.535</v>
      </c>
      <c r="AH45" s="798" t="s">
        <v>2434</v>
      </c>
      <c r="AI45" s="799"/>
    </row>
    <row r="46" customFormat="false" ht="15" hidden="false" customHeight="false" outlineLevel="0" collapsed="false">
      <c r="A46" s="660" t="s">
        <v>2436</v>
      </c>
      <c r="C46" s="800" t="n">
        <v>-174</v>
      </c>
      <c r="D46" s="800" t="n">
        <f aca="false">C46</f>
        <v>-174</v>
      </c>
      <c r="E46" s="800" t="n">
        <f aca="false">D46</f>
        <v>-174</v>
      </c>
      <c r="F46" s="800" t="n">
        <f aca="false">E46</f>
        <v>-174</v>
      </c>
      <c r="G46" s="800" t="n">
        <f aca="false">F46</f>
        <v>-174</v>
      </c>
      <c r="H46" s="800" t="n">
        <f aca="false">G46</f>
        <v>-174</v>
      </c>
      <c r="I46" s="800" t="n">
        <f aca="false">H46</f>
        <v>-174</v>
      </c>
      <c r="J46" s="801" t="n">
        <f aca="false">D46</f>
        <v>-174</v>
      </c>
      <c r="K46" s="660" t="s">
        <v>2436</v>
      </c>
      <c r="L46" s="659"/>
      <c r="M46" s="800" t="n">
        <f aca="false">C46</f>
        <v>-174</v>
      </c>
      <c r="N46" s="800" t="n">
        <f aca="false">M46</f>
        <v>-174</v>
      </c>
      <c r="O46" s="800" t="n">
        <f aca="false">N46</f>
        <v>-174</v>
      </c>
      <c r="P46" s="800" t="n">
        <f aca="false">O46</f>
        <v>-174</v>
      </c>
      <c r="Q46" s="800" t="n">
        <f aca="false">P46</f>
        <v>-174</v>
      </c>
      <c r="R46" s="800" t="n">
        <f aca="false">Q46</f>
        <v>-174</v>
      </c>
      <c r="S46" s="800" t="n">
        <f aca="false">R46</f>
        <v>-174</v>
      </c>
      <c r="T46" s="777" t="n">
        <f aca="false">N46</f>
        <v>-174</v>
      </c>
      <c r="U46" s="659"/>
      <c r="V46" s="802"/>
      <c r="W46" s="803"/>
      <c r="X46" s="803"/>
      <c r="Y46" s="803"/>
      <c r="Z46" s="804"/>
      <c r="AA46" s="804"/>
      <c r="AB46" s="805"/>
      <c r="AC46" s="802"/>
      <c r="AD46" s="803"/>
      <c r="AE46" s="803"/>
      <c r="AF46" s="806" t="s">
        <v>2437</v>
      </c>
      <c r="AG46" s="807" t="n">
        <f aca="false">'C-SG Ntwrk-Input-BS-Output '!B43</f>
        <v>13.0102999566398</v>
      </c>
      <c r="AH46" s="808" t="s">
        <v>2438</v>
      </c>
      <c r="AI46" s="805"/>
    </row>
    <row r="47" customFormat="false" ht="15" hidden="false" customHeight="false" outlineLevel="0" collapsed="false">
      <c r="A47" s="660" t="s">
        <v>2439</v>
      </c>
      <c r="C47" s="809" t="n">
        <f aca="false">C27</f>
        <v>5</v>
      </c>
      <c r="D47" s="809" t="n">
        <f aca="false">D27</f>
        <v>6</v>
      </c>
      <c r="E47" s="809" t="n">
        <f aca="false">E27</f>
        <v>6</v>
      </c>
      <c r="F47" s="809" t="n">
        <f aca="false">F27</f>
        <v>6</v>
      </c>
      <c r="G47" s="809" t="n">
        <f aca="false">G27</f>
        <v>5</v>
      </c>
      <c r="H47" s="809" t="n">
        <f aca="false">H27</f>
        <v>6</v>
      </c>
      <c r="I47" s="809" t="n">
        <f aca="false">I27</f>
        <v>5</v>
      </c>
      <c r="J47" s="810" t="n">
        <f aca="false">J27</f>
        <v>6</v>
      </c>
      <c r="K47" s="660" t="s">
        <v>2439</v>
      </c>
      <c r="L47" s="659"/>
      <c r="M47" s="809" t="n">
        <f aca="false">C16</f>
        <v>5</v>
      </c>
      <c r="N47" s="809" t="n">
        <f aca="false">D16</f>
        <v>5</v>
      </c>
      <c r="O47" s="809" t="n">
        <f aca="false">E16</f>
        <v>5</v>
      </c>
      <c r="P47" s="809" t="n">
        <f aca="false">F16</f>
        <v>5</v>
      </c>
      <c r="Q47" s="809" t="n">
        <f aca="false">G16</f>
        <v>5</v>
      </c>
      <c r="R47" s="809" t="n">
        <f aca="false">H16</f>
        <v>5</v>
      </c>
      <c r="S47" s="809" t="n">
        <f aca="false">I16</f>
        <v>5</v>
      </c>
      <c r="T47" s="810" t="n">
        <f aca="false">J16</f>
        <v>5</v>
      </c>
      <c r="U47" s="659"/>
      <c r="V47" s="811"/>
      <c r="W47" s="812"/>
      <c r="X47" s="812"/>
      <c r="Y47" s="813" t="s">
        <v>2440</v>
      </c>
      <c r="Z47" s="814" t="n">
        <f aca="false">M51</f>
        <v>-2.5</v>
      </c>
      <c r="AA47" s="804" t="s">
        <v>2438</v>
      </c>
      <c r="AB47" s="805"/>
      <c r="AC47" s="811"/>
      <c r="AD47" s="812"/>
      <c r="AE47" s="812"/>
      <c r="AF47" s="813" t="s">
        <v>2441</v>
      </c>
      <c r="AG47" s="815" t="n">
        <f aca="false">AG46+Z47</f>
        <v>10.5102999566398</v>
      </c>
      <c r="AH47" s="808" t="s">
        <v>2438</v>
      </c>
      <c r="AI47" s="805"/>
    </row>
    <row r="48" customFormat="false" ht="15" hidden="false" customHeight="false" outlineLevel="0" collapsed="false">
      <c r="A48" s="660" t="s">
        <v>2442</v>
      </c>
      <c r="C48" s="776" t="n">
        <f aca="false">C46+C47+10*LOG10(C30)+60</f>
        <v>-109</v>
      </c>
      <c r="D48" s="776" t="n">
        <f aca="false">C48</f>
        <v>-109</v>
      </c>
      <c r="E48" s="776" t="n">
        <f aca="false">D48</f>
        <v>-109</v>
      </c>
      <c r="F48" s="776" t="n">
        <f aca="false">E48</f>
        <v>-109</v>
      </c>
      <c r="G48" s="776" t="n">
        <f aca="false">F48</f>
        <v>-109</v>
      </c>
      <c r="H48" s="776" t="n">
        <f aca="false">G48</f>
        <v>-109</v>
      </c>
      <c r="I48" s="776" t="n">
        <f aca="false">H48</f>
        <v>-109</v>
      </c>
      <c r="J48" s="777" t="n">
        <f aca="false">D48</f>
        <v>-109</v>
      </c>
      <c r="K48" s="660" t="s">
        <v>2442</v>
      </c>
      <c r="L48" s="659"/>
      <c r="M48" s="776" t="n">
        <f aca="false">M46+M47+10*LOG10(M30)+60</f>
        <v>-109</v>
      </c>
      <c r="N48" s="776" t="n">
        <f aca="false">N46+N47+10*LOG10(N30)+60</f>
        <v>-109</v>
      </c>
      <c r="O48" s="776" t="n">
        <f aca="false">O46+O47+10*LOG10(O30)+60</f>
        <v>-109</v>
      </c>
      <c r="P48" s="776" t="n">
        <f aca="false">P46+P47+10*LOG10(P30)+60</f>
        <v>-109</v>
      </c>
      <c r="Q48" s="776" t="n">
        <f aca="false">Q46+Q47+10*LOG10(Q30)+60</f>
        <v>-109</v>
      </c>
      <c r="R48" s="776" t="n">
        <f aca="false">R46+R47+10*LOG10(R30)+60</f>
        <v>-109</v>
      </c>
      <c r="S48" s="776" t="n">
        <f aca="false">S46+S47+10*LOG10(S30)+60</f>
        <v>-109</v>
      </c>
      <c r="T48" s="777" t="n">
        <f aca="false">T46+T47+10*LOG10(T30)+60</f>
        <v>-109</v>
      </c>
      <c r="U48" s="659"/>
      <c r="V48" s="802"/>
      <c r="W48" s="803"/>
      <c r="X48" s="803"/>
      <c r="Y48" s="803"/>
      <c r="Z48" s="804"/>
      <c r="AA48" s="804"/>
      <c r="AB48" s="805"/>
      <c r="AC48" s="802"/>
      <c r="AD48" s="803"/>
      <c r="AE48" s="803"/>
      <c r="AF48" s="806" t="s">
        <v>2443</v>
      </c>
      <c r="AG48" s="816" t="n">
        <f aca="false">VLOOKUP($AG$47,$AH$30:$AI$44,2)</f>
        <v>1.414</v>
      </c>
      <c r="AH48" s="808" t="s">
        <v>2444</v>
      </c>
      <c r="AI48" s="805"/>
    </row>
    <row r="49" customFormat="false" ht="15" hidden="false" customHeight="false" outlineLevel="0" collapsed="false">
      <c r="A49" s="660" t="s">
        <v>2445</v>
      </c>
      <c r="C49" s="817" t="n">
        <f aca="false">('C-SG Ntwrk-Input-BS-Output '!B14)*(1+'C-SG Ntwrk-Input-BS-Output '!B18+'C-SG Ntwrk-Input-BS-Output '!B19)</f>
        <v>0.3</v>
      </c>
      <c r="D49" s="817" t="n">
        <f aca="false">C49</f>
        <v>0.3</v>
      </c>
      <c r="E49" s="817" t="n">
        <f aca="false">D49</f>
        <v>0.3</v>
      </c>
      <c r="F49" s="817" t="n">
        <f aca="false">E49</f>
        <v>0.3</v>
      </c>
      <c r="G49" s="817" t="n">
        <f aca="false">F49</f>
        <v>0.3</v>
      </c>
      <c r="H49" s="817" t="n">
        <f aca="false">G49</f>
        <v>0.3</v>
      </c>
      <c r="I49" s="817" t="n">
        <f aca="false">H49</f>
        <v>0.3</v>
      </c>
      <c r="J49" s="818" t="n">
        <f aca="false">I49</f>
        <v>0.3</v>
      </c>
      <c r="K49" s="660" t="s">
        <v>2446</v>
      </c>
      <c r="L49" s="659"/>
      <c r="M49" s="817" t="n">
        <f aca="false">('C-SG Ntwrk-Input-BS-Output '!B13)*(1+'C-SG Ntwrk-Input-BS-Output '!B18+'C-SG Ntwrk-Input-BS-Output '!B19)</f>
        <v>0.3</v>
      </c>
      <c r="N49" s="817" t="n">
        <f aca="false">M49</f>
        <v>0.3</v>
      </c>
      <c r="O49" s="817" t="n">
        <f aca="false">N49</f>
        <v>0.3</v>
      </c>
      <c r="P49" s="817" t="n">
        <f aca="false">O49</f>
        <v>0.3</v>
      </c>
      <c r="Q49" s="817" t="n">
        <f aca="false">P49</f>
        <v>0.3</v>
      </c>
      <c r="R49" s="817" t="n">
        <f aca="false">Q49</f>
        <v>0.3</v>
      </c>
      <c r="S49" s="817" t="n">
        <f aca="false">R49</f>
        <v>0.3</v>
      </c>
      <c r="T49" s="818" t="n">
        <f aca="false">S49</f>
        <v>0.3</v>
      </c>
      <c r="U49" s="659"/>
      <c r="V49" s="811"/>
      <c r="W49" s="812"/>
      <c r="X49" s="812"/>
      <c r="Y49" s="813" t="s">
        <v>2447</v>
      </c>
      <c r="Z49" s="819" t="n">
        <f aca="false">Z34*IF($B$7="TDD",$H$10,$H$7)</f>
        <v>0.115166666666667</v>
      </c>
      <c r="AA49" s="804" t="s">
        <v>2434</v>
      </c>
      <c r="AB49" s="805"/>
      <c r="AC49" s="811"/>
      <c r="AD49" s="812"/>
      <c r="AE49" s="812"/>
      <c r="AF49" s="813" t="s">
        <v>2448</v>
      </c>
      <c r="AG49" s="819" t="n">
        <f aca="false">AG48*IF($B$7="TDD",$E$9,$E$7)</f>
        <v>1.414</v>
      </c>
      <c r="AH49" s="820" t="s">
        <v>2434</v>
      </c>
      <c r="AI49" s="805"/>
    </row>
    <row r="50" customFormat="false" ht="15.75" hidden="false" customHeight="false" outlineLevel="0" collapsed="false">
      <c r="A50" s="692" t="s">
        <v>2449</v>
      </c>
      <c r="C50" s="821" t="n">
        <f aca="false">C49/C30</f>
        <v>0.3</v>
      </c>
      <c r="D50" s="821" t="n">
        <f aca="false">D49/D30</f>
        <v>0.3</v>
      </c>
      <c r="E50" s="821" t="n">
        <f aca="false">E49/E30</f>
        <v>0.3</v>
      </c>
      <c r="F50" s="821" t="n">
        <f aca="false">F49/F30</f>
        <v>0.3</v>
      </c>
      <c r="G50" s="821" t="n">
        <f aca="false">G49/G30</f>
        <v>0.3</v>
      </c>
      <c r="H50" s="821" t="n">
        <f aca="false">H49/H30</f>
        <v>0.3</v>
      </c>
      <c r="I50" s="821" t="n">
        <f aca="false">I49/I30</f>
        <v>0.3</v>
      </c>
      <c r="J50" s="822" t="n">
        <f aca="false">J49/J30</f>
        <v>0.3</v>
      </c>
      <c r="K50" s="692" t="s">
        <v>2449</v>
      </c>
      <c r="L50" s="659"/>
      <c r="M50" s="821" t="n">
        <f aca="false">IF(M49/M30&lt;$Z30,$Z30,(M49/M30))</f>
        <v>0.3</v>
      </c>
      <c r="N50" s="821" t="n">
        <f aca="false">IF(N49/N30&lt;$Z30,$Z30,(N49/N30))</f>
        <v>0.3</v>
      </c>
      <c r="O50" s="821" t="n">
        <f aca="false">IF(O49/O30&lt;$Z30,$Z30,(O49/O30))</f>
        <v>0.3</v>
      </c>
      <c r="P50" s="821" t="n">
        <f aca="false">IF(P49/P30&lt;$Z30,$Z30,(P49/P30))</f>
        <v>0.3</v>
      </c>
      <c r="Q50" s="821" t="n">
        <f aca="false">IF(Q49/Q30&lt;$Z30,$Z30,(Q49/Q30))</f>
        <v>0.3</v>
      </c>
      <c r="R50" s="821" t="n">
        <f aca="false">IF(R49/R30&lt;$Z30,$Z30,(R49/R30))</f>
        <v>0.3</v>
      </c>
      <c r="S50" s="821" t="n">
        <f aca="false">IF(S49/S30&lt;$Z30,$Z30,(S49/S30))</f>
        <v>0.3</v>
      </c>
      <c r="T50" s="822" t="n">
        <f aca="false">IF(T49/T30&lt;$Z30,$Z30,(T49/T30))</f>
        <v>0.3</v>
      </c>
      <c r="U50" s="659"/>
      <c r="V50" s="823"/>
      <c r="W50" s="824"/>
      <c r="X50" s="824"/>
      <c r="Y50" s="825" t="s">
        <v>2450</v>
      </c>
      <c r="Z50" s="826" t="n">
        <f aca="false">(Z45+Z49)/2</f>
        <v>1.78508333333333</v>
      </c>
      <c r="AA50" s="827" t="s">
        <v>2434</v>
      </c>
      <c r="AB50" s="828"/>
      <c r="AC50" s="829"/>
      <c r="AD50" s="830"/>
      <c r="AE50" s="830"/>
      <c r="AF50" s="831" t="s">
        <v>2451</v>
      </c>
      <c r="AG50" s="832" t="n">
        <f aca="false">(AG45+AG49)/2</f>
        <v>2.4745</v>
      </c>
      <c r="AH50" s="833" t="s">
        <v>2434</v>
      </c>
      <c r="AI50" s="828"/>
    </row>
    <row r="51" customFormat="false" ht="15" hidden="false" customHeight="false" outlineLevel="0" collapsed="false">
      <c r="A51" s="660" t="s">
        <v>2452</v>
      </c>
      <c r="C51" s="768" t="n">
        <f aca="false">VLOOKUP(C50,$AG$30:$AH$40,2)</f>
        <v>-2.5</v>
      </c>
      <c r="D51" s="768" t="n">
        <f aca="false">VLOOKUP(D50,$AG$30:$AH$40,2)</f>
        <v>-2.5</v>
      </c>
      <c r="E51" s="768" t="n">
        <f aca="false">VLOOKUP(E50,$AG$30:$AH$40,2)</f>
        <v>-2.5</v>
      </c>
      <c r="F51" s="768" t="n">
        <f aca="false">VLOOKUP(F50,$AG$30:$AH$40,2)</f>
        <v>-2.5</v>
      </c>
      <c r="G51" s="768" t="n">
        <f aca="false">VLOOKUP(G50,$AG$30:$AH$40,2)</f>
        <v>-2.5</v>
      </c>
      <c r="H51" s="768" t="n">
        <f aca="false">VLOOKUP(H50,$AG$30:$AH$40,2)</f>
        <v>-2.5</v>
      </c>
      <c r="I51" s="768" t="n">
        <f aca="false">VLOOKUP(I50,$AG$30:$AH$40,2)</f>
        <v>-2.5</v>
      </c>
      <c r="J51" s="768" t="n">
        <f aca="false">VLOOKUP(J50,$AG$30:$AH$40,2)</f>
        <v>-2.5</v>
      </c>
      <c r="K51" s="834" t="s">
        <v>2453</v>
      </c>
      <c r="L51" s="659"/>
      <c r="M51" s="768" t="n">
        <f aca="false">VLOOKUP(M50,$Z$30:$AA$40,2)</f>
        <v>-2.5</v>
      </c>
      <c r="N51" s="768" t="n">
        <f aca="false">VLOOKUP(N50,$Z$30:$AA$40,2)</f>
        <v>-2.5</v>
      </c>
      <c r="O51" s="768" t="n">
        <f aca="false">VLOOKUP(O50,$Z$30:$AA$40,2)</f>
        <v>-2.5</v>
      </c>
      <c r="P51" s="768" t="n">
        <f aca="false">VLOOKUP(P50,$Z$30:$AA$40,2)</f>
        <v>-2.5</v>
      </c>
      <c r="Q51" s="768" t="n">
        <f aca="false">VLOOKUP(Q50,$Z$30:$AA$40,2)</f>
        <v>-2.5</v>
      </c>
      <c r="R51" s="768" t="n">
        <f aca="false">VLOOKUP(R50,$Z$30:$AA$40,2)</f>
        <v>-2.5</v>
      </c>
      <c r="S51" s="768" t="n">
        <f aca="false">VLOOKUP(S50,$Z$30:$AA$40,2)</f>
        <v>-2.5</v>
      </c>
      <c r="T51" s="769" t="n">
        <f aca="false">VLOOKUP(T50,$Z$30:$AA$40,2)</f>
        <v>-2.5</v>
      </c>
    </row>
    <row r="52" customFormat="false" ht="15" hidden="false" customHeight="false" outlineLevel="0" collapsed="false">
      <c r="A52" s="660" t="s">
        <v>2454</v>
      </c>
      <c r="C52" s="776" t="n">
        <f aca="false">C48+C51</f>
        <v>-111.5</v>
      </c>
      <c r="D52" s="776" t="n">
        <f aca="false">D48+D51</f>
        <v>-111.5</v>
      </c>
      <c r="E52" s="776" t="n">
        <f aca="false">E48+E51</f>
        <v>-111.5</v>
      </c>
      <c r="F52" s="776" t="n">
        <f aca="false">F48+F51</f>
        <v>-111.5</v>
      </c>
      <c r="G52" s="776" t="n">
        <f aca="false">G48+G51</f>
        <v>-111.5</v>
      </c>
      <c r="H52" s="776" t="n">
        <f aca="false">H48+H51</f>
        <v>-111.5</v>
      </c>
      <c r="I52" s="776" t="n">
        <f aca="false">I48+I51</f>
        <v>-111.5</v>
      </c>
      <c r="J52" s="777" t="n">
        <f aca="false">J48+J51</f>
        <v>-111.5</v>
      </c>
      <c r="K52" s="660" t="s">
        <v>2454</v>
      </c>
      <c r="L52" s="659"/>
      <c r="M52" s="776" t="n">
        <f aca="false">M48+M51</f>
        <v>-111.5</v>
      </c>
      <c r="N52" s="776" t="n">
        <f aca="false">N48+N51</f>
        <v>-111.5</v>
      </c>
      <c r="O52" s="776" t="n">
        <f aca="false">O48+O51</f>
        <v>-111.5</v>
      </c>
      <c r="P52" s="776" t="n">
        <f aca="false">P48+P51</f>
        <v>-111.5</v>
      </c>
      <c r="Q52" s="776" t="n">
        <f aca="false">Q48+Q51</f>
        <v>-111.5</v>
      </c>
      <c r="R52" s="776" t="n">
        <f aca="false">R48+R51</f>
        <v>-111.5</v>
      </c>
      <c r="S52" s="776" t="n">
        <f aca="false">S48+S51</f>
        <v>-111.5</v>
      </c>
      <c r="T52" s="777" t="n">
        <f aca="false">T48+T51</f>
        <v>-111.5</v>
      </c>
      <c r="U52" s="659"/>
    </row>
    <row r="53" customFormat="false" ht="90" hidden="false" customHeight="false" outlineLevel="0" collapsed="false">
      <c r="A53" s="835" t="str">
        <f aca="false">A21</f>
        <v>Terminal Type (Actor)</v>
      </c>
      <c r="B53" s="836"/>
      <c r="C53" s="837" t="str">
        <f aca="false">C21</f>
        <v>Fixed Outdoor Pole or Bldg-Mounted DAP</v>
      </c>
      <c r="D53" s="837" t="str">
        <f aca="false">D21</f>
        <v>Fixed Indoor Self-Installed Terminal</v>
      </c>
      <c r="E53" s="837" t="str">
        <f aca="false">E21</f>
        <v>Vehicular Installed Mobile Terminal</v>
      </c>
      <c r="F53" s="837" t="str">
        <f aca="false">F21</f>
        <v>Feeder Line Device</v>
      </c>
      <c r="G53" s="837" t="str">
        <f aca="false">G21</f>
        <v>Wireless-Enabled Smart Meter</v>
      </c>
      <c r="H53" s="837" t="str">
        <f aca="false">H21</f>
        <v>Mobile Handheld Device</v>
      </c>
      <c r="I53" s="837" t="str">
        <f aca="false">I21</f>
        <v>User Entry 'A'</v>
      </c>
      <c r="J53" s="838" t="str">
        <f aca="false">J21</f>
        <v>User Entry 'B'</v>
      </c>
      <c r="K53" s="839" t="str">
        <f aca="false">A53</f>
        <v>Terminal Type (Actor)</v>
      </c>
      <c r="L53" s="836"/>
      <c r="M53" s="837" t="str">
        <f aca="false">M21</f>
        <v>Fixed Outdoor Pole or Bldg-Mounted DAP</v>
      </c>
      <c r="N53" s="837" t="str">
        <f aca="false">N21</f>
        <v>Fixed Indoor Self-Installed Terminal</v>
      </c>
      <c r="O53" s="837" t="str">
        <f aca="false">O21</f>
        <v>Vehicular Installed Mobile Terminal</v>
      </c>
      <c r="P53" s="837" t="str">
        <f aca="false">P21</f>
        <v>Feeder Line Device</v>
      </c>
      <c r="Q53" s="837" t="str">
        <f aca="false">Q21</f>
        <v>Wireless-Enabled Smart Meter</v>
      </c>
      <c r="R53" s="837" t="str">
        <f aca="false">R21</f>
        <v>Mobile Handheld Device</v>
      </c>
      <c r="S53" s="837" t="str">
        <f aca="false">S21</f>
        <v>User Entry 'A'</v>
      </c>
      <c r="T53" s="838" t="str">
        <f aca="false">T21</f>
        <v>User Entry 'B'</v>
      </c>
      <c r="U53" s="659"/>
    </row>
    <row r="54" customFormat="false" ht="15" hidden="false" customHeight="false" outlineLevel="0" collapsed="false">
      <c r="A54" s="840" t="s">
        <v>2455</v>
      </c>
      <c r="B54" s="630"/>
      <c r="C54" s="841" t="n">
        <f aca="false">IF(C53="n/a","n/a",C38-C52+C42+C44)</f>
        <v>175.5</v>
      </c>
      <c r="D54" s="841" t="n">
        <f aca="false">IF(D53="n/a","n/a",D38-D52+D42+D44)</f>
        <v>168.5</v>
      </c>
      <c r="E54" s="841" t="n">
        <f aca="false">IF(E53="n/a","n/a",E38-E52+E42+E44)</f>
        <v>170.5</v>
      </c>
      <c r="F54" s="841" t="n">
        <f aca="false">IF(F53="n/a","n/a",F38-F52+F42+F44)</f>
        <v>168.5</v>
      </c>
      <c r="G54" s="841" t="n">
        <f aca="false">IF(G53="n/a","n/a",G38-G52+G42+G44)</f>
        <v>163.5</v>
      </c>
      <c r="H54" s="841" t="n">
        <f aca="false">IF(H53="n/a","n/a",H38-H52+H42+H44)</f>
        <v>164.5</v>
      </c>
      <c r="I54" s="841" t="n">
        <f aca="false">IF(I53="Other 'A'","n/a",I38-I52+I42+I44)</f>
        <v>171.5</v>
      </c>
      <c r="J54" s="841" t="n">
        <f aca="false">IF(J53="Other 'B'","n/a",J38-J52+J42+J44)</f>
        <v>165.5</v>
      </c>
      <c r="K54" s="840" t="s">
        <v>2456</v>
      </c>
      <c r="L54" s="842"/>
      <c r="M54" s="841" t="n">
        <f aca="false">IF(M53="n/a","n/a",M38-M52+M42+M44+M39)</f>
        <v>172.48970004336</v>
      </c>
      <c r="N54" s="841" t="n">
        <f aca="false">IF(N53="n/a","n/a",N38-N52+N42+N44+N39)</f>
        <v>155.48970004336</v>
      </c>
      <c r="O54" s="841" t="n">
        <f aca="false">IF(O53="n/a","n/a",O38-O52+O42+O44+O39)</f>
        <v>153.51029995664</v>
      </c>
      <c r="P54" s="841" t="n">
        <f aca="false">IF(P53="n/a","n/a",P38-P52+P42+P44+P39)</f>
        <v>161.51029995664</v>
      </c>
      <c r="Q54" s="841" t="n">
        <f aca="false">IF(Q53="n/a","n/a",Q38-Q52+Q42+Q44+Q39)</f>
        <v>150.48970004336</v>
      </c>
      <c r="R54" s="841" t="n">
        <f aca="false">IF(R53="n/a","n/a",R38-R52+R42+R44+R39)</f>
        <v>147.51029995664</v>
      </c>
      <c r="S54" s="841" t="n">
        <f aca="false">IF(S53="Other 'A'","n/a",S38-S52+S42+S44+S39)</f>
        <v>164.51029995664</v>
      </c>
      <c r="T54" s="841" t="n">
        <f aca="false">IF(T53="Other 'B'","n/a",T38-T52+T42+T44+T39)</f>
        <v>155.5</v>
      </c>
      <c r="U54" s="659"/>
    </row>
    <row r="55" customFormat="false" ht="15" hidden="false" customHeight="false" outlineLevel="0" collapsed="false">
      <c r="A55" s="840" t="s">
        <v>2457</v>
      </c>
      <c r="B55" s="630"/>
      <c r="C55" s="841" t="n">
        <f aca="false">MIN($B54,C54,M54)</f>
        <v>172.48970004336</v>
      </c>
      <c r="D55" s="841" t="n">
        <f aca="false">MIN($B54,D54,N54)</f>
        <v>155.48970004336</v>
      </c>
      <c r="E55" s="841" t="n">
        <f aca="false">MIN($B54,E54,O54)</f>
        <v>153.51029995664</v>
      </c>
      <c r="F55" s="841" t="n">
        <f aca="false">MIN($B54,F54,P54)</f>
        <v>161.51029995664</v>
      </c>
      <c r="G55" s="841" t="n">
        <f aca="false">MIN($B54,G54,Q54)</f>
        <v>150.48970004336</v>
      </c>
      <c r="H55" s="841" t="n">
        <f aca="false">MIN($B54,H54,R54)</f>
        <v>147.51029995664</v>
      </c>
      <c r="I55" s="841" t="n">
        <f aca="false">MIN($B54,I54,S54)</f>
        <v>164.51029995664</v>
      </c>
      <c r="J55" s="843" t="n">
        <f aca="false">MIN($B54,J54,T54)</f>
        <v>155.5</v>
      </c>
      <c r="K55" s="659"/>
      <c r="L55" s="659"/>
      <c r="M55" s="659"/>
      <c r="N55" s="659"/>
      <c r="O55" s="659"/>
      <c r="P55" s="659"/>
      <c r="Q55" s="659"/>
      <c r="R55" s="659"/>
      <c r="S55" s="659"/>
      <c r="T55" s="659"/>
      <c r="U55" s="659"/>
    </row>
    <row r="56" customFormat="false" ht="15" hidden="false" customHeight="false" outlineLevel="0" collapsed="false">
      <c r="A56" s="844" t="s">
        <v>2458</v>
      </c>
      <c r="B56" s="845"/>
      <c r="C56" s="846" t="n">
        <f aca="false">IF(C54="n/a","n/a",C54-C55)</f>
        <v>3.01029995663981</v>
      </c>
      <c r="D56" s="846" t="n">
        <f aca="false">IF(D54="n/a","n/a",D54-D55)</f>
        <v>13.0102999566398</v>
      </c>
      <c r="E56" s="846" t="n">
        <f aca="false">IF(E54="n/a","n/a",E54-E55)</f>
        <v>16.9897000433602</v>
      </c>
      <c r="F56" s="846" t="n">
        <f aca="false">IF(F54="n/a","n/a",F54-F55)</f>
        <v>6.98970004336019</v>
      </c>
      <c r="G56" s="846" t="n">
        <f aca="false">IF(G54="n/a","n/a",G54-G55)</f>
        <v>13.0102999566398</v>
      </c>
      <c r="H56" s="846" t="n">
        <f aca="false">IF(H54="n/a","n/a",H54-H55)</f>
        <v>16.9897000433602</v>
      </c>
      <c r="I56" s="846" t="n">
        <f aca="false">IF(I54="n/a","n/a",I54-I55)</f>
        <v>6.98970004336019</v>
      </c>
      <c r="J56" s="846" t="n">
        <f aca="false">IF(J54="n/a","n/a",J54-J55)</f>
        <v>10</v>
      </c>
      <c r="K56" s="659"/>
      <c r="L56" s="659"/>
      <c r="M56" s="659"/>
      <c r="N56" s="659"/>
      <c r="O56" s="659"/>
      <c r="P56" s="659"/>
      <c r="Q56" s="659"/>
      <c r="R56" s="659"/>
      <c r="S56" s="659"/>
      <c r="T56" s="659"/>
      <c r="U56" s="659"/>
    </row>
    <row r="57" customFormat="false" ht="32.25" hidden="false" customHeight="true" outlineLevel="0" collapsed="false">
      <c r="A57" s="847" t="s">
        <v>2459</v>
      </c>
      <c r="B57" s="847"/>
      <c r="C57" s="847"/>
      <c r="D57" s="847"/>
      <c r="E57" s="847"/>
      <c r="F57" s="847"/>
      <c r="G57" s="847"/>
      <c r="H57" s="847"/>
      <c r="I57" s="847"/>
      <c r="J57" s="847"/>
      <c r="K57" s="655"/>
      <c r="L57" s="655"/>
      <c r="M57" s="655"/>
      <c r="N57" s="655"/>
      <c r="O57" s="655"/>
      <c r="P57" s="655"/>
      <c r="Q57" s="655"/>
      <c r="R57" s="655"/>
      <c r="S57" s="655"/>
      <c r="T57" s="659"/>
      <c r="U57" s="659"/>
    </row>
    <row r="58" customFormat="false" ht="30" hidden="false" customHeight="true" outlineLevel="0" collapsed="false">
      <c r="A58" s="848" t="s">
        <v>2460</v>
      </c>
      <c r="B58" s="739" t="s">
        <v>2461</v>
      </c>
      <c r="C58" s="739" t="s">
        <v>2462</v>
      </c>
      <c r="D58" s="740" t="s">
        <v>2463</v>
      </c>
      <c r="E58" s="739" t="s">
        <v>2464</v>
      </c>
      <c r="F58" s="739"/>
      <c r="G58" s="739"/>
      <c r="H58" s="739"/>
      <c r="I58" s="739"/>
      <c r="J58" s="739"/>
      <c r="K58" s="650"/>
      <c r="L58" s="650"/>
      <c r="M58" s="650"/>
      <c r="N58" s="650"/>
      <c r="O58" s="650"/>
      <c r="P58" s="650"/>
      <c r="Q58" s="650"/>
      <c r="R58" s="650"/>
      <c r="S58" s="650"/>
    </row>
    <row r="59" customFormat="false" ht="15" hidden="false" customHeight="true" outlineLevel="0" collapsed="false">
      <c r="A59" s="849" t="s">
        <v>2465</v>
      </c>
      <c r="B59" s="850" t="n">
        <v>8</v>
      </c>
      <c r="C59" s="851" t="n">
        <v>2</v>
      </c>
      <c r="D59" s="852" t="n">
        <f aca="false">10*LOG(C59)+30+B59</f>
        <v>41.0102999566398</v>
      </c>
      <c r="E59" s="853" t="s">
        <v>2466</v>
      </c>
      <c r="F59" s="853"/>
      <c r="G59" s="853"/>
      <c r="H59" s="853"/>
      <c r="I59" s="853"/>
      <c r="J59" s="853"/>
      <c r="K59" s="650"/>
      <c r="L59" s="650"/>
      <c r="M59" s="650"/>
      <c r="N59" s="650"/>
      <c r="O59" s="650"/>
      <c r="P59" s="650"/>
      <c r="Q59" s="650"/>
      <c r="R59" s="650"/>
      <c r="S59" s="650"/>
    </row>
    <row r="60" customFormat="false" ht="15" hidden="false" customHeight="false" outlineLevel="0" collapsed="false">
      <c r="A60" s="854" t="s">
        <v>2467</v>
      </c>
      <c r="B60" s="855" t="n">
        <v>2</v>
      </c>
      <c r="C60" s="856" t="n">
        <v>1</v>
      </c>
      <c r="D60" s="852" t="n">
        <f aca="false">10*LOG(C60)+30+B60</f>
        <v>32</v>
      </c>
      <c r="E60" s="853"/>
      <c r="F60" s="853"/>
      <c r="G60" s="853"/>
      <c r="H60" s="853"/>
      <c r="I60" s="853"/>
      <c r="J60" s="853"/>
      <c r="K60" s="650"/>
      <c r="L60" s="650"/>
      <c r="M60" s="650"/>
      <c r="N60" s="650"/>
      <c r="O60" s="650"/>
      <c r="P60" s="650"/>
      <c r="Q60" s="650"/>
      <c r="R60" s="650"/>
      <c r="S60" s="650"/>
    </row>
    <row r="61" customFormat="false" ht="30" hidden="false" customHeight="true" outlineLevel="0" collapsed="false">
      <c r="A61" s="857" t="str">
        <f aca="false">H21</f>
        <v>Mobile Handheld Device</v>
      </c>
      <c r="B61" s="858" t="s">
        <v>2468</v>
      </c>
      <c r="C61" s="859" t="s">
        <v>2469</v>
      </c>
      <c r="D61" s="860" t="s">
        <v>2470</v>
      </c>
      <c r="E61" s="861" t="s">
        <v>2471</v>
      </c>
      <c r="F61" s="861"/>
      <c r="G61" s="861"/>
      <c r="H61" s="861"/>
      <c r="I61" s="861"/>
      <c r="J61" s="861"/>
      <c r="K61" s="650"/>
      <c r="L61" s="650"/>
      <c r="M61" s="650"/>
      <c r="N61" s="650"/>
      <c r="O61" s="650"/>
      <c r="P61" s="650"/>
      <c r="Q61" s="650"/>
      <c r="R61" s="650"/>
      <c r="S61" s="650"/>
    </row>
    <row r="62" customFormat="false" ht="30.75" hidden="false" customHeight="true" outlineLevel="0" collapsed="false">
      <c r="A62" s="857" t="str">
        <f aca="false">G21</f>
        <v>Wireless-Enabled Smart Meter</v>
      </c>
      <c r="B62" s="858" t="s">
        <v>2472</v>
      </c>
      <c r="C62" s="859" t="s">
        <v>2473</v>
      </c>
      <c r="D62" s="860" t="s">
        <v>2474</v>
      </c>
      <c r="E62" s="861" t="s">
        <v>2475</v>
      </c>
      <c r="F62" s="861"/>
      <c r="G62" s="861"/>
      <c r="H62" s="861"/>
      <c r="I62" s="861"/>
      <c r="J62" s="861"/>
      <c r="K62" s="650"/>
      <c r="L62" s="650"/>
      <c r="M62" s="650"/>
      <c r="N62" s="650"/>
      <c r="O62" s="650"/>
      <c r="P62" s="650"/>
      <c r="Q62" s="650"/>
      <c r="R62" s="650"/>
      <c r="S62" s="650"/>
    </row>
    <row r="63" customFormat="false" ht="15" hidden="false" customHeight="true" outlineLevel="0" collapsed="false">
      <c r="A63" s="857" t="str">
        <f aca="false">F21</f>
        <v>Feeder Line Device</v>
      </c>
      <c r="B63" s="858" t="s">
        <v>2476</v>
      </c>
      <c r="C63" s="859" t="s">
        <v>2477</v>
      </c>
      <c r="D63" s="860" t="s">
        <v>2478</v>
      </c>
      <c r="E63" s="861"/>
      <c r="F63" s="861"/>
      <c r="G63" s="861"/>
      <c r="H63" s="861"/>
      <c r="I63" s="861"/>
      <c r="J63" s="861"/>
      <c r="K63" s="650"/>
      <c r="L63" s="650"/>
      <c r="M63" s="650"/>
      <c r="N63" s="650"/>
      <c r="O63" s="650"/>
      <c r="P63" s="650"/>
      <c r="Q63" s="650"/>
      <c r="R63" s="650"/>
      <c r="S63" s="650"/>
    </row>
    <row r="64" customFormat="false" ht="15" hidden="false" customHeight="true" outlineLevel="0" collapsed="false">
      <c r="A64" s="857" t="str">
        <f aca="false">E53</f>
        <v>Vehicular Installed Mobile Terminal</v>
      </c>
      <c r="B64" s="858" t="s">
        <v>2479</v>
      </c>
      <c r="C64" s="859" t="n">
        <v>0.2</v>
      </c>
      <c r="D64" s="860" t="s">
        <v>2480</v>
      </c>
      <c r="E64" s="861" t="s">
        <v>2481</v>
      </c>
      <c r="F64" s="861"/>
      <c r="G64" s="861"/>
      <c r="H64" s="861"/>
      <c r="I64" s="861"/>
      <c r="J64" s="861"/>
      <c r="K64" s="650"/>
      <c r="L64" s="650"/>
      <c r="M64" s="650"/>
      <c r="N64" s="650"/>
      <c r="O64" s="650"/>
      <c r="P64" s="650"/>
      <c r="Q64" s="650"/>
      <c r="R64" s="650"/>
      <c r="S64" s="650"/>
    </row>
    <row r="65" customFormat="false" ht="15" hidden="false" customHeight="true" outlineLevel="0" collapsed="false">
      <c r="A65" s="857" t="str">
        <f aca="false">D21</f>
        <v>Fixed Indoor Self-Installed Terminal</v>
      </c>
      <c r="B65" s="858" t="s">
        <v>2482</v>
      </c>
      <c r="C65" s="858" t="s">
        <v>2469</v>
      </c>
      <c r="D65" s="860" t="s">
        <v>2483</v>
      </c>
      <c r="E65" s="861" t="s">
        <v>2481</v>
      </c>
      <c r="F65" s="861"/>
      <c r="G65" s="861"/>
      <c r="H65" s="861"/>
      <c r="I65" s="861"/>
      <c r="J65" s="861"/>
      <c r="K65" s="650"/>
      <c r="L65" s="650"/>
      <c r="M65" s="650"/>
      <c r="N65" s="650"/>
      <c r="O65" s="650"/>
      <c r="P65" s="650"/>
      <c r="Q65" s="650"/>
      <c r="R65" s="650"/>
      <c r="S65" s="650"/>
    </row>
    <row r="66" customFormat="false" ht="30" hidden="false" customHeight="true" outlineLevel="0" collapsed="false">
      <c r="A66" s="857" t="str">
        <f aca="false">C21</f>
        <v>Fixed Outdoor Pole or Bldg-Mounted DAP</v>
      </c>
      <c r="B66" s="858" t="s">
        <v>2484</v>
      </c>
      <c r="C66" s="858" t="s">
        <v>2485</v>
      </c>
      <c r="D66" s="860" t="s">
        <v>2486</v>
      </c>
      <c r="E66" s="861" t="s">
        <v>2487</v>
      </c>
      <c r="F66" s="861"/>
      <c r="G66" s="861"/>
      <c r="H66" s="861"/>
      <c r="I66" s="861"/>
      <c r="J66" s="861"/>
      <c r="K66" s="650"/>
      <c r="L66" s="650"/>
      <c r="M66" s="650"/>
      <c r="N66" s="650"/>
      <c r="O66" s="650"/>
      <c r="P66" s="650"/>
      <c r="Q66" s="650"/>
      <c r="R66" s="650"/>
      <c r="S66" s="650"/>
    </row>
    <row r="67" customFormat="false" ht="15" hidden="false" customHeight="true" outlineLevel="0" collapsed="false">
      <c r="E67" s="862"/>
      <c r="F67" s="862"/>
      <c r="G67" s="862"/>
      <c r="H67" s="862"/>
      <c r="I67" s="862"/>
      <c r="J67" s="862"/>
      <c r="K67" s="650"/>
      <c r="L67" s="650"/>
      <c r="M67" s="650"/>
      <c r="N67" s="650"/>
      <c r="O67" s="650"/>
      <c r="P67" s="650"/>
      <c r="Q67" s="650"/>
      <c r="R67" s="650"/>
      <c r="S67" s="650"/>
    </row>
    <row r="68" customFormat="false" ht="31.5" hidden="false" customHeight="false" outlineLevel="0" collapsed="false">
      <c r="A68" s="863" t="s">
        <v>2488</v>
      </c>
      <c r="B68" s="864" t="s">
        <v>2354</v>
      </c>
      <c r="C68" s="865" t="s">
        <v>2489</v>
      </c>
      <c r="D68" s="865" t="s">
        <v>2490</v>
      </c>
      <c r="E68" s="865" t="s">
        <v>2491</v>
      </c>
      <c r="F68" s="865" t="s">
        <v>2492</v>
      </c>
      <c r="G68" s="865" t="s">
        <v>2493</v>
      </c>
      <c r="H68" s="865" t="s">
        <v>2494</v>
      </c>
      <c r="I68" s="865" t="s">
        <v>2495</v>
      </c>
      <c r="J68" s="865" t="s">
        <v>2496</v>
      </c>
      <c r="K68" s="865" t="s">
        <v>2497</v>
      </c>
      <c r="L68" s="865" t="s">
        <v>2498</v>
      </c>
      <c r="M68" s="866" t="s">
        <v>2499</v>
      </c>
      <c r="N68" s="866" t="s">
        <v>2500</v>
      </c>
      <c r="O68" s="866" t="s">
        <v>2501</v>
      </c>
      <c r="R68" s="715"/>
      <c r="S68" s="715"/>
    </row>
    <row r="69" customFormat="false" ht="15" hidden="false" customHeight="false" outlineLevel="0" collapsed="false">
      <c r="B69" s="867"/>
      <c r="C69" s="867"/>
      <c r="D69" s="867"/>
      <c r="E69" s="868"/>
      <c r="F69" s="868"/>
      <c r="G69" s="868"/>
      <c r="H69" s="868"/>
      <c r="I69" s="868"/>
      <c r="J69" s="868"/>
      <c r="R69" s="715"/>
      <c r="S69" s="715"/>
    </row>
    <row r="71" customFormat="false" ht="15" hidden="false" customHeight="false" outlineLevel="0" collapsed="false">
      <c r="C71" s="869"/>
    </row>
    <row r="72" customFormat="false" ht="15" hidden="false" customHeight="false" outlineLevel="0" collapsed="false">
      <c r="B72" s="870"/>
      <c r="C72" s="869"/>
    </row>
    <row r="73" customFormat="false" ht="15" hidden="false" customHeight="false" outlineLevel="0" collapsed="false">
      <c r="B73" s="870"/>
      <c r="C73" s="869"/>
    </row>
    <row r="74" customFormat="false" ht="15" hidden="false" customHeight="false" outlineLevel="0" collapsed="false">
      <c r="C74" s="869"/>
    </row>
    <row r="75" customFormat="false" ht="15" hidden="false" customHeight="false" outlineLevel="0" collapsed="false">
      <c r="C75" s="869"/>
    </row>
    <row r="76" customFormat="false" ht="15" hidden="false" customHeight="false" outlineLevel="0" collapsed="false">
      <c r="C76" s="869"/>
    </row>
    <row r="77" customFormat="false" ht="15" hidden="false" customHeight="false" outlineLevel="0" collapsed="false">
      <c r="C77" s="869"/>
    </row>
    <row r="78" customFormat="false" ht="15" hidden="false" customHeight="false" outlineLevel="0" collapsed="false">
      <c r="C78" s="869"/>
    </row>
    <row r="79" customFormat="false" ht="15" hidden="false" customHeight="false" outlineLevel="0" collapsed="false">
      <c r="C79" s="869"/>
    </row>
    <row r="80" customFormat="false" ht="15" hidden="false" customHeight="false" outlineLevel="0" collapsed="false">
      <c r="C80" s="869"/>
    </row>
  </sheetData>
  <sheetProtection sheet="true" password="cf7a"/>
  <mergeCells count="12">
    <mergeCell ref="A1:J1"/>
    <mergeCell ref="A3:J3"/>
    <mergeCell ref="A4:J4"/>
    <mergeCell ref="A57:J57"/>
    <mergeCell ref="E58:J58"/>
    <mergeCell ref="E59:J60"/>
    <mergeCell ref="E61:J61"/>
    <mergeCell ref="E62:J62"/>
    <mergeCell ref="E63:J63"/>
    <mergeCell ref="E64:J64"/>
    <mergeCell ref="E65:J65"/>
    <mergeCell ref="E66:J66"/>
  </mergeCells>
  <dataValidations count="38">
    <dataValidation allowBlank="true" error="Value must be &gt; - 10" errorStyle="stop" operator="greaterThan" showDropDown="false" showErrorMessage="true" showInputMessage="false" sqref="Y7:Y19 AC7:AC19 AA30:AA44 AH30:AH44" type="decimal">
      <formula1>-10</formula1>
      <formula2>0</formula2>
    </dataValidation>
    <dataValidation allowBlank="true" errorStyle="stop" operator="between" showDropDown="false" showErrorMessage="true" showInputMessage="false" sqref="C25:J26" type="list">
      <formula1>"1,2"</formula1>
      <formula2>0</formula2>
    </dataValidation>
    <dataValidation allowBlank="true" errorStyle="stop" operator="between" showDropDown="false" showErrorMessage="true" showInputMessage="false" sqref="B2" type="list">
      <formula1>$B$68:$O$68</formula1>
      <formula2>0</formula2>
    </dataValidation>
    <dataValidation allowBlank="true" errorStyle="stop" operator="between" showDropDown="false" showErrorMessage="true" showInputMessage="false" sqref="H21" type="list">
      <formula1>"Mobile Handheld Device,n/a"</formula1>
      <formula2>0</formula2>
    </dataValidation>
    <dataValidation allowBlank="true" errorStyle="stop" operator="between" showDropDown="false" showErrorMessage="true" showInputMessage="false" sqref="B7" type="list">
      <formula1>"TDD,FDD,HD-FDD"</formula1>
      <formula2>0</formula2>
    </dataValidation>
    <dataValidation allowBlank="true" errorStyle="stop" operator="between" showDropDown="false" showErrorMessage="true" showInputMessage="false" sqref="B8" type="list">
      <formula1>$J$7:$J$8</formula1>
      <formula2>0</formula2>
    </dataValidation>
    <dataValidation allowBlank="true" errorStyle="stop" operator="greaterThanOrEqual" showDropDown="false" showErrorMessage="true" showInputMessage="false" sqref="E7:E8 H7" type="decimal">
      <formula1>0.001</formula1>
      <formula2>0</formula2>
    </dataValidation>
    <dataValidation allowBlank="true" errorStyle="stop" operator="between" showDropDown="false" showErrorMessage="true" showInputMessage="false" sqref="C11" type="list">
      <formula1>"700,900,1000,1400,1800,1900,2000,2300,2500,3650,5800"</formula1>
      <formula2>0</formula2>
    </dataValidation>
    <dataValidation allowBlank="true" errorStyle="stop" operator="between" showDropDown="false" showErrorMessage="true" showInputMessage="false" sqref="C17:C18 C20" type="list">
      <formula1>"Yes,No"</formula1>
      <formula2>0</formula2>
    </dataValidation>
    <dataValidation allowBlank="true" errorStyle="stop" operator="between" showDropDown="false" showErrorMessage="true" showInputMessage="false" sqref="C14:C15" type="list">
      <formula1>"1,2,4"</formula1>
      <formula2>0</formula2>
    </dataValidation>
    <dataValidation allowBlank="true" errorStyle="stop" operator="between" showDropDown="false" showErrorMessage="true" showInputMessage="false" sqref="V4:V19 Z4:Z19" type="list">
      <formula1>"n/a,BPSK,QPSK,16QAM,64QAM,256QAM"</formula1>
      <formula2>0</formula2>
    </dataValidation>
    <dataValidation allowBlank="true" errorStyle="stop" operator="between" showDropDown="false" showErrorMessage="true" showInputMessage="false" sqref="X4:X19 AB4:AB19" type="list">
      <formula1>"n/a,1,2,3,4,5,6,7,8"</formula1>
      <formula2>0</formula2>
    </dataValidation>
    <dataValidation allowBlank="true" error="Must be whole number 25 or higher" errorStyle="stop" operator="greaterThan" prompt="If DL &amp; UL are different, enter lower of the two values." promptTitle="Packet Size" showDropDown="false" showErrorMessage="true" showInputMessage="true" sqref="B6" type="whole">
      <formula1>50</formula1>
      <formula2>0</formula2>
    </dataValidation>
    <dataValidation allowBlank="true" errorStyle="stop" operator="lessThan" prompt="Do not inlcude Layer 1 Coding OH, this is accounted for in MCS table" promptTitle="Channel OH" showDropDown="false" showErrorMessage="true" showInputMessage="true" sqref="C28 M28" type="decimal">
      <formula1>1</formula1>
      <formula2>0</formula2>
    </dataValidation>
    <dataValidation allowBlank="true" errorStyle="stop" operator="lessThanOrEqual" prompt="Enter decimal or fraction less than 1" showDropDown="false" showErrorMessage="true" showInputMessage="true" sqref="W4:W19 AA4:AA19" type="decimal">
      <formula1>1</formula1>
      <formula2>0</formula2>
    </dataValidation>
    <dataValidation allowBlank="true" errorStyle="stop" operator="between" showDropDown="false" showErrorMessage="true" showInputMessage="false" sqref="C16 C27:J27" type="list">
      <formula1>"3,4,5,6,7,8"</formula1>
      <formula2>0</formula2>
    </dataValidation>
    <dataValidation allowBlank="true" errorStyle="stop" operator="between" showDropDown="false" showErrorMessage="true" showInputMessage="false" sqref="G23" type="list">
      <formula1>"-1,0,1,2,3,4,5"</formula1>
      <formula2>0</formula2>
    </dataValidation>
    <dataValidation allowBlank="true" errorStyle="stop" operator="between" showDropDown="false" showErrorMessage="true" showInputMessage="false" sqref="H23" type="list">
      <formula1>"-1,0,1"</formula1>
      <formula2>0</formula2>
    </dataValidation>
    <dataValidation allowBlank="true" errorStyle="stop" operator="between" showDropDown="false" showErrorMessage="true" showInputMessage="false" sqref="F23" type="list">
      <formula1>"3,4,5,6,7"</formula1>
      <formula2>0</formula2>
    </dataValidation>
    <dataValidation allowBlank="true" errorStyle="stop" operator="between" showDropDown="false" showErrorMessage="true" showInputMessage="false" sqref="E23" type="list">
      <formula1>"5,6,7,8,9"</formula1>
      <formula2>0</formula2>
    </dataValidation>
    <dataValidation allowBlank="true" errorStyle="stop" operator="between" showDropDown="false" showErrorMessage="true" showInputMessage="false" sqref="G24" type="list">
      <formula1>".25,.5,.75,1"</formula1>
      <formula2>0</formula2>
    </dataValidation>
    <dataValidation allowBlank="true" errorStyle="stop" operator="between" showDropDown="false" showErrorMessage="true" showInputMessage="false" sqref="E24 H24" type="list">
      <formula1>".05,.1,.15,.2,.25"</formula1>
      <formula2>0</formula2>
    </dataValidation>
    <dataValidation allowBlank="true" errorStyle="stop" operator="between" showDropDown="false" showErrorMessage="true" showInputMessage="false" sqref="D24" type="list">
      <formula1>".2,.3,.4,.5"</formula1>
      <formula2>0</formula2>
    </dataValidation>
    <dataValidation allowBlank="true" errorStyle="stop" operator="greaterThanOrEqual" showDropDown="false" showErrorMessage="true" showInputMessage="false" sqref="B9:B10" type="list">
      <formula1>"1.0,1.25,1.5,1.75,2.0,2.25,2.5"</formula1>
      <formula2>0</formula2>
    </dataValidation>
    <dataValidation allowBlank="true" errorStyle="stop" operator="between" showDropDown="false" showErrorMessage="true" showInputMessage="false" sqref="C23" type="list">
      <formula1>"10,11,12,13,14,15,16,17"</formula1>
      <formula2>0</formula2>
    </dataValidation>
    <dataValidation allowBlank="true" errorStyle="stop" operator="between" showDropDown="false" showErrorMessage="true" showInputMessage="false" sqref="C21" type="list">
      <formula1>"Fixed Outdoor Pole or Bldg-Mounted DAP,n/a"</formula1>
      <formula2>0</formula2>
    </dataValidation>
    <dataValidation allowBlank="true" errorStyle="stop" operator="between" showDropDown="false" showErrorMessage="true" showInputMessage="false" sqref="D21" type="list">
      <formula1>"Fixed Indoor Self-Installed Terminal,n/a"</formula1>
      <formula2>0</formula2>
    </dataValidation>
    <dataValidation allowBlank="true" errorStyle="stop" operator="between" showDropDown="false" showErrorMessage="true" showInputMessage="false" sqref="E21" type="list">
      <formula1>"Vehicular Installed Mobile Terminal,n/a"</formula1>
      <formula2>0</formula2>
    </dataValidation>
    <dataValidation allowBlank="true" errorStyle="stop" operator="between" showDropDown="false" showErrorMessage="true" showInputMessage="false" sqref="F21" type="list">
      <formula1>"Feeder Line Device,n/a"</formula1>
      <formula2>0</formula2>
    </dataValidation>
    <dataValidation allowBlank="true" errorStyle="stop" operator="between" showDropDown="false" showErrorMessage="true" showInputMessage="false" sqref="G21" type="list">
      <formula1>"Wireless-Enabled Smart Meter,n/a"</formula1>
      <formula2>0</formula2>
    </dataValidation>
    <dataValidation allowBlank="true" errorStyle="stop" operator="between" showDropDown="false" showErrorMessage="true" showInputMessage="false" sqref="D23" type="list">
      <formula1>"4,5,6"</formula1>
      <formula2>0</formula2>
    </dataValidation>
    <dataValidation allowBlank="true" errorStyle="stop" operator="between" showDropDown="false" showErrorMessage="true" showInputMessage="false" sqref="F24" type="list">
      <formula1>".5,1,1.5,2"</formula1>
      <formula2>0</formula2>
    </dataValidation>
    <dataValidation allowBlank="true" errorStyle="stop" operator="between" showDropDown="false" showErrorMessage="true" showInputMessage="false" sqref="C24" type="list">
      <formula1>"2,3,4,5,7,10"</formula1>
      <formula2>0</formula2>
    </dataValidation>
    <dataValidation allowBlank="true" errorStyle="stop" operator="between" showDropDown="false" showErrorMessage="true" showInputMessage="false" sqref="C12" type="list">
      <formula1>"10,11,12,13,14,15,16,17,18"</formula1>
      <formula2>0</formula2>
    </dataValidation>
    <dataValidation allowBlank="true" errorStyle="stop" operator="between" prompt="Enter description for Other &quot;A&quot; in cell A57" showDropDown="false" showErrorMessage="true" showInputMessage="true" sqref="I21" type="none">
      <formula1>0</formula1>
      <formula2>0</formula2>
    </dataValidation>
    <dataValidation allowBlank="true" errorStyle="stop" operator="between" prompt="Enter description for Other &quot;B&quot; in Cell A58" showDropDown="false" showErrorMessage="true" showInputMessage="true" sqref="J21" type="none">
      <formula1>0</formula1>
      <formula2>0</formula2>
    </dataValidation>
    <dataValidation allowBlank="true" errorStyle="stop" operator="between" showDropDown="false" showErrorMessage="true" showInputMessage="false" sqref="C34" type="list">
      <formula1>"0,1,2,3,4,5"</formula1>
      <formula2>0</formula2>
    </dataValidation>
    <dataValidation allowBlank="true" errorStyle="stop" operator="between" showDropDown="false" showErrorMessage="true" showInputMessage="false" sqref="I22:J22" type="list">
      <formula1>"Back-Haul Network,MAN or WAN,AMI FAN or NA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8.96484375" defaultRowHeight="15" zeroHeight="false" outlineLevelRow="0" outlineLevelCol="0"/>
  <cols>
    <col collapsed="false" customWidth="true" hidden="false" outlineLevel="0" max="1" min="1" style="0" width="41.7"/>
    <col collapsed="false" customWidth="true" hidden="false" outlineLevel="0" max="2" min="2" style="0" width="12.28"/>
    <col collapsed="false" customWidth="true" hidden="false" outlineLevel="0" max="3" min="3" style="0" width="12.42"/>
    <col collapsed="false" customWidth="true" hidden="false" outlineLevel="0" max="4" min="4" style="0" width="50.7"/>
    <col collapsed="false" customWidth="true" hidden="false" outlineLevel="0" max="9" min="5" style="0" width="12.7"/>
    <col collapsed="false" customWidth="true" hidden="false" outlineLevel="0" max="10" min="10" style="0" width="26.42"/>
  </cols>
  <sheetData>
    <row r="1" customFormat="false" ht="23.25" hidden="false" customHeight="false" outlineLevel="0" collapsed="false">
      <c r="A1" s="871" t="s">
        <v>2502</v>
      </c>
      <c r="B1" s="630"/>
      <c r="C1" s="631"/>
      <c r="D1" s="872" t="s">
        <v>2503</v>
      </c>
      <c r="E1" s="873" t="n">
        <f aca="false">'A-Demographic Req. Summary'!B4</f>
        <v>2306.17926837031</v>
      </c>
      <c r="F1" s="874" t="str">
        <f aca="false">'A-Demographic Req. Summary'!C4</f>
        <v>sq-mi</v>
      </c>
      <c r="G1" s="875"/>
      <c r="H1" s="876"/>
      <c r="I1" s="877"/>
      <c r="J1" s="878"/>
    </row>
    <row r="2" customFormat="false" ht="30" hidden="false" customHeight="true" outlineLevel="0" collapsed="false">
      <c r="A2" s="879" t="s">
        <v>2504</v>
      </c>
      <c r="B2" s="879"/>
      <c r="C2" s="879"/>
      <c r="D2" s="880" t="s">
        <v>2505</v>
      </c>
      <c r="E2" s="881" t="n">
        <f aca="false">'A-Demographic Req. Summary'!B5</f>
        <v>2560871.46284749</v>
      </c>
      <c r="F2" s="882" t="s">
        <v>2506</v>
      </c>
      <c r="G2" s="883" t="n">
        <v>0</v>
      </c>
      <c r="H2" s="884"/>
      <c r="I2" s="884"/>
      <c r="J2" s="885"/>
    </row>
    <row r="3" customFormat="false" ht="32.25" hidden="false" customHeight="true" outlineLevel="0" collapsed="false">
      <c r="A3" s="886" t="s">
        <v>2507</v>
      </c>
      <c r="B3" s="887" t="s">
        <v>2508</v>
      </c>
      <c r="C3" s="888" t="s">
        <v>2509</v>
      </c>
      <c r="D3" s="889" t="s">
        <v>2510</v>
      </c>
      <c r="E3" s="890" t="n">
        <f aca="false">(1+G2)*E2/E1</f>
        <v>1110.43902699601</v>
      </c>
      <c r="F3" s="891" t="str">
        <f aca="false">IF(C5="sq-mi","End-Points/sq-mi","End-Points/sq-km")</f>
        <v>End-Points/sq-mi</v>
      </c>
      <c r="G3" s="892"/>
      <c r="H3" s="892"/>
      <c r="I3" s="892"/>
      <c r="J3" s="893"/>
    </row>
    <row r="4" customFormat="false" ht="32.25" hidden="false" customHeight="true" outlineLevel="0" collapsed="false">
      <c r="A4" s="894" t="s">
        <v>2511</v>
      </c>
      <c r="B4" s="895" t="s">
        <v>401</v>
      </c>
      <c r="C4" s="896" t="str">
        <f aca="false">IF(B5&gt;E1,"Select lower land area","")</f>
        <v/>
      </c>
      <c r="D4" s="897" t="str">
        <f aca="false">IF(B4="Low Density Rural","&lt;10 HU/sq-mi",IF(B4="Rural","10 to 99 HU/sq-mi",IF(B4="Suburban","100 to 999 HU/sq-mi",IF(B4="Urban","1000 to 3999 HU/sq-mi","4000 or more HU/sq-mi"))))</f>
        <v>100 to 999 HU/sq-mi</v>
      </c>
      <c r="E4" s="898" t="n">
        <f aca="false">ROUNDUP(E3*B5,0)</f>
        <v>111044</v>
      </c>
      <c r="F4" s="899" t="s">
        <v>2512</v>
      </c>
      <c r="G4" s="900"/>
      <c r="H4" s="900"/>
      <c r="I4" s="900"/>
      <c r="J4" s="901"/>
    </row>
    <row r="5" customFormat="false" ht="18" hidden="false" customHeight="true" outlineLevel="0" collapsed="false">
      <c r="A5" s="902" t="s">
        <v>2513</v>
      </c>
      <c r="B5" s="903" t="n">
        <v>100</v>
      </c>
      <c r="C5" s="904" t="str">
        <f aca="false">F1</f>
        <v>sq-mi</v>
      </c>
      <c r="D5" s="905" t="str">
        <f aca="false">IF(B4="Urban","This entry n/a",IF(B4="Dense Urban","This entry n/a","Select Terrain Type for this demographic area  "))</f>
        <v>Select Terrain Type for this demographic area  </v>
      </c>
      <c r="E5" s="906" t="s">
        <v>2514</v>
      </c>
      <c r="F5" s="907" t="str">
        <f aca="false">IF(D5="This entry n/a","",IF(E5=E57,F57,IF(E5=E58,F58,IF(E5=E59,F59,""))))</f>
        <v>Flat with light tree density</v>
      </c>
      <c r="G5" s="900"/>
      <c r="H5" s="900"/>
      <c r="I5" s="900"/>
      <c r="J5" s="901"/>
    </row>
    <row r="6" customFormat="false" ht="78.75" hidden="false" customHeight="true" outlineLevel="0" collapsed="false">
      <c r="A6" s="908" t="s">
        <v>2515</v>
      </c>
      <c r="B6" s="895" t="s">
        <v>2390</v>
      </c>
      <c r="C6" s="909" t="n">
        <f aca="false">HLOOKUP($B$6,'B-Wireless-Input-System Gain'!$C$53:$J$56,4,FALSE())</f>
        <v>13.0102999566398</v>
      </c>
      <c r="D6" s="910" t="s">
        <v>2516</v>
      </c>
      <c r="E6" s="910"/>
      <c r="F6" s="910"/>
      <c r="G6" s="910"/>
      <c r="H6" s="910"/>
      <c r="I6" s="910"/>
      <c r="J6" s="910"/>
    </row>
    <row r="7" customFormat="false" ht="32.25" hidden="false" customHeight="true" outlineLevel="0" collapsed="false">
      <c r="A7" s="894" t="s">
        <v>2517</v>
      </c>
      <c r="B7" s="911" t="str">
        <f aca="false">HLOOKUP($B$6,'B-Wireless-Input-System Gain'!C21:J22,2,FALSE())</f>
        <v>AMI FAN or NAN</v>
      </c>
      <c r="C7" s="912" t="n">
        <v>100</v>
      </c>
      <c r="D7" s="913" t="str">
        <f aca="false">IF(OR(B7="MAN or WAN",B7="Back-Haul Network"),"Enter # of Terminals or End-Points for MAN/WAN or Back-Haul Network","This entry n/a for AMI, FAN, or NAN")</f>
        <v>This entry n/a for AMI, FAN, or NAN</v>
      </c>
      <c r="F7" s="914"/>
      <c r="G7" s="914"/>
      <c r="H7" s="914"/>
      <c r="I7" s="914"/>
      <c r="J7" s="915"/>
    </row>
    <row r="8" customFormat="false" ht="15.75" hidden="false" customHeight="true" outlineLevel="0" collapsed="false">
      <c r="A8" s="908" t="s">
        <v>2518</v>
      </c>
      <c r="B8" s="916" t="s">
        <v>2519</v>
      </c>
      <c r="C8" s="917"/>
      <c r="D8" s="918" t="s">
        <v>2520</v>
      </c>
      <c r="E8" s="918"/>
      <c r="F8" s="918"/>
      <c r="G8" s="918"/>
      <c r="H8" s="918"/>
      <c r="I8" s="918"/>
      <c r="J8" s="918"/>
    </row>
    <row r="9" customFormat="false" ht="15.75" hidden="false" customHeight="true" outlineLevel="0" collapsed="false">
      <c r="A9" s="908" t="str">
        <f aca="false">IF(B7="MAN or WAN","","Is BS to BS Handover Supported?")</f>
        <v>Is BS to BS Handover Supported?</v>
      </c>
      <c r="B9" s="919" t="str">
        <f aca="false">IF(B7="Back-Haul Network","n/a",'B-Wireless-Input-System Gain'!C20)</f>
        <v>Yes</v>
      </c>
      <c r="C9" s="917"/>
      <c r="D9" s="918"/>
      <c r="E9" s="918"/>
      <c r="F9" s="918"/>
      <c r="G9" s="918"/>
      <c r="H9" s="918"/>
      <c r="I9" s="918"/>
      <c r="J9" s="918"/>
    </row>
    <row r="10" customFormat="false" ht="15.75" hidden="false" customHeight="true" outlineLevel="0" collapsed="false">
      <c r="A10" s="908" t="str">
        <f aca="false">IF(OR(B9="No",B9="n/a"),"This entry is not applicable","For 'Handover', select total number of paths ")</f>
        <v>For 'Handover', select total number of paths </v>
      </c>
      <c r="B10" s="916" t="n">
        <v>3</v>
      </c>
      <c r="C10" s="917"/>
      <c r="D10" s="918"/>
      <c r="E10" s="918"/>
      <c r="F10" s="918"/>
      <c r="G10" s="918"/>
      <c r="H10" s="918"/>
      <c r="I10" s="918"/>
      <c r="J10" s="918"/>
    </row>
    <row r="11" customFormat="false" ht="15" hidden="false" customHeight="true" outlineLevel="0" collapsed="false">
      <c r="A11" s="908" t="s">
        <v>2521</v>
      </c>
      <c r="B11" s="920" t="str">
        <f aca="false">'B-Wireless-Input-System Gain'!B7</f>
        <v>FDD</v>
      </c>
      <c r="C11" s="917"/>
      <c r="D11" s="921" t="s">
        <v>2522</v>
      </c>
      <c r="E11" s="922" t="n">
        <v>4</v>
      </c>
      <c r="F11" s="923"/>
      <c r="G11" s="924"/>
      <c r="H11" s="924"/>
      <c r="I11" s="924"/>
      <c r="J11" s="925"/>
    </row>
    <row r="12" customFormat="false" ht="32.25" hidden="false" customHeight="false" outlineLevel="0" collapsed="false">
      <c r="A12" s="926" t="s">
        <v>2523</v>
      </c>
      <c r="B12" s="927" t="n">
        <f aca="false">'B-Wireless-Input-System Gain'!C11</f>
        <v>2000</v>
      </c>
      <c r="C12" s="928" t="n">
        <f aca="false">'B-Wireless-Input-System Gain'!J10</f>
        <v>0.149895</v>
      </c>
      <c r="D12" s="929" t="s">
        <v>2524</v>
      </c>
      <c r="E12" s="930" t="s">
        <v>2525</v>
      </c>
      <c r="F12" s="931" t="s">
        <v>2526</v>
      </c>
      <c r="G12" s="931" t="s">
        <v>2527</v>
      </c>
      <c r="H12" s="931" t="s">
        <v>2528</v>
      </c>
      <c r="I12" s="931" t="s">
        <v>2529</v>
      </c>
      <c r="J12" s="651"/>
    </row>
    <row r="13" customFormat="false" ht="31.5" hidden="false" customHeight="true" outlineLevel="0" collapsed="false">
      <c r="A13" s="926" t="s">
        <v>2530</v>
      </c>
      <c r="B13" s="932" t="n">
        <v>0.25</v>
      </c>
      <c r="C13" s="933" t="n">
        <f aca="false">MAX('B-Wireless-Input-System Gain'!Z30:Z44)*(1-'C-SG Ntwrk-Input-BS-Output '!B18-'C-SG Ntwrk-Input-BS-Output '!B19)</f>
        <v>2.764</v>
      </c>
      <c r="D13" s="934" t="s">
        <v>2531</v>
      </c>
      <c r="E13" s="935" t="str">
        <f aca="false">IF(OR(B4="Dense Urban",B4="Urban"),"n/a",E5)</f>
        <v>Type C</v>
      </c>
      <c r="F13" s="935" t="str">
        <f aca="false">IF(B4="Dense Urban",E60,IF(B4="Urban",E61,IF(B4=E62,E62,"n/a")))</f>
        <v>Suburban</v>
      </c>
      <c r="G13" s="935" t="str">
        <f aca="false">IF(B4="Dense Urban",E63,IF(B4=E64,E64,"n/a"))</f>
        <v>Suburban</v>
      </c>
      <c r="H13" s="935" t="str">
        <f aca="false">IF(B4="Dense Urban",E65,IF(B4="Suburban",E66,IF(AND(B4="Low Density Rural",E5="Type C"),E67,"n/a")))</f>
        <v>Suburban</v>
      </c>
      <c r="I13" s="935" t="str">
        <f aca="false">IF(AND(B4="Dense Urban",$B$23=10),$E$71,IF(B4="Large City Urban",E68,IF(B4="Urban",E69,IF(I3="Suburban",E70,IF(I3="Rural",E72,"n/a")))))</f>
        <v>n/a</v>
      </c>
      <c r="J13" s="936" t="s">
        <v>2532</v>
      </c>
    </row>
    <row r="14" customFormat="false" ht="15" hidden="false" customHeight="false" outlineLevel="0" collapsed="false">
      <c r="A14" s="926" t="s">
        <v>2533</v>
      </c>
      <c r="B14" s="932" t="n">
        <v>0.25</v>
      </c>
      <c r="C14" s="937" t="n">
        <f aca="false">MAX('B-Wireless-Input-System Gain'!AG30:AG44)*(1-'C-SG Ntwrk-Input-BS-Output '!B18-'C-SG Ntwrk-Input-BS-Output '!B19)*'C-SG Ntwrk-Input-BS-Output '!B17</f>
        <v>2.828</v>
      </c>
      <c r="D14" s="938" t="s">
        <v>2534</v>
      </c>
      <c r="E14" s="939" t="n">
        <f aca="false">IF(E13="n/a","",HLOOKUP(E$13,'12-SNR-Chan SE vs Range'!$B$7:$I$9,3,FALSE()))</f>
        <v>156.416</v>
      </c>
      <c r="F14" s="939" t="n">
        <f aca="false">IF(F13="n/a","",HLOOKUP(F$13,'12-SNR-Chan SE vs Range'!$B$7:$I$9,3,FALSE()))</f>
        <v>156.416</v>
      </c>
      <c r="G14" s="939" t="n">
        <f aca="false">IF(G13="n/a","",HLOOKUP(G$13,'12-SNR-Chan SE vs Range'!$B$7:$I$9,3,FALSE()))</f>
        <v>156.416</v>
      </c>
      <c r="H14" s="939" t="n">
        <f aca="false">IF(H13="n/a","",HLOOKUP(H$13,'12-SNR-Chan SE vs Range'!$B$7:$I$9,3,FALSE()))</f>
        <v>156.416</v>
      </c>
      <c r="I14" s="939" t="str">
        <f aca="false">IF(I13="n/a","",IF(I13="Urban Micro-Cell",'12-SNR-Chan SE vs Range'!B9,HLOOKUP(I$13,'12-SNR-Chan SE vs Range'!$B$7:$I$9,3,FALSE())))</f>
        <v/>
      </c>
      <c r="J14" s="651"/>
    </row>
    <row r="15" customFormat="false" ht="14.25" hidden="false" customHeight="true" outlineLevel="0" collapsed="false">
      <c r="A15" s="940" t="str">
        <f aca="false">IF($C$29="DL","Resulting DL Cell Edge SNR =","Resulting UL Cell Edge SNR =")</f>
        <v>Resulting DL Cell Edge SNR =</v>
      </c>
      <c r="B15" s="941" t="n">
        <f aca="false">IF($C$29="UL",HLOOKUP($B$6,'B-Wireless-Input-System Gain'!$M$21:$T$55,30,FALSE()),$C$6+HLOOKUP($B$6,'B-Wireless-Input-System Gain'!$M$21:$T$55,30,FALSE()))</f>
        <v>13.3102999566398</v>
      </c>
      <c r="C15" s="942"/>
      <c r="D15" s="938" t="s">
        <v>2535</v>
      </c>
      <c r="E15" s="943" t="n">
        <f aca="false">IF(E13="n/a","n/a",HLOOKUP(E$13,'12-SNR-Chan SE vs Range'!$B$11:$I$33,2,FALSE()))</f>
        <v>2.53781688143345</v>
      </c>
      <c r="F15" s="943" t="str">
        <f aca="false">IF(F13="n/a","n/a",HLOOKUP(F$13,'12-SNR-Chan SE vs Range'!$B$11:$I$33,4,FALSE()))</f>
        <v>n/a</v>
      </c>
      <c r="G15" s="943" t="str">
        <f aca="false">IF(G13="n/a","n/a",HLOOKUP(G$13,'12-SNR-Chan SE vs Range'!$B$11:$I$33,5,FALSE()))</f>
        <v>n/a</v>
      </c>
      <c r="H15" s="944" t="str">
        <f aca="false">IF(H13="n/a","n/a",HLOOKUP(H$13,'12-SNR-Chan SE vs Range'!$B$11:$I$33,6,FALSE()))</f>
        <v>n/a</v>
      </c>
      <c r="I15" s="945" t="str">
        <f aca="false">IF($I$13="Urban Micro-Cell",'10-Range_Estimator'!$B$19,IF($I$13="Large City Urban",'12-SNR-Chan SE vs Range'!$B$17,IF($I$13="Small City Urban",'12-SNR-Chan SE vs Range'!$C$17,IF($I$13="Suburban",'12-SNR-Chan SE vs Range'!$D$17,IF($I$13="Rural",'12-SNR-Chan SE vs Range'!$E$17,"n/a")))))</f>
        <v>n/a</v>
      </c>
      <c r="J15" s="651" t="s">
        <v>2536</v>
      </c>
      <c r="K15" s="946"/>
      <c r="L15" s="947"/>
    </row>
    <row r="16" customFormat="false" ht="14.25" hidden="false" customHeight="true" outlineLevel="0" collapsed="false">
      <c r="A16" s="948" t="s">
        <v>2537</v>
      </c>
      <c r="B16" s="941" t="n">
        <f aca="false">HLOOKUP($B$6,'B-Wireless-Input-System Gain'!$C$53:$J$55,2,FALSE())</f>
        <v>163.5</v>
      </c>
      <c r="C16" s="942"/>
      <c r="D16" s="949" t="s">
        <v>2538</v>
      </c>
      <c r="E16" s="869" t="n">
        <f aca="false">IF(E$15="n/a","",(3*3^0.5/2)*(E15^2))</f>
        <v>16.7329475728709</v>
      </c>
      <c r="F16" s="869" t="str">
        <f aca="false">IF(F$15="n/a","",(3*3^0.5/2)*(F15^2))</f>
        <v/>
      </c>
      <c r="G16" s="869" t="str">
        <f aca="false">IF(G$15="n/a","",(3*3^0.5/2)*(G15^2))</f>
        <v/>
      </c>
      <c r="H16" s="869" t="str">
        <f aca="false">IF(H$15="n/a","",(3*3^0.5/2)*(H15^2))</f>
        <v/>
      </c>
      <c r="I16" s="950" t="str">
        <f aca="false">IF(I$15="n/a","",(3*3^0.5/2)*(I15^2))</f>
        <v/>
      </c>
      <c r="J16" s="651" t="s">
        <v>2539</v>
      </c>
      <c r="K16" s="946"/>
    </row>
    <row r="17" customFormat="false" ht="17.25" hidden="false" customHeight="false" outlineLevel="0" collapsed="false">
      <c r="A17" s="951" t="str">
        <f aca="false">IF(C29="UL","Effective UL Channel BW =","Effective DL Channel BW =")</f>
        <v>Effective DL Channel BW =</v>
      </c>
      <c r="B17" s="952" t="n">
        <f aca="false">IF(AND(C29="UL",B11="TDD"),'B-Wireless-Input-System Gain'!H10,IF(AND(C29="DL",B11="TDD"),'B-Wireless-Input-System Gain'!E9,IF(C29="UL",'B-Wireless-Input-System Gain'!H7,'B-Wireless-Input-System Gain'!E7)))</f>
        <v>1</v>
      </c>
      <c r="C17" s="953"/>
      <c r="D17" s="938" t="s">
        <v>2540</v>
      </c>
      <c r="E17" s="945" t="n">
        <f aca="false">IF(E$13="Type A",'12-SNR-Chan SE vs Range'!G20,IF(E$13="Type B",'12-SNR-Chan SE vs Range'!H20,IF(E$13="Type C",'12-SNR-Chan SE vs Range'!I20,"n/a")))</f>
        <v>0.24502556899463</v>
      </c>
      <c r="F17" s="945" t="str">
        <f aca="false">IF(F$13="Large City Urban",'12-SNR-Chan SE vs Range'!B22,IF(F$13="Suburban",'12-SNR-Chan SE vs Range'!D22,IF(F$13="Small City Urban",'12-SNR-Chan SE vs Range'!C22,"n/a")))</f>
        <v>n/a</v>
      </c>
      <c r="G17" s="945" t="str">
        <f aca="false">IF(G$13="Large City Urban",'12-SNR-Chan SE vs Range'!B23,IF(G$13="Suburban",'12-SNR-Chan SE vs Range'!D23,"n/a"))</f>
        <v>n/a</v>
      </c>
      <c r="H17" s="945" t="str">
        <f aca="false">IF(H$13="Large City Urban",'12-SNR-Chan SE vs Range'!B24,IF(H$13="Suburban",'12-SNR-Chan SE vs Range'!D24,IF(H$13="Rural Open",'12-SNR-Chan SE vs Range'!F24,"n/a")))</f>
        <v>n/a</v>
      </c>
      <c r="I17" s="945" t="str">
        <f aca="false">IF(I$13="Urban Micro-Cell",'12-SNR-Chan SE vs Range'!B26,IF(I$13="Large City Urban",'12-SNR-Chan SE vs Range'!B25,IF(I$13="Small City Urban",'12-SNR-Chan SE vs Range'!C25,IF(I$13="Suburban",'12-SNR-Chan SE vs Range'!D25,IF(I$13="Rural",'12-SNR-Chan SE vs Range'!E25,"n/a")))))</f>
        <v>n/a</v>
      </c>
      <c r="J17" s="954" t="s">
        <v>2541</v>
      </c>
    </row>
    <row r="18" customFormat="false" ht="15.75" hidden="false" customHeight="false" outlineLevel="0" collapsed="false">
      <c r="A18" s="955" t="s">
        <v>2542</v>
      </c>
      <c r="B18" s="956" t="n">
        <v>0.1</v>
      </c>
      <c r="C18" s="953"/>
      <c r="D18" s="949" t="s">
        <v>2543</v>
      </c>
      <c r="E18" s="947" t="n">
        <f aca="false">IF(E15="n/a","",3*E17*$B$17*(1-$B$20))</f>
        <v>0.372683890440832</v>
      </c>
      <c r="F18" s="943" t="str">
        <f aca="false">IF(F15="n/a","",3*F17*$B$17*(1-$B$20))</f>
        <v/>
      </c>
      <c r="G18" s="943" t="str">
        <f aca="false">IF(G15="n/a","",3*G17*$B$17*(1-$B$20))</f>
        <v/>
      </c>
      <c r="H18" s="943" t="str">
        <f aca="false">IF(H15="n/a","",3*H17*$B$17*(1-$B$20))</f>
        <v/>
      </c>
      <c r="I18" s="943" t="str">
        <f aca="false">IF(I17="n/a","",3*I17*$B$17*(1-$B$20))</f>
        <v/>
      </c>
      <c r="J18" s="954" t="s">
        <v>2541</v>
      </c>
    </row>
    <row r="19" customFormat="false" ht="17.25" hidden="false" customHeight="false" outlineLevel="0" collapsed="false">
      <c r="A19" s="957" t="s">
        <v>2544</v>
      </c>
      <c r="B19" s="956" t="n">
        <v>0.1</v>
      </c>
      <c r="C19" s="958" t="s">
        <v>2545</v>
      </c>
      <c r="D19" s="938" t="s">
        <v>2546</v>
      </c>
      <c r="E19" s="947" t="n">
        <f aca="false">IF(E15="n/a","",E18*E16)</f>
        <v>6.2361</v>
      </c>
      <c r="F19" s="943" t="str">
        <f aca="false">IF(F15="n/a","",F18*F16)</f>
        <v/>
      </c>
      <c r="G19" s="943" t="str">
        <f aca="false">IF(G15="n/a","",G18*G16)</f>
        <v/>
      </c>
      <c r="H19" s="943" t="str">
        <f aca="false">IF(H15="n/a","",H18*H16)</f>
        <v/>
      </c>
      <c r="I19" s="943" t="str">
        <f aca="false">IF(I17="n/a","",I18*I16)</f>
        <v/>
      </c>
      <c r="J19" s="954" t="s">
        <v>2434</v>
      </c>
    </row>
    <row r="20" customFormat="false" ht="15" hidden="false" customHeight="false" outlineLevel="0" collapsed="false">
      <c r="A20" s="955" t="s">
        <v>2547</v>
      </c>
      <c r="B20" s="959" t="n">
        <f aca="false">B18+B19+IF(B29="UL",'B-Wireless-Input-System Gain'!M28,IF(B29="DL",'B-Wireless-Input-System Gain'!C28))</f>
        <v>0.493</v>
      </c>
      <c r="C20" s="960"/>
      <c r="D20" s="949" t="s">
        <v>2548</v>
      </c>
      <c r="E20" s="945" t="n">
        <f aca="false">IF(E15="n/a","",IF($C$32="Mbps/sq-mi",(0.62137^2)*($B$32/(1-$B$20)/$B$17/3),$B$32/(1-$B$20)/$B$17/3))</f>
        <v>0.235616238696211</v>
      </c>
      <c r="F20" s="943" t="str">
        <f aca="false">IF(F15="n/a","",IF($C$32="Mbps/sq-mi",(0.62137^2)*($B$32/(1-$B$20)/$B$17/3),$B$32/(1-$B$20)/$B$17/3))</f>
        <v/>
      </c>
      <c r="G20" s="943" t="str">
        <f aca="false">IF(G15="n/a","",IF($C$32="Mbps/sq-mi",(0.62137^2)*($B$32/(1-$B$20)/$B$17/3),$B$32/(1-$B$20)/$B$17/3))</f>
        <v/>
      </c>
      <c r="H20" s="943" t="str">
        <f aca="false">IF(H15="n/a","",IF($C$32="Mbps/sq-mi",(0.62137^2)*($B$32/(1-$B$20)/$B$17/3),$B$32/(1-$B$20)/$B$17/3))</f>
        <v/>
      </c>
      <c r="I20" s="943" t="str">
        <f aca="false">IF(I17="n/a","",IF($C$32="Mbps/sq-mi",(0.62137^2)*($B$32/(1-$B$20)/$B$17/3),$B$32/(1-$B$20)/$B$17/3))</f>
        <v/>
      </c>
      <c r="J20" s="954" t="s">
        <v>2541</v>
      </c>
    </row>
    <row r="21" customFormat="false" ht="15" hidden="false" customHeight="false" outlineLevel="0" collapsed="false">
      <c r="A21" s="955" t="s">
        <v>2549</v>
      </c>
      <c r="B21" s="961" t="n">
        <f aca="false">ROUNDDOWN((1-B20)*'B-Wireless-Input-System Gain'!B6,0)</f>
        <v>259</v>
      </c>
      <c r="C21" s="962" t="s">
        <v>2550</v>
      </c>
      <c r="D21" s="949" t="s">
        <v>2551</v>
      </c>
      <c r="E21" s="869" t="n">
        <f aca="false">IF(E15="n/a","",IF(E13="Type A",'12-SNR-Chan SE vs Range'!G28,IF(E13="Type B",'12-SNR-Chan SE vs Range'!H28,IF(E13="Type C",'12-SNR-Chan SE vs Range'!I28))))</f>
        <v>2.53781688143345</v>
      </c>
      <c r="F21" s="869" t="str">
        <f aca="false">IF(F15="n/a","",IF(F13="Large City Urban",'12-SNR-Chan SE vs Range'!B30,IF(F13="Small City Urban",'12-SNR-Chan SE vs Range'!C30,IF(F13="Suburban",'12-SNR-Chan SE vs Range'!D30))))</f>
        <v/>
      </c>
      <c r="G21" s="869" t="str">
        <f aca="false">IF(G15="n/a","",IF(G13="Large City Urban",'12-SNR-Chan SE vs Range'!B31,IF(G13="Suburban",'12-SNR-Chan SE vs Range'!D31)))</f>
        <v/>
      </c>
      <c r="H21" s="869" t="str">
        <f aca="false">IF(H15="n/a","",IF(H13="Large City Urban",'12-SNR-Chan SE vs Range'!B32,IF(H13="Suburban",'12-SNR-Chan SE vs Range'!D32,IF(H13="Rural Open",'12-SNR-Chan SE vs Range'!F32))))</f>
        <v/>
      </c>
      <c r="I21" s="869" t="str">
        <f aca="false">IF(I17="n/a","",IF(I13="Urban Micro-Cell",'12-SNR-Chan SE vs Range'!B34,IF(I13="Large City Urban",'12-SNR-Chan SE vs Range'!B33,IF(I13="Small City Urban",'12-SNR-Chan SE vs Range'!C33,IF(I13="Suburban",'12-SNR-Chan SE vs Range'!D33,IF(I13="Rural",'12-SNR-Chan SE vs Range'!E33))))))</f>
        <v/>
      </c>
      <c r="J21" s="651" t="s">
        <v>2536</v>
      </c>
    </row>
    <row r="22" customFormat="false" ht="15" hidden="false" customHeight="false" outlineLevel="0" collapsed="false">
      <c r="A22" s="948" t="s">
        <v>2552</v>
      </c>
      <c r="B22" s="916" t="n">
        <v>1</v>
      </c>
      <c r="C22" s="651"/>
      <c r="D22" s="949" t="s">
        <v>2553</v>
      </c>
      <c r="E22" s="943" t="n">
        <f aca="false">IF(E15="n/a","",(3*3^0.5/2)*E21^2)</f>
        <v>16.7329475728709</v>
      </c>
      <c r="F22" s="943" t="str">
        <f aca="false">IF(F15="n/a","",(3*3^0.5/2)*F21^2)</f>
        <v/>
      </c>
      <c r="G22" s="943" t="str">
        <f aca="false">IF(G15="n/a","",(3*3^0.5/2)*G21^2)</f>
        <v/>
      </c>
      <c r="H22" s="943" t="str">
        <f aca="false">IF(H15="n/a","",(3*3^0.5/2)*H21^2)</f>
        <v/>
      </c>
      <c r="I22" s="943" t="str">
        <f aca="false">IF(I17="n/a","",(3*3^0.5/2)*I21^2)</f>
        <v/>
      </c>
      <c r="J22" s="651" t="s">
        <v>2539</v>
      </c>
    </row>
    <row r="23" customFormat="false" ht="15" hidden="false" customHeight="false" outlineLevel="0" collapsed="false">
      <c r="A23" s="963" t="s">
        <v>2554</v>
      </c>
      <c r="B23" s="964" t="n">
        <v>10</v>
      </c>
      <c r="C23" s="953"/>
      <c r="D23" s="949" t="s">
        <v>2555</v>
      </c>
      <c r="E23" s="965" t="n">
        <f aca="false">IF(E17="n/a","",IF(E20&lt;E17,E19/3,(E20*$B$17*(1-$B$20))*E22))</f>
        <v>2.0787</v>
      </c>
      <c r="F23" s="965" t="str">
        <f aca="false">IF(F17="n/a","",IF(F20&lt;F17,F19/3,(F20*$B$17*(1-$B$20))*F22))</f>
        <v/>
      </c>
      <c r="G23" s="965" t="str">
        <f aca="false">IF(G17="n/a","",IF(G20&lt;G17,G19/3,(G20*$B$17*(1-$B$20))*G22))</f>
        <v/>
      </c>
      <c r="H23" s="965" t="str">
        <f aca="false">IF(H17="n/a","",IF(H20&lt;H17,H19/3,(H20*$B$17*(1-$B$20))*H22))</f>
        <v/>
      </c>
      <c r="I23" s="965" t="str">
        <f aca="false">IF(I17="n/a","",IF(I20&lt;I17,I19/3,(I20*$B$17*(1-$B$20))*I22))</f>
        <v/>
      </c>
      <c r="J23" s="651" t="s">
        <v>2556</v>
      </c>
    </row>
    <row r="24" customFormat="false" ht="15" hidden="false" customHeight="false" outlineLevel="0" collapsed="false">
      <c r="A24" s="963" t="s">
        <v>2557</v>
      </c>
      <c r="B24" s="964" t="n">
        <v>2</v>
      </c>
      <c r="C24" s="953"/>
      <c r="J24" s="651"/>
    </row>
    <row r="25" customFormat="false" ht="15" hidden="false" customHeight="false" outlineLevel="0" collapsed="false">
      <c r="A25" s="963" t="s">
        <v>2558</v>
      </c>
      <c r="B25" s="966" t="s">
        <v>2559</v>
      </c>
      <c r="C25" s="953"/>
      <c r="D25" s="949"/>
      <c r="E25" s="965"/>
      <c r="F25" s="965"/>
      <c r="G25" s="965"/>
      <c r="H25" s="965"/>
      <c r="I25" s="965"/>
      <c r="J25" s="651"/>
    </row>
    <row r="26" customFormat="false" ht="18.75" hidden="false" customHeight="false" outlineLevel="0" collapsed="false">
      <c r="A26" s="955" t="s">
        <v>2560</v>
      </c>
      <c r="B26" s="967" t="n">
        <v>0.96011308644494</v>
      </c>
      <c r="C26" s="968" t="n">
        <f aca="false">'10-Range_Estimator'!$F$6</f>
        <v>0.658327406700822</v>
      </c>
      <c r="D26" s="969" t="s">
        <v>2561</v>
      </c>
      <c r="E26" s="969"/>
      <c r="F26" s="969"/>
      <c r="G26" s="969"/>
      <c r="H26" s="969"/>
      <c r="I26" s="969"/>
      <c r="J26" s="969"/>
    </row>
    <row r="27" customFormat="false" ht="19.5" hidden="false" customHeight="true" outlineLevel="0" collapsed="false">
      <c r="A27" s="955" t="s">
        <v>2562</v>
      </c>
      <c r="B27" s="916" t="s">
        <v>2342</v>
      </c>
      <c r="C27" s="960" t="s">
        <v>2563</v>
      </c>
      <c r="D27" s="970" t="s">
        <v>2564</v>
      </c>
      <c r="E27" s="971" t="n">
        <f aca="false">IF(E17="n/a","",IF($C$5="sq-km",ROUNDUP($B$5/E$22,0),IF($C$5="sq-mi",ROUNDUP($B$5*1.609344^2/E$22,0),IF($C$5="Acres",ROUNDUP($B$5*0.0040469/E$22,0)))))</f>
        <v>16</v>
      </c>
      <c r="F27" s="971" t="str">
        <f aca="false">IF(F17="n/a","",IF($C$5="sq-km",ROUNDUP($B$5/F$22,0),IF($C$5="sq-mi",ROUNDUP($B$5*1.609344^2/F$22,0),IF($C$5="Acres",ROUNDUP($B$5*0.0040469/F$22,0)))))</f>
        <v/>
      </c>
      <c r="G27" s="971" t="str">
        <f aca="false">IF(G17="n/a","",IF($C$5="sq-km",ROUNDUP($B$5/G$22,0),IF($C$5="sq-mi",ROUNDUP($B$5*1.609344^2/G$22,0),IF($C$5="Acres",ROUNDUP($B$5*0.0040469/G$22,0)))))</f>
        <v/>
      </c>
      <c r="H27" s="971" t="str">
        <f aca="false">IF(H17="n/a","",IF($C$5="sq-km",ROUNDUP($B$5/H$22,0),IF($C$5="sq-mi",ROUNDUP($B$5*1.609344^2/H$22,0),IF($C$5="Acres",ROUNDUP($B$5*0.0040469/H$22,0)))))</f>
        <v/>
      </c>
      <c r="I27" s="971" t="str">
        <f aca="false">IF(I17="n/a","",IF($C$5="sq-km",ROUNDUP($B$5/I$22,0),IF($C$5="sq-mi",ROUNDUP($B$5*1.609344^2/I$22,0),IF($C$5="Acres",ROUNDUP($B$5*0.0040469/I$22,0)))))</f>
        <v/>
      </c>
      <c r="J27" s="972" t="s">
        <v>2565</v>
      </c>
    </row>
    <row r="28" customFormat="false" ht="19.5" hidden="false" customHeight="true" outlineLevel="0" collapsed="false">
      <c r="A28" s="955" t="s">
        <v>2566</v>
      </c>
      <c r="B28" s="973" t="n">
        <v>0</v>
      </c>
      <c r="C28" s="960"/>
      <c r="D28" s="974"/>
      <c r="E28" s="971"/>
      <c r="F28" s="971"/>
      <c r="G28" s="971"/>
      <c r="H28" s="971"/>
      <c r="I28" s="971"/>
      <c r="J28" s="972"/>
    </row>
    <row r="29" customFormat="false" ht="19.5" hidden="false" customHeight="true" outlineLevel="0" collapsed="false">
      <c r="A29" s="955" t="s">
        <v>2567</v>
      </c>
      <c r="B29" s="975" t="str">
        <f aca="false">C29</f>
        <v>DL</v>
      </c>
      <c r="C29" s="976" t="str">
        <f aca="false">IF((B45/B44)&gt;1,"DL","UL")</f>
        <v>DL</v>
      </c>
      <c r="D29" s="977" t="s">
        <v>2568</v>
      </c>
      <c r="E29" s="978" t="n">
        <f aca="false">IF(E17="n/a","",IF(OR($B$7="MAN or WAN",$B$7="Back-Haul Network"),ROUNDUP($C$7/E27/3,0),ROUNDUP($E$4/E27/3,0)))</f>
        <v>2314</v>
      </c>
      <c r="F29" s="978" t="str">
        <f aca="false">IF(F17="n/a","",IF($B$7="WAN",ROUNDUP($C$7/F27/3,0),ROUNDUP($E$4/F27/3,0)))</f>
        <v/>
      </c>
      <c r="G29" s="978" t="str">
        <f aca="false">IF(G17="n/a","",IF($B$7="WAN",ROUNDUP($C$7/G27/3,0),ROUNDUP($E$4/G27/3,0)))</f>
        <v/>
      </c>
      <c r="H29" s="978" t="str">
        <f aca="false">IF(H17="n/a","",IF($B$7="WAN",ROUNDUP($C$7/H27/3,0),ROUNDUP($E$4/H27/3,0)))</f>
        <v/>
      </c>
      <c r="I29" s="978" t="str">
        <f aca="false">IF(I17="n/a","",IF($B$7="WAN",ROUNDUP($C$7/I27/3,0),ROUNDUP($E$4/I27/3,0)))</f>
        <v/>
      </c>
      <c r="J29" s="979" t="s">
        <v>2569</v>
      </c>
    </row>
    <row r="30" customFormat="false" ht="36" hidden="false" customHeight="true" outlineLevel="0" collapsed="false">
      <c r="A30" s="980" t="s">
        <v>2570</v>
      </c>
      <c r="B30" s="981" t="n">
        <v>0</v>
      </c>
      <c r="C30" s="651"/>
      <c r="D30" s="982" t="s">
        <v>2571</v>
      </c>
      <c r="E30" s="983" t="n">
        <f aca="false">IF(E29="","",'13-Latency Analysis'!B12)</f>
        <v>2351</v>
      </c>
      <c r="F30" s="983" t="str">
        <f aca="false">IF(F29="","",2*'13-Latency Analysis'!D12)</f>
        <v/>
      </c>
      <c r="G30" s="983" t="str">
        <f aca="false">IF(G29="","",'13-Latency Analysis'!F12)</f>
        <v/>
      </c>
      <c r="H30" s="983" t="str">
        <f aca="false">IF(H29="","",'13-Latency Analysis'!H12)</f>
        <v/>
      </c>
      <c r="I30" s="983" t="str">
        <f aca="false">IF(I29="","",'13-Latency Analysis'!J12)</f>
        <v/>
      </c>
      <c r="J30" s="984" t="s">
        <v>2569</v>
      </c>
    </row>
    <row r="31" customFormat="false" ht="33" hidden="false" customHeight="true" outlineLevel="0" collapsed="false">
      <c r="A31" s="985" t="s">
        <v>2572</v>
      </c>
      <c r="B31" s="986" t="n">
        <f aca="false">(1+B28)*IF(C29="UL",'A-Demographic Req. Summary'!B17,'A-Demographic Req. Summary'!D17)</f>
        <v>0.116022944434566</v>
      </c>
      <c r="C31" s="987" t="str">
        <f aca="false">'A-Demographic Req. Summary'!C17</f>
        <v>MBps/sq-mi</v>
      </c>
      <c r="D31" s="872" t="s">
        <v>2573</v>
      </c>
      <c r="E31" s="988" t="n">
        <f aca="false">IF(E29="","",IF(E29/E30&gt;1,ROUNDUP(E27*E29/E30,0)-E27,0))</f>
        <v>0</v>
      </c>
      <c r="F31" s="988" t="str">
        <f aca="false">IF(F29="","",IF(F29/F30&gt;1,ROUNDUP(F27*F29/F30,0)-F27,0))</f>
        <v/>
      </c>
      <c r="G31" s="988" t="str">
        <f aca="false">IF(G29="","",IF(G29/G30&gt;1,ROUNDUP(G27*G29/G30,0)-G27,0))</f>
        <v/>
      </c>
      <c r="H31" s="988" t="str">
        <f aca="false">IF(H29="","",IF(H29/H30&gt;1,ROUNDUP(H27*H29/H30,0)-H27,0))</f>
        <v/>
      </c>
      <c r="I31" s="988" t="str">
        <f aca="false">IF(I29="","",IF(I29/I30&gt;1,ROUNDUP(I27*I29/I30,0)-I27,0))</f>
        <v/>
      </c>
      <c r="J31" s="989" t="s">
        <v>2574</v>
      </c>
    </row>
    <row r="32" customFormat="false" ht="34.5" hidden="false" customHeight="true" outlineLevel="0" collapsed="false">
      <c r="A32" s="908" t="s">
        <v>2575</v>
      </c>
      <c r="B32" s="990" t="n">
        <f aca="false">8*B31</f>
        <v>0.928183555476531</v>
      </c>
      <c r="C32" s="991" t="str">
        <f aca="false">IF(C5="sq-km","Mbps/sq-km","Mbps/sq-mi")</f>
        <v>Mbps/sq-mi</v>
      </c>
      <c r="D32" s="992" t="s">
        <v>2576</v>
      </c>
      <c r="E32" s="993" t="n">
        <f aca="false">IF(E31="","",E31+E27)</f>
        <v>16</v>
      </c>
      <c r="F32" s="993" t="str">
        <f aca="false">IF(F31="","",F31+F27)</f>
        <v/>
      </c>
      <c r="G32" s="993" t="str">
        <f aca="false">IF(G31="","",G31+G27)</f>
        <v/>
      </c>
      <c r="H32" s="993" t="str">
        <f aca="false">IF(H31="","",H31+H27)</f>
        <v/>
      </c>
      <c r="I32" s="993" t="str">
        <f aca="false">IF(I31="","",I31+I27)</f>
        <v/>
      </c>
      <c r="J32" s="994" t="s">
        <v>2577</v>
      </c>
    </row>
    <row r="33" customFormat="false" ht="20.1" hidden="false" customHeight="true" outlineLevel="0" collapsed="false">
      <c r="A33" s="995" t="s">
        <v>2350</v>
      </c>
      <c r="B33" s="996" t="n">
        <f aca="false">IF(B29="DL",'A-Demographic Req. Summary'!D18,'A-Demographic Req. Summary'!B18)</f>
        <v>259</v>
      </c>
      <c r="C33" s="997"/>
      <c r="D33" s="998" t="s">
        <v>2578</v>
      </c>
      <c r="E33" s="999" t="n">
        <f aca="false">IF(E31="","",$B$5/E32)</f>
        <v>6.25</v>
      </c>
      <c r="F33" s="999" t="str">
        <f aca="false">IF(F31="","",$B$5/F32)</f>
        <v/>
      </c>
      <c r="G33" s="999" t="str">
        <f aca="false">IF(G31="","",$B$5/G32)</f>
        <v/>
      </c>
      <c r="H33" s="999" t="str">
        <f aca="false">IF(H31="","",$B$5/H32)</f>
        <v/>
      </c>
      <c r="I33" s="999" t="str">
        <f aca="false">IF(I31="","",$B$5/I32)</f>
        <v/>
      </c>
      <c r="J33" s="1000" t="str">
        <f aca="false">C5</f>
        <v>sq-mi</v>
      </c>
    </row>
    <row r="34" customFormat="false" ht="20.1" hidden="false" customHeight="true" outlineLevel="0" collapsed="false">
      <c r="A34" s="1001" t="s">
        <v>2579</v>
      </c>
      <c r="B34" s="1002" t="n">
        <f aca="false">IF(OR(B7="MAN or WAN",B7="Back-Haul Network"),1/(1000000*B31/(C7/B5)/B33),1/(1000000*B31/E3/B33))</f>
        <v>2.47885200115885</v>
      </c>
      <c r="C34" s="1003"/>
      <c r="D34" s="880" t="s">
        <v>2580</v>
      </c>
      <c r="E34" s="1004" t="n">
        <f aca="false">IF(E32="","",(3^0.5)*(2*E33/(3*3^0.5))^0.5)</f>
        <v>2.68642482955885</v>
      </c>
      <c r="F34" s="1004" t="str">
        <f aca="false">IF(F32="","",(3^0.5)*(2*F33/(3*3^0.5))^0.5)</f>
        <v/>
      </c>
      <c r="G34" s="1004" t="str">
        <f aca="false">IF(G32="","",(3^0.5)*(2*G33/(3*3^0.5))^0.5)</f>
        <v/>
      </c>
      <c r="H34" s="1004" t="str">
        <f aca="false">IF(H32="","",(3^0.5)*(2*H33/(3*3^0.5))^0.5)</f>
        <v/>
      </c>
      <c r="I34" s="1004" t="str">
        <f aca="false">IF(I32="","",(3^0.5)*(2*I33/(3*3^0.5))^0.5)</f>
        <v/>
      </c>
      <c r="J34" s="1005" t="str">
        <f aca="false">IF(J33="sq-mi","mi","km")</f>
        <v>mi</v>
      </c>
    </row>
    <row r="35" customFormat="false" ht="20.1" hidden="false" customHeight="true" outlineLevel="0" collapsed="false">
      <c r="A35" s="1006" t="s">
        <v>2581</v>
      </c>
      <c r="B35" s="916" t="s">
        <v>2582</v>
      </c>
      <c r="C35" s="1007" t="n">
        <f aca="false">IF(B35="Acceptable","n/a",IF(AND(B35="Minimum",B29="UL"),'A-Demographic Req. Summary'!B20,IF(AND(B35="Minimum",B29="DL"),'A-Demographic Req. Summary'!D20,IF(AND(B35="Average",B29="UL"),'A-Demographic Req. Summary'!B19,IF(AND(B35="Average",B29="DL"),'A-Demographic Req. Summary'!D19)))))</f>
        <v>1.6</v>
      </c>
      <c r="D35" s="998" t="s">
        <v>2583</v>
      </c>
      <c r="E35" s="1008" t="n">
        <f aca="false">IF(E17="n/a","",3*E23)</f>
        <v>6.2361</v>
      </c>
      <c r="F35" s="1008" t="str">
        <f aca="false">IF(F17="n/a","",3*F23)</f>
        <v/>
      </c>
      <c r="G35" s="1008" t="str">
        <f aca="false">IF(G17="n/a","",3*G23)</f>
        <v/>
      </c>
      <c r="H35" s="1008" t="str">
        <f aca="false">IF(H17="n/a","",3*H23)</f>
        <v/>
      </c>
      <c r="I35" s="1008" t="str">
        <f aca="false">IF(I17="n/a","",3*I23)</f>
        <v/>
      </c>
      <c r="J35" s="979" t="s">
        <v>2584</v>
      </c>
    </row>
    <row r="36" customFormat="false" ht="20.1" hidden="false" customHeight="true" outlineLevel="0" collapsed="false">
      <c r="A36" s="1006" t="str">
        <f aca="false">IF(B35="Acceptable","Select 'Acceptable' value for Latency in sec  ","This entry n/a ")</f>
        <v>This entry n/a </v>
      </c>
      <c r="B36" s="1009" t="n">
        <v>0.5</v>
      </c>
      <c r="C36" s="1010" t="n">
        <f aca="false">IF(B35="Acceptable",B36,C35)</f>
        <v>1.6</v>
      </c>
      <c r="D36" s="970" t="s">
        <v>2585</v>
      </c>
      <c r="E36" s="1011" t="n">
        <f aca="false">IF(E17="n/a","",E35/$B$42)</f>
        <v>6.2361</v>
      </c>
      <c r="F36" s="1011" t="str">
        <f aca="false">IF(F17="n/a","",F35/$B$42)</f>
        <v/>
      </c>
      <c r="G36" s="1011" t="str">
        <f aca="false">IF(G17="n/a","",G35/$B$42)</f>
        <v/>
      </c>
      <c r="H36" s="1011" t="str">
        <f aca="false">IF(H17="n/a","",H35/$B$42)</f>
        <v/>
      </c>
      <c r="I36" s="1011" t="str">
        <f aca="false">IF(I17="n/a","",I35/$B$42)</f>
        <v/>
      </c>
      <c r="J36" s="972" t="s">
        <v>2586</v>
      </c>
    </row>
    <row r="37" customFormat="false" ht="20.1" hidden="false" customHeight="true" outlineLevel="0" collapsed="false">
      <c r="A37" s="1006" t="s">
        <v>2587</v>
      </c>
      <c r="B37" s="1012" t="n">
        <v>100</v>
      </c>
      <c r="C37" s="1013"/>
      <c r="D37" s="1014" t="s">
        <v>2588</v>
      </c>
      <c r="E37" s="1015" t="n">
        <f aca="false">IF(E36="","",((E27*E35/8/$B$5)-$B$31)/$B$31)</f>
        <v>0.0749770281027448</v>
      </c>
      <c r="F37" s="1015" t="str">
        <f aca="false">IF(F36="","",((F27*F35/8/$B$5)-$B$31)/$B$31)</f>
        <v/>
      </c>
      <c r="G37" s="1015" t="str">
        <f aca="false">IF(G36="","",((G27*G35/8/$B$5)-$B$31)/$B$31)</f>
        <v/>
      </c>
      <c r="H37" s="1015" t="str">
        <f aca="false">IF(H36="","",((H27*H35/8/$B$5)-$B$31)/$B$31)</f>
        <v/>
      </c>
      <c r="I37" s="1015" t="str">
        <f aca="false">IF(I36="","",((I27*I35/8/$B$5)-$B$31)/$B$31)</f>
        <v/>
      </c>
      <c r="J37" s="1016" t="s">
        <v>2589</v>
      </c>
    </row>
    <row r="38" customFormat="false" ht="16.5" hidden="false" customHeight="true" outlineLevel="0" collapsed="false">
      <c r="A38" s="1006" t="s">
        <v>2590</v>
      </c>
      <c r="B38" s="1012" t="n">
        <v>50</v>
      </c>
      <c r="C38" s="1013"/>
      <c r="D38" s="1017" t="s">
        <v>2591</v>
      </c>
      <c r="E38" s="1018" t="str">
        <f aca="false">IF(E17="n/a","",IF(E29&gt;E30,"Latency",IF(AND(E20&gt;E17,E29&lt;E30),"Capacity","Range")))</f>
        <v>Range</v>
      </c>
      <c r="F38" s="1018" t="str">
        <f aca="false">IF(F17="n/a","",IF(F29&gt;F30,"Latency",IF(AND(F20&gt;F17,F29&lt;F30),"Capacity","Range")))</f>
        <v/>
      </c>
      <c r="G38" s="1018" t="str">
        <f aca="false">IF(G17="n/a","",IF(G29&gt;G30,"Latency",IF(AND(G20&gt;G17,G29&lt;G30),"Capacity","Range")))</f>
        <v/>
      </c>
      <c r="H38" s="1018" t="str">
        <f aca="false">IF(H17="n/a","",IF(H29&gt;H30,"Latency",IF(AND(H20&gt;H17,H29&lt;H30),"Capacity","Range")))</f>
        <v/>
      </c>
      <c r="I38" s="1018" t="str">
        <f aca="false">IF(I17="n/a","",IF(I29&gt;I30,"Latency",IF(AND(I20&gt;I17,I29&lt;I30),"Capacity","Range")))</f>
        <v/>
      </c>
      <c r="J38" s="1019"/>
    </row>
    <row r="39" customFormat="false" ht="16.5" hidden="false" customHeight="true" outlineLevel="0" collapsed="false">
      <c r="A39" s="1006" t="s">
        <v>2592</v>
      </c>
      <c r="B39" s="916" t="n">
        <v>1</v>
      </c>
      <c r="C39" s="1013"/>
      <c r="D39" s="1020" t="s">
        <v>2593</v>
      </c>
      <c r="E39" s="1021" t="n">
        <f aca="false">IF(E38="","",IF($B$7="WAN",ROUNDUP($C$7/E32,0),ROUNDUP($E$3*$B$5/E32,0)))</f>
        <v>6941</v>
      </c>
      <c r="F39" s="1021" t="str">
        <f aca="false">IF(F38="","",IF($B$7="WAN",ROUNDUP($C$7/F32,0),ROUNDUP($E$3*$B$5/F32,0)))</f>
        <v/>
      </c>
      <c r="G39" s="1021" t="str">
        <f aca="false">IF(G38="","",IF($B$7="WAN",ROUNDUP($C$7/G32,0),ROUNDUP($E$3*$B$5/G32,0)))</f>
        <v/>
      </c>
      <c r="H39" s="1021" t="str">
        <f aca="false">IF(H38="","",IF($B$7="WAN",ROUNDUP($C$7/H32,0),ROUNDUP($E$3*$B$5/H32,0)))</f>
        <v/>
      </c>
      <c r="I39" s="1021" t="str">
        <f aca="false">IF(I38="","",IF($B$7="WAN",ROUNDUP($C$7/I32,0),ROUNDUP($E$3*$B$5/I32,0)))</f>
        <v/>
      </c>
      <c r="J39" s="1022"/>
    </row>
    <row r="40" customFormat="false" ht="16.5" hidden="false" customHeight="true" outlineLevel="0" collapsed="false">
      <c r="A40" s="1006" t="s">
        <v>2594</v>
      </c>
      <c r="B40" s="1023" t="n">
        <f aca="false">IF(($C$36-$B$37/1000)/$B$39-2*$B$38/1000&gt;0,($C$36-$B$37/1000)/$B$39-2*$B$38/1000,"ERROR, L &lt; 0 ")</f>
        <v>1.4</v>
      </c>
      <c r="C40" s="1024" t="n">
        <f aca="false">IF(B40/B34&gt;1,1,B40/B34)</f>
        <v>0.564777566125574</v>
      </c>
      <c r="D40" s="1025" t="str">
        <f aca="false">IF(($C$36-$B$37/1000)/$B$39-2*$B$38/1000&gt;0,""," ERROR: e2e Latency Requirement results in a link latency &lt;0")</f>
        <v/>
      </c>
      <c r="E40" s="1026"/>
      <c r="F40" s="1027"/>
      <c r="G40" s="1027"/>
      <c r="H40" s="1027"/>
      <c r="I40" s="1027"/>
      <c r="J40" s="656"/>
    </row>
    <row r="41" customFormat="false" ht="16.5" hidden="false" customHeight="true" outlineLevel="0" collapsed="false">
      <c r="A41" s="1028" t="s">
        <v>2595</v>
      </c>
      <c r="B41" s="1029" t="n">
        <v>0.995</v>
      </c>
      <c r="C41" s="1030" t="n">
        <f aca="false">B41^(1/B39)</f>
        <v>0.995</v>
      </c>
      <c r="D41" s="1031"/>
      <c r="E41" s="1027"/>
      <c r="F41" s="1027"/>
      <c r="G41" s="1027"/>
      <c r="H41" s="1027"/>
      <c r="I41" s="1027"/>
      <c r="J41" s="656"/>
    </row>
    <row r="42" customFormat="false" ht="16.5" hidden="false" customHeight="true" outlineLevel="0" collapsed="false">
      <c r="A42" s="957" t="str">
        <f aca="false">IF(C29="UL","Effective UL Spectrum Used =","Effective DL Spectrum Used =")</f>
        <v>Effective DL Spectrum Used =</v>
      </c>
      <c r="B42" s="1032" t="n">
        <f aca="false">IF(B11="TDD",B22*'B-Wireless-Input-System Gain'!E8/2,$B$17*$B$22)</f>
        <v>1</v>
      </c>
      <c r="C42" s="651"/>
      <c r="D42" s="1033" t="s">
        <v>2596</v>
      </c>
      <c r="E42" s="1034"/>
      <c r="F42" s="1034"/>
      <c r="G42" s="1034"/>
      <c r="H42" s="1034"/>
      <c r="I42" s="1034"/>
      <c r="J42" s="1035"/>
    </row>
    <row r="43" customFormat="false" ht="16.5" hidden="false" customHeight="true" outlineLevel="0" collapsed="false">
      <c r="A43" s="957" t="s">
        <v>2597</v>
      </c>
      <c r="B43" s="941" t="n">
        <f aca="false">HLOOKUP($B$6,'B-Wireless-Input-System Gain'!$C$53:$J$56,4,FALSE())</f>
        <v>13.0102999566398</v>
      </c>
      <c r="C43" s="651"/>
      <c r="D43" s="1036" t="s">
        <v>2598</v>
      </c>
      <c r="E43" s="1036"/>
      <c r="F43" s="1036"/>
      <c r="G43" s="1036"/>
      <c r="H43" s="1036"/>
      <c r="I43" s="1036"/>
      <c r="J43" s="1036"/>
    </row>
    <row r="44" customFormat="false" ht="15" hidden="false" customHeight="true" outlineLevel="0" collapsed="false">
      <c r="A44" s="957" t="s">
        <v>2599</v>
      </c>
      <c r="B44" s="1037" t="n">
        <f aca="false">'A-Demographic Req. Summary'!B17/'A-Demographic Req. Summary'!D17</f>
        <v>0.442002759774849</v>
      </c>
      <c r="C44" s="651"/>
      <c r="D44" s="1038" t="s">
        <v>2600</v>
      </c>
      <c r="E44" s="1038"/>
      <c r="F44" s="1038"/>
      <c r="G44" s="1038"/>
      <c r="H44" s="1038"/>
      <c r="I44" s="1038"/>
      <c r="J44" s="1038"/>
    </row>
    <row r="45" customFormat="false" ht="15" hidden="false" customHeight="true" outlineLevel="0" collapsed="false">
      <c r="A45" s="934" t="s">
        <v>2601</v>
      </c>
      <c r="B45" s="1039" t="n">
        <f aca="false">'B-Wireless-Input-System Gain'!Z50/'B-Wireless-Input-System Gain'!AG50</f>
        <v>0.721391526907793</v>
      </c>
      <c r="C45" s="1040"/>
      <c r="D45" s="1041" t="s">
        <v>2602</v>
      </c>
      <c r="E45" s="1041"/>
      <c r="F45" s="1041"/>
      <c r="G45" s="1041"/>
      <c r="H45" s="1041"/>
      <c r="I45" s="1041"/>
      <c r="J45" s="1041"/>
    </row>
    <row r="46" customFormat="false" ht="37.5" hidden="false" customHeight="true" outlineLevel="0" collapsed="false">
      <c r="A46" s="1042" t="s">
        <v>2603</v>
      </c>
      <c r="B46" s="1042"/>
      <c r="C46" s="1042"/>
      <c r="D46" s="1038" t="s">
        <v>2604</v>
      </c>
      <c r="E46" s="1038"/>
      <c r="F46" s="1038"/>
      <c r="G46" s="1038"/>
      <c r="H46" s="1038"/>
      <c r="I46" s="1038"/>
      <c r="J46" s="1038"/>
    </row>
    <row r="47" customFormat="false" ht="14.25" hidden="false" customHeight="true" outlineLevel="0" collapsed="false">
      <c r="A47" s="1043" t="s">
        <v>2605</v>
      </c>
      <c r="B47" s="1044" t="n">
        <v>30</v>
      </c>
      <c r="C47" s="812"/>
      <c r="D47" s="1045" t="s">
        <v>2606</v>
      </c>
      <c r="E47" s="1045"/>
      <c r="F47" s="1045"/>
      <c r="G47" s="1045"/>
      <c r="H47" s="1045"/>
      <c r="I47" s="1045"/>
      <c r="J47" s="1045"/>
    </row>
    <row r="48" customFormat="false" ht="14.25" hidden="false" customHeight="true" outlineLevel="0" collapsed="false">
      <c r="A48" s="1046" t="s">
        <v>2607</v>
      </c>
      <c r="B48" s="1044" t="n">
        <v>20</v>
      </c>
      <c r="C48" s="783"/>
      <c r="D48" s="1045" t="s">
        <v>2608</v>
      </c>
      <c r="E48" s="1045"/>
      <c r="F48" s="1045"/>
      <c r="G48" s="1045"/>
      <c r="H48" s="1045"/>
      <c r="I48" s="1045"/>
      <c r="J48" s="1045"/>
    </row>
    <row r="49" customFormat="false" ht="14.25" hidden="false" customHeight="true" outlineLevel="0" collapsed="false">
      <c r="A49" s="1043" t="s">
        <v>2609</v>
      </c>
      <c r="B49" s="1044" t="n">
        <v>20</v>
      </c>
      <c r="C49" s="783"/>
      <c r="D49" s="1047" t="s">
        <v>2610</v>
      </c>
      <c r="E49" s="1047"/>
      <c r="F49" s="1047"/>
      <c r="G49" s="1047"/>
      <c r="H49" s="1047"/>
      <c r="I49" s="1047"/>
      <c r="J49" s="1047"/>
    </row>
    <row r="50" customFormat="false" ht="14.25" hidden="false" customHeight="true" outlineLevel="0" collapsed="false">
      <c r="A50" s="1046" t="s">
        <v>2611</v>
      </c>
      <c r="B50" s="1044" t="n">
        <v>20</v>
      </c>
      <c r="C50" s="783"/>
      <c r="D50" s="1047"/>
      <c r="E50" s="1047"/>
      <c r="F50" s="1047"/>
      <c r="G50" s="1047"/>
      <c r="H50" s="1047"/>
      <c r="I50" s="1047"/>
      <c r="J50" s="1047"/>
    </row>
    <row r="51" customFormat="false" ht="14.25" hidden="false" customHeight="true" outlineLevel="0" collapsed="false">
      <c r="A51" s="1043" t="s">
        <v>2612</v>
      </c>
      <c r="B51" s="1044" t="n">
        <v>8</v>
      </c>
      <c r="C51" s="783"/>
      <c r="D51" s="1048" t="s">
        <v>2613</v>
      </c>
      <c r="E51" s="1048"/>
      <c r="F51" s="1048"/>
      <c r="G51" s="1048"/>
      <c r="H51" s="1048"/>
      <c r="I51" s="1048"/>
      <c r="J51" s="1048"/>
    </row>
    <row r="52" customFormat="false" ht="14.25" hidden="false" customHeight="true" outlineLevel="0" collapsed="false">
      <c r="A52" s="1049" t="s">
        <v>2614</v>
      </c>
      <c r="B52" s="1050" t="n">
        <v>20</v>
      </c>
      <c r="C52" s="1051"/>
      <c r="D52" s="1048" t="s">
        <v>2615</v>
      </c>
      <c r="E52" s="1048"/>
      <c r="F52" s="1048"/>
      <c r="G52" s="1048"/>
      <c r="H52" s="1048"/>
      <c r="I52" s="1048"/>
      <c r="J52" s="1048"/>
    </row>
    <row r="53" customFormat="false" ht="14.25" hidden="false" customHeight="true" outlineLevel="0" collapsed="false">
      <c r="A53" s="1043" t="s">
        <v>2616</v>
      </c>
      <c r="B53" s="1044" t="n">
        <v>8</v>
      </c>
      <c r="C53" s="783"/>
      <c r="D53" s="1052" t="s">
        <v>2617</v>
      </c>
      <c r="E53" s="1052"/>
      <c r="F53" s="1052"/>
      <c r="G53" s="1052"/>
      <c r="H53" s="1052"/>
      <c r="I53" s="1052"/>
      <c r="J53" s="1052"/>
    </row>
    <row r="54" customFormat="false" ht="15.75" hidden="false" customHeight="true" outlineLevel="0" collapsed="false">
      <c r="A54" s="1046" t="s">
        <v>2618</v>
      </c>
      <c r="B54" s="1044" t="n">
        <v>15</v>
      </c>
      <c r="C54" s="783"/>
      <c r="D54" s="1053" t="s">
        <v>2619</v>
      </c>
      <c r="E54" s="1053"/>
      <c r="F54" s="1053"/>
      <c r="G54" s="1053"/>
      <c r="H54" s="1053"/>
      <c r="I54" s="1053"/>
      <c r="J54" s="1053"/>
    </row>
    <row r="55" customFormat="false" ht="18.75" hidden="false" customHeight="false" outlineLevel="0" collapsed="false">
      <c r="A55" s="871" t="s">
        <v>2620</v>
      </c>
      <c r="B55" s="630"/>
      <c r="C55" s="630"/>
      <c r="D55" s="637"/>
      <c r="E55" s="1054"/>
      <c r="F55" s="1055"/>
      <c r="G55" s="1056"/>
      <c r="H55" s="1057"/>
      <c r="I55" s="1058"/>
      <c r="J55" s="1059"/>
    </row>
    <row r="56" customFormat="false" ht="44.25" hidden="false" customHeight="true" outlineLevel="0" collapsed="false">
      <c r="A56" s="1060" t="s">
        <v>2621</v>
      </c>
      <c r="B56" s="1061" t="s">
        <v>2622</v>
      </c>
      <c r="C56" s="1061"/>
      <c r="D56" s="1061" t="s">
        <v>2623</v>
      </c>
      <c r="E56" s="1062" t="s">
        <v>2624</v>
      </c>
      <c r="F56" s="1062"/>
      <c r="G56" s="1062"/>
      <c r="H56" s="1062"/>
      <c r="I56" s="1062"/>
      <c r="J56" s="1062"/>
    </row>
    <row r="57" customFormat="false" ht="15" hidden="false" customHeight="false" outlineLevel="0" collapsed="false">
      <c r="A57" s="1063" t="str">
        <f aca="false">'B-Wireless-Input-System Gain'!A61</f>
        <v>Mobile Handheld Device</v>
      </c>
      <c r="B57" s="1064" t="s">
        <v>2625</v>
      </c>
      <c r="C57" s="1065" t="s">
        <v>2626</v>
      </c>
      <c r="D57" s="1066" t="s">
        <v>2525</v>
      </c>
      <c r="E57" s="1067" t="s">
        <v>2627</v>
      </c>
      <c r="F57" s="1068" t="s">
        <v>2628</v>
      </c>
      <c r="G57" s="1069"/>
      <c r="H57" s="1070"/>
      <c r="I57" s="1071"/>
      <c r="J57" s="1072"/>
    </row>
    <row r="58" customFormat="false" ht="15" hidden="false" customHeight="false" outlineLevel="0" collapsed="false">
      <c r="A58" s="1063" t="str">
        <f aca="false">'B-Wireless-Input-System Gain'!A62</f>
        <v>Wireless-Enabled Smart Meter</v>
      </c>
      <c r="B58" s="860" t="n">
        <v>2</v>
      </c>
      <c r="C58" s="1073" t="s">
        <v>2626</v>
      </c>
      <c r="D58" s="1074" t="s">
        <v>2629</v>
      </c>
      <c r="E58" s="1075" t="s">
        <v>2630</v>
      </c>
      <c r="F58" s="1076" t="s">
        <v>2631</v>
      </c>
      <c r="G58" s="1077"/>
      <c r="H58" s="1076"/>
      <c r="I58" s="1076"/>
      <c r="J58" s="1077"/>
    </row>
    <row r="59" customFormat="false" ht="15" hidden="false" customHeight="false" outlineLevel="0" collapsed="false">
      <c r="A59" s="1063" t="str">
        <f aca="false">'B-Wireless-Input-System Gain'!A63</f>
        <v>Feeder Line Device</v>
      </c>
      <c r="B59" s="1064" t="s">
        <v>2632</v>
      </c>
      <c r="C59" s="1065" t="s">
        <v>2626</v>
      </c>
      <c r="D59" s="1078"/>
      <c r="E59" s="1075" t="s">
        <v>2514</v>
      </c>
      <c r="F59" s="1076" t="s">
        <v>2633</v>
      </c>
      <c r="G59" s="1076"/>
      <c r="H59" s="1079"/>
      <c r="I59" s="1076"/>
      <c r="J59" s="1077"/>
    </row>
    <row r="60" customFormat="false" ht="15" hidden="false" customHeight="false" outlineLevel="0" collapsed="false">
      <c r="A60" s="1063" t="str">
        <f aca="false">'B-Wireless-Input-System Gain'!A64</f>
        <v>Vehicular Installed Mobile Terminal</v>
      </c>
      <c r="B60" s="1064" t="s">
        <v>2634</v>
      </c>
      <c r="C60" s="1080" t="s">
        <v>2626</v>
      </c>
      <c r="D60" s="1066" t="s">
        <v>2526</v>
      </c>
      <c r="E60" s="1068" t="s">
        <v>2635</v>
      </c>
      <c r="F60" s="1068"/>
      <c r="G60" s="1068" t="s">
        <v>2636</v>
      </c>
      <c r="H60" s="1076"/>
      <c r="I60" s="1068"/>
      <c r="J60" s="1069"/>
    </row>
    <row r="61" customFormat="false" ht="15" hidden="false" customHeight="false" outlineLevel="0" collapsed="false">
      <c r="A61" s="1063" t="str">
        <f aca="false">'B-Wireless-Input-System Gain'!A65</f>
        <v>Fixed Indoor Self-Installed Terminal</v>
      </c>
      <c r="B61" s="1064" t="s">
        <v>2625</v>
      </c>
      <c r="C61" s="1080" t="s">
        <v>2626</v>
      </c>
      <c r="D61" s="1074" t="s">
        <v>2637</v>
      </c>
      <c r="E61" s="1076" t="s">
        <v>2638</v>
      </c>
      <c r="F61" s="1076"/>
      <c r="G61" s="1081" t="s">
        <v>2639</v>
      </c>
      <c r="H61" s="1076"/>
      <c r="I61" s="1076"/>
      <c r="J61" s="1077"/>
    </row>
    <row r="62" customFormat="false" ht="15" hidden="false" customHeight="false" outlineLevel="0" collapsed="false">
      <c r="A62" s="1063" t="str">
        <f aca="false">'B-Wireless-Input-System Gain'!A66</f>
        <v>Fixed Outdoor Pole or Bldg-Mounted DAP</v>
      </c>
      <c r="B62" s="1064" t="s">
        <v>2632</v>
      </c>
      <c r="C62" s="1080" t="s">
        <v>2626</v>
      </c>
      <c r="D62" s="1078"/>
      <c r="E62" s="1076" t="s">
        <v>401</v>
      </c>
      <c r="F62" s="1082"/>
      <c r="G62" s="1081" t="s">
        <v>2639</v>
      </c>
      <c r="H62" s="1076"/>
      <c r="I62" s="1076"/>
      <c r="J62" s="1077"/>
    </row>
    <row r="63" customFormat="false" ht="15" hidden="false" customHeight="false" outlineLevel="0" collapsed="false">
      <c r="A63" s="1063" t="str">
        <f aca="false">'B-Wireless-Input-System Gain'!A59</f>
        <v>User Entry 'A'</v>
      </c>
      <c r="B63" s="1064"/>
      <c r="C63" s="1083"/>
      <c r="D63" s="1066" t="s">
        <v>2640</v>
      </c>
      <c r="E63" s="1068" t="s">
        <v>2635</v>
      </c>
      <c r="F63" s="1068"/>
      <c r="G63" s="1068" t="s">
        <v>2636</v>
      </c>
      <c r="H63" s="1068"/>
      <c r="I63" s="1068"/>
      <c r="J63" s="1069"/>
    </row>
    <row r="64" customFormat="false" ht="15" hidden="false" customHeight="false" outlineLevel="0" collapsed="false">
      <c r="A64" s="1063" t="str">
        <f aca="false">'B-Wireless-Input-System Gain'!A60</f>
        <v>User Entry 'B'</v>
      </c>
      <c r="B64" s="1064"/>
      <c r="C64" s="1083"/>
      <c r="D64" s="1084" t="s">
        <v>2641</v>
      </c>
      <c r="E64" s="1079" t="s">
        <v>401</v>
      </c>
      <c r="F64" s="1079"/>
      <c r="G64" s="1085" t="s">
        <v>2639</v>
      </c>
      <c r="H64" s="1079"/>
      <c r="I64" s="1079"/>
      <c r="J64" s="1086"/>
    </row>
    <row r="65" customFormat="false" ht="15" hidden="false" customHeight="false" outlineLevel="0" collapsed="false">
      <c r="A65" s="1087" t="s">
        <v>2642</v>
      </c>
      <c r="B65" s="630"/>
      <c r="C65" s="631"/>
      <c r="D65" s="1066" t="s">
        <v>2528</v>
      </c>
      <c r="E65" s="1068" t="s">
        <v>2635</v>
      </c>
      <c r="F65" s="1068"/>
      <c r="G65" s="1068" t="s">
        <v>2643</v>
      </c>
      <c r="H65" s="1068"/>
      <c r="I65" s="1068"/>
      <c r="J65" s="1069"/>
    </row>
    <row r="66" customFormat="false" ht="15" hidden="false" customHeight="false" outlineLevel="0" collapsed="false">
      <c r="A66" s="1043" t="s">
        <v>2644</v>
      </c>
      <c r="B66" s="1088" t="n">
        <f aca="false">1/B67</f>
        <v>0.621371192237334</v>
      </c>
      <c r="C66" s="651" t="s">
        <v>2645</v>
      </c>
      <c r="D66" s="1074" t="s">
        <v>2646</v>
      </c>
      <c r="E66" s="1076" t="s">
        <v>401</v>
      </c>
      <c r="F66" s="1076"/>
      <c r="G66" s="1081" t="s">
        <v>2639</v>
      </c>
      <c r="H66" s="1076"/>
      <c r="I66" s="1076"/>
      <c r="J66" s="1077"/>
    </row>
    <row r="67" customFormat="false" ht="15" hidden="false" customHeight="false" outlineLevel="0" collapsed="false">
      <c r="A67" s="1043" t="s">
        <v>2647</v>
      </c>
      <c r="B67" s="1088" t="n">
        <v>1.609344</v>
      </c>
      <c r="C67" s="651" t="s">
        <v>2536</v>
      </c>
      <c r="D67" s="1089"/>
      <c r="E67" s="1079" t="s">
        <v>2648</v>
      </c>
      <c r="F67" s="1079"/>
      <c r="G67" s="1085" t="s">
        <v>2639</v>
      </c>
      <c r="H67" s="1079"/>
      <c r="I67" s="1079"/>
      <c r="J67" s="1086"/>
    </row>
    <row r="68" customFormat="false" ht="15" hidden="false" customHeight="false" outlineLevel="0" collapsed="false">
      <c r="A68" s="938" t="s">
        <v>2649</v>
      </c>
      <c r="B68" s="869" t="n">
        <f aca="false">B67^2</f>
        <v>2.589988110336</v>
      </c>
      <c r="C68" s="0" t="s">
        <v>2539</v>
      </c>
      <c r="D68" s="1066" t="s">
        <v>2650</v>
      </c>
      <c r="E68" s="1068" t="s">
        <v>2635</v>
      </c>
      <c r="F68" s="1068"/>
      <c r="G68" s="1068" t="s">
        <v>2651</v>
      </c>
      <c r="H68" s="1068"/>
      <c r="I68" s="1068"/>
      <c r="J68" s="1069"/>
    </row>
    <row r="69" customFormat="false" ht="15" hidden="false" customHeight="false" outlineLevel="0" collapsed="false">
      <c r="A69" s="1043" t="s">
        <v>2652</v>
      </c>
      <c r="B69" s="1088" t="n">
        <v>0.0040469</v>
      </c>
      <c r="C69" s="651" t="s">
        <v>2539</v>
      </c>
      <c r="D69" s="1074" t="s">
        <v>2646</v>
      </c>
      <c r="E69" s="1076" t="s">
        <v>2638</v>
      </c>
      <c r="F69" s="1076"/>
      <c r="G69" s="1081" t="s">
        <v>2639</v>
      </c>
      <c r="H69" s="1076"/>
      <c r="I69" s="1076"/>
      <c r="J69" s="1077"/>
    </row>
    <row r="70" customFormat="false" ht="15" hidden="false" customHeight="false" outlineLevel="0" collapsed="false">
      <c r="A70" s="1090" t="s">
        <v>2653</v>
      </c>
      <c r="B70" s="1091" t="n">
        <f aca="false">(1/299792.438)*1000000</f>
        <v>3.33564117451155</v>
      </c>
      <c r="C70" s="1040" t="s">
        <v>2654</v>
      </c>
      <c r="D70" s="1077"/>
      <c r="E70" s="1076" t="s">
        <v>401</v>
      </c>
      <c r="F70" s="1076"/>
      <c r="G70" s="1081" t="s">
        <v>2639</v>
      </c>
      <c r="H70" s="1076"/>
      <c r="I70" s="1076"/>
      <c r="J70" s="1077"/>
    </row>
    <row r="71" customFormat="false" ht="15" hidden="false" customHeight="false" outlineLevel="0" collapsed="false">
      <c r="A71" s="1092" t="s">
        <v>2433</v>
      </c>
      <c r="B71" s="1093" t="n">
        <f aca="false">'B-Wireless-Input-System Gain'!Z45</f>
        <v>3.455</v>
      </c>
      <c r="C71" s="1094" t="s">
        <v>2434</v>
      </c>
      <c r="D71" s="1077"/>
      <c r="E71" s="1076" t="s">
        <v>2655</v>
      </c>
      <c r="F71" s="1076"/>
      <c r="G71" s="1076" t="s">
        <v>2656</v>
      </c>
      <c r="H71" s="1076"/>
      <c r="I71" s="1076"/>
      <c r="J71" s="1077"/>
    </row>
    <row r="72" customFormat="false" ht="15" hidden="false" customHeight="false" outlineLevel="0" collapsed="false">
      <c r="A72" s="1092" t="s">
        <v>2435</v>
      </c>
      <c r="B72" s="1093" t="n">
        <f aca="false">'B-Wireless-Input-System Gain'!AG45</f>
        <v>3.535</v>
      </c>
      <c r="C72" s="1094" t="s">
        <v>2434</v>
      </c>
      <c r="D72" s="1095" t="s">
        <v>2657</v>
      </c>
      <c r="E72" s="1096" t="s">
        <v>402</v>
      </c>
      <c r="F72" s="1079"/>
      <c r="G72" s="1079" t="s">
        <v>2651</v>
      </c>
      <c r="H72" s="1079"/>
      <c r="I72" s="1079"/>
      <c r="J72" s="1086"/>
    </row>
    <row r="73" customFormat="false" ht="15" hidden="false" customHeight="false" outlineLevel="0" collapsed="false">
      <c r="A73" s="803"/>
      <c r="B73" s="1097"/>
      <c r="C73" s="1098"/>
    </row>
    <row r="74" customFormat="false" ht="15" hidden="false" customHeight="false" outlineLevel="0" collapsed="false">
      <c r="A74" s="1099" t="s">
        <v>2658</v>
      </c>
      <c r="B74" s="1100" t="n">
        <f aca="false">MIN('B-Wireless-Input-System Gain'!Z30:Z44)*(1-'C-SG Ntwrk-Input-BS-Output '!B18-'C-SG Ntwrk-Input-BS-Output '!B19)*'C-SG Ntwrk-Input-BS-Output '!B17</f>
        <v>0</v>
      </c>
      <c r="C74" s="1098"/>
    </row>
    <row r="75" customFormat="false" ht="15" hidden="false" customHeight="false" outlineLevel="0" collapsed="false">
      <c r="A75" s="1099" t="s">
        <v>2659</v>
      </c>
      <c r="B75" s="1101" t="n">
        <f aca="false">C13</f>
        <v>2.764</v>
      </c>
      <c r="C75" s="1102"/>
    </row>
    <row r="76" customFormat="false" ht="15" hidden="false" customHeight="false" outlineLevel="0" collapsed="false">
      <c r="A76" s="1099" t="s">
        <v>2660</v>
      </c>
      <c r="B76" s="1103" t="n">
        <f aca="false">MIN('B-Wireless-Input-System Gain'!AG30:AG44)*(1-'C-SG Ntwrk-Input-BS-Output '!B18-'C-SG Ntwrk-Input-BS-Output '!B19)*'C-SG Ntwrk-Input-BS-Output '!B17</f>
        <v>0</v>
      </c>
      <c r="C76" s="1104"/>
    </row>
    <row r="77" customFormat="false" ht="15" hidden="false" customHeight="false" outlineLevel="0" collapsed="false">
      <c r="A77" s="1099" t="s">
        <v>2661</v>
      </c>
      <c r="B77" s="1105" t="n">
        <f aca="false">C14</f>
        <v>2.828</v>
      </c>
    </row>
    <row r="79" customFormat="false" ht="15" hidden="false" customHeight="false" outlineLevel="0" collapsed="false">
      <c r="A79" s="1099" t="s">
        <v>2662</v>
      </c>
      <c r="B79" s="1106" t="str">
        <f aca="false">'10-Range_Estimator'!M39</f>
        <v>Avail @ D</v>
      </c>
      <c r="C79" s="1107" t="s">
        <v>2663</v>
      </c>
    </row>
    <row r="80" customFormat="false" ht="15" hidden="false" customHeight="false" outlineLevel="0" collapsed="false">
      <c r="B80" s="1108" t="n">
        <f aca="false">'10-Range_Estimator'!M40</f>
        <v>0.5</v>
      </c>
      <c r="C80" s="1109" t="n">
        <f aca="false">'10-Range_Estimator'!N40</f>
        <v>0</v>
      </c>
    </row>
    <row r="81" customFormat="false" ht="15" hidden="false" customHeight="false" outlineLevel="0" collapsed="false">
      <c r="B81" s="1108" t="n">
        <f aca="false">'10-Range_Estimator'!M41</f>
        <v>0.650066496763454</v>
      </c>
      <c r="C81" s="1109" t="n">
        <f aca="false">'10-Range_Estimator'!N41</f>
        <v>0.3855</v>
      </c>
    </row>
    <row r="82" customFormat="false" ht="15" hidden="false" customHeight="false" outlineLevel="0" collapsed="false">
      <c r="B82" s="1108" t="n">
        <f aca="false">'10-Range_Estimator'!M42</f>
        <v>0.750003257136301</v>
      </c>
      <c r="C82" s="1109" t="n">
        <f aca="false">'10-Range_Estimator'!N42</f>
        <v>0.6745</v>
      </c>
    </row>
    <row r="83" customFormat="false" ht="15" hidden="false" customHeight="false" outlineLevel="0" collapsed="false">
      <c r="B83" s="1108" t="n">
        <f aca="false">'10-Range_Estimator'!M43</f>
        <v>0.800245930150095</v>
      </c>
      <c r="C83" s="1109" t="n">
        <f aca="false">'10-Range_Estimator'!N43</f>
        <v>0.8425</v>
      </c>
    </row>
    <row r="84" customFormat="false" ht="15" hidden="false" customHeight="false" outlineLevel="0" collapsed="false">
      <c r="B84" s="1108" t="n">
        <f aca="false">'10-Range_Estimator'!M44</f>
        <v>0.850132071421072</v>
      </c>
      <c r="C84" s="1109" t="n">
        <f aca="false">'10-Range_Estimator'!N44</f>
        <v>1.037</v>
      </c>
    </row>
    <row r="85" customFormat="false" ht="15" hidden="false" customHeight="false" outlineLevel="0" collapsed="false">
      <c r="B85" s="1108" t="n">
        <f aca="false">'10-Range_Estimator'!M45</f>
        <v>0.870128759507605</v>
      </c>
      <c r="C85" s="1109" t="n">
        <f aca="false">'10-Range_Estimator'!N45</f>
        <v>1.127</v>
      </c>
    </row>
    <row r="86" customFormat="false" ht="15" hidden="false" customHeight="false" outlineLevel="0" collapsed="false">
      <c r="B86" s="1108" t="n">
        <f aca="false">'10-Range_Estimator'!M46</f>
        <v>0.900078676886617</v>
      </c>
      <c r="C86" s="1109" t="n">
        <f aca="false">'10-Range_Estimator'!N46</f>
        <v>1.282</v>
      </c>
    </row>
    <row r="87" customFormat="false" ht="15" hidden="false" customHeight="false" outlineLevel="0" collapsed="false">
      <c r="B87" s="1108" t="n">
        <f aca="false">'10-Range_Estimator'!M47</f>
        <v>0.930028053884269</v>
      </c>
      <c r="C87" s="1109" t="n">
        <f aca="false">'10-Range_Estimator'!N47</f>
        <v>1.476</v>
      </c>
    </row>
    <row r="88" customFormat="false" ht="15" hidden="false" customHeight="false" outlineLevel="0" collapsed="false">
      <c r="B88" s="1108" t="n">
        <f aca="false">'10-Range_Estimator'!M48</f>
        <v>0.960113096040476</v>
      </c>
      <c r="C88" s="1109" t="n">
        <f aca="false">'10-Range_Estimator'!N48</f>
        <v>1.752</v>
      </c>
    </row>
    <row r="89" customFormat="false" ht="15" hidden="false" customHeight="false" outlineLevel="0" collapsed="false">
      <c r="B89" s="1108" t="n">
        <f aca="false">'10-Range_Estimator'!M49</f>
        <v>0.990096924440836</v>
      </c>
      <c r="C89" s="1109" t="n">
        <f aca="false">'10-Range_Estimator'!N49</f>
        <v>2.33</v>
      </c>
    </row>
  </sheetData>
  <sheetProtection sheet="true" password="cf7a"/>
  <mergeCells count="18">
    <mergeCell ref="A2:C2"/>
    <mergeCell ref="D6:J6"/>
    <mergeCell ref="D8:J10"/>
    <mergeCell ref="D26:J26"/>
    <mergeCell ref="D43:J43"/>
    <mergeCell ref="D44:J44"/>
    <mergeCell ref="D45:J45"/>
    <mergeCell ref="A46:C46"/>
    <mergeCell ref="D46:J46"/>
    <mergeCell ref="D47:J47"/>
    <mergeCell ref="D48:J48"/>
    <mergeCell ref="D49:J50"/>
    <mergeCell ref="D51:J51"/>
    <mergeCell ref="D52:J52"/>
    <mergeCell ref="D53:J53"/>
    <mergeCell ref="D54:J54"/>
    <mergeCell ref="B56:C56"/>
    <mergeCell ref="E56:J56"/>
  </mergeCells>
  <dataValidations count="36">
    <dataValidation allowBlank="true" error="Value exceeds total US land area for demographic region of interest" errorStyle="stop" operator="between" showDropDown="false" showErrorMessage="true" showInputMessage="false" sqref="B5" type="decimal">
      <formula1>0</formula1>
      <formula2>E1</formula2>
    </dataValidation>
    <dataValidation allowBlank="true" error="Value exceeds Peak UL Goodput" errorStyle="stop" operator="between" prompt="Value cannot exceed peak UL Goodput" showDropDown="false" showErrorMessage="true" showInputMessage="true" sqref="B13" type="decimal">
      <formula1>B74</formula1>
      <formula2>C13</formula2>
    </dataValidation>
    <dataValidation allowBlank="true" error="Value exceeds Peak DL Goodput" errorStyle="stop" operator="between" prompt="Value cannot exceed peak DL Goodput" showDropDown="false" showErrorMessage="true" showInputMessage="true" sqref="B14" type="decimal">
      <formula1>B76</formula1>
      <formula2>C14</formula2>
    </dataValidation>
    <dataValidation allowBlank="true" errorStyle="information" operator="greaterThanOrEqual" prompt="If this is a MAN, WAN, or Back-Haul Network  enter the number of End-Points for the analysis" showDropDown="false" showErrorMessage="true" showInputMessage="true" sqref="C7" type="whole">
      <formula1>1</formula1>
      <formula2>0</formula2>
    </dataValidation>
    <dataValidation allowBlank="true" errorStyle="stop" operator="between" showDropDown="false" showErrorMessage="true" showInputMessage="false" sqref="B35" type="list">
      <formula1>"Minimum,Average,Acceptable"</formula1>
      <formula2>0</formula2>
    </dataValidation>
    <dataValidation allowBlank="true" errorStyle="stop" operator="between" showDropDown="false" showErrorMessage="true" showInputMessage="false" sqref="B39" type="list">
      <formula1>"1,2,3,4,5,6,7,8,9,10"</formula1>
      <formula2>0</formula2>
    </dataValidation>
    <dataValidation allowBlank="true" errorStyle="stop" operator="between" prompt="Allowable Input values form 5 to 50 m" showDropDown="false" showErrorMessage="true" showInputMessage="true" sqref="B47:B54" type="decimal">
      <formula1>5</formula1>
      <formula2>50</formula2>
    </dataValidation>
    <dataValidation allowBlank="true" errorStyle="stop" operator="between" showDropDown="false" showErrorMessage="true" showInputMessage="false" sqref="B30" type="list">
      <formula1>"-3,-2,-1,0,+1,+2,+3"</formula1>
      <formula2>0</formula2>
    </dataValidation>
    <dataValidation allowBlank="true" errorStyle="stop" operator="between" showDropDown="false" showErrorMessage="true" showInputMessage="false" sqref="E5" type="list">
      <formula1>$E$57:$E$59</formula1>
      <formula2>0</formula2>
    </dataValidation>
    <dataValidation allowBlank="true" errorStyle="stop" operator="between" showDropDown="false" showErrorMessage="true" showInputMessage="false" sqref="B25" type="list">
      <formula1>"Outdoor,Vehicle,Indoor-Res,Indoor-Bus,ID Basement,Indoor Vault"</formula1>
      <formula2>0</formula2>
    </dataValidation>
    <dataValidation allowBlank="true" errorStyle="stop" operator="between" showDropDown="false" showErrorMessage="true" showInputMessage="false" sqref="B26" type="list">
      <formula1>$B$83:$B$89</formula1>
      <formula2>0</formula2>
    </dataValidation>
    <dataValidation allowBlank="true" errorStyle="stop" operator="greaterThan" prompt="Make sure entry is consistent with the units used to define coverage area - DD per sq-km or per sq-mi" promptTitle="ALERT" showDropDown="false" showErrorMessage="true" showInputMessage="true" sqref="B32" type="decimal">
      <formula1>0</formula1>
      <formula2>0</formula2>
    </dataValidation>
    <dataValidation allowBlank="true" errorStyle="stop" operator="between" prompt="Make sure DD requirements are consistent with units used for coverage area; sq-mi or sq-km." promptTitle="ALERT" showDropDown="false" showErrorMessage="true" showInputMessage="true" sqref="B31" type="none">
      <formula1>0</formula1>
      <formula2>0</formula2>
    </dataValidation>
    <dataValidation allowBlank="true" errorStyle="stop" operator="between" showDropDown="false" showErrorMessage="true" showInputMessage="false" sqref="B22" type="list">
      <formula1>"1,3"</formula1>
      <formula2>0</formula2>
    </dataValidation>
    <dataValidation allowBlank="true" errorStyle="stop" operator="between" showDropDown="false" showErrorMessage="true" showInputMessage="false" sqref="B6" type="list">
      <formula1>$A$57:$A$64</formula1>
      <formula2>0</formula2>
    </dataValidation>
    <dataValidation allowBlank="true" errorStyle="stop" operator="between" showDropDown="false" showErrorMessage="true" showInputMessage="false" sqref="E12" type="list">
      <formula1>"Erceg-SUI-Modified,Hata-Okumura,COST231-Hata,WINNER II,ITU-R M.2135-1"</formula1>
      <formula2>0</formula2>
    </dataValidation>
    <dataValidation allowBlank="true" errorStyle="stop" operator="between" prompt="If unlicensed spectrum indicate &quot;Shared&quot;, this will increase margin for interference." showDropDown="false" showErrorMessage="true" showInputMessage="true" sqref="B8" type="list">
      <formula1>"Shared,Dedicated"</formula1>
      <formula2>0</formula2>
    </dataValidation>
    <dataValidation allowBlank="true" errorStyle="stop" operator="between" prompt="DL - UL SysGain" showDropDown="false" showErrorMessage="true" showInputMessage="true" sqref="C6" type="none">
      <formula1>0</formula1>
      <formula2>0</formula2>
    </dataValidation>
    <dataValidation allowBlank="true" errorStyle="stop" operator="between" prompt="Wavelength" showDropDown="false" showErrorMessage="true" showInputMessage="true" sqref="C12" type="none">
      <formula1>0</formula1>
      <formula2>0</formula2>
    </dataValidation>
    <dataValidation allowBlank="true" errorStyle="stop" operator="between" showDropDown="false" showErrorMessage="true" showInputMessage="false" sqref="B27" type="list">
      <formula1>"Baseload,Highload"</formula1>
      <formula2>0</formula2>
    </dataValidation>
    <dataValidation allowBlank="true" errorStyle="stop" operator="between" prompt="Choose # BS that end-points at cell-edge are likely to have access to" showDropDown="false" showErrorMessage="true" showInputMessage="true" sqref="B10" type="list">
      <formula1>"1,2,3,4"</formula1>
      <formula2>0</formula2>
    </dataValidation>
    <dataValidation allowBlank="true" errorStyle="stop" operator="greaterThan" prompt="Enter % value to account for any additional higher layer OH not accounted for in standard - added headers, protocols, etc. Typically all OH to account for Layer 3 and above.&#10;" showDropDown="false" showErrorMessage="true" showInputMessage="true" sqref="B18:B19" type="list">
      <formula1>"0.05,.10,.15,.20,.25"</formula1>
      <formula2>0</formula2>
    </dataValidation>
    <dataValidation allowBlank="true" errorStyle="stop" operator="greaterThan" showDropDown="false" showErrorMessage="true" showInputMessage="false" sqref="C5" type="list">
      <formula1>"sq-mi,sq-km"</formula1>
      <formula2>0</formula2>
    </dataValidation>
    <dataValidation allowBlank="true" errorStyle="stop" operator="between" showDropDown="false" showErrorMessage="true" showInputMessage="false" sqref="B38" type="list">
      <formula1>"0,5,10,20,30,40,50,75,100"</formula1>
      <formula2>0</formula2>
    </dataValidation>
    <dataValidation allowBlank="true" errorStyle="stop" operator="between" showDropDown="false" showErrorMessage="true" showInputMessage="false" sqref="B37" type="list">
      <formula1>"0,10,20,30,40,50,75,100"</formula1>
      <formula2>0</formula2>
    </dataValidation>
    <dataValidation allowBlank="true" errorStyle="stop" operator="between" showDropDown="false" showErrorMessage="true" showInputMessage="false" sqref="B41" type="list">
      <formula1>".95,.97,.98,.99,.995,.999"</formula1>
      <formula2>0</formula2>
    </dataValidation>
    <dataValidation allowBlank="true" errorStyle="stop" operator="greaterThan" showDropDown="false" showErrorMessage="true" showInputMessage="false" sqref="B40 D40" type="none">
      <formula1>0</formula1>
      <formula2>0</formula2>
    </dataValidation>
    <dataValidation allowBlank="true" errorStyle="stop" operator="between" showDropDown="false" showErrorMessage="true" showInputMessage="false" sqref="B36" type="list">
      <formula1>"0.25,0.5,1,1.5,2,3,4,5,6"</formula1>
      <formula2>0</formula2>
    </dataValidation>
    <dataValidation allowBlank="true" errorStyle="stop" operator="between" prompt="Enter value between 1.5 meters and 10 meters, use 1.5 for below grade end-points" showDropDown="false" showErrorMessage="true" showInputMessage="true" sqref="B24" type="list">
      <formula1>"1.5,2,3,4,5,6,7,8,9,10"</formula1>
      <formula2>0</formula2>
    </dataValidation>
    <dataValidation allowBlank="true" error="Value is outside range for which models are valid" errorStyle="stop" operator="between" prompt="Enter value between 7 meters and 200 meters" showDropDown="false" showErrorMessage="true" showInputMessage="true" sqref="B23" type="list">
      <formula1>"7,10,15,20,25,30,35,40,50,60,75,100,125,150,200"</formula1>
      <formula2>0</formula2>
    </dataValidation>
    <dataValidation allowBlank="true" errorStyle="stop" operator="between" showDropDown="false" showErrorMessage="true" showInputMessage="false" sqref="B4" type="list">
      <formula1>"Low Density Rural,Rural,Suburban,Urban,Dense Urban"</formula1>
      <formula2>0</formula2>
    </dataValidation>
    <dataValidation allowBlank="true" errorStyle="stop" operator="between" prompt="If WAN, indicate number of end-points to be used for analysis" showDropDown="false" showErrorMessage="true" showInputMessage="true" sqref="B7" type="none">
      <formula1>0</formula1>
      <formula2>0</formula2>
    </dataValidation>
    <dataValidation allowBlank="true" errorStyle="stop" operator="between" showDropDown="false" showErrorMessage="true" showInputMessage="false" sqref="C21" type="list">
      <formula1>"Fixed,Variable"</formula1>
      <formula2>0</formula2>
    </dataValidation>
    <dataValidation allowBlank="true" errorStyle="stop" operator="between" prompt="For Original Erceg-SUI, k=0&#10;k=4 recommended for Mod-Erceg-SUI" promptTitle="Changes PL Relative to Freq" showDropDown="false" showErrorMessage="true" showInputMessage="true" sqref="E11" type="list">
      <formula1>"0,1,2,3,4,5,6,7,8,9,10"</formula1>
      <formula2>0</formula2>
    </dataValidation>
    <dataValidation allowBlank="true" errorStyle="stop" operator="between" showDropDown="false" showErrorMessage="true" showInputMessage="false" sqref="G2" type="list">
      <formula1>"-25%,-20%,-15%,-10%,-5%,0%,5%,10%,15%,20%,25%"</formula1>
      <formula2>0</formula2>
    </dataValidation>
    <dataValidation allowBlank="true" errorStyle="stop" operator="between" showDropDown="false" showErrorMessage="true" showInputMessage="false" sqref="B28" type="list">
      <formula1>"0%,5%,10%,15%,20%,2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5"/>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96" activeCellId="0" sqref="I96"/>
    </sheetView>
  </sheetViews>
  <sheetFormatPr defaultColWidth="8.96484375" defaultRowHeight="15" zeroHeight="false" outlineLevelRow="0" outlineLevelCol="0"/>
  <cols>
    <col collapsed="false" customWidth="true" hidden="false" outlineLevel="0" max="2" min="1" style="0" width="10.71"/>
    <col collapsed="false" customWidth="true" hidden="false" outlineLevel="0" max="3" min="3" style="0" width="82.41"/>
    <col collapsed="false" customWidth="true" hidden="false" outlineLevel="0" max="4" min="4" style="0" width="11.85"/>
  </cols>
  <sheetData>
    <row r="1" customFormat="false" ht="15.75" hidden="false" customHeight="false" outlineLevel="0" collapsed="false">
      <c r="A1" s="1110" t="s">
        <v>2664</v>
      </c>
      <c r="B1" s="1110" t="s">
        <v>2665</v>
      </c>
      <c r="C1" s="1110" t="s">
        <v>2666</v>
      </c>
      <c r="D1" s="848" t="s">
        <v>2667</v>
      </c>
    </row>
    <row r="2" customFormat="false" ht="15" hidden="false" customHeight="false" outlineLevel="0" collapsed="false">
      <c r="A2" s="1111" t="s">
        <v>2668</v>
      </c>
      <c r="B2" s="1112" t="n">
        <v>40761</v>
      </c>
      <c r="C2" s="1113" t="s">
        <v>2669</v>
      </c>
      <c r="D2" s="1114" t="s">
        <v>2670</v>
      </c>
    </row>
    <row r="3" customFormat="false" ht="17.25" hidden="false" customHeight="true" outlineLevel="0" collapsed="false">
      <c r="A3" s="1115"/>
      <c r="B3" s="1115"/>
      <c r="C3" s="1116" t="s">
        <v>2671</v>
      </c>
      <c r="D3" s="1117" t="s">
        <v>2670</v>
      </c>
    </row>
    <row r="4" customFormat="false" ht="33.75" hidden="false" customHeight="true" outlineLevel="0" collapsed="false">
      <c r="A4" s="1115"/>
      <c r="B4" s="1115"/>
      <c r="C4" s="1116" t="s">
        <v>2672</v>
      </c>
      <c r="D4" s="1117" t="s">
        <v>2670</v>
      </c>
    </row>
    <row r="5" customFormat="false" ht="15" hidden="false" customHeight="false" outlineLevel="0" collapsed="false">
      <c r="A5" s="1114" t="s">
        <v>2673</v>
      </c>
      <c r="B5" s="1118" t="n">
        <v>40766</v>
      </c>
      <c r="C5" s="1119" t="s">
        <v>2674</v>
      </c>
      <c r="D5" s="1114" t="s">
        <v>2670</v>
      </c>
    </row>
    <row r="6" customFormat="false" ht="18.75" hidden="false" customHeight="true" outlineLevel="0" collapsed="false">
      <c r="A6" s="1120"/>
      <c r="B6" s="1120"/>
      <c r="C6" s="1053" t="s">
        <v>2675</v>
      </c>
      <c r="D6" s="1121" t="s">
        <v>2670</v>
      </c>
    </row>
    <row r="7" customFormat="false" ht="15" hidden="false" customHeight="false" outlineLevel="0" collapsed="false">
      <c r="A7" s="814" t="s">
        <v>2676</v>
      </c>
      <c r="B7" s="1122" t="n">
        <v>40770</v>
      </c>
      <c r="C7" s="1123" t="s">
        <v>2677</v>
      </c>
      <c r="D7" s="1124" t="s">
        <v>2670</v>
      </c>
    </row>
    <row r="8" customFormat="false" ht="19.5" hidden="false" customHeight="true" outlineLevel="0" collapsed="false">
      <c r="A8" s="1114" t="s">
        <v>2678</v>
      </c>
      <c r="B8" s="1118" t="n">
        <v>40771</v>
      </c>
      <c r="C8" s="1119" t="s">
        <v>2679</v>
      </c>
      <c r="D8" s="1125" t="s">
        <v>2670</v>
      </c>
    </row>
    <row r="9" customFormat="false" ht="29.25" hidden="false" customHeight="true" outlineLevel="0" collapsed="false">
      <c r="A9" s="1115"/>
      <c r="B9" s="1115"/>
      <c r="C9" s="1045" t="s">
        <v>2680</v>
      </c>
      <c r="D9" s="1126" t="s">
        <v>2670</v>
      </c>
    </row>
    <row r="10" customFormat="false" ht="15" hidden="false" customHeight="false" outlineLevel="0" collapsed="false">
      <c r="A10" s="1114" t="s">
        <v>2681</v>
      </c>
      <c r="B10" s="1118" t="n">
        <v>40773</v>
      </c>
      <c r="C10" s="1036" t="s">
        <v>2682</v>
      </c>
      <c r="D10" s="1125" t="s">
        <v>2670</v>
      </c>
    </row>
    <row r="11" customFormat="false" ht="30" hidden="false" customHeight="false" outlineLevel="0" collapsed="false">
      <c r="A11" s="1127"/>
      <c r="B11" s="1115"/>
      <c r="C11" s="1045" t="s">
        <v>2683</v>
      </c>
      <c r="D11" s="1126" t="s">
        <v>2670</v>
      </c>
    </row>
    <row r="12" customFormat="false" ht="15" hidden="false" customHeight="false" outlineLevel="0" collapsed="false">
      <c r="A12" s="1127"/>
      <c r="B12" s="1115"/>
      <c r="C12" s="1045" t="s">
        <v>2684</v>
      </c>
      <c r="D12" s="1126" t="s">
        <v>2670</v>
      </c>
    </row>
    <row r="13" customFormat="false" ht="15" hidden="false" customHeight="true" outlineLevel="0" collapsed="false">
      <c r="A13" s="1127"/>
      <c r="B13" s="1115"/>
      <c r="C13" s="1045" t="s">
        <v>2685</v>
      </c>
      <c r="D13" s="1126" t="s">
        <v>2670</v>
      </c>
    </row>
    <row r="14" customFormat="false" ht="33.75" hidden="false" customHeight="true" outlineLevel="0" collapsed="false">
      <c r="A14" s="1127"/>
      <c r="B14" s="1115"/>
      <c r="C14" s="1045" t="s">
        <v>2686</v>
      </c>
      <c r="D14" s="1126" t="s">
        <v>2670</v>
      </c>
    </row>
    <row r="15" customFormat="false" ht="15" hidden="false" customHeight="false" outlineLevel="0" collapsed="false">
      <c r="A15" s="1128"/>
      <c r="B15" s="1120"/>
      <c r="C15" s="1129" t="s">
        <v>2687</v>
      </c>
      <c r="D15" s="1130" t="s">
        <v>2670</v>
      </c>
    </row>
    <row r="16" customFormat="false" ht="30" hidden="false" customHeight="false" outlineLevel="0" collapsed="false">
      <c r="A16" s="1114" t="s">
        <v>2688</v>
      </c>
      <c r="B16" s="1118" t="n">
        <v>40778</v>
      </c>
      <c r="C16" s="1131" t="s">
        <v>2689</v>
      </c>
      <c r="D16" s="1125" t="s">
        <v>2670</v>
      </c>
    </row>
    <row r="17" customFormat="false" ht="15" hidden="false" customHeight="true" outlineLevel="0" collapsed="false">
      <c r="A17" s="1127"/>
      <c r="B17" s="1115"/>
      <c r="C17" s="1047" t="s">
        <v>2690</v>
      </c>
      <c r="D17" s="1126" t="s">
        <v>2670</v>
      </c>
    </row>
    <row r="18" customFormat="false" ht="29.25" hidden="false" customHeight="true" outlineLevel="0" collapsed="false">
      <c r="A18" s="1128"/>
      <c r="B18" s="1120"/>
      <c r="C18" s="1129" t="s">
        <v>2691</v>
      </c>
      <c r="D18" s="1130" t="s">
        <v>2670</v>
      </c>
    </row>
    <row r="19" customFormat="false" ht="33" hidden="false" customHeight="true" outlineLevel="0" collapsed="false">
      <c r="A19" s="1132" t="s">
        <v>2692</v>
      </c>
      <c r="B19" s="1133" t="n">
        <v>40783</v>
      </c>
      <c r="C19" s="1134" t="s">
        <v>2693</v>
      </c>
      <c r="D19" s="1124" t="s">
        <v>2670</v>
      </c>
    </row>
    <row r="20" customFormat="false" ht="15" hidden="false" customHeight="false" outlineLevel="0" collapsed="false">
      <c r="A20" s="1114" t="s">
        <v>2694</v>
      </c>
      <c r="B20" s="1118" t="n">
        <v>40786</v>
      </c>
      <c r="C20" s="1135" t="s">
        <v>2695</v>
      </c>
      <c r="D20" s="1125" t="s">
        <v>2670</v>
      </c>
    </row>
    <row r="21" customFormat="false" ht="30" hidden="false" customHeight="false" outlineLevel="0" collapsed="false">
      <c r="A21" s="1117"/>
      <c r="B21" s="1136"/>
      <c r="C21" s="1048" t="s">
        <v>2696</v>
      </c>
      <c r="D21" s="1126" t="s">
        <v>2670</v>
      </c>
    </row>
    <row r="22" customFormat="false" ht="30" hidden="false" customHeight="false" outlineLevel="0" collapsed="false">
      <c r="A22" s="1117"/>
      <c r="B22" s="1136" t="n">
        <v>40800</v>
      </c>
      <c r="C22" s="1048" t="s">
        <v>2697</v>
      </c>
      <c r="D22" s="1126" t="s">
        <v>2670</v>
      </c>
    </row>
    <row r="23" customFormat="false" ht="18.75" hidden="false" customHeight="true" outlineLevel="0" collapsed="false">
      <c r="A23" s="1130"/>
      <c r="B23" s="1137" t="n">
        <v>40809</v>
      </c>
      <c r="C23" s="1138" t="s">
        <v>2698</v>
      </c>
      <c r="D23" s="1121" t="s">
        <v>2670</v>
      </c>
    </row>
    <row r="24" customFormat="false" ht="15" hidden="false" customHeight="false" outlineLevel="0" collapsed="false">
      <c r="A24" s="1114" t="s">
        <v>2699</v>
      </c>
      <c r="B24" s="1118" t="n">
        <v>40818</v>
      </c>
      <c r="C24" s="1135" t="s">
        <v>2700</v>
      </c>
      <c r="D24" s="1125" t="s">
        <v>2670</v>
      </c>
    </row>
    <row r="25" customFormat="false" ht="15" hidden="false" customHeight="false" outlineLevel="0" collapsed="false">
      <c r="A25" s="1130"/>
      <c r="B25" s="1137" t="n">
        <v>40819</v>
      </c>
      <c r="C25" s="1138" t="s">
        <v>2701</v>
      </c>
      <c r="D25" s="1121" t="s">
        <v>2670</v>
      </c>
    </row>
    <row r="26" customFormat="false" ht="15" hidden="false" customHeight="false" outlineLevel="0" collapsed="false">
      <c r="A26" s="1139" t="s">
        <v>2702</v>
      </c>
      <c r="B26" s="1118" t="n">
        <v>40826</v>
      </c>
      <c r="C26" s="1135" t="s">
        <v>2703</v>
      </c>
      <c r="D26" s="1125" t="s">
        <v>2670</v>
      </c>
    </row>
    <row r="27" customFormat="false" ht="19.5" hidden="false" customHeight="true" outlineLevel="0" collapsed="false">
      <c r="A27" s="1140"/>
      <c r="B27" s="1136" t="n">
        <v>40828</v>
      </c>
      <c r="C27" s="1048" t="s">
        <v>2704</v>
      </c>
      <c r="D27" s="1126" t="s">
        <v>2670</v>
      </c>
    </row>
    <row r="28" customFormat="false" ht="15" hidden="false" customHeight="true" outlineLevel="0" collapsed="false">
      <c r="A28" s="1140"/>
      <c r="B28" s="1136" t="n">
        <v>40855</v>
      </c>
      <c r="C28" s="1048" t="s">
        <v>2705</v>
      </c>
      <c r="D28" s="1126" t="s">
        <v>2670</v>
      </c>
    </row>
    <row r="29" customFormat="false" ht="15" hidden="false" customHeight="true" outlineLevel="0" collapsed="false">
      <c r="A29" s="1141"/>
      <c r="B29" s="1137" t="n">
        <v>40855</v>
      </c>
      <c r="C29" s="1138" t="s">
        <v>2706</v>
      </c>
      <c r="D29" s="1121" t="s">
        <v>2670</v>
      </c>
    </row>
    <row r="30" customFormat="false" ht="30" hidden="false" customHeight="true" outlineLevel="0" collapsed="false">
      <c r="A30" s="1114" t="s">
        <v>2707</v>
      </c>
      <c r="B30" s="1118" t="n">
        <v>40862</v>
      </c>
      <c r="C30" s="1135" t="s">
        <v>2708</v>
      </c>
      <c r="D30" s="1125" t="s">
        <v>2670</v>
      </c>
    </row>
    <row r="31" customFormat="false" ht="30" hidden="false" customHeight="false" outlineLevel="0" collapsed="false">
      <c r="A31" s="1130"/>
      <c r="B31" s="1137"/>
      <c r="C31" s="1138" t="s">
        <v>2709</v>
      </c>
      <c r="D31" s="1121" t="s">
        <v>2670</v>
      </c>
    </row>
    <row r="32" customFormat="false" ht="15" hidden="false" customHeight="false" outlineLevel="0" collapsed="false">
      <c r="A32" s="1114" t="s">
        <v>2710</v>
      </c>
      <c r="B32" s="1118" t="n">
        <v>40878</v>
      </c>
      <c r="C32" s="1135" t="s">
        <v>2711</v>
      </c>
      <c r="D32" s="1125" t="s">
        <v>2670</v>
      </c>
    </row>
    <row r="33" customFormat="false" ht="30" hidden="false" customHeight="false" outlineLevel="0" collapsed="false">
      <c r="A33" s="1130"/>
      <c r="B33" s="1137"/>
      <c r="C33" s="1138" t="s">
        <v>2712</v>
      </c>
      <c r="D33" s="1121" t="s">
        <v>2670</v>
      </c>
    </row>
    <row r="34" customFormat="false" ht="22.5" hidden="false" customHeight="true" outlineLevel="0" collapsed="false">
      <c r="A34" s="1114" t="s">
        <v>2713</v>
      </c>
      <c r="B34" s="1118" t="n">
        <v>40889</v>
      </c>
      <c r="C34" s="1135" t="s">
        <v>2714</v>
      </c>
      <c r="D34" s="1125" t="s">
        <v>2670</v>
      </c>
    </row>
    <row r="35" customFormat="false" ht="30" hidden="false" customHeight="false" outlineLevel="0" collapsed="false">
      <c r="A35" s="1117"/>
      <c r="B35" s="1136" t="n">
        <v>40924</v>
      </c>
      <c r="C35" s="1048" t="s">
        <v>2715</v>
      </c>
      <c r="D35" s="1126" t="s">
        <v>2670</v>
      </c>
    </row>
    <row r="36" customFormat="false" ht="15" hidden="false" customHeight="false" outlineLevel="0" collapsed="false">
      <c r="A36" s="1130"/>
      <c r="B36" s="1137"/>
      <c r="C36" s="1138" t="s">
        <v>2716</v>
      </c>
      <c r="D36" s="1121" t="s">
        <v>2670</v>
      </c>
    </row>
    <row r="37" customFormat="false" ht="45" hidden="false" customHeight="false" outlineLevel="0" collapsed="false">
      <c r="A37" s="1114" t="s">
        <v>2717</v>
      </c>
      <c r="B37" s="1118" t="n">
        <v>40954</v>
      </c>
      <c r="C37" s="1135" t="s">
        <v>2718</v>
      </c>
      <c r="D37" s="1125" t="s">
        <v>2670</v>
      </c>
    </row>
    <row r="38" customFormat="false" ht="32.25" hidden="false" customHeight="true" outlineLevel="0" collapsed="false">
      <c r="A38" s="1117"/>
      <c r="B38" s="1136" t="n">
        <v>40956</v>
      </c>
      <c r="C38" s="1048" t="s">
        <v>2719</v>
      </c>
      <c r="D38" s="1126" t="s">
        <v>2670</v>
      </c>
    </row>
    <row r="39" customFormat="false" ht="16.5" hidden="false" customHeight="true" outlineLevel="0" collapsed="false">
      <c r="A39" s="1117"/>
      <c r="B39" s="1142" t="n">
        <v>40958</v>
      </c>
      <c r="C39" s="1143" t="s">
        <v>2720</v>
      </c>
      <c r="D39" s="1144" t="s">
        <v>2670</v>
      </c>
    </row>
    <row r="40" customFormat="false" ht="16.5" hidden="false" customHeight="true" outlineLevel="0" collapsed="false">
      <c r="A40" s="1117"/>
      <c r="B40" s="1142" t="n">
        <v>40969</v>
      </c>
      <c r="C40" s="1143" t="s">
        <v>2721</v>
      </c>
      <c r="D40" s="1144" t="s">
        <v>2670</v>
      </c>
    </row>
    <row r="41" customFormat="false" ht="15" hidden="false" customHeight="false" outlineLevel="0" collapsed="false">
      <c r="A41" s="1117"/>
      <c r="B41" s="1136" t="n">
        <v>40969</v>
      </c>
      <c r="C41" s="1045" t="s">
        <v>2722</v>
      </c>
      <c r="D41" s="1126" t="s">
        <v>2670</v>
      </c>
    </row>
    <row r="42" customFormat="false" ht="15" hidden="false" customHeight="false" outlineLevel="0" collapsed="false">
      <c r="A42" s="1130"/>
      <c r="B42" s="1137" t="n">
        <v>40974</v>
      </c>
      <c r="C42" s="1053" t="s">
        <v>2723</v>
      </c>
      <c r="D42" s="1121" t="s">
        <v>2670</v>
      </c>
    </row>
    <row r="43" customFormat="false" ht="15" hidden="false" customHeight="false" outlineLevel="0" collapsed="false">
      <c r="A43" s="1114" t="s">
        <v>2724</v>
      </c>
      <c r="B43" s="1118" t="n">
        <v>40977</v>
      </c>
      <c r="C43" s="1036" t="s">
        <v>2725</v>
      </c>
      <c r="D43" s="1125" t="s">
        <v>2670</v>
      </c>
    </row>
    <row r="44" customFormat="false" ht="15" hidden="false" customHeight="false" outlineLevel="0" collapsed="false">
      <c r="A44" s="1117"/>
      <c r="B44" s="1136" t="n">
        <v>40980</v>
      </c>
      <c r="C44" s="1045" t="s">
        <v>2726</v>
      </c>
      <c r="D44" s="1126" t="s">
        <v>2670</v>
      </c>
    </row>
    <row r="45" customFormat="false" ht="15" hidden="false" customHeight="false" outlineLevel="0" collapsed="false">
      <c r="A45" s="1130"/>
      <c r="B45" s="1137" t="n">
        <v>40980</v>
      </c>
      <c r="C45" s="1053" t="s">
        <v>2727</v>
      </c>
      <c r="D45" s="1121" t="s">
        <v>2670</v>
      </c>
    </row>
    <row r="46" customFormat="false" ht="15" hidden="false" customHeight="false" outlineLevel="0" collapsed="false">
      <c r="A46" s="1114" t="s">
        <v>2728</v>
      </c>
      <c r="B46" s="1118" t="n">
        <v>40990</v>
      </c>
      <c r="C46" s="1036" t="s">
        <v>2729</v>
      </c>
      <c r="D46" s="1125" t="s">
        <v>2670</v>
      </c>
    </row>
    <row r="47" customFormat="false" ht="30" hidden="false" customHeight="false" outlineLevel="0" collapsed="false">
      <c r="A47" s="1117"/>
      <c r="B47" s="1136" t="n">
        <v>40991</v>
      </c>
      <c r="C47" s="1045" t="s">
        <v>2730</v>
      </c>
      <c r="D47" s="1126" t="s">
        <v>2670</v>
      </c>
    </row>
    <row r="48" customFormat="false" ht="15" hidden="false" customHeight="false" outlineLevel="0" collapsed="false">
      <c r="A48" s="1117"/>
      <c r="B48" s="1136" t="n">
        <v>40991</v>
      </c>
      <c r="C48" s="1048" t="s">
        <v>2731</v>
      </c>
      <c r="D48" s="1126" t="s">
        <v>2670</v>
      </c>
    </row>
    <row r="49" customFormat="false" ht="15" hidden="false" customHeight="false" outlineLevel="0" collapsed="false">
      <c r="A49" s="1130"/>
      <c r="B49" s="1137" t="n">
        <v>40992</v>
      </c>
      <c r="C49" s="1138" t="s">
        <v>2732</v>
      </c>
      <c r="D49" s="1121" t="s">
        <v>2670</v>
      </c>
    </row>
    <row r="50" customFormat="false" ht="31.5" hidden="false" customHeight="true" outlineLevel="0" collapsed="false">
      <c r="A50" s="1114" t="s">
        <v>2733</v>
      </c>
      <c r="B50" s="1118" t="n">
        <v>40997</v>
      </c>
      <c r="C50" s="1135" t="s">
        <v>2734</v>
      </c>
      <c r="D50" s="1125" t="s">
        <v>2670</v>
      </c>
    </row>
    <row r="51" customFormat="false" ht="15" hidden="false" customHeight="false" outlineLevel="0" collapsed="false">
      <c r="A51" s="1130"/>
      <c r="B51" s="1137" t="n">
        <v>41000</v>
      </c>
      <c r="C51" s="1138" t="s">
        <v>2735</v>
      </c>
      <c r="D51" s="1121" t="s">
        <v>2670</v>
      </c>
    </row>
    <row r="52" customFormat="false" ht="15" hidden="false" customHeight="false" outlineLevel="0" collapsed="false">
      <c r="A52" s="1114" t="s">
        <v>2736</v>
      </c>
      <c r="B52" s="1118" t="n">
        <v>41006</v>
      </c>
      <c r="C52" s="1135" t="s">
        <v>2737</v>
      </c>
      <c r="D52" s="1125" t="s">
        <v>2670</v>
      </c>
    </row>
    <row r="53" customFormat="false" ht="18.75" hidden="false" customHeight="true" outlineLevel="0" collapsed="false">
      <c r="A53" s="1117"/>
      <c r="B53" s="1136" t="n">
        <v>41007</v>
      </c>
      <c r="C53" s="1048" t="s">
        <v>2738</v>
      </c>
      <c r="D53" s="1126" t="s">
        <v>2670</v>
      </c>
    </row>
    <row r="54" customFormat="false" ht="15" hidden="false" customHeight="false" outlineLevel="0" collapsed="false">
      <c r="A54" s="1130"/>
      <c r="B54" s="1137" t="n">
        <v>41008</v>
      </c>
      <c r="C54" s="1138" t="s">
        <v>2739</v>
      </c>
      <c r="D54" s="1121" t="s">
        <v>2670</v>
      </c>
    </row>
    <row r="55" customFormat="false" ht="15" hidden="false" customHeight="false" outlineLevel="0" collapsed="false">
      <c r="A55" s="1114" t="s">
        <v>2740</v>
      </c>
      <c r="B55" s="1118" t="n">
        <v>41009</v>
      </c>
      <c r="C55" s="1135" t="s">
        <v>2741</v>
      </c>
      <c r="D55" s="1125" t="s">
        <v>2670</v>
      </c>
    </row>
    <row r="56" customFormat="false" ht="15" hidden="false" customHeight="false" outlineLevel="0" collapsed="false">
      <c r="A56" s="1117"/>
      <c r="B56" s="1136"/>
      <c r="C56" s="1048" t="s">
        <v>2742</v>
      </c>
      <c r="D56" s="1126" t="s">
        <v>2670</v>
      </c>
    </row>
    <row r="57" customFormat="false" ht="34.5" hidden="false" customHeight="true" outlineLevel="0" collapsed="false">
      <c r="A57" s="1117"/>
      <c r="B57" s="1136" t="n">
        <v>41010</v>
      </c>
      <c r="C57" s="1048" t="s">
        <v>2743</v>
      </c>
      <c r="D57" s="1126" t="s">
        <v>2670</v>
      </c>
    </row>
    <row r="58" customFormat="false" ht="15.75" hidden="false" customHeight="true" outlineLevel="0" collapsed="false">
      <c r="A58" s="1117"/>
      <c r="B58" s="1136" t="n">
        <v>41011</v>
      </c>
      <c r="C58" s="1048" t="s">
        <v>2744</v>
      </c>
      <c r="D58" s="1126" t="s">
        <v>2670</v>
      </c>
    </row>
    <row r="59" customFormat="false" ht="15" hidden="false" customHeight="false" outlineLevel="0" collapsed="false">
      <c r="A59" s="1114" t="s">
        <v>2745</v>
      </c>
      <c r="B59" s="1118" t="n">
        <v>41013</v>
      </c>
      <c r="C59" s="1135" t="s">
        <v>2746</v>
      </c>
      <c r="D59" s="1125" t="s">
        <v>2670</v>
      </c>
    </row>
    <row r="60" customFormat="false" ht="30" hidden="false" customHeight="false" outlineLevel="0" collapsed="false">
      <c r="A60" s="1128"/>
      <c r="B60" s="1137" t="n">
        <v>41017</v>
      </c>
      <c r="C60" s="1138" t="s">
        <v>2747</v>
      </c>
      <c r="D60" s="1121" t="s">
        <v>2670</v>
      </c>
    </row>
    <row r="61" customFormat="false" ht="15" hidden="false" customHeight="false" outlineLevel="0" collapsed="false">
      <c r="A61" s="1111" t="s">
        <v>2748</v>
      </c>
      <c r="B61" s="1118" t="n">
        <v>41027</v>
      </c>
      <c r="C61" s="1135" t="s">
        <v>2749</v>
      </c>
      <c r="D61" s="1125" t="s">
        <v>2670</v>
      </c>
    </row>
    <row r="62" customFormat="false" ht="15" hidden="false" customHeight="false" outlineLevel="0" collapsed="false">
      <c r="A62" s="1130"/>
      <c r="B62" s="1137" t="n">
        <v>41049</v>
      </c>
      <c r="C62" s="1138" t="s">
        <v>2750</v>
      </c>
      <c r="D62" s="1121" t="s">
        <v>2670</v>
      </c>
    </row>
    <row r="63" customFormat="false" ht="15" hidden="false" customHeight="false" outlineLevel="0" collapsed="false">
      <c r="A63" s="1139" t="s">
        <v>2751</v>
      </c>
      <c r="B63" s="1118" t="n">
        <v>41066</v>
      </c>
      <c r="C63" s="1145" t="s">
        <v>2752</v>
      </c>
      <c r="D63" s="1125" t="s">
        <v>2670</v>
      </c>
    </row>
    <row r="64" customFormat="false" ht="16.5" hidden="false" customHeight="true" outlineLevel="0" collapsed="false">
      <c r="A64" s="1140"/>
      <c r="B64" s="1136"/>
      <c r="C64" s="1146" t="s">
        <v>2753</v>
      </c>
      <c r="D64" s="1126" t="s">
        <v>2670</v>
      </c>
    </row>
    <row r="65" customFormat="false" ht="15" hidden="false" customHeight="false" outlineLevel="0" collapsed="false">
      <c r="A65" s="1140"/>
      <c r="B65" s="1136" t="n">
        <v>41068</v>
      </c>
      <c r="C65" s="1146" t="s">
        <v>2754</v>
      </c>
      <c r="D65" s="1126" t="s">
        <v>2670</v>
      </c>
    </row>
    <row r="66" customFormat="false" ht="15" hidden="false" customHeight="false" outlineLevel="0" collapsed="false">
      <c r="A66" s="1141"/>
      <c r="B66" s="1137" t="n">
        <v>41081</v>
      </c>
      <c r="C66" s="1147" t="s">
        <v>2755</v>
      </c>
      <c r="D66" s="1121" t="s">
        <v>2670</v>
      </c>
    </row>
    <row r="67" customFormat="false" ht="15" hidden="false" customHeight="false" outlineLevel="0" collapsed="false">
      <c r="A67" s="1114" t="s">
        <v>2756</v>
      </c>
      <c r="B67" s="1118" t="n">
        <v>41102</v>
      </c>
      <c r="C67" s="1135" t="s">
        <v>2757</v>
      </c>
      <c r="D67" s="1125" t="s">
        <v>2670</v>
      </c>
    </row>
    <row r="68" customFormat="false" ht="30" hidden="false" customHeight="false" outlineLevel="0" collapsed="false">
      <c r="A68" s="1130"/>
      <c r="B68" s="1137" t="n">
        <v>41102</v>
      </c>
      <c r="C68" s="1138" t="s">
        <v>2758</v>
      </c>
      <c r="D68" s="1121" t="s">
        <v>2670</v>
      </c>
    </row>
    <row r="69" customFormat="false" ht="15" hidden="false" customHeight="false" outlineLevel="0" collapsed="false">
      <c r="A69" s="1114" t="s">
        <v>2759</v>
      </c>
      <c r="B69" s="1118" t="n">
        <v>41115</v>
      </c>
      <c r="C69" s="1135" t="s">
        <v>2760</v>
      </c>
      <c r="D69" s="1125" t="s">
        <v>2670</v>
      </c>
    </row>
    <row r="70" customFormat="false" ht="15" hidden="false" customHeight="false" outlineLevel="0" collapsed="false">
      <c r="A70" s="1117"/>
      <c r="B70" s="1136"/>
      <c r="C70" s="1048" t="s">
        <v>2761</v>
      </c>
      <c r="D70" s="1126" t="s">
        <v>2670</v>
      </c>
    </row>
    <row r="71" customFormat="false" ht="32.25" hidden="false" customHeight="true" outlineLevel="0" collapsed="false">
      <c r="A71" s="1117"/>
      <c r="B71" s="1136" t="n">
        <v>41131</v>
      </c>
      <c r="C71" s="1048" t="s">
        <v>2762</v>
      </c>
      <c r="D71" s="1126" t="s">
        <v>2670</v>
      </c>
    </row>
    <row r="72" customFormat="false" ht="15" hidden="false" customHeight="false" outlineLevel="0" collapsed="false">
      <c r="A72" s="1130"/>
      <c r="B72" s="1137" t="n">
        <v>41162</v>
      </c>
      <c r="C72" s="1138" t="s">
        <v>2763</v>
      </c>
      <c r="D72" s="1121" t="s">
        <v>2670</v>
      </c>
    </row>
    <row r="73" customFormat="false" ht="45.75" hidden="false" customHeight="true" outlineLevel="0" collapsed="false">
      <c r="A73" s="1114" t="s">
        <v>2764</v>
      </c>
      <c r="B73" s="1118" t="n">
        <v>41164</v>
      </c>
      <c r="C73" s="1148" t="s">
        <v>2765</v>
      </c>
      <c r="D73" s="1125" t="s">
        <v>2670</v>
      </c>
    </row>
    <row r="74" customFormat="false" ht="15" hidden="false" customHeight="false" outlineLevel="0" collapsed="false">
      <c r="A74" s="1130"/>
      <c r="B74" s="1137" t="n">
        <v>41180</v>
      </c>
      <c r="C74" s="1149" t="s">
        <v>2766</v>
      </c>
      <c r="D74" s="1150" t="s">
        <v>2670</v>
      </c>
    </row>
    <row r="75" customFormat="false" ht="30" hidden="false" customHeight="false" outlineLevel="0" collapsed="false">
      <c r="A75" s="1114" t="s">
        <v>2767</v>
      </c>
      <c r="B75" s="1118" t="n">
        <v>41185</v>
      </c>
      <c r="C75" s="1148" t="s">
        <v>2768</v>
      </c>
      <c r="D75" s="1125" t="s">
        <v>2670</v>
      </c>
    </row>
    <row r="76" customFormat="false" ht="15" hidden="false" customHeight="false" outlineLevel="0" collapsed="false">
      <c r="A76" s="1117"/>
      <c r="B76" s="1136" t="n">
        <v>41185</v>
      </c>
      <c r="C76" s="1151" t="s">
        <v>2769</v>
      </c>
      <c r="D76" s="1126" t="s">
        <v>2670</v>
      </c>
    </row>
    <row r="77" customFormat="false" ht="15" hidden="false" customHeight="false" outlineLevel="0" collapsed="false">
      <c r="A77" s="1117"/>
      <c r="B77" s="1136" t="n">
        <v>41185</v>
      </c>
      <c r="C77" s="1151" t="s">
        <v>2770</v>
      </c>
      <c r="D77" s="1126" t="s">
        <v>2670</v>
      </c>
    </row>
    <row r="78" customFormat="false" ht="15" hidden="false" customHeight="false" outlineLevel="0" collapsed="false">
      <c r="A78" s="1117"/>
      <c r="B78" s="1136" t="n">
        <v>41190</v>
      </c>
      <c r="C78" s="1151" t="s">
        <v>2771</v>
      </c>
      <c r="D78" s="1126" t="s">
        <v>2670</v>
      </c>
    </row>
    <row r="79" customFormat="false" ht="15" hidden="false" customHeight="false" outlineLevel="0" collapsed="false">
      <c r="A79" s="1130"/>
      <c r="B79" s="1137" t="n">
        <v>41190</v>
      </c>
      <c r="C79" s="1152" t="s">
        <v>2772</v>
      </c>
      <c r="D79" s="1121" t="s">
        <v>2670</v>
      </c>
    </row>
    <row r="80" customFormat="false" ht="15" hidden="false" customHeight="false" outlineLevel="0" collapsed="false">
      <c r="A80" s="1114" t="s">
        <v>2773</v>
      </c>
      <c r="B80" s="1118" t="n">
        <v>41194</v>
      </c>
      <c r="C80" s="1148" t="s">
        <v>2774</v>
      </c>
      <c r="D80" s="1125" t="s">
        <v>2670</v>
      </c>
    </row>
    <row r="81" customFormat="false" ht="48.75" hidden="false" customHeight="true" outlineLevel="0" collapsed="false">
      <c r="A81" s="1130"/>
      <c r="B81" s="1137" t="n">
        <v>41202</v>
      </c>
      <c r="C81" s="1152" t="s">
        <v>2775</v>
      </c>
      <c r="D81" s="1121" t="s">
        <v>2670</v>
      </c>
    </row>
    <row r="82" customFormat="false" ht="45" hidden="false" customHeight="false" outlineLevel="0" collapsed="false">
      <c r="A82" s="1132" t="s">
        <v>2776</v>
      </c>
      <c r="B82" s="1133" t="n">
        <v>41209</v>
      </c>
      <c r="C82" s="1153" t="s">
        <v>2777</v>
      </c>
      <c r="D82" s="1124" t="s">
        <v>2670</v>
      </c>
    </row>
    <row r="83" customFormat="false" ht="15" hidden="false" customHeight="false" outlineLevel="0" collapsed="false">
      <c r="A83" s="1114" t="s">
        <v>2778</v>
      </c>
      <c r="B83" s="1154" t="n">
        <v>41212</v>
      </c>
      <c r="C83" s="1155" t="s">
        <v>2779</v>
      </c>
      <c r="D83" s="1125" t="s">
        <v>2780</v>
      </c>
    </row>
    <row r="84" customFormat="false" ht="26.25" hidden="false" customHeight="false" outlineLevel="0" collapsed="false">
      <c r="A84" s="1117"/>
      <c r="B84" s="1156"/>
      <c r="C84" s="1157" t="s">
        <v>2781</v>
      </c>
      <c r="D84" s="1126" t="s">
        <v>2780</v>
      </c>
    </row>
    <row r="85" customFormat="false" ht="15" hidden="false" customHeight="false" outlineLevel="0" collapsed="false">
      <c r="A85" s="1130"/>
      <c r="B85" s="1158" t="n">
        <v>41216</v>
      </c>
      <c r="C85" s="1159" t="s">
        <v>2782</v>
      </c>
      <c r="D85" s="1121" t="s">
        <v>2670</v>
      </c>
    </row>
    <row r="86" customFormat="false" ht="15" hidden="false" customHeight="false" outlineLevel="0" collapsed="false">
      <c r="A86" s="1160"/>
      <c r="B86" s="1161"/>
      <c r="C86" s="1162"/>
      <c r="D86" s="1163"/>
    </row>
    <row r="87" customFormat="false" ht="15" hidden="false" customHeight="false" outlineLevel="0" collapsed="false">
      <c r="A87" s="1164" t="s">
        <v>2783</v>
      </c>
    </row>
    <row r="88" customFormat="false" ht="15" hidden="false" customHeight="false" outlineLevel="0" collapsed="false">
      <c r="A88" s="1165" t="n">
        <v>1</v>
      </c>
      <c r="B88" s="0" t="s">
        <v>2784</v>
      </c>
      <c r="C88" s="1166"/>
    </row>
    <row r="89" customFormat="false" ht="15" hidden="false" customHeight="false" outlineLevel="0" collapsed="false">
      <c r="A89" s="1165" t="n">
        <f aca="false">A88+1</f>
        <v>2</v>
      </c>
      <c r="B89" s="0" t="s">
        <v>2785</v>
      </c>
      <c r="C89" s="1166"/>
    </row>
    <row r="90" customFormat="false" ht="15" hidden="false" customHeight="false" outlineLevel="0" collapsed="false">
      <c r="A90" s="1165" t="n">
        <f aca="false">A89+1</f>
        <v>3</v>
      </c>
      <c r="B90" s="0" t="s">
        <v>2786</v>
      </c>
    </row>
    <row r="91" customFormat="false" ht="15" hidden="false" customHeight="false" outlineLevel="0" collapsed="false">
      <c r="A91" s="1165" t="n">
        <f aca="false">A90+1</f>
        <v>4</v>
      </c>
      <c r="B91" s="0" t="s">
        <v>2787</v>
      </c>
      <c r="C91" s="1166"/>
    </row>
    <row r="92" customFormat="false" ht="15" hidden="false" customHeight="false" outlineLevel="0" collapsed="false">
      <c r="A92" s="1165" t="n">
        <f aca="false">A91+1</f>
        <v>5</v>
      </c>
      <c r="B92" s="0" t="s">
        <v>2788</v>
      </c>
      <c r="C92" s="1166"/>
    </row>
    <row r="93" customFormat="false" ht="15" hidden="false" customHeight="false" outlineLevel="0" collapsed="false">
      <c r="A93" s="1165" t="n">
        <v>6</v>
      </c>
      <c r="B93" s="0" t="s">
        <v>2789</v>
      </c>
    </row>
    <row r="94" customFormat="false" ht="15" hidden="false" customHeight="false" outlineLevel="0" collapsed="false">
      <c r="A94" s="1165"/>
    </row>
    <row r="95" customFormat="false" ht="15" hidden="false" customHeight="false" outlineLevel="0" collapsed="false">
      <c r="A95" s="1165"/>
      <c r="C95" s="116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34.71"/>
    <col collapsed="false" customWidth="true" hidden="false" outlineLevel="0" max="16" min="2" style="0" width="12.7"/>
    <col collapsed="false" customWidth="true" hidden="false" outlineLevel="0" max="18" min="18" style="0" width="15.85"/>
    <col collapsed="false" customWidth="true" hidden="false" outlineLevel="0" max="19" min="19" style="0" width="10.56"/>
    <col collapsed="false" customWidth="true" hidden="false" outlineLevel="0" max="20" min="20" style="0" width="10.41"/>
    <col collapsed="false" customWidth="true" hidden="false" outlineLevel="0" max="21" min="21" style="0" width="10.28"/>
    <col collapsed="false" customWidth="true" hidden="false" outlineLevel="0" max="22" min="22" style="0" width="12.7"/>
    <col collapsed="false" customWidth="true" hidden="false" outlineLevel="0" max="23" min="23" style="0" width="11.56"/>
    <col collapsed="false" customWidth="true" hidden="false" outlineLevel="0" max="24" min="24" style="0" width="10.56"/>
  </cols>
  <sheetData>
    <row r="1" customFormat="false" ht="22.5" hidden="false" customHeight="true" outlineLevel="0" collapsed="false">
      <c r="A1" s="1167" t="s">
        <v>2790</v>
      </c>
      <c r="B1" s="1167"/>
      <c r="C1" s="1167"/>
      <c r="D1" s="1167"/>
      <c r="E1" s="1167"/>
      <c r="F1" s="1167"/>
      <c r="G1" s="1167"/>
      <c r="H1" s="1167"/>
      <c r="I1" s="1167"/>
      <c r="J1" s="1167"/>
    </row>
    <row r="2" customFormat="false" ht="18.75" hidden="false" customHeight="false" outlineLevel="0" collapsed="false">
      <c r="A2" s="871" t="s">
        <v>2791</v>
      </c>
      <c r="B2" s="1168"/>
      <c r="C2" s="630"/>
      <c r="D2" s="630"/>
      <c r="E2" s="630"/>
      <c r="F2" s="630"/>
      <c r="G2" s="630"/>
      <c r="H2" s="630"/>
      <c r="I2" s="630"/>
      <c r="J2" s="631"/>
    </row>
    <row r="3" customFormat="false" ht="15" hidden="false" customHeight="false" outlineLevel="0" collapsed="false">
      <c r="A3" s="1169" t="s">
        <v>2792</v>
      </c>
      <c r="B3" s="1170" t="n">
        <f aca="false">'B-Wireless-Input-System Gain'!C11</f>
        <v>2000</v>
      </c>
      <c r="C3" s="1171" t="s">
        <v>2793</v>
      </c>
      <c r="E3" s="1172" t="s">
        <v>2794</v>
      </c>
      <c r="F3" s="1170" t="n">
        <f aca="false">'C-SG Ntwrk-Input-BS-Output '!B23</f>
        <v>10</v>
      </c>
      <c r="G3" s="1171" t="s">
        <v>2626</v>
      </c>
      <c r="H3" s="1173" t="s">
        <v>2795</v>
      </c>
      <c r="I3" s="1174" t="str">
        <f aca="false">IF('C-SG Ntwrk-Input-BS-Output '!B9="No","PtP",IF('C-SG Ntwrk-Input-BS-Output '!B9="n/a","PtP","PMP"))</f>
        <v>PMP</v>
      </c>
      <c r="J3" s="1175" t="s">
        <v>2796</v>
      </c>
    </row>
    <row r="4" customFormat="false" ht="15" hidden="false" customHeight="false" outlineLevel="0" collapsed="false">
      <c r="A4" s="1172" t="s">
        <v>2797</v>
      </c>
      <c r="B4" s="1176" t="n">
        <f aca="false">'C-SG Ntwrk-Input-BS-Output '!B16</f>
        <v>163.5</v>
      </c>
      <c r="C4" s="1171" t="s">
        <v>2438</v>
      </c>
      <c r="E4" s="1172" t="s">
        <v>2798</v>
      </c>
      <c r="F4" s="1170" t="n">
        <f aca="false">'C-SG Ntwrk-Input-BS-Output '!B24</f>
        <v>2</v>
      </c>
      <c r="G4" s="1171" t="s">
        <v>2626</v>
      </c>
      <c r="H4" s="1173" t="s">
        <v>2799</v>
      </c>
      <c r="I4" s="1177" t="n">
        <f aca="false">IF(I3="PtP",1,'C-SG Ntwrk-Input-BS-Output '!$B$10)</f>
        <v>3</v>
      </c>
      <c r="J4" s="1175" t="s">
        <v>2796</v>
      </c>
      <c r="K4" s="1178"/>
    </row>
    <row r="5" customFormat="false" ht="15" hidden="false" customHeight="false" outlineLevel="0" collapsed="false">
      <c r="A5" s="1172" t="s">
        <v>2800</v>
      </c>
      <c r="B5" s="1179" t="n">
        <f aca="false">'C-SG Ntwrk-Input-BS-Output '!B15+10</f>
        <v>23.3102999566398</v>
      </c>
      <c r="C5" s="1171" t="s">
        <v>2438</v>
      </c>
      <c r="E5" s="1172" t="s">
        <v>2801</v>
      </c>
      <c r="F5" s="1180" t="str">
        <f aca="false">'C-SG Ntwrk-Input-BS-Output '!B25</f>
        <v>Outdoor</v>
      </c>
      <c r="G5" s="1171"/>
    </row>
    <row r="6" customFormat="false" ht="15" hidden="false" customHeight="false" outlineLevel="0" collapsed="false">
      <c r="A6" s="1172" t="s">
        <v>2552</v>
      </c>
      <c r="B6" s="1170" t="n">
        <f aca="false">'C-SG Ntwrk-Input-BS-Output '!B22</f>
        <v>1</v>
      </c>
      <c r="C6" s="1181" t="s">
        <v>2802</v>
      </c>
      <c r="E6" s="1172" t="s">
        <v>2803</v>
      </c>
      <c r="F6" s="1182" t="n">
        <f aca="false">IF((1-(1-'C-SG Ntwrk-Input-BS-Output '!$B$26)^(1/$I$4))&lt;0.5,0.5,(1-(1-'C-SG Ntwrk-Input-BS-Output '!$B$26)^(1/$I$4)))</f>
        <v>0.658327406700822</v>
      </c>
      <c r="G6" s="1183" t="s">
        <v>2804</v>
      </c>
      <c r="H6" s="1184"/>
      <c r="I6" s="1184"/>
      <c r="J6" s="1185"/>
    </row>
    <row r="7" customFormat="false" ht="15" hidden="false" customHeight="true" outlineLevel="0" collapsed="false">
      <c r="A7" s="1186" t="s">
        <v>2805</v>
      </c>
      <c r="B7" s="1187" t="n">
        <f aca="false">IF('C-SG Ntwrk-Input-BS-Output '!$B$8="Dedicated",0,6)</f>
        <v>0</v>
      </c>
      <c r="C7" s="1187"/>
      <c r="D7" s="1187" t="n">
        <f aca="false">IF('C-SG Ntwrk-Input-BS-Output '!$B$8="Dedicated",0,4)</f>
        <v>0</v>
      </c>
      <c r="E7" s="1187" t="n">
        <f aca="false">IF('C-SG Ntwrk-Input-BS-Output '!$B$8="Dedicated",0,2)</f>
        <v>0</v>
      </c>
      <c r="F7" s="1171" t="s">
        <v>2438</v>
      </c>
      <c r="G7" s="1188" t="s">
        <v>2806</v>
      </c>
      <c r="H7" s="1189" t="n">
        <f aca="false">'C-SG Ntwrk-Input-BS-Output '!E11</f>
        <v>4</v>
      </c>
      <c r="I7" s="1190"/>
      <c r="J7" s="1191"/>
    </row>
    <row r="8" customFormat="false" ht="34.5" hidden="false" customHeight="true" outlineLevel="0" collapsed="false">
      <c r="A8" s="1192" t="s">
        <v>2807</v>
      </c>
      <c r="B8" s="739" t="s">
        <v>2808</v>
      </c>
      <c r="C8" s="739" t="s">
        <v>2809</v>
      </c>
      <c r="D8" s="739" t="s">
        <v>401</v>
      </c>
      <c r="E8" s="739" t="s">
        <v>402</v>
      </c>
      <c r="G8" s="1193"/>
      <c r="H8" s="803" t="n">
        <v>10</v>
      </c>
      <c r="I8" s="803"/>
      <c r="J8" s="651"/>
    </row>
    <row r="9" customFormat="false" ht="15" hidden="false" customHeight="false" outlineLevel="0" collapsed="false">
      <c r="A9" s="1194" t="s">
        <v>2810</v>
      </c>
      <c r="B9" s="1180" t="n">
        <f aca="false">'C-SG Ntwrk-Input-BS-Output '!B47</f>
        <v>30</v>
      </c>
      <c r="C9" s="1180" t="n">
        <f aca="false">'C-SG Ntwrk-Input-BS-Output '!B49</f>
        <v>20</v>
      </c>
      <c r="D9" s="1180" t="n">
        <f aca="false">'C-SG Ntwrk-Input-BS-Output '!B51</f>
        <v>8</v>
      </c>
      <c r="E9" s="1180" t="n">
        <f aca="false">'C-SG Ntwrk-Input-BS-Output '!B53</f>
        <v>8</v>
      </c>
      <c r="F9" s="1195"/>
      <c r="G9" s="1196"/>
      <c r="H9" s="803"/>
      <c r="I9" s="803"/>
      <c r="J9" s="651"/>
    </row>
    <row r="10" customFormat="false" ht="15" hidden="false" customHeight="false" outlineLevel="0" collapsed="false">
      <c r="A10" s="1194" t="s">
        <v>2811</v>
      </c>
      <c r="B10" s="1180" t="n">
        <f aca="false">'C-SG Ntwrk-Input-BS-Output '!B48</f>
        <v>20</v>
      </c>
      <c r="C10" s="1180" t="n">
        <f aca="false">'C-SG Ntwrk-Input-BS-Output '!B50</f>
        <v>20</v>
      </c>
      <c r="D10" s="1180" t="n">
        <f aca="false">'C-SG Ntwrk-Input-BS-Output '!B52</f>
        <v>20</v>
      </c>
      <c r="E10" s="1180" t="n">
        <f aca="false">'C-SG Ntwrk-Input-BS-Output '!B54</f>
        <v>15</v>
      </c>
      <c r="F10" s="1195"/>
      <c r="G10" s="1197"/>
      <c r="H10" s="783"/>
      <c r="I10" s="783"/>
      <c r="J10" s="1040"/>
    </row>
    <row r="11" customFormat="false" ht="15.75" hidden="false" customHeight="false" outlineLevel="0" collapsed="false">
      <c r="A11" s="1198" t="s">
        <v>2812</v>
      </c>
      <c r="B11" s="1199"/>
      <c r="C11" s="1199"/>
      <c r="D11" s="1199"/>
      <c r="E11" s="1199"/>
      <c r="F11" s="1200"/>
      <c r="G11" s="1199"/>
      <c r="H11" s="1199"/>
      <c r="I11" s="630"/>
      <c r="J11" s="631"/>
      <c r="R11" s="1201"/>
    </row>
    <row r="12" customFormat="false" ht="30" hidden="false" customHeight="false" outlineLevel="0" collapsed="false">
      <c r="A12" s="1202" t="s">
        <v>2524</v>
      </c>
      <c r="B12" s="1202" t="s">
        <v>2635</v>
      </c>
      <c r="C12" s="1202" t="s">
        <v>2638</v>
      </c>
      <c r="D12" s="1203" t="s">
        <v>401</v>
      </c>
      <c r="E12" s="1202" t="s">
        <v>402</v>
      </c>
      <c r="F12" s="1204" t="s">
        <v>2648</v>
      </c>
      <c r="G12" s="1202" t="s">
        <v>2627</v>
      </c>
      <c r="H12" s="1202" t="s">
        <v>2630</v>
      </c>
      <c r="I12" s="1202" t="s">
        <v>2514</v>
      </c>
      <c r="J12" s="1202" t="s">
        <v>2813</v>
      </c>
      <c r="R12" s="1201"/>
    </row>
    <row r="13" customFormat="false" ht="15" hidden="false" customHeight="false" outlineLevel="0" collapsed="false">
      <c r="A13" s="1205" t="s">
        <v>2814</v>
      </c>
      <c r="B13" s="1206"/>
      <c r="C13" s="1206"/>
      <c r="D13" s="1207"/>
      <c r="E13" s="1208"/>
      <c r="F13" s="1209"/>
      <c r="G13" s="1210" t="n">
        <f aca="false">IF($F$3&gt;80,"n/a",IF($F$4&lt;1.5,"n/a",G67))</f>
        <v>2.225398937621</v>
      </c>
      <c r="H13" s="1210" t="n">
        <f aca="false">IF($F$3&gt;80,"n/a",IF($F$4&lt;1.5,"n/a",I67))</f>
        <v>2.40339164166175</v>
      </c>
      <c r="I13" s="1210" t="n">
        <f aca="false">IF($F$3&gt;80,"n/a",IF($F$4&lt;1.5,"n/a",K67))</f>
        <v>2.53781688143345</v>
      </c>
      <c r="J13" s="814" t="s">
        <v>2815</v>
      </c>
      <c r="R13" s="1211"/>
    </row>
    <row r="14" customFormat="false" ht="15" hidden="false" customHeight="false" outlineLevel="0" collapsed="false">
      <c r="A14" s="1205" t="s">
        <v>2816</v>
      </c>
      <c r="B14" s="1206"/>
      <c r="C14" s="1206"/>
      <c r="D14" s="1207"/>
      <c r="E14" s="1208"/>
      <c r="F14" s="1209"/>
      <c r="G14" s="1210" t="n">
        <f aca="false">IF($F$3&gt;80,"n/a",IF($F$4&lt;2,"n/a",IF($B$3&lt;1800,"n/a",IF($B$3&gt;2700,"n/a",G75))))</f>
        <v>2.225398937621</v>
      </c>
      <c r="H14" s="1210" t="n">
        <f aca="false">IF($F$3&gt;80,"n/a",IF($F$4&lt;2,"n/a",IF($B$3&lt;1800,"n/a",IF($B$3&gt;2700,"n/a",I75))))</f>
        <v>2.40339164166175</v>
      </c>
      <c r="I14" s="1210" t="n">
        <f aca="false">IF($F$3&gt;80,"n/a",IF($F$4&lt;2,"n/a",IF($B$3&lt;1800,"n/a",IF($B$3&gt;2700,"n/a",K75))))</f>
        <v>2.53781688143345</v>
      </c>
      <c r="J14" s="814" t="s">
        <v>2817</v>
      </c>
      <c r="R14" s="1211"/>
    </row>
    <row r="15" customFormat="false" ht="15" hidden="false" customHeight="false" outlineLevel="0" collapsed="false">
      <c r="A15" s="1205" t="s">
        <v>2526</v>
      </c>
      <c r="B15" s="1210" t="str">
        <f aca="false">IF($F$3&lt;30,"n/a",IF($B$3&gt;1500,"n/a",G90))</f>
        <v>n/a</v>
      </c>
      <c r="C15" s="1210" t="str">
        <f aca="false">IF($F$3&lt;30,"n/a",IF($B$3&gt;1500,"n/a",I90))</f>
        <v>n/a</v>
      </c>
      <c r="D15" s="1212" t="str">
        <f aca="false">IF($F$3&lt;30,"n/a",IF($B$3&gt;1500,"n/a",K90))</f>
        <v>n/a</v>
      </c>
      <c r="E15" s="1208"/>
      <c r="F15" s="1209"/>
      <c r="G15" s="1206"/>
      <c r="H15" s="1206"/>
      <c r="I15" s="1206"/>
      <c r="J15" s="814" t="s">
        <v>2818</v>
      </c>
    </row>
    <row r="16" customFormat="false" ht="15" hidden="false" customHeight="false" outlineLevel="0" collapsed="false">
      <c r="A16" s="1205" t="s">
        <v>2640</v>
      </c>
      <c r="B16" s="1210" t="str">
        <f aca="false">IF($B$3&lt;1500,"n/a",IF($B$3&gt;2000,"n/a",IF($F$3&lt;30,"n/a",G119)))</f>
        <v>n/a</v>
      </c>
      <c r="C16" s="1206"/>
      <c r="D16" s="1212" t="str">
        <f aca="false">IF($B$3&lt;1500,"n/a",IF($B$3&gt;2000,"n/a",IF($F$3&lt;30,"n/a",I119)))</f>
        <v>n/a</v>
      </c>
      <c r="E16" s="1208"/>
      <c r="F16" s="1209"/>
      <c r="G16" s="1206"/>
      <c r="H16" s="1206"/>
      <c r="I16" s="1206"/>
      <c r="J16" s="814" t="s">
        <v>2819</v>
      </c>
    </row>
    <row r="17" customFormat="false" ht="15" hidden="false" customHeight="false" outlineLevel="0" collapsed="false">
      <c r="A17" s="1213" t="s">
        <v>2528</v>
      </c>
      <c r="B17" s="1214" t="str">
        <f aca="false">IF($F$3&lt;25,"n/a",IF($B$3&lt;2000,"n/a",G105))</f>
        <v>n/a</v>
      </c>
      <c r="C17" s="1214"/>
      <c r="D17" s="1210" t="str">
        <f aca="false">IF($F$3&lt;25,"n/a",IF($B$3&lt;2000,"n/a",I105))</f>
        <v>n/a</v>
      </c>
      <c r="E17" s="1208"/>
      <c r="F17" s="1210" t="str">
        <f aca="false">IF($F$3&lt;25,"n/a",IF($B$3&lt;2000,"n/a",IF(F4&lt;1.5,"n/a",K105)))</f>
        <v>n/a</v>
      </c>
      <c r="G17" s="1215"/>
      <c r="H17" s="1215"/>
      <c r="I17" s="1215"/>
      <c r="J17" s="814" t="s">
        <v>2820</v>
      </c>
    </row>
    <row r="18" customFormat="false" ht="15" hidden="false" customHeight="false" outlineLevel="0" collapsed="false">
      <c r="A18" s="1216" t="s">
        <v>2650</v>
      </c>
      <c r="B18" s="1210" t="str">
        <f aca="false">IF($F$3&lt;B9,"n/a",IF($B$3&lt;2000,"n/a",G131))</f>
        <v>n/a</v>
      </c>
      <c r="C18" s="1210" t="str">
        <f aca="false">IF($F$3&lt;C9,"n/a",IF($B$3&lt;2000,"n/a",I131))</f>
        <v>n/a</v>
      </c>
      <c r="D18" s="1210" t="n">
        <f aca="false">IF($F$3&lt;D9,"n/a",IF($B$3&lt;2000,"n/a",K131))</f>
        <v>2.33735577167645</v>
      </c>
      <c r="E18" s="1210" t="n">
        <f aca="false">IF($F$3&lt;E9,"n/a",IF($B$3&lt;450,"n/a",M131))</f>
        <v>2.22189842504586</v>
      </c>
      <c r="F18" s="1208"/>
      <c r="G18" s="1208"/>
      <c r="H18" s="1208"/>
      <c r="I18" s="1208"/>
      <c r="J18" s="814" t="s">
        <v>2820</v>
      </c>
    </row>
    <row r="19" customFormat="false" ht="15" hidden="false" customHeight="false" outlineLevel="0" collapsed="false">
      <c r="A19" s="1216" t="s">
        <v>2821</v>
      </c>
      <c r="B19" s="1210" t="n">
        <f aca="false">IF($F$4&gt;2.5,"n/a",IF($B$3&lt;2000,"n/a",G142))</f>
        <v>2.82639044124554</v>
      </c>
      <c r="C19" s="1208"/>
      <c r="D19" s="1208"/>
      <c r="E19" s="1208"/>
      <c r="F19" s="1208"/>
      <c r="G19" s="1208"/>
      <c r="H19" s="1208"/>
      <c r="I19" s="1208"/>
      <c r="J19" s="814" t="s">
        <v>2820</v>
      </c>
    </row>
    <row r="20" customFormat="false" ht="15.75" hidden="false" customHeight="false" outlineLevel="0" collapsed="false">
      <c r="A20" s="1198" t="s">
        <v>2822</v>
      </c>
      <c r="B20" s="1217"/>
      <c r="C20" s="1217"/>
      <c r="D20" s="1217"/>
      <c r="E20" s="1217"/>
      <c r="F20" s="1218"/>
      <c r="G20" s="1218"/>
      <c r="H20" s="1218" t="s">
        <v>2823</v>
      </c>
      <c r="I20" s="630"/>
      <c r="J20" s="631"/>
    </row>
    <row r="21" customFormat="false" ht="30" hidden="false" customHeight="false" outlineLevel="0" collapsed="false">
      <c r="A21" s="1202" t="s">
        <v>2524</v>
      </c>
      <c r="B21" s="1202" t="s">
        <v>2635</v>
      </c>
      <c r="C21" s="1202" t="s">
        <v>2638</v>
      </c>
      <c r="D21" s="1203" t="s">
        <v>401</v>
      </c>
      <c r="E21" s="1202" t="s">
        <v>402</v>
      </c>
      <c r="F21" s="1204" t="s">
        <v>2648</v>
      </c>
      <c r="G21" s="1202" t="s">
        <v>2627</v>
      </c>
      <c r="H21" s="1202" t="s">
        <v>2630</v>
      </c>
      <c r="I21" s="1202" t="s">
        <v>2514</v>
      </c>
      <c r="J21" s="1202" t="s">
        <v>2813</v>
      </c>
    </row>
    <row r="22" customFormat="false" ht="15" hidden="false" customHeight="false" outlineLevel="0" collapsed="false">
      <c r="A22" s="1219" t="s">
        <v>2814</v>
      </c>
      <c r="B22" s="1220"/>
      <c r="C22" s="1220"/>
      <c r="D22" s="1221"/>
      <c r="E22" s="1222"/>
      <c r="F22" s="1223"/>
      <c r="G22" s="1220" t="n">
        <f aca="false">IF($F$3&gt;80,"n/a",G63/10)</f>
        <v>5.785</v>
      </c>
      <c r="H22" s="1220" t="n">
        <f aca="false">IF($F$3&gt;80,"n/a",I63/10)</f>
        <v>5.645</v>
      </c>
      <c r="I22" s="1220" t="n">
        <f aca="false">IF($F$3&gt;80,"n/a",K63/10)</f>
        <v>5.55</v>
      </c>
      <c r="J22" s="814" t="s">
        <v>2815</v>
      </c>
    </row>
    <row r="23" customFormat="false" ht="15" hidden="false" customHeight="false" outlineLevel="0" collapsed="false">
      <c r="A23" s="1219" t="s">
        <v>2816</v>
      </c>
      <c r="B23" s="1220"/>
      <c r="C23" s="1220"/>
      <c r="D23" s="1221"/>
      <c r="E23" s="1222"/>
      <c r="F23" s="1223"/>
      <c r="G23" s="1220" t="n">
        <f aca="false">IF($F$3&gt;80,"n/a",IF($F$4&lt;2,"n/a",IF($B$3&lt;1800,"n/a",IF($B$3&gt;2700,"n/a",G71/10))))</f>
        <v>5.785</v>
      </c>
      <c r="H23" s="1220" t="n">
        <f aca="false">IF($F$3&gt;80,"n/a",IF($F$4&lt;2,"n/a",IF($B$3&lt;1800,"n/a",IF($B$3&gt;2700,"n/a",I71/10))))</f>
        <v>5.645</v>
      </c>
      <c r="I23" s="1220" t="n">
        <f aca="false">IF($F$3&gt;80,"n/a",IF($F$4&lt;2,"n/a",IF($B$3&lt;1800,"n/a",IF($B$3&gt;2700,"n/a",K71/10))))</f>
        <v>5.55</v>
      </c>
      <c r="J23" s="814" t="s">
        <v>2817</v>
      </c>
    </row>
    <row r="24" customFormat="false" ht="15" hidden="false" customHeight="false" outlineLevel="0" collapsed="false">
      <c r="A24" s="1219" t="s">
        <v>2526</v>
      </c>
      <c r="B24" s="1220" t="str">
        <f aca="false">IF($F$3&lt;30,"n/a",IF($B$3&gt;1500,"n/a",G86/10))</f>
        <v>n/a</v>
      </c>
      <c r="C24" s="1220" t="str">
        <f aca="false">IF($F$3&lt;30,"n/a",IF($B$3&gt;1500,"n/a",I86/10))</f>
        <v>n/a</v>
      </c>
      <c r="D24" s="1221" t="str">
        <f aca="false">IF($F$3&lt;30,"n/a",IF($B$3&gt;1500,"n/a",K86/10))</f>
        <v>n/a</v>
      </c>
      <c r="E24" s="1222"/>
      <c r="F24" s="1223"/>
      <c r="G24" s="1224"/>
      <c r="H24" s="1224"/>
      <c r="I24" s="1224"/>
      <c r="J24" s="814" t="s">
        <v>2818</v>
      </c>
    </row>
    <row r="25" customFormat="false" ht="15" hidden="false" customHeight="false" outlineLevel="0" collapsed="false">
      <c r="A25" s="1219" t="s">
        <v>2640</v>
      </c>
      <c r="B25" s="1220" t="str">
        <f aca="false">IF($B$3&lt;1500,"n/a",IF($B$3&gt;2000,"n/a",IF($F$3&lt;30,"n/a",G115/10)))</f>
        <v>n/a</v>
      </c>
      <c r="C25" s="1224"/>
      <c r="D25" s="1221" t="str">
        <f aca="false">IF($B$3&lt;1500,"n/a",IF($B$3&gt;2000,"n/a",IF($F$3&lt;30,"n/a",I115/10)))</f>
        <v>n/a</v>
      </c>
      <c r="E25" s="1222"/>
      <c r="F25" s="1223"/>
      <c r="G25" s="1224"/>
      <c r="H25" s="1224"/>
      <c r="I25" s="1224"/>
      <c r="J25" s="814" t="s">
        <v>2819</v>
      </c>
    </row>
    <row r="26" customFormat="false" ht="15" hidden="false" customHeight="false" outlineLevel="0" collapsed="false">
      <c r="A26" s="1225" t="s">
        <v>2528</v>
      </c>
      <c r="B26" s="1226" t="str">
        <f aca="false">IF($F$3&lt;25,"n/a",IF($B$3&lt;2000,"n/a",G101/10))</f>
        <v>n/a</v>
      </c>
      <c r="C26" s="1226"/>
      <c r="D26" s="1227" t="str">
        <f aca="false">IF($F$3&lt;25,"n/a",IF($B$3&lt;2000,"n/a",I101/10))</f>
        <v>n/a</v>
      </c>
      <c r="E26" s="1222"/>
      <c r="F26" s="1220" t="str">
        <f aca="false">IF($F$3&lt;25,"n/a",IF($B$3&lt;2000,"n/a",K101/10))</f>
        <v>n/a</v>
      </c>
      <c r="G26" s="1228"/>
      <c r="H26" s="1228"/>
      <c r="I26" s="1228"/>
      <c r="J26" s="814" t="s">
        <v>2820</v>
      </c>
    </row>
    <row r="27" customFormat="false" ht="15" hidden="false" customHeight="false" outlineLevel="0" collapsed="false">
      <c r="A27" s="1229" t="s">
        <v>2650</v>
      </c>
      <c r="B27" s="1220" t="str">
        <f aca="false">IF($F$3&lt;B18,"n/a",IF($B$3&lt;2000,"n/a",G127/10))</f>
        <v>n/a</v>
      </c>
      <c r="C27" s="1220" t="str">
        <f aca="false">IF($F$3&lt;C18,"n/a",IF($B$3&lt;2000,"n/a",I127/10))</f>
        <v>n/a</v>
      </c>
      <c r="D27" s="1220" t="n">
        <f aca="false">IF($F$3&lt;D18,"n/a",IF($B$3&lt;2000,"n/a",K127/10))</f>
        <v>4.032</v>
      </c>
      <c r="E27" s="1220" t="n">
        <f aca="false">IF($F$3&lt;E18,"n/a",IF($B$3&lt;450,"n/a",M127/10))</f>
        <v>4.032</v>
      </c>
      <c r="F27" s="1222"/>
      <c r="G27" s="1222"/>
      <c r="H27" s="1222"/>
      <c r="I27" s="1222"/>
      <c r="J27" s="814" t="s">
        <v>2820</v>
      </c>
    </row>
    <row r="28" customFormat="false" ht="15" hidden="false" customHeight="false" outlineLevel="0" collapsed="false">
      <c r="A28" s="1229" t="s">
        <v>2821</v>
      </c>
      <c r="B28" s="1220" t="n">
        <f aca="false">IF($F$4&gt;2.5,"n/a",IF($B$3&lt;2000,"n/a",G138/10))</f>
        <v>3.67</v>
      </c>
      <c r="C28" s="1220"/>
      <c r="D28" s="1221"/>
      <c r="E28" s="1220"/>
      <c r="F28" s="1222"/>
      <c r="G28" s="1222"/>
      <c r="H28" s="1222"/>
      <c r="I28" s="1222"/>
      <c r="J28" s="814" t="s">
        <v>2820</v>
      </c>
    </row>
    <row r="29" customFormat="false" ht="15.75" hidden="false" customHeight="false" outlineLevel="0" collapsed="false">
      <c r="A29" s="1198" t="s">
        <v>2824</v>
      </c>
      <c r="B29" s="1217"/>
      <c r="C29" s="1217"/>
      <c r="D29" s="1217"/>
      <c r="E29" s="1217"/>
      <c r="F29" s="1218"/>
      <c r="G29" s="1218"/>
      <c r="H29" s="1218"/>
      <c r="I29" s="630"/>
      <c r="J29" s="631"/>
    </row>
    <row r="30" customFormat="false" ht="30" hidden="false" customHeight="false" outlineLevel="0" collapsed="false">
      <c r="A30" s="1202" t="s">
        <v>2524</v>
      </c>
      <c r="B30" s="1202" t="s">
        <v>2635</v>
      </c>
      <c r="C30" s="1202" t="s">
        <v>2638</v>
      </c>
      <c r="D30" s="1203" t="s">
        <v>401</v>
      </c>
      <c r="E30" s="1202" t="s">
        <v>402</v>
      </c>
      <c r="F30" s="1204" t="s">
        <v>2648</v>
      </c>
      <c r="G30" s="1202" t="s">
        <v>2627</v>
      </c>
      <c r="H30" s="1202" t="s">
        <v>2630</v>
      </c>
      <c r="I30" s="1202" t="s">
        <v>2514</v>
      </c>
      <c r="J30" s="1202" t="s">
        <v>2813</v>
      </c>
    </row>
    <row r="31" customFormat="false" ht="15" hidden="false" customHeight="false" outlineLevel="0" collapsed="false">
      <c r="A31" s="1230" t="s">
        <v>2814</v>
      </c>
      <c r="B31" s="1231"/>
      <c r="C31" s="1231"/>
      <c r="D31" s="1232"/>
      <c r="E31" s="1231"/>
      <c r="F31" s="1233"/>
      <c r="G31" s="1234" t="n">
        <f aca="false">IF($F$3&gt;80,"n/a",G62-20*LOG10(2))</f>
        <v>5.10895121283462</v>
      </c>
      <c r="H31" s="1234" t="n">
        <f aca="false">IF($F$3&gt;80,"n/a",I62-20*LOG10(2))</f>
        <v>4.67546801907848</v>
      </c>
      <c r="I31" s="1234" t="n">
        <f aca="false">IF($F$3&gt;80,"n/a",K62-20*LOG10(2))</f>
        <v>4.38647922324106</v>
      </c>
      <c r="J31" s="814" t="s">
        <v>2815</v>
      </c>
    </row>
    <row r="32" customFormat="false" ht="15" hidden="false" customHeight="false" outlineLevel="0" collapsed="false">
      <c r="A32" s="1230" t="s">
        <v>2816</v>
      </c>
      <c r="B32" s="1231"/>
      <c r="C32" s="1231"/>
      <c r="D32" s="1232"/>
      <c r="E32" s="1231"/>
      <c r="F32" s="1233"/>
      <c r="G32" s="1234" t="n">
        <f aca="false">IF($F$3&gt;80,"n/a",IF($F$4&lt;2,"n/a",IF($B$3&lt;1800,"n/a",IF($B$3&gt;2700,"n/a",G70-20*LOG10(2)))))</f>
        <v>1.78558006070426</v>
      </c>
      <c r="H32" s="1234" t="n">
        <f aca="false">IF($F$3&gt;80,"n/a",IF($F$4&lt;2,"n/a",IF($B$3&lt;1800,"n/a",IF($B$3&gt;2700,"n/a",I70-20*LOG10(2)))))</f>
        <v>1.78558006070426</v>
      </c>
      <c r="I32" s="1234" t="n">
        <f aca="false">IF($F$3&gt;80,"n/a",IF($F$4&lt;2,"n/a",IF($B$3&lt;1800,"n/a",IF($B$3&gt;2700,"n/a",K70-20*LOG10(2)))))</f>
        <v>1.78558006070426</v>
      </c>
      <c r="J32" s="814" t="s">
        <v>2817</v>
      </c>
    </row>
    <row r="33" customFormat="false" ht="15" hidden="false" customHeight="false" outlineLevel="0" collapsed="false">
      <c r="A33" s="1230" t="s">
        <v>2526</v>
      </c>
      <c r="B33" s="1234" t="str">
        <f aca="false">IF($F$3&lt;30,"n/a",IF($B$3&gt;1500,"n/a",G85-20*LOG10(2)))</f>
        <v>n/a</v>
      </c>
      <c r="C33" s="1234" t="str">
        <f aca="false">IF($F$3&lt;30,"n/a",IF($B$3&gt;1500,"n/a",I85-20*LOG10(2)))</f>
        <v>n/a</v>
      </c>
      <c r="D33" s="1235" t="str">
        <f aca="false">IF($F$3&lt;30,"n/a",IF($B$3&gt;1500,"n/a",K85-20*LOG10(2)))</f>
        <v>n/a</v>
      </c>
      <c r="E33" s="1231"/>
      <c r="F33" s="1233"/>
      <c r="G33" s="1231"/>
      <c r="H33" s="1231"/>
      <c r="I33" s="1231"/>
      <c r="J33" s="814" t="s">
        <v>2818</v>
      </c>
    </row>
    <row r="34" customFormat="false" ht="15" hidden="false" customHeight="false" outlineLevel="0" collapsed="false">
      <c r="A34" s="1230" t="s">
        <v>2640</v>
      </c>
      <c r="B34" s="1234" t="str">
        <f aca="false">IF($B$3&lt;1500,"n/a",IF($B$3&gt;2000,"n/a",IF($F$3&lt;30,"n/a",G114-20*LOG10(2))))</f>
        <v>n/a</v>
      </c>
      <c r="C34" s="1236"/>
      <c r="D34" s="1235" t="str">
        <f aca="false">IF($B$3&lt;1500,"n/a",IF($B$3&gt;2000,"n/a",IF($F$3&lt;30,"n/a",I114-20*LOG10(2))))</f>
        <v>n/a</v>
      </c>
      <c r="E34" s="1231"/>
      <c r="F34" s="1233"/>
      <c r="G34" s="1231"/>
      <c r="H34" s="1231"/>
      <c r="I34" s="1231"/>
      <c r="J34" s="814" t="s">
        <v>2819</v>
      </c>
    </row>
    <row r="35" customFormat="false" ht="15" hidden="false" customHeight="false" outlineLevel="0" collapsed="false">
      <c r="A35" s="1237" t="s">
        <v>2528</v>
      </c>
      <c r="B35" s="1238" t="str">
        <f aca="false">IF($F$3&lt;25,"n/a",IF($B$3&lt;2000,"n/a",G100-20*LOG10(2)))</f>
        <v>n/a</v>
      </c>
      <c r="C35" s="1238"/>
      <c r="D35" s="1239" t="str">
        <f aca="false">IF($F$3&lt;25,"n/a",IF($B$3&lt;2000,"n/a",I100-20*LOG10(2)))</f>
        <v>n/a</v>
      </c>
      <c r="E35" s="1231"/>
      <c r="F35" s="1234" t="str">
        <f aca="false">IF($F$3&lt;25,"n/a",IF($B$3&lt;2000,"n/a",K100-20*LOG10(2)))</f>
        <v>n/a</v>
      </c>
      <c r="G35" s="1231"/>
      <c r="H35" s="1231"/>
      <c r="I35" s="1231"/>
      <c r="J35" s="814" t="s">
        <v>2820</v>
      </c>
    </row>
    <row r="36" customFormat="false" ht="15" hidden="false" customHeight="false" outlineLevel="0" collapsed="false">
      <c r="A36" s="1240" t="s">
        <v>2650</v>
      </c>
      <c r="B36" s="1234" t="str">
        <f aca="false">IF($F$3&lt;B27,"n/a",IF($B$3&lt;2000,"n/a",G126-20*LOG10(2)))</f>
        <v>n/a</v>
      </c>
      <c r="C36" s="1234" t="str">
        <f aca="false">IF($F$3&lt;C27,"n/a",IF($B$3&lt;2000,"n/a",I126-20*LOG10(2)))</f>
        <v>n/a</v>
      </c>
      <c r="D36" s="1234" t="n">
        <f aca="false">IF($F$3&lt;D27,"n/a",IF($B$3&lt;2000,"n/a",K126-20*LOG10(2)))</f>
        <v>0</v>
      </c>
      <c r="E36" s="1234" t="n">
        <f aca="false">IF($F$3&lt;E27,"n/a",IF($B$3&lt;450,"n/a",M126-20*LOG10(2)))</f>
        <v>0</v>
      </c>
      <c r="F36" s="1241"/>
      <c r="G36" s="1241"/>
      <c r="H36" s="1241"/>
      <c r="I36" s="1241"/>
      <c r="J36" s="814" t="s">
        <v>2820</v>
      </c>
    </row>
    <row r="37" customFormat="false" ht="15" hidden="false" customHeight="false" outlineLevel="0" collapsed="false">
      <c r="A37" s="1240" t="s">
        <v>2821</v>
      </c>
      <c r="B37" s="1234" t="n">
        <f aca="false">IF($F$4&gt;2.5,"n/a",IF($B$3&lt;2000,"n/a",IF($F$5="Outdoor",G137-20*LOG10(2),"n/a")))</f>
        <v>1.80617997398389</v>
      </c>
      <c r="C37" s="1238"/>
      <c r="D37" s="1238"/>
      <c r="E37" s="1238"/>
      <c r="F37" s="1242"/>
      <c r="G37" s="1242"/>
      <c r="H37" s="1242"/>
      <c r="I37" s="1242"/>
      <c r="J37" s="814" t="s">
        <v>2820</v>
      </c>
    </row>
    <row r="38" customFormat="false" ht="18.75" hidden="false" customHeight="false" outlineLevel="0" collapsed="false">
      <c r="A38" s="1243" t="s">
        <v>2825</v>
      </c>
      <c r="B38" s="1244"/>
      <c r="C38" s="1244"/>
      <c r="D38" s="1244"/>
      <c r="E38" s="1244"/>
      <c r="F38" s="1245"/>
      <c r="G38" s="1245"/>
      <c r="H38" s="1245"/>
      <c r="I38" s="1246"/>
      <c r="J38" s="1247"/>
    </row>
    <row r="39" customFormat="false" ht="30" hidden="false" customHeight="false" outlineLevel="0" collapsed="false">
      <c r="A39" s="1248" t="s">
        <v>2826</v>
      </c>
      <c r="B39" s="1202" t="s">
        <v>2808</v>
      </c>
      <c r="C39" s="1202" t="s">
        <v>2809</v>
      </c>
      <c r="D39" s="1202" t="s">
        <v>401</v>
      </c>
      <c r="E39" s="1202" t="s">
        <v>402</v>
      </c>
      <c r="F39" s="1202" t="s">
        <v>2648</v>
      </c>
      <c r="G39" s="1202" t="s">
        <v>2627</v>
      </c>
      <c r="H39" s="1202" t="s">
        <v>2630</v>
      </c>
      <c r="I39" s="1202" t="s">
        <v>2514</v>
      </c>
      <c r="J39" s="1247"/>
      <c r="K39" s="848" t="s">
        <v>2827</v>
      </c>
      <c r="L39" s="848" t="s">
        <v>2828</v>
      </c>
      <c r="M39" s="848" t="s">
        <v>2829</v>
      </c>
      <c r="N39" s="848" t="s">
        <v>2663</v>
      </c>
      <c r="Q39" s="1165"/>
    </row>
    <row r="40" customFormat="false" ht="15" hidden="false" customHeight="false" outlineLevel="0" collapsed="false">
      <c r="A40" s="1249" t="s">
        <v>2830</v>
      </c>
      <c r="B40" s="1250" t="n">
        <v>6</v>
      </c>
      <c r="C40" s="1250" t="n">
        <v>6</v>
      </c>
      <c r="D40" s="1251" t="n">
        <v>8</v>
      </c>
      <c r="E40" s="1250" t="n">
        <v>8</v>
      </c>
      <c r="F40" s="1250" t="n">
        <v>8</v>
      </c>
      <c r="G40" s="1250" t="n">
        <v>8</v>
      </c>
      <c r="H40" s="1250" t="n">
        <v>8</v>
      </c>
      <c r="I40" s="1250" t="n">
        <v>8</v>
      </c>
      <c r="J40" s="1252"/>
      <c r="K40" s="1253" t="n">
        <v>0</v>
      </c>
      <c r="L40" s="814" t="n">
        <v>1</v>
      </c>
      <c r="M40" s="1254" t="n">
        <f aca="false">1-IF(K40&lt;0,1/2*(1+ERF(-K40/(L40*2^0.5))),1/2*(1-ERF(K40/(L40*2^0.5))))</f>
        <v>0.5</v>
      </c>
      <c r="N40" s="1255" t="n">
        <f aca="false">K40/L40</f>
        <v>0</v>
      </c>
      <c r="P40" s="1256"/>
      <c r="Q40" s="950"/>
    </row>
    <row r="41" customFormat="false" ht="15" hidden="false" customHeight="false" outlineLevel="0" collapsed="false">
      <c r="A41" s="1257" t="s">
        <v>2831</v>
      </c>
      <c r="B41" s="1176" t="n">
        <f aca="false">B40*VLOOKUP($F$6,$M$40:$N$49,2)</f>
        <v>2.313</v>
      </c>
      <c r="C41" s="1176" t="n">
        <f aca="false">C40*VLOOKUP($F$6,$M$40:$N$49,2)</f>
        <v>2.313</v>
      </c>
      <c r="D41" s="1176" t="n">
        <f aca="false">D40*VLOOKUP($F$6,$M$40:$N$49,2)</f>
        <v>3.084</v>
      </c>
      <c r="E41" s="1176" t="n">
        <f aca="false">E40*VLOOKUP($F$6,$M$40:$N$49,2)</f>
        <v>3.084</v>
      </c>
      <c r="F41" s="1176" t="n">
        <f aca="false">F40*VLOOKUP($F$6,$M$40:$N$49,2)</f>
        <v>3.084</v>
      </c>
      <c r="G41" s="1176" t="n">
        <f aca="false">G40*VLOOKUP($F$6,$M$40:$N$49,2)</f>
        <v>3.084</v>
      </c>
      <c r="H41" s="1176" t="n">
        <f aca="false">H40*VLOOKUP($F$6,$M$40:$N$49,2)</f>
        <v>3.084</v>
      </c>
      <c r="I41" s="1176" t="n">
        <f aca="false">I40*VLOOKUP($F$6,$M$40:$N$49,2)</f>
        <v>3.084</v>
      </c>
      <c r="J41" s="1247"/>
      <c r="K41" s="1253" t="n">
        <v>0.3855</v>
      </c>
      <c r="L41" s="814" t="n">
        <v>1</v>
      </c>
      <c r="M41" s="1254" t="n">
        <f aca="false">1-IF(K41&lt;0,1/2*(1+ERF(-K41/(L41*2^0.5))),1/2*(1-ERF(K41/(L41*2^0.5))))</f>
        <v>0.650066496763454</v>
      </c>
      <c r="N41" s="1255" t="n">
        <f aca="false">K41/L41</f>
        <v>0.3855</v>
      </c>
    </row>
    <row r="42" customFormat="false" ht="15" hidden="false" customHeight="false" outlineLevel="0" collapsed="false">
      <c r="A42" s="1258" t="s">
        <v>2832</v>
      </c>
      <c r="B42" s="1176" t="n">
        <v>2</v>
      </c>
      <c r="C42" s="1176" t="n">
        <f aca="false">B42</f>
        <v>2</v>
      </c>
      <c r="D42" s="1259" t="n">
        <f aca="false">C42</f>
        <v>2</v>
      </c>
      <c r="E42" s="1176" t="n">
        <f aca="false">D42</f>
        <v>2</v>
      </c>
      <c r="F42" s="1176" t="n">
        <f aca="false">E42</f>
        <v>2</v>
      </c>
      <c r="G42" s="1176" t="n">
        <f aca="false">F42</f>
        <v>2</v>
      </c>
      <c r="H42" s="1176" t="n">
        <f aca="false">G42</f>
        <v>2</v>
      </c>
      <c r="I42" s="1176" t="n">
        <f aca="false">H42</f>
        <v>2</v>
      </c>
      <c r="J42" s="1247"/>
      <c r="K42" s="1253" t="n">
        <v>0.6745</v>
      </c>
      <c r="L42" s="814" t="n">
        <v>1</v>
      </c>
      <c r="M42" s="1254" t="n">
        <f aca="false">1-IF(K42&lt;0,1/2*(1+ERF(-K42/(L42*2^0.5))),1/2*(1-ERF(K42/(L42*2^0.5))))</f>
        <v>0.750003257136301</v>
      </c>
      <c r="N42" s="1255" t="n">
        <f aca="false">K42/L42</f>
        <v>0.6745</v>
      </c>
    </row>
    <row r="43" customFormat="false" ht="15" hidden="false" customHeight="false" outlineLevel="0" collapsed="false">
      <c r="A43" s="1258" t="s">
        <v>2833</v>
      </c>
      <c r="B43" s="1260" t="n">
        <f aca="false">IF(B6=1,2,IF(B6=3,0.5,"error"))</f>
        <v>2</v>
      </c>
      <c r="C43" s="1261" t="n">
        <f aca="false">B43</f>
        <v>2</v>
      </c>
      <c r="D43" s="1262" t="n">
        <f aca="false">C43</f>
        <v>2</v>
      </c>
      <c r="E43" s="1261" t="n">
        <f aca="false">D43</f>
        <v>2</v>
      </c>
      <c r="F43" s="1261" t="n">
        <f aca="false">E43</f>
        <v>2</v>
      </c>
      <c r="G43" s="1261" t="n">
        <f aca="false">F43</f>
        <v>2</v>
      </c>
      <c r="H43" s="1261" t="n">
        <f aca="false">G43</f>
        <v>2</v>
      </c>
      <c r="I43" s="1261" t="n">
        <f aca="false">H43</f>
        <v>2</v>
      </c>
      <c r="J43" s="1247"/>
      <c r="K43" s="1253" t="n">
        <v>0.8425</v>
      </c>
      <c r="L43" s="814" t="n">
        <v>1</v>
      </c>
      <c r="M43" s="1254" t="n">
        <f aca="false">1-IF(K43&lt;0,1/2*(1+ERF(-K43/(L43*2^0.5))),1/2*(1-ERF(K43/(L43*2^0.5))))</f>
        <v>0.800245930150095</v>
      </c>
      <c r="N43" s="1255" t="n">
        <f aca="false">K43/L43</f>
        <v>0.8425</v>
      </c>
    </row>
    <row r="44" customFormat="false" ht="15" hidden="false" customHeight="false" outlineLevel="0" collapsed="false">
      <c r="A44" s="1258" t="s">
        <v>2834</v>
      </c>
      <c r="B44" s="1260" t="n">
        <f aca="false">B7</f>
        <v>0</v>
      </c>
      <c r="C44" s="1261" t="n">
        <f aca="false">B7</f>
        <v>0</v>
      </c>
      <c r="D44" s="1261" t="n">
        <f aca="false">D7</f>
        <v>0</v>
      </c>
      <c r="E44" s="1261" t="n">
        <f aca="false">E7</f>
        <v>0</v>
      </c>
      <c r="F44" s="1261" t="n">
        <f aca="false">E7</f>
        <v>0</v>
      </c>
      <c r="G44" s="1261" t="n">
        <f aca="false">D7</f>
        <v>0</v>
      </c>
      <c r="H44" s="1261" t="n">
        <f aca="false">E7</f>
        <v>0</v>
      </c>
      <c r="I44" s="1261" t="n">
        <f aca="false">E7</f>
        <v>0</v>
      </c>
      <c r="J44" s="1247"/>
      <c r="K44" s="1253" t="n">
        <v>1.037</v>
      </c>
      <c r="L44" s="814" t="n">
        <v>1</v>
      </c>
      <c r="M44" s="1254" t="n">
        <f aca="false">1-IF(K44&lt;0,1/2*(1+ERF(-K44/(L44*2^0.5))),1/2*(1-ERF(K44/(L44*2^0.5))))</f>
        <v>0.850132071421072</v>
      </c>
      <c r="N44" s="1255" t="n">
        <f aca="false">K44/L44</f>
        <v>1.037</v>
      </c>
    </row>
    <row r="45" customFormat="false" ht="15" hidden="false" customHeight="false" outlineLevel="0" collapsed="false">
      <c r="A45" s="1263" t="s">
        <v>2835</v>
      </c>
      <c r="B45" s="1264" t="n">
        <f aca="false">IF(F5="vehicle",C56+VLOOKUP(B3,A49:G55,3),IF(F5="Indoor-Res",D56+VLOOKUP(B3,A49:G55,4),IF(F5="Indoor-Bus",E56+VLOOKUP(B3,A49:G55,5),IF(F5="ID Basement",F56+VLOOKUP(B3,A49:G55,6),IF(F5="Indoor Vault",G56+VLOOKUP(B3,A49:G55,7),0)))))</f>
        <v>0</v>
      </c>
      <c r="C45" s="1261" t="n">
        <f aca="false">B45</f>
        <v>0</v>
      </c>
      <c r="D45" s="1262" t="n">
        <f aca="false">C45</f>
        <v>0</v>
      </c>
      <c r="E45" s="1261" t="n">
        <f aca="false">D45</f>
        <v>0</v>
      </c>
      <c r="F45" s="1261" t="n">
        <f aca="false">E45</f>
        <v>0</v>
      </c>
      <c r="G45" s="1261" t="n">
        <f aca="false">F45</f>
        <v>0</v>
      </c>
      <c r="H45" s="1261" t="n">
        <f aca="false">G45</f>
        <v>0</v>
      </c>
      <c r="I45" s="1261" t="n">
        <f aca="false">H45</f>
        <v>0</v>
      </c>
      <c r="J45" s="1247"/>
      <c r="K45" s="1253" t="n">
        <v>1.127</v>
      </c>
      <c r="L45" s="814" t="n">
        <v>1</v>
      </c>
      <c r="M45" s="1254" t="n">
        <f aca="false">1-IF(K45&lt;0,1/2*(1+ERF(-K45/(L45*2^0.5))),1/2*(1-ERF(K45/(L45*2^0.5))))</f>
        <v>0.870128759507605</v>
      </c>
      <c r="N45" s="1255" t="n">
        <f aca="false">K45/L45</f>
        <v>1.127</v>
      </c>
    </row>
    <row r="46" customFormat="false" ht="15" hidden="false" customHeight="false" outlineLevel="0" collapsed="false">
      <c r="A46" s="1265" t="s">
        <v>2836</v>
      </c>
      <c r="B46" s="1266" t="n">
        <f aca="false">SUM(B41:B45)</f>
        <v>6.313</v>
      </c>
      <c r="C46" s="1266" t="n">
        <f aca="false">SUM(C41:C45)</f>
        <v>6.313</v>
      </c>
      <c r="D46" s="1266" t="n">
        <f aca="false">SUM(D41:D45)</f>
        <v>7.084</v>
      </c>
      <c r="E46" s="1266" t="n">
        <f aca="false">SUM(E41:E45)</f>
        <v>7.084</v>
      </c>
      <c r="F46" s="1266" t="n">
        <f aca="false">SUM(F41:F45)</f>
        <v>7.084</v>
      </c>
      <c r="G46" s="1266" t="n">
        <f aca="false">SUM(G41:G45)</f>
        <v>7.084</v>
      </c>
      <c r="H46" s="1266" t="n">
        <f aca="false">SUM(H41:H45)</f>
        <v>7.084</v>
      </c>
      <c r="I46" s="1266" t="n">
        <f aca="false">SUM(I41:I45)</f>
        <v>7.084</v>
      </c>
      <c r="J46" s="1247"/>
      <c r="K46" s="1253" t="n">
        <v>1.282</v>
      </c>
      <c r="L46" s="814" t="n">
        <v>1</v>
      </c>
      <c r="M46" s="1254" t="n">
        <f aca="false">1-IF(K46&lt;0,1/2*(1+ERF(-K46/(L46*2^0.5))),1/2*(1-ERF(K46/(L46*2^0.5))))</f>
        <v>0.900078676886617</v>
      </c>
      <c r="N46" s="1255" t="n">
        <f aca="false">K46/L46</f>
        <v>1.282</v>
      </c>
    </row>
    <row r="47" customFormat="false" ht="18.75" hidden="false" customHeight="false" outlineLevel="0" collapsed="false">
      <c r="A47" s="627" t="s">
        <v>2837</v>
      </c>
      <c r="B47" s="630"/>
      <c r="C47" s="630"/>
      <c r="D47" s="630"/>
      <c r="E47" s="630"/>
      <c r="F47" s="630"/>
      <c r="G47" s="631"/>
      <c r="H47" s="1267"/>
      <c r="I47" s="1267"/>
      <c r="J47" s="1247"/>
      <c r="K47" s="1253" t="n">
        <v>1.476</v>
      </c>
      <c r="L47" s="814" t="n">
        <v>1</v>
      </c>
      <c r="M47" s="1254" t="n">
        <f aca="false">1-IF(K47&lt;0,1/2*(1+ERF(-K47/(L47*2^0.5))),1/2*(1-ERF(K47/(L47*2^0.5))))</f>
        <v>0.930028053884269</v>
      </c>
      <c r="N47" s="814" t="n">
        <f aca="false">K47/L47</f>
        <v>1.476</v>
      </c>
    </row>
    <row r="48" customFormat="false" ht="30" hidden="false" customHeight="false" outlineLevel="0" collapsed="false">
      <c r="A48" s="1268" t="s">
        <v>2838</v>
      </c>
      <c r="B48" s="1269" t="s">
        <v>2559</v>
      </c>
      <c r="C48" s="1270" t="s">
        <v>2839</v>
      </c>
      <c r="D48" s="1269" t="s">
        <v>2840</v>
      </c>
      <c r="E48" s="1269" t="s">
        <v>2841</v>
      </c>
      <c r="F48" s="1269" t="s">
        <v>2842</v>
      </c>
      <c r="G48" s="1269" t="s">
        <v>2843</v>
      </c>
      <c r="H48" s="1267"/>
      <c r="I48" s="1267"/>
      <c r="J48" s="1247"/>
      <c r="K48" s="1271" t="n">
        <v>1.752</v>
      </c>
      <c r="L48" s="1272" t="n">
        <v>1</v>
      </c>
      <c r="M48" s="1273" t="n">
        <f aca="false">1-IF(K48&lt;0,1/2*(1+ERF(-K48/(L48*2^0.5))),1/2*(1-ERF(K48/(L48*2^0.5))))</f>
        <v>0.960113096040476</v>
      </c>
      <c r="N48" s="1272" t="n">
        <f aca="false">K48/L48</f>
        <v>1.752</v>
      </c>
    </row>
    <row r="49" customFormat="false" ht="15" hidden="false" customHeight="false" outlineLevel="0" collapsed="false">
      <c r="A49" s="1274" t="n">
        <v>700</v>
      </c>
      <c r="B49" s="1275" t="n">
        <v>0</v>
      </c>
      <c r="C49" s="1276" t="n">
        <v>9</v>
      </c>
      <c r="D49" s="1277" t="n">
        <v>7.5</v>
      </c>
      <c r="E49" s="1278" t="n">
        <v>10</v>
      </c>
      <c r="F49" s="1277" t="n">
        <v>17</v>
      </c>
      <c r="G49" s="1277" t="n">
        <v>27</v>
      </c>
      <c r="H49" s="1279"/>
      <c r="I49" s="1267"/>
      <c r="J49" s="1247"/>
      <c r="K49" s="1253" t="n">
        <v>2.33</v>
      </c>
      <c r="L49" s="1272" t="n">
        <v>1</v>
      </c>
      <c r="M49" s="1273" t="n">
        <f aca="false">1-IF(K49&lt;0,1/2*(1+ERF(-K49/(L49*2^0.5))),1/2*(1-ERF(K49/(L49*2^0.5))))</f>
        <v>0.990096924440836</v>
      </c>
      <c r="N49" s="1272" t="n">
        <f aca="false">K49/L49</f>
        <v>2.33</v>
      </c>
    </row>
    <row r="50" customFormat="false" ht="15" hidden="false" customHeight="false" outlineLevel="0" collapsed="false">
      <c r="A50" s="1280" t="n">
        <v>1000</v>
      </c>
      <c r="B50" s="1281" t="n">
        <v>0</v>
      </c>
      <c r="C50" s="1282" t="n">
        <v>9</v>
      </c>
      <c r="D50" s="1283" t="n">
        <v>7.7</v>
      </c>
      <c r="E50" s="1284" t="n">
        <v>13</v>
      </c>
      <c r="F50" s="1283" t="n">
        <v>18</v>
      </c>
      <c r="G50" s="1283" t="n">
        <v>28</v>
      </c>
      <c r="H50" s="1279" t="s">
        <v>2844</v>
      </c>
      <c r="I50" s="1267"/>
      <c r="J50" s="1247"/>
    </row>
    <row r="51" customFormat="false" ht="15" hidden="false" customHeight="false" outlineLevel="0" collapsed="false">
      <c r="A51" s="1280" t="n">
        <v>2000</v>
      </c>
      <c r="B51" s="1281" t="n">
        <f aca="false">B50</f>
        <v>0</v>
      </c>
      <c r="C51" s="1282" t="n">
        <v>9</v>
      </c>
      <c r="D51" s="1283" t="n">
        <v>11.6</v>
      </c>
      <c r="E51" s="1284" t="n">
        <v>20</v>
      </c>
      <c r="F51" s="1277" t="n">
        <v>24</v>
      </c>
      <c r="G51" s="1277" t="n">
        <v>30</v>
      </c>
      <c r="H51" s="1279" t="s">
        <v>2845</v>
      </c>
      <c r="I51" s="1267"/>
      <c r="J51" s="1247"/>
    </row>
    <row r="52" customFormat="false" ht="15" hidden="false" customHeight="false" outlineLevel="0" collapsed="false">
      <c r="A52" s="1280" t="n">
        <v>3000</v>
      </c>
      <c r="B52" s="1281" t="n">
        <f aca="false">B51</f>
        <v>0</v>
      </c>
      <c r="C52" s="1282" t="n">
        <v>9</v>
      </c>
      <c r="D52" s="1277" t="n">
        <v>13</v>
      </c>
      <c r="E52" s="1278" t="n">
        <v>24</v>
      </c>
      <c r="F52" s="1277" t="n">
        <v>28</v>
      </c>
      <c r="G52" s="1277" t="n">
        <v>32</v>
      </c>
      <c r="H52" s="1267"/>
      <c r="I52" s="1267"/>
      <c r="J52" s="1247"/>
    </row>
    <row r="53" customFormat="false" ht="15" hidden="false" customHeight="false" outlineLevel="0" collapsed="false">
      <c r="A53" s="1285" t="n">
        <v>4000</v>
      </c>
      <c r="B53" s="1281" t="n">
        <f aca="false">B52</f>
        <v>0</v>
      </c>
      <c r="C53" s="1276" t="n">
        <v>9</v>
      </c>
      <c r="D53" s="1277" t="n">
        <v>14</v>
      </c>
      <c r="E53" s="1278" t="n">
        <v>27</v>
      </c>
      <c r="F53" s="1277" t="n">
        <v>30</v>
      </c>
      <c r="G53" s="1277" t="n">
        <v>34</v>
      </c>
      <c r="H53" s="1267"/>
      <c r="I53" s="1267"/>
      <c r="J53" s="1247"/>
    </row>
    <row r="54" customFormat="false" ht="15" hidden="false" customHeight="false" outlineLevel="0" collapsed="false">
      <c r="A54" s="1285" t="n">
        <v>5000</v>
      </c>
      <c r="B54" s="1281" t="n">
        <f aca="false">B53</f>
        <v>0</v>
      </c>
      <c r="C54" s="1276" t="n">
        <v>9</v>
      </c>
      <c r="D54" s="1277" t="n">
        <v>15</v>
      </c>
      <c r="E54" s="1278" t="n">
        <v>29</v>
      </c>
      <c r="F54" s="1277" t="n">
        <v>31</v>
      </c>
      <c r="G54" s="1277" t="n">
        <v>35</v>
      </c>
      <c r="H54" s="1267"/>
      <c r="I54" s="1267"/>
      <c r="J54" s="1247"/>
    </row>
    <row r="55" customFormat="false" ht="15" hidden="false" customHeight="false" outlineLevel="0" collapsed="false">
      <c r="A55" s="1285" t="n">
        <v>6000</v>
      </c>
      <c r="B55" s="1281" t="n">
        <f aca="false">B54</f>
        <v>0</v>
      </c>
      <c r="C55" s="1276" t="n">
        <v>9</v>
      </c>
      <c r="D55" s="1283" t="n">
        <v>16.2</v>
      </c>
      <c r="E55" s="1278" t="n">
        <v>31</v>
      </c>
      <c r="F55" s="1283" t="n">
        <v>31.5</v>
      </c>
      <c r="G55" s="1277" t="n">
        <v>36</v>
      </c>
      <c r="H55" s="1267"/>
      <c r="I55" s="803"/>
      <c r="J55" s="1247"/>
    </row>
    <row r="56" customFormat="false" ht="15" hidden="false" customHeight="false" outlineLevel="0" collapsed="false">
      <c r="A56" s="1265" t="s">
        <v>2846</v>
      </c>
      <c r="B56" s="1266" t="n">
        <v>0</v>
      </c>
      <c r="C56" s="1286" t="n">
        <v>5</v>
      </c>
      <c r="D56" s="1286" t="n">
        <v>5</v>
      </c>
      <c r="E56" s="1286" t="n">
        <v>6</v>
      </c>
      <c r="F56" s="1286" t="n">
        <v>6</v>
      </c>
      <c r="G56" s="1286" t="n">
        <v>8</v>
      </c>
    </row>
    <row r="57" customFormat="false" ht="15.75" hidden="false" customHeight="false" outlineLevel="0" collapsed="false">
      <c r="A57" s="1287" t="s">
        <v>2847</v>
      </c>
      <c r="B57" s="1288"/>
      <c r="C57" s="1288"/>
      <c r="D57" s="1289" t="s">
        <v>2848</v>
      </c>
      <c r="E57" s="1288"/>
      <c r="F57" s="1288"/>
      <c r="G57" s="1288"/>
      <c r="H57" s="1034"/>
      <c r="I57" s="1034"/>
      <c r="J57" s="1034"/>
      <c r="K57" s="1034"/>
      <c r="L57" s="710"/>
      <c r="M57" s="710"/>
    </row>
    <row r="58" customFormat="false" ht="18.75" hidden="false" customHeight="false" outlineLevel="0" collapsed="false">
      <c r="A58" s="1290" t="s">
        <v>2849</v>
      </c>
      <c r="B58" s="803"/>
      <c r="C58" s="803"/>
      <c r="D58" s="803"/>
      <c r="E58" s="803"/>
      <c r="F58" s="803"/>
      <c r="G58" s="803"/>
      <c r="H58" s="803"/>
      <c r="I58" s="803"/>
      <c r="J58" s="803"/>
      <c r="K58" s="803"/>
    </row>
    <row r="59" customFormat="false" ht="18.75" hidden="false" customHeight="false" outlineLevel="0" collapsed="false">
      <c r="A59" s="1290" t="s">
        <v>2850</v>
      </c>
      <c r="B59" s="803"/>
      <c r="C59" s="803"/>
      <c r="D59" s="803"/>
      <c r="E59" s="803"/>
      <c r="F59" s="803"/>
      <c r="G59" s="803"/>
      <c r="H59" s="803"/>
      <c r="I59" s="803"/>
      <c r="J59" s="803"/>
      <c r="K59" s="803"/>
    </row>
    <row r="60" customFormat="false" ht="18.75" hidden="false" customHeight="false" outlineLevel="0" collapsed="false">
      <c r="A60" s="1291" t="s">
        <v>2851</v>
      </c>
      <c r="B60" s="803"/>
      <c r="C60" s="803"/>
      <c r="D60" s="803"/>
      <c r="E60" s="803"/>
      <c r="F60" s="803"/>
      <c r="G60" s="803"/>
      <c r="H60" s="803"/>
      <c r="I60" s="803"/>
      <c r="J60" s="803"/>
      <c r="K60" s="803"/>
    </row>
    <row r="61" customFormat="false" ht="15" hidden="false" customHeight="false" outlineLevel="0" collapsed="false">
      <c r="A61" s="803"/>
      <c r="B61" s="806"/>
      <c r="C61" s="803"/>
      <c r="D61" s="1292" t="s">
        <v>2852</v>
      </c>
      <c r="E61" s="1293" t="n">
        <f aca="false">H7</f>
        <v>4</v>
      </c>
      <c r="F61" s="1294" t="s">
        <v>2627</v>
      </c>
      <c r="G61" s="803"/>
      <c r="H61" s="1294" t="s">
        <v>2630</v>
      </c>
      <c r="I61" s="803"/>
      <c r="J61" s="1294" t="s">
        <v>2514</v>
      </c>
      <c r="K61" s="803"/>
    </row>
    <row r="62" customFormat="false" ht="15" hidden="false" customHeight="false" outlineLevel="0" collapsed="false">
      <c r="A62" s="803"/>
      <c r="B62" s="1292" t="s">
        <v>2853</v>
      </c>
      <c r="C62" s="1295" t="n">
        <f aca="false">B3</f>
        <v>2000</v>
      </c>
      <c r="E62" s="1292" t="s">
        <v>2854</v>
      </c>
      <c r="F62" s="1292" t="s">
        <v>2855</v>
      </c>
      <c r="G62" s="1296" t="n">
        <f aca="false">(6+6*(1+G64*$E61/$C64)*LOG10(2))</f>
        <v>11.1295511261142</v>
      </c>
      <c r="H62" s="1292" t="s">
        <v>2855</v>
      </c>
      <c r="I62" s="1296" t="n">
        <f aca="false">(6+6*(1+I64*$E61/$C64)*LOG10(2))</f>
        <v>10.6960679323581</v>
      </c>
      <c r="J62" s="1292" t="s">
        <v>2855</v>
      </c>
      <c r="K62" s="1296" t="n">
        <f aca="false">(6+6*(1+K64*$E61/$C64)*LOG10(2))</f>
        <v>10.4070791365207</v>
      </c>
    </row>
    <row r="63" customFormat="false" ht="15" hidden="false" customHeight="false" outlineLevel="0" collapsed="false">
      <c r="A63" s="803"/>
      <c r="B63" s="1297" t="s">
        <v>2856</v>
      </c>
      <c r="C63" s="1298" t="n">
        <f aca="false">299.79/C62</f>
        <v>0.149895</v>
      </c>
      <c r="D63" s="803"/>
      <c r="E63" s="1292" t="s">
        <v>2857</v>
      </c>
      <c r="F63" s="1292" t="s">
        <v>2858</v>
      </c>
      <c r="G63" s="1296" t="n">
        <f aca="false">10*(4.6-0.0075*$C64+12.6/$C64)</f>
        <v>57.85</v>
      </c>
      <c r="H63" s="1292" t="s">
        <v>2858</v>
      </c>
      <c r="I63" s="1295" t="n">
        <f aca="false">10*(4-0.0065*$C64+17.1/$C64)</f>
        <v>56.45</v>
      </c>
      <c r="J63" s="1292" t="s">
        <v>2858</v>
      </c>
      <c r="K63" s="1296" t="n">
        <f aca="false">10*(3.6-0.005*$C64+20/$C64)</f>
        <v>55.5</v>
      </c>
    </row>
    <row r="64" customFormat="false" ht="18" hidden="false" customHeight="false" outlineLevel="0" collapsed="false">
      <c r="A64" s="803"/>
      <c r="B64" s="1292" t="s">
        <v>2859</v>
      </c>
      <c r="C64" s="1295" t="n">
        <f aca="false">F3</f>
        <v>10</v>
      </c>
      <c r="D64" s="1292" t="s">
        <v>2860</v>
      </c>
      <c r="E64" s="1295" t="n">
        <v>100</v>
      </c>
      <c r="F64" s="1292" t="s">
        <v>2861</v>
      </c>
      <c r="G64" s="1195" t="n">
        <v>4.6</v>
      </c>
      <c r="H64" s="1292" t="s">
        <v>2861</v>
      </c>
      <c r="I64" s="1195" t="n">
        <v>4</v>
      </c>
      <c r="J64" s="1292" t="s">
        <v>2861</v>
      </c>
      <c r="K64" s="1195" t="n">
        <v>3.6</v>
      </c>
    </row>
    <row r="65" customFormat="false" ht="15" hidden="false" customHeight="false" outlineLevel="0" collapsed="false">
      <c r="A65" s="803"/>
      <c r="B65" s="1292" t="s">
        <v>2862</v>
      </c>
      <c r="C65" s="1295" t="n">
        <f aca="false">F4</f>
        <v>2</v>
      </c>
      <c r="D65" s="803"/>
      <c r="E65" s="1292"/>
      <c r="F65" s="1292" t="s">
        <v>2863</v>
      </c>
      <c r="G65" s="1295" t="n">
        <v>10.8</v>
      </c>
      <c r="H65" s="1292" t="s">
        <v>2863</v>
      </c>
      <c r="I65" s="1295" t="n">
        <v>10.8</v>
      </c>
      <c r="J65" s="1292" t="s">
        <v>2863</v>
      </c>
      <c r="K65" s="1195" t="n">
        <v>20</v>
      </c>
    </row>
    <row r="66" customFormat="false" ht="18" hidden="false" customHeight="false" outlineLevel="0" collapsed="false">
      <c r="A66" s="803"/>
      <c r="B66" s="803"/>
      <c r="C66" s="803"/>
      <c r="D66" s="1294" t="s">
        <v>2864</v>
      </c>
      <c r="E66" s="1294" t="s">
        <v>2865</v>
      </c>
      <c r="F66" s="1294" t="s">
        <v>2866</v>
      </c>
      <c r="G66" s="1294" t="s">
        <v>2867</v>
      </c>
      <c r="H66" s="1294" t="s">
        <v>2866</v>
      </c>
      <c r="I66" s="1294" t="s">
        <v>2867</v>
      </c>
      <c r="J66" s="1294" t="s">
        <v>2866</v>
      </c>
      <c r="K66" s="1294" t="s">
        <v>2867</v>
      </c>
    </row>
    <row r="67" customFormat="false" ht="15" hidden="false" customHeight="false" outlineLevel="0" collapsed="false">
      <c r="A67" s="803"/>
      <c r="B67" s="803"/>
      <c r="C67" s="803"/>
      <c r="D67" s="1088" t="n">
        <f aca="false">B4</f>
        <v>163.5</v>
      </c>
      <c r="E67" s="1098" t="n">
        <f aca="false">20*LOG10(4*PI()*$E64/C63)</f>
        <v>78.4684543511115</v>
      </c>
      <c r="F67" s="1299" t="n">
        <f aca="false">D67-G46</f>
        <v>156.416</v>
      </c>
      <c r="G67" s="1098" t="n">
        <f aca="false">$E64*10^(($F67-$E67-6*(1+G$64*$E61/$C64)*LOG10($C62/2000)+G$65*LOG10($C65/2))/G$63)/1000</f>
        <v>2.225398937621</v>
      </c>
      <c r="H67" s="1299" t="n">
        <f aca="false">D67-H46</f>
        <v>156.416</v>
      </c>
      <c r="I67" s="1098" t="n">
        <f aca="false">$E64*10^(($H67-$E67-6*(1+I$64*$E61/$C64)*LOG10($C62/2000)+I$65*LOG10($C65/2))/I$63)/1000</f>
        <v>2.40339164166175</v>
      </c>
      <c r="J67" s="1299" t="n">
        <f aca="false">D67-I46</f>
        <v>156.416</v>
      </c>
      <c r="K67" s="1098" t="n">
        <f aca="false">$E64*10^(($J67-$E67-6*(1+K$64*$E61/$C64)*LOG10($C62/2000)+K$65*LOG10($C65/2))/K$63)/1000</f>
        <v>2.53781688143345</v>
      </c>
    </row>
    <row r="68" customFormat="false" ht="15.75" hidden="false" customHeight="false" outlineLevel="0" collapsed="false">
      <c r="A68" s="1287" t="s">
        <v>2868</v>
      </c>
      <c r="B68" s="1288"/>
      <c r="C68" s="1288"/>
      <c r="D68" s="1289" t="s">
        <v>2869</v>
      </c>
      <c r="E68" s="1288"/>
      <c r="F68" s="1288"/>
      <c r="G68" s="1288"/>
      <c r="H68" s="1034"/>
      <c r="I68" s="1034"/>
      <c r="J68" s="1034"/>
      <c r="K68" s="1034"/>
      <c r="L68" s="710"/>
      <c r="M68" s="710"/>
    </row>
    <row r="69" customFormat="false" ht="15" hidden="false" customHeight="false" outlineLevel="0" collapsed="false">
      <c r="A69" s="803"/>
      <c r="B69" s="803"/>
      <c r="C69" s="803"/>
      <c r="D69" s="1292" t="s">
        <v>2852</v>
      </c>
      <c r="E69" s="1295" t="n">
        <v>0</v>
      </c>
      <c r="F69" s="1294" t="s">
        <v>2627</v>
      </c>
      <c r="G69" s="803"/>
      <c r="H69" s="1294" t="s">
        <v>2630</v>
      </c>
      <c r="I69" s="803"/>
      <c r="J69" s="1294" t="s">
        <v>2514</v>
      </c>
      <c r="K69" s="1098"/>
    </row>
    <row r="70" customFormat="false" ht="15" hidden="false" customHeight="false" outlineLevel="0" collapsed="false">
      <c r="A70" s="803"/>
      <c r="B70" s="1292" t="s">
        <v>2853</v>
      </c>
      <c r="C70" s="1295" t="n">
        <f aca="false">C62</f>
        <v>2000</v>
      </c>
      <c r="E70" s="1292" t="s">
        <v>2854</v>
      </c>
      <c r="F70" s="1292" t="s">
        <v>2855</v>
      </c>
      <c r="G70" s="1296" t="n">
        <f aca="false">(6+6*(1+G72*$E69/$C72)*LOG10(2))</f>
        <v>7.80617997398389</v>
      </c>
      <c r="H70" s="1292" t="s">
        <v>2855</v>
      </c>
      <c r="I70" s="1296" t="n">
        <f aca="false">(6+6*(1+I72*$E69/$C72)*LOG10(2))</f>
        <v>7.80617997398389</v>
      </c>
      <c r="J70" s="1292" t="s">
        <v>2855</v>
      </c>
      <c r="K70" s="1296" t="n">
        <f aca="false">(6+6*(1+K72*$E69/$C72)*LOG10(2))</f>
        <v>7.80617997398389</v>
      </c>
    </row>
    <row r="71" customFormat="false" ht="15" hidden="false" customHeight="false" outlineLevel="0" collapsed="false">
      <c r="A71" s="803"/>
      <c r="B71" s="1297" t="s">
        <v>2856</v>
      </c>
      <c r="C71" s="1298" t="n">
        <f aca="false">299.79/C70</f>
        <v>0.149895</v>
      </c>
      <c r="D71" s="803"/>
      <c r="E71" s="1292" t="s">
        <v>2857</v>
      </c>
      <c r="F71" s="1292" t="s">
        <v>2858</v>
      </c>
      <c r="G71" s="1296" t="n">
        <f aca="false">10*(4.6-0.0075*$C72+12.6/$C72)</f>
        <v>57.85</v>
      </c>
      <c r="H71" s="1292" t="s">
        <v>2858</v>
      </c>
      <c r="I71" s="1295" t="n">
        <f aca="false">10*(4-0.0065*$C72+17.1/$C72)</f>
        <v>56.45</v>
      </c>
      <c r="J71" s="1292" t="s">
        <v>2858</v>
      </c>
      <c r="K71" s="1296" t="n">
        <f aca="false">10*(3.6-0.005*$C72+20/$C72)</f>
        <v>55.5</v>
      </c>
    </row>
    <row r="72" customFormat="false" ht="18" hidden="false" customHeight="false" outlineLevel="0" collapsed="false">
      <c r="A72" s="803"/>
      <c r="B72" s="1292" t="s">
        <v>2859</v>
      </c>
      <c r="C72" s="1295" t="n">
        <f aca="false">C64</f>
        <v>10</v>
      </c>
      <c r="D72" s="1292" t="s">
        <v>2860</v>
      </c>
      <c r="E72" s="1295" t="n">
        <v>100</v>
      </c>
      <c r="F72" s="1292" t="s">
        <v>2861</v>
      </c>
      <c r="G72" s="1195" t="n">
        <v>4.6</v>
      </c>
      <c r="H72" s="1292" t="s">
        <v>2861</v>
      </c>
      <c r="I72" s="1195" t="n">
        <v>4</v>
      </c>
      <c r="J72" s="1292" t="s">
        <v>2861</v>
      </c>
      <c r="K72" s="1195" t="n">
        <v>3.6</v>
      </c>
    </row>
    <row r="73" customFormat="false" ht="15" hidden="false" customHeight="false" outlineLevel="0" collapsed="false">
      <c r="A73" s="803"/>
      <c r="B73" s="1292" t="s">
        <v>2862</v>
      </c>
      <c r="C73" s="1295" t="n">
        <f aca="false">C65</f>
        <v>2</v>
      </c>
      <c r="D73" s="803"/>
      <c r="E73" s="1292"/>
      <c r="F73" s="1292" t="s">
        <v>2863</v>
      </c>
      <c r="G73" s="1295" t="n">
        <v>10.8</v>
      </c>
      <c r="H73" s="1292" t="s">
        <v>2863</v>
      </c>
      <c r="I73" s="1295" t="n">
        <v>10.8</v>
      </c>
      <c r="J73" s="1292" t="s">
        <v>2863</v>
      </c>
      <c r="K73" s="1195" t="n">
        <v>20</v>
      </c>
    </row>
    <row r="74" customFormat="false" ht="18" hidden="false" customHeight="false" outlineLevel="0" collapsed="false">
      <c r="A74" s="803"/>
      <c r="B74" s="1292"/>
      <c r="C74" s="803"/>
      <c r="D74" s="1294" t="s">
        <v>2864</v>
      </c>
      <c r="E74" s="1294" t="s">
        <v>2865</v>
      </c>
      <c r="F74" s="1294" t="s">
        <v>2866</v>
      </c>
      <c r="G74" s="1294" t="s">
        <v>2867</v>
      </c>
      <c r="H74" s="1294" t="s">
        <v>2866</v>
      </c>
      <c r="I74" s="1294" t="s">
        <v>2867</v>
      </c>
      <c r="J74" s="1294" t="s">
        <v>2866</v>
      </c>
      <c r="K74" s="1294" t="s">
        <v>2867</v>
      </c>
    </row>
    <row r="75" customFormat="false" ht="15" hidden="false" customHeight="false" outlineLevel="0" collapsed="false">
      <c r="A75" s="803"/>
      <c r="B75" s="1292"/>
      <c r="C75" s="803"/>
      <c r="D75" s="1247" t="n">
        <f aca="false">D67</f>
        <v>163.5</v>
      </c>
      <c r="E75" s="1098" t="n">
        <f aca="false">20*LOG10(4*PI()*$E72/C71)</f>
        <v>78.4684543511115</v>
      </c>
      <c r="F75" s="1299" t="n">
        <f aca="false">D75-G46</f>
        <v>156.416</v>
      </c>
      <c r="G75" s="1098" t="n">
        <f aca="false">$E72*10^(($F75-$E75-6*(1+G$64*$E69/$C72)*LOG10($C70/2000)+G$65*LOG10($C73/2))/G$63)/1000</f>
        <v>2.225398937621</v>
      </c>
      <c r="H75" s="1299" t="n">
        <f aca="false">D75-H46</f>
        <v>156.416</v>
      </c>
      <c r="I75" s="1098" t="n">
        <f aca="false">$E72*10^(($H75-$E75-6*(1+I$64*$E69/$C72)*LOG10($C70/2000)+I$65*LOG10($C73/2))/I$63)/1000</f>
        <v>2.40339164166175</v>
      </c>
      <c r="J75" s="1299" t="n">
        <f aca="false">D75-I46</f>
        <v>156.416</v>
      </c>
      <c r="K75" s="1098" t="n">
        <f aca="false">$E72*10^(($J75-$E75-6*(1+K$64*$E69/$C72)*LOG10($C70/2000)+K$65*LOG10($C73/2))/K$63)/1000</f>
        <v>2.53781688143345</v>
      </c>
    </row>
    <row r="76" customFormat="false" ht="15" hidden="false" customHeight="false" outlineLevel="0" collapsed="false">
      <c r="A76" s="803"/>
      <c r="B76" s="803"/>
      <c r="C76" s="803"/>
      <c r="D76" s="1247"/>
      <c r="E76" s="1098"/>
      <c r="F76" s="1299"/>
      <c r="G76" s="1098"/>
      <c r="H76" s="1299"/>
      <c r="I76" s="1098"/>
      <c r="J76" s="1299"/>
      <c r="K76" s="1098"/>
      <c r="L76" s="946" t="n">
        <f aca="false">(G75-G76)/(F75-F76)</f>
        <v>0.0142274379706744</v>
      </c>
    </row>
    <row r="77" customFormat="false" ht="15.75" hidden="false" customHeight="false" outlineLevel="0" collapsed="false">
      <c r="A77" s="1287" t="s">
        <v>2870</v>
      </c>
      <c r="B77" s="1289"/>
      <c r="C77" s="1034"/>
      <c r="D77" s="1289" t="s">
        <v>2871</v>
      </c>
      <c r="E77" s="1034"/>
      <c r="F77" s="1034"/>
      <c r="G77" s="1034"/>
      <c r="H77" s="1034"/>
      <c r="I77" s="1034"/>
      <c r="J77" s="1034"/>
      <c r="K77" s="1034"/>
      <c r="L77" s="710"/>
      <c r="M77" s="710"/>
    </row>
    <row r="78" customFormat="false" ht="15" hidden="false" customHeight="false" outlineLevel="0" collapsed="false">
      <c r="A78" s="1300" t="s">
        <v>2872</v>
      </c>
      <c r="B78" s="803"/>
      <c r="C78" s="803"/>
      <c r="D78" s="803"/>
      <c r="E78" s="803"/>
      <c r="F78" s="803"/>
      <c r="G78" s="803"/>
      <c r="H78" s="803"/>
      <c r="I78" s="803"/>
      <c r="J78" s="803"/>
      <c r="K78" s="803"/>
    </row>
    <row r="79" customFormat="false" ht="17.25" hidden="false" customHeight="false" outlineLevel="0" collapsed="false">
      <c r="A79" s="1300" t="s">
        <v>2873</v>
      </c>
      <c r="B79" s="803"/>
      <c r="C79" s="803"/>
      <c r="D79" s="803"/>
      <c r="E79" s="803"/>
      <c r="F79" s="803"/>
      <c r="G79" s="803"/>
      <c r="H79" s="803"/>
      <c r="I79" s="803"/>
      <c r="J79" s="803"/>
      <c r="K79" s="803"/>
    </row>
    <row r="80" customFormat="false" ht="15" hidden="false" customHeight="false" outlineLevel="0" collapsed="false">
      <c r="A80" s="1300" t="s">
        <v>2874</v>
      </c>
      <c r="B80" s="803"/>
      <c r="C80" s="803"/>
      <c r="D80" s="803"/>
      <c r="E80" s="803"/>
      <c r="F80" s="803"/>
      <c r="G80" s="803"/>
      <c r="H80" s="803"/>
      <c r="I80" s="803"/>
      <c r="J80" s="803"/>
      <c r="K80" s="803"/>
    </row>
    <row r="81" customFormat="false" ht="16.5" hidden="false" customHeight="false" outlineLevel="0" collapsed="false">
      <c r="A81" s="1301" t="s">
        <v>2875</v>
      </c>
      <c r="B81" s="803"/>
      <c r="C81" s="803"/>
      <c r="D81" s="803"/>
      <c r="E81" s="803"/>
      <c r="F81" s="803"/>
      <c r="G81" s="803"/>
      <c r="H81" s="803"/>
      <c r="I81" s="803"/>
      <c r="J81" s="803"/>
      <c r="K81" s="803"/>
    </row>
    <row r="82" customFormat="false" ht="15" hidden="false" customHeight="false" outlineLevel="0" collapsed="false">
      <c r="A82" s="1300" t="s">
        <v>2876</v>
      </c>
      <c r="B82" s="803"/>
      <c r="C82" s="803"/>
      <c r="D82" s="803"/>
      <c r="E82" s="803"/>
      <c r="F82" s="803"/>
      <c r="G82" s="803"/>
      <c r="H82" s="803"/>
      <c r="I82" s="803"/>
      <c r="J82" s="803"/>
      <c r="K82" s="803"/>
    </row>
    <row r="83" customFormat="false" ht="17.25" hidden="false" customHeight="false" outlineLevel="0" collapsed="false">
      <c r="A83" s="1300" t="s">
        <v>2877</v>
      </c>
      <c r="B83" s="803"/>
      <c r="C83" s="803"/>
      <c r="D83" s="803"/>
      <c r="E83" s="803"/>
      <c r="F83" s="803"/>
      <c r="G83" s="803"/>
      <c r="H83" s="803"/>
      <c r="I83" s="803"/>
      <c r="J83" s="803"/>
      <c r="K83" s="803"/>
    </row>
    <row r="84" customFormat="false" ht="30" hidden="false" customHeight="false" outlineLevel="0" collapsed="false">
      <c r="A84" s="1291" t="s">
        <v>2878</v>
      </c>
      <c r="B84" s="803"/>
      <c r="C84" s="803"/>
      <c r="D84" s="803"/>
      <c r="E84" s="803"/>
      <c r="F84" s="1302" t="s">
        <v>2808</v>
      </c>
      <c r="G84" s="803"/>
      <c r="H84" s="1302" t="s">
        <v>2809</v>
      </c>
      <c r="I84" s="803"/>
      <c r="J84" s="1302" t="s">
        <v>401</v>
      </c>
      <c r="K84" s="803"/>
    </row>
    <row r="85" customFormat="false" ht="15" hidden="false" customHeight="false" outlineLevel="0" collapsed="false">
      <c r="A85" s="803"/>
      <c r="B85" s="1292" t="s">
        <v>2853</v>
      </c>
      <c r="C85" s="1295" t="n">
        <f aca="false">B3</f>
        <v>2000</v>
      </c>
      <c r="D85" s="803"/>
      <c r="E85" s="1292" t="s">
        <v>2854</v>
      </c>
      <c r="F85" s="1292" t="s">
        <v>2855</v>
      </c>
      <c r="G85" s="1296" t="n">
        <f aca="false">26.16*LOG10(2)</f>
        <v>7.87494468656975</v>
      </c>
      <c r="H85" s="1292" t="s">
        <v>2855</v>
      </c>
      <c r="I85" s="1296" t="n">
        <f aca="false">(26.16-1.56)*LOG10(2)</f>
        <v>7.40533789333394</v>
      </c>
      <c r="J85" s="1292" t="s">
        <v>2855</v>
      </c>
      <c r="K85" s="1303" t="n">
        <f aca="false">26.16*LOG10(2)-2*(LOG10(2/28))^2</f>
        <v>5.24772573823443</v>
      </c>
    </row>
    <row r="86" customFormat="false" ht="15" hidden="false" customHeight="false" outlineLevel="0" collapsed="false">
      <c r="A86" s="803"/>
      <c r="B86" s="1297" t="s">
        <v>2856</v>
      </c>
      <c r="C86" s="1298" t="n">
        <f aca="false">299.79/C85</f>
        <v>0.149895</v>
      </c>
      <c r="D86" s="803"/>
      <c r="E86" s="1292" t="s">
        <v>2857</v>
      </c>
      <c r="F86" s="1292" t="s">
        <v>2858</v>
      </c>
      <c r="G86" s="1296" t="n">
        <f aca="false">44.9-6.55*LOG10($C87)</f>
        <v>38.35</v>
      </c>
      <c r="H86" s="1292" t="s">
        <v>2858</v>
      </c>
      <c r="I86" s="1296" t="n">
        <f aca="false">44.9-6.55*LOG10($C87)</f>
        <v>38.35</v>
      </c>
      <c r="J86" s="1292" t="s">
        <v>2858</v>
      </c>
      <c r="K86" s="1296" t="n">
        <f aca="false">44.9-6.55*LOG10($C87)</f>
        <v>38.35</v>
      </c>
    </row>
    <row r="87" customFormat="false" ht="17.25" hidden="false" customHeight="false" outlineLevel="0" collapsed="false">
      <c r="A87" s="803"/>
      <c r="B87" s="1292" t="s">
        <v>2859</v>
      </c>
      <c r="C87" s="1295" t="n">
        <f aca="false">F3</f>
        <v>10</v>
      </c>
      <c r="D87" s="803"/>
      <c r="E87" s="803"/>
      <c r="F87" s="803"/>
      <c r="G87" s="803"/>
      <c r="H87" s="803"/>
      <c r="I87" s="803"/>
      <c r="J87" s="1304" t="s">
        <v>2879</v>
      </c>
      <c r="K87" s="1296" t="n">
        <f aca="false">2*(LOG10(C85/28))^2+5.4</f>
        <v>12.2736825201965</v>
      </c>
    </row>
    <row r="88" customFormat="false" ht="15" hidden="false" customHeight="false" outlineLevel="0" collapsed="false">
      <c r="A88" s="803"/>
      <c r="B88" s="1292" t="s">
        <v>2862</v>
      </c>
      <c r="C88" s="1295" t="n">
        <f aca="false">F4</f>
        <v>2</v>
      </c>
      <c r="D88" s="803"/>
      <c r="E88" s="1305"/>
      <c r="F88" s="1305" t="s">
        <v>2880</v>
      </c>
      <c r="G88" s="1296" t="n">
        <f aca="false">3.2*(LOG10(11.75*$C88))^2-4.97</f>
        <v>1.04544666545404</v>
      </c>
      <c r="H88" s="1305" t="s">
        <v>2880</v>
      </c>
      <c r="I88" s="1296" t="n">
        <f aca="false">(1.1*LOG10($C85)-0.7)*$C88-(1.56*LOG($C85)-0.8)</f>
        <v>1.51265919722495</v>
      </c>
      <c r="J88" s="1305" t="s">
        <v>2880</v>
      </c>
      <c r="K88" s="1296" t="n">
        <f aca="false">(1.1*LOG10($C85)-0.7)*$C88-(1.56*LOG($C85)-0.8)</f>
        <v>1.51265919722495</v>
      </c>
    </row>
    <row r="89" customFormat="false" ht="15" hidden="false" customHeight="false" outlineLevel="0" collapsed="false">
      <c r="A89" s="803"/>
      <c r="B89" s="803"/>
      <c r="C89" s="803"/>
      <c r="D89" s="1294" t="s">
        <v>2864</v>
      </c>
      <c r="E89" s="1294"/>
      <c r="F89" s="1294" t="s">
        <v>2866</v>
      </c>
      <c r="G89" s="1294" t="s">
        <v>2867</v>
      </c>
      <c r="H89" s="1294" t="s">
        <v>2866</v>
      </c>
      <c r="I89" s="1294" t="s">
        <v>2867</v>
      </c>
      <c r="J89" s="1294" t="s">
        <v>2866</v>
      </c>
      <c r="K89" s="1294" t="s">
        <v>2867</v>
      </c>
    </row>
    <row r="90" customFormat="false" ht="15" hidden="false" customHeight="false" outlineLevel="0" collapsed="false">
      <c r="A90" s="803"/>
      <c r="B90" s="803"/>
      <c r="C90" s="803"/>
      <c r="D90" s="1247" t="n">
        <f aca="false">B4</f>
        <v>163.5</v>
      </c>
      <c r="E90" s="803"/>
      <c r="F90" s="1299" t="n">
        <f aca="false">D90-B46</f>
        <v>157.187</v>
      </c>
      <c r="G90" s="1098" t="n">
        <f aca="false">10^(($F90-69.55-26.16*LOG10($C85)+13.82*LOG10($C87)+G88)/(G86))</f>
        <v>2.63667204209272</v>
      </c>
      <c r="H90" s="1299" t="n">
        <f aca="false">D90-C46</f>
        <v>157.187</v>
      </c>
      <c r="I90" s="1098" t="n">
        <f aca="false">10^(($F90-69.55-26.16*LOG10($C85)+13.82*LOG10($C87)+I88)/(I86))</f>
        <v>2.71168332365362</v>
      </c>
      <c r="J90" s="1098" t="n">
        <f aca="false">D90-D46</f>
        <v>156.416</v>
      </c>
      <c r="K90" s="1098" t="n">
        <f aca="false">10^(($F90-69.55-26.16*LOG10($C85)+13.82*LOG10($C87)+K88+K87)/(K86))</f>
        <v>5.66608183916084</v>
      </c>
    </row>
    <row r="91" customFormat="false" ht="15" hidden="false" customHeight="false" outlineLevel="0" collapsed="false">
      <c r="A91" s="803"/>
      <c r="B91" s="803"/>
      <c r="C91" s="803"/>
      <c r="D91" s="803"/>
      <c r="E91" s="803"/>
      <c r="F91" s="803"/>
      <c r="G91" s="803"/>
      <c r="H91" s="803"/>
      <c r="I91" s="803"/>
      <c r="J91" s="803"/>
      <c r="K91" s="803"/>
    </row>
    <row r="92" customFormat="false" ht="15.75" hidden="false" customHeight="false" outlineLevel="0" collapsed="false">
      <c r="A92" s="1287" t="s">
        <v>2881</v>
      </c>
      <c r="B92" s="1289"/>
      <c r="C92" s="1034"/>
      <c r="D92" s="1289" t="s">
        <v>2882</v>
      </c>
      <c r="E92" s="1034"/>
      <c r="F92" s="1034"/>
      <c r="G92" s="1034"/>
      <c r="H92" s="1034"/>
      <c r="I92" s="1034"/>
      <c r="J92" s="1034"/>
      <c r="K92" s="1034"/>
      <c r="L92" s="710"/>
      <c r="M92" s="710"/>
    </row>
    <row r="93" customFormat="false" ht="15" hidden="false" customHeight="false" outlineLevel="0" collapsed="false">
      <c r="A93" s="1300" t="s">
        <v>2883</v>
      </c>
      <c r="B93" s="803"/>
      <c r="C93" s="803"/>
      <c r="D93" s="803"/>
      <c r="E93" s="803"/>
      <c r="F93" s="803"/>
      <c r="G93" s="803"/>
      <c r="H93" s="803" t="s">
        <v>2884</v>
      </c>
      <c r="J93" s="803"/>
      <c r="K93" s="803"/>
    </row>
    <row r="94" customFormat="false" ht="15" hidden="false" customHeight="false" outlineLevel="0" collapsed="false">
      <c r="A94" s="1300" t="s">
        <v>2885</v>
      </c>
      <c r="B94" s="803"/>
      <c r="C94" s="803"/>
      <c r="D94" s="803"/>
      <c r="E94" s="803"/>
      <c r="F94" s="803"/>
      <c r="G94" s="803"/>
      <c r="H94" s="803"/>
      <c r="I94" s="803"/>
      <c r="J94" s="803"/>
      <c r="K94" s="803"/>
    </row>
    <row r="95" customFormat="false" ht="15" hidden="false" customHeight="false" outlineLevel="0" collapsed="false">
      <c r="A95" s="1300" t="s">
        <v>2886</v>
      </c>
      <c r="B95" s="803"/>
      <c r="C95" s="803"/>
      <c r="D95" s="803"/>
      <c r="E95" s="803"/>
      <c r="F95" s="803"/>
      <c r="G95" s="803"/>
      <c r="H95" s="803"/>
      <c r="I95" s="803"/>
      <c r="J95" s="803"/>
      <c r="K95" s="803"/>
    </row>
    <row r="96" customFormat="false" ht="15" hidden="false" customHeight="false" outlineLevel="0" collapsed="false">
      <c r="A96" s="1300" t="s">
        <v>2887</v>
      </c>
      <c r="B96" s="803"/>
      <c r="C96" s="803"/>
      <c r="D96" s="803"/>
      <c r="E96" s="803"/>
      <c r="F96" s="803"/>
      <c r="G96" s="803"/>
      <c r="H96" s="803"/>
      <c r="I96" s="803"/>
      <c r="J96" s="803"/>
      <c r="K96" s="803"/>
    </row>
    <row r="97" customFormat="false" ht="15" hidden="false" customHeight="false" outlineLevel="0" collapsed="false">
      <c r="A97" s="1300" t="s">
        <v>2888</v>
      </c>
      <c r="B97" s="803"/>
      <c r="C97" s="803"/>
      <c r="D97" s="803"/>
      <c r="E97" s="803"/>
      <c r="F97" s="803"/>
      <c r="G97" s="803"/>
      <c r="H97" s="803"/>
      <c r="I97" s="803"/>
      <c r="J97" s="803"/>
      <c r="K97" s="803"/>
    </row>
    <row r="98" customFormat="false" ht="15" hidden="false" customHeight="false" outlineLevel="0" collapsed="false">
      <c r="A98" s="1300" t="s">
        <v>2889</v>
      </c>
      <c r="B98" s="803"/>
      <c r="C98" s="803"/>
      <c r="D98" s="803"/>
      <c r="E98" s="803"/>
      <c r="F98" s="803"/>
      <c r="G98" s="803"/>
      <c r="H98" s="803"/>
      <c r="I98" s="803"/>
      <c r="J98" s="803"/>
      <c r="K98" s="803"/>
    </row>
    <row r="99" customFormat="false" ht="15" hidden="false" customHeight="false" outlineLevel="0" collapsed="false">
      <c r="A99" s="803"/>
      <c r="B99" s="803"/>
      <c r="C99" s="803"/>
      <c r="D99" s="803"/>
      <c r="E99" s="803"/>
      <c r="F99" s="803"/>
      <c r="G99" s="1294" t="s">
        <v>400</v>
      </c>
      <c r="H99" s="803"/>
      <c r="I99" s="1294" t="s">
        <v>401</v>
      </c>
      <c r="J99" s="803"/>
      <c r="K99" s="1294" t="s">
        <v>2648</v>
      </c>
    </row>
    <row r="100" customFormat="false" ht="15" hidden="false" customHeight="false" outlineLevel="0" collapsed="false">
      <c r="A100" s="803"/>
      <c r="B100" s="1292" t="s">
        <v>2853</v>
      </c>
      <c r="C100" s="1295" t="n">
        <f aca="false">B3</f>
        <v>2000</v>
      </c>
      <c r="D100" s="803"/>
      <c r="E100" s="1292" t="s">
        <v>2854</v>
      </c>
      <c r="F100" s="1292" t="s">
        <v>2855</v>
      </c>
      <c r="G100" s="1296" t="n">
        <f aca="false">23*LOG10(2)</f>
        <v>6.92368990027157</v>
      </c>
      <c r="H100" s="1292" t="s">
        <v>2855</v>
      </c>
      <c r="I100" s="1296" t="n">
        <f aca="false">G100</f>
        <v>6.92368990027157</v>
      </c>
      <c r="J100" s="1292" t="s">
        <v>2855</v>
      </c>
      <c r="K100" s="1296" t="n">
        <f aca="false">21.3*LOG10(2)</f>
        <v>6.4119389076428</v>
      </c>
    </row>
    <row r="101" customFormat="false" ht="15" hidden="false" customHeight="false" outlineLevel="0" collapsed="false">
      <c r="A101" s="803"/>
      <c r="B101" s="1297" t="s">
        <v>2856</v>
      </c>
      <c r="C101" s="1298" t="n">
        <f aca="false">299.79/C100</f>
        <v>0.149895</v>
      </c>
      <c r="D101" s="803"/>
      <c r="E101" s="1292" t="s">
        <v>2857</v>
      </c>
      <c r="F101" s="1292" t="s">
        <v>2858</v>
      </c>
      <c r="G101" s="1296" t="n">
        <f aca="false">44.9-6.55*LOG10($C102)</f>
        <v>38.35</v>
      </c>
      <c r="H101" s="1292" t="s">
        <v>2858</v>
      </c>
      <c r="I101" s="1296" t="n">
        <f aca="false">44.9-6.55*LOG10($C102)</f>
        <v>38.35</v>
      </c>
      <c r="J101" s="1292" t="s">
        <v>2858</v>
      </c>
      <c r="K101" s="1296" t="e">
        <f aca="false">25.1-K102</f>
        <v>#VALUE!</v>
      </c>
    </row>
    <row r="102" customFormat="false" ht="15" hidden="false" customHeight="false" outlineLevel="0" collapsed="false">
      <c r="A102" s="803"/>
      <c r="B102" s="1292" t="s">
        <v>2859</v>
      </c>
      <c r="C102" s="1295" t="n">
        <f aca="false">F3</f>
        <v>10</v>
      </c>
      <c r="D102" s="803"/>
      <c r="E102" s="803"/>
      <c r="F102" s="803"/>
      <c r="G102" s="803"/>
      <c r="H102" s="803"/>
      <c r="I102" s="803"/>
      <c r="J102" s="1292" t="s">
        <v>2890</v>
      </c>
      <c r="K102" s="1298" t="e">
        <f aca="false">0.13*LOG10(C102-24.999)</f>
        <v>#VALUE!</v>
      </c>
    </row>
    <row r="103" customFormat="false" ht="15" hidden="false" customHeight="false" outlineLevel="0" collapsed="false">
      <c r="A103" s="803"/>
      <c r="B103" s="1292" t="s">
        <v>2862</v>
      </c>
      <c r="C103" s="1295" t="n">
        <f aca="false">F4</f>
        <v>2</v>
      </c>
      <c r="D103" s="803"/>
      <c r="E103" s="803"/>
      <c r="F103" s="803"/>
      <c r="G103" s="803"/>
      <c r="H103" s="803"/>
      <c r="I103" s="803"/>
      <c r="J103" s="803"/>
      <c r="K103" s="803"/>
    </row>
    <row r="104" customFormat="false" ht="15" hidden="false" customHeight="false" outlineLevel="0" collapsed="false">
      <c r="A104" s="803"/>
      <c r="B104" s="1292"/>
      <c r="C104" s="1295"/>
      <c r="D104" s="1294" t="s">
        <v>2864</v>
      </c>
      <c r="E104" s="803"/>
      <c r="F104" s="1294" t="s">
        <v>2866</v>
      </c>
      <c r="G104" s="1294" t="s">
        <v>2867</v>
      </c>
      <c r="H104" s="1294" t="s">
        <v>2866</v>
      </c>
      <c r="I104" s="1294" t="s">
        <v>2867</v>
      </c>
      <c r="J104" s="1294" t="s">
        <v>2866</v>
      </c>
      <c r="K104" s="1294" t="s">
        <v>2867</v>
      </c>
    </row>
    <row r="105" customFormat="false" ht="15" hidden="false" customHeight="false" outlineLevel="0" collapsed="false">
      <c r="A105" s="803"/>
      <c r="B105" s="803"/>
      <c r="C105" s="803"/>
      <c r="D105" s="1247" t="n">
        <f aca="false">B4</f>
        <v>163.5</v>
      </c>
      <c r="E105" s="803"/>
      <c r="F105" s="1299" t="n">
        <f aca="false">D105-B46</f>
        <v>157.187</v>
      </c>
      <c r="G105" s="1098" t="n">
        <f aca="false">10^(($F105-34.46-5.83*LOG10($C102)-23*LOG10($C100/5000))/G101)/1000</f>
        <v>1.93562805755464</v>
      </c>
      <c r="H105" s="1299" t="n">
        <f aca="false">D105-D46</f>
        <v>156.416</v>
      </c>
      <c r="I105" s="1098" t="n">
        <f aca="false">10^(($H105-31.46-5.83*LOG10($C102)-23*LOG10($C100/5000))/I101)/1000</f>
        <v>2.21281172586292</v>
      </c>
      <c r="J105" s="1299" t="n">
        <f aca="false">D105-F46</f>
        <v>156.416</v>
      </c>
      <c r="K105" s="1098" t="e">
        <f aca="false">(10^((J105-55.4+0.9*LOG10(C103-1.4999)-21.3*LOG10(C100/5000)+2*K102)/(25.1-K102)))/1000</f>
        <v>#VALUE!</v>
      </c>
    </row>
    <row r="106" customFormat="false" ht="15" hidden="false" customHeight="false" outlineLevel="0" collapsed="false">
      <c r="A106" s="803"/>
      <c r="B106" s="803"/>
      <c r="C106" s="803"/>
      <c r="D106" s="803"/>
      <c r="E106" s="803"/>
      <c r="F106" s="803"/>
      <c r="G106" s="803"/>
      <c r="H106" s="803"/>
      <c r="I106" s="803"/>
      <c r="J106" s="803"/>
      <c r="K106" s="803"/>
    </row>
    <row r="107" customFormat="false" ht="15.75" hidden="false" customHeight="false" outlineLevel="0" collapsed="false">
      <c r="A107" s="1287" t="s">
        <v>2891</v>
      </c>
      <c r="B107" s="1034"/>
      <c r="C107" s="1034"/>
      <c r="D107" s="1289" t="s">
        <v>2892</v>
      </c>
      <c r="E107" s="1034"/>
      <c r="F107" s="1034"/>
      <c r="G107" s="1034"/>
      <c r="H107" s="1034"/>
      <c r="I107" s="1034"/>
      <c r="J107" s="1034"/>
      <c r="K107" s="1034"/>
      <c r="L107" s="710"/>
      <c r="M107" s="710"/>
    </row>
    <row r="108" customFormat="false" ht="15" hidden="false" customHeight="false" outlineLevel="0" collapsed="false">
      <c r="A108" s="1301" t="s">
        <v>2893</v>
      </c>
      <c r="B108" s="803"/>
      <c r="C108" s="803"/>
      <c r="D108" s="803"/>
      <c r="E108" s="803"/>
      <c r="F108" s="803"/>
      <c r="G108" s="803"/>
      <c r="H108" s="803"/>
      <c r="I108" s="803"/>
      <c r="J108" s="803"/>
      <c r="K108" s="803"/>
    </row>
    <row r="109" customFormat="false" ht="16.5" hidden="false" customHeight="false" outlineLevel="0" collapsed="false">
      <c r="A109" s="1306" t="s">
        <v>2894</v>
      </c>
      <c r="B109" s="803"/>
      <c r="C109" s="803"/>
      <c r="D109" s="803"/>
      <c r="E109" s="803"/>
      <c r="F109" s="803"/>
      <c r="G109" s="803"/>
      <c r="H109" s="803"/>
      <c r="I109" s="803"/>
      <c r="J109" s="803"/>
      <c r="K109" s="803"/>
    </row>
    <row r="110" customFormat="false" ht="15" hidden="false" customHeight="false" outlineLevel="0" collapsed="false">
      <c r="A110" s="1307" t="s">
        <v>2895</v>
      </c>
      <c r="B110" s="803"/>
      <c r="C110" s="803"/>
      <c r="D110" s="803"/>
      <c r="E110" s="803"/>
      <c r="F110" s="803"/>
      <c r="G110" s="803"/>
      <c r="H110" s="803"/>
      <c r="I110" s="803"/>
      <c r="J110" s="803"/>
      <c r="K110" s="803"/>
    </row>
    <row r="111" customFormat="false" ht="15" hidden="false" customHeight="false" outlineLevel="0" collapsed="false">
      <c r="A111" s="1301" t="s">
        <v>2896</v>
      </c>
      <c r="B111" s="803"/>
      <c r="C111" s="803"/>
      <c r="D111" s="803"/>
      <c r="E111" s="803"/>
      <c r="F111" s="803"/>
      <c r="G111" s="803"/>
      <c r="H111" s="803"/>
      <c r="I111" s="803"/>
      <c r="J111" s="803"/>
      <c r="K111" s="803"/>
    </row>
    <row r="112" customFormat="false" ht="15" hidden="false" customHeight="false" outlineLevel="0" collapsed="false">
      <c r="A112" s="803"/>
      <c r="B112" s="803"/>
      <c r="C112" s="803"/>
      <c r="D112" s="803"/>
      <c r="E112" s="803"/>
      <c r="F112" s="803"/>
      <c r="G112" s="803"/>
      <c r="H112" s="803"/>
      <c r="I112" s="803"/>
      <c r="J112" s="803"/>
      <c r="K112" s="803"/>
    </row>
    <row r="113" customFormat="false" ht="15" hidden="false" customHeight="false" outlineLevel="0" collapsed="false">
      <c r="A113" s="803"/>
      <c r="B113" s="803"/>
      <c r="C113" s="803"/>
      <c r="D113" s="803"/>
      <c r="E113" s="803"/>
      <c r="F113" s="803"/>
      <c r="G113" s="1294" t="s">
        <v>400</v>
      </c>
      <c r="H113" s="803"/>
      <c r="I113" s="1294" t="s">
        <v>401</v>
      </c>
      <c r="J113" s="803"/>
      <c r="K113" s="803"/>
    </row>
    <row r="114" customFormat="false" ht="15" hidden="false" customHeight="false" outlineLevel="0" collapsed="false">
      <c r="A114" s="803"/>
      <c r="B114" s="1292" t="s">
        <v>2853</v>
      </c>
      <c r="C114" s="1295" t="n">
        <f aca="false">B3</f>
        <v>2000</v>
      </c>
      <c r="D114" s="803"/>
      <c r="E114" s="1292" t="s">
        <v>2854</v>
      </c>
      <c r="F114" s="1292" t="s">
        <v>2855</v>
      </c>
      <c r="G114" s="1296" t="n">
        <f aca="false">33.9*LOG(2)</f>
        <v>10.204916853009</v>
      </c>
      <c r="H114" s="1292" t="s">
        <v>2855</v>
      </c>
      <c r="I114" s="1296" t="n">
        <f aca="false">(33.9-1.56)*LOG10(2)</f>
        <v>9.73531005977315</v>
      </c>
      <c r="J114" s="1292"/>
      <c r="K114" s="803"/>
    </row>
    <row r="115" customFormat="false" ht="15" hidden="false" customHeight="false" outlineLevel="0" collapsed="false">
      <c r="A115" s="803"/>
      <c r="B115" s="1297" t="s">
        <v>2856</v>
      </c>
      <c r="C115" s="1298" t="n">
        <f aca="false">299.79/C114</f>
        <v>0.149895</v>
      </c>
      <c r="D115" s="803"/>
      <c r="E115" s="1292" t="s">
        <v>2857</v>
      </c>
      <c r="F115" s="1292" t="s">
        <v>2858</v>
      </c>
      <c r="G115" s="1296" t="n">
        <f aca="false">44.9-6.55*LOG10($C116)</f>
        <v>38.35</v>
      </c>
      <c r="H115" s="1292" t="s">
        <v>2858</v>
      </c>
      <c r="I115" s="1296" t="n">
        <f aca="false">44.9-6.55*LOG10($C116)</f>
        <v>38.35</v>
      </c>
      <c r="J115" s="803"/>
      <c r="K115" s="803"/>
    </row>
    <row r="116" customFormat="false" ht="15" hidden="false" customHeight="false" outlineLevel="0" collapsed="false">
      <c r="A116" s="803"/>
      <c r="B116" s="1292" t="s">
        <v>2859</v>
      </c>
      <c r="C116" s="1295" t="n">
        <f aca="false">F3</f>
        <v>10</v>
      </c>
      <c r="D116" s="803"/>
      <c r="E116" s="803"/>
      <c r="F116" s="1292" t="s">
        <v>2897</v>
      </c>
      <c r="G116" s="1296" t="n">
        <f aca="false">3.2*(LOG10(11.75*$C117))^2-4.97</f>
        <v>1.04544666545404</v>
      </c>
      <c r="H116" s="803"/>
      <c r="I116" s="1296" t="n">
        <f aca="false">(1.1*LOG10($C114)-0.7)*$C117-(1.56*LOG($C114)-0.8)</f>
        <v>1.51265919722495</v>
      </c>
      <c r="J116" s="803"/>
      <c r="K116" s="803"/>
    </row>
    <row r="117" customFormat="false" ht="15" hidden="false" customHeight="false" outlineLevel="0" collapsed="false">
      <c r="A117" s="803"/>
      <c r="B117" s="1292" t="s">
        <v>2862</v>
      </c>
      <c r="C117" s="1295" t="n">
        <f aca="false">F4</f>
        <v>2</v>
      </c>
      <c r="D117" s="803"/>
      <c r="E117" s="803"/>
      <c r="F117" s="803"/>
      <c r="G117" s="803"/>
      <c r="H117" s="803"/>
      <c r="I117" s="803"/>
      <c r="J117" s="803"/>
      <c r="K117" s="803"/>
    </row>
    <row r="118" customFormat="false" ht="15" hidden="false" customHeight="false" outlineLevel="0" collapsed="false">
      <c r="A118" s="803"/>
      <c r="B118" s="1292"/>
      <c r="C118" s="1295"/>
      <c r="D118" s="1294" t="s">
        <v>2864</v>
      </c>
      <c r="E118" s="803"/>
      <c r="F118" s="1294" t="s">
        <v>2866</v>
      </c>
      <c r="G118" s="1294" t="s">
        <v>2867</v>
      </c>
      <c r="H118" s="1294" t="s">
        <v>2866</v>
      </c>
      <c r="I118" s="1294" t="s">
        <v>2867</v>
      </c>
      <c r="J118" s="803"/>
      <c r="K118" s="803"/>
    </row>
    <row r="119" customFormat="false" ht="15" hidden="false" customHeight="false" outlineLevel="0" collapsed="false">
      <c r="A119" s="803"/>
      <c r="B119" s="803"/>
      <c r="C119" s="803"/>
      <c r="D119" s="1247" t="n">
        <f aca="false">B4</f>
        <v>163.5</v>
      </c>
      <c r="E119" s="803"/>
      <c r="F119" s="1299" t="n">
        <f aca="false">D119-C46</f>
        <v>157.187</v>
      </c>
      <c r="G119" s="1098" t="n">
        <f aca="false">10^(($F119-46.3-33.9*LOG10($C114)+13.82*LOG10($C116)+G116-3)/G115)</f>
        <v>1.91803292359808</v>
      </c>
      <c r="H119" s="1299" t="n">
        <f aca="false">D119-D46</f>
        <v>156.416</v>
      </c>
      <c r="I119" s="1098" t="n">
        <f aca="false">10^(($H119-46.3-33.9*LOG10($C114)+13.82*LOG10($C116)+I116)/I115)</f>
        <v>2.2550774864437</v>
      </c>
      <c r="J119" s="803"/>
      <c r="K119" s="803"/>
    </row>
    <row r="120" customFormat="false" ht="15" hidden="false" customHeight="false" outlineLevel="0" collapsed="false">
      <c r="A120" s="803"/>
      <c r="B120" s="803"/>
      <c r="C120" s="803"/>
      <c r="D120" s="1247"/>
      <c r="E120" s="803"/>
      <c r="F120" s="1308"/>
      <c r="G120" s="1098"/>
      <c r="H120" s="1308"/>
      <c r="I120" s="1098"/>
      <c r="J120" s="803"/>
      <c r="K120" s="803"/>
    </row>
    <row r="121" customFormat="false" ht="15.75" hidden="false" customHeight="false" outlineLevel="0" collapsed="false">
      <c r="A121" s="1309" t="s">
        <v>2898</v>
      </c>
      <c r="B121" s="1034"/>
      <c r="C121" s="1034"/>
      <c r="D121" s="1289" t="s">
        <v>2899</v>
      </c>
      <c r="E121" s="1034"/>
      <c r="F121" s="1034"/>
      <c r="G121" s="1034"/>
      <c r="H121" s="1034"/>
      <c r="I121" s="1034"/>
      <c r="J121" s="1034"/>
      <c r="K121" s="1034"/>
      <c r="L121" s="710"/>
      <c r="M121" s="710"/>
    </row>
    <row r="122" customFormat="false" ht="17.25" hidden="false" customHeight="false" outlineLevel="0" collapsed="false">
      <c r="A122" s="1310" t="s">
        <v>2900</v>
      </c>
      <c r="B122" s="803"/>
      <c r="C122" s="803"/>
      <c r="D122" s="1247"/>
      <c r="E122" s="803"/>
      <c r="F122" s="1308"/>
      <c r="G122" s="1098"/>
      <c r="H122" s="1308"/>
      <c r="I122" s="1098"/>
      <c r="J122" s="803"/>
      <c r="K122" s="1300" t="s">
        <v>2884</v>
      </c>
    </row>
    <row r="123" customFormat="false" ht="17.25" hidden="false" customHeight="false" outlineLevel="0" collapsed="false">
      <c r="A123" s="1310" t="s">
        <v>2901</v>
      </c>
      <c r="B123" s="803"/>
      <c r="C123" s="803"/>
      <c r="D123" s="1247"/>
      <c r="E123" s="803"/>
      <c r="F123" s="1308"/>
      <c r="G123" s="1098"/>
      <c r="H123" s="1308"/>
      <c r="I123" s="1098"/>
      <c r="J123" s="803"/>
      <c r="K123" s="803"/>
    </row>
    <row r="124" customFormat="false" ht="15" hidden="false" customHeight="false" outlineLevel="0" collapsed="false">
      <c r="A124" s="1310"/>
      <c r="B124" s="803"/>
      <c r="C124" s="803"/>
      <c r="D124" s="1247"/>
      <c r="E124" s="803"/>
      <c r="F124" s="1308"/>
      <c r="G124" s="1098"/>
      <c r="H124" s="1308"/>
      <c r="I124" s="1098"/>
      <c r="J124" s="803"/>
      <c r="K124" s="803"/>
    </row>
    <row r="125" customFormat="false" ht="30" hidden="false" customHeight="false" outlineLevel="0" collapsed="false">
      <c r="A125" s="1310"/>
      <c r="B125" s="803"/>
      <c r="C125" s="803"/>
      <c r="D125" s="1247"/>
      <c r="E125" s="803"/>
      <c r="F125" s="1308"/>
      <c r="G125" s="1311" t="s">
        <v>2808</v>
      </c>
      <c r="I125" s="1311" t="s">
        <v>2809</v>
      </c>
      <c r="J125" s="803"/>
      <c r="K125" s="1294" t="s">
        <v>401</v>
      </c>
      <c r="L125" s="803"/>
      <c r="M125" s="1294" t="s">
        <v>402</v>
      </c>
    </row>
    <row r="126" customFormat="false" ht="15" hidden="false" customHeight="false" outlineLevel="0" collapsed="false">
      <c r="A126" s="1310"/>
      <c r="B126" s="1292" t="s">
        <v>2853</v>
      </c>
      <c r="C126" s="1295" t="n">
        <f aca="false">B3</f>
        <v>2000</v>
      </c>
      <c r="D126" s="1247"/>
      <c r="E126" s="1292" t="s">
        <v>2854</v>
      </c>
      <c r="F126" s="1292" t="s">
        <v>2855</v>
      </c>
      <c r="G126" s="1296" t="n">
        <f aca="false">20*LOG(2)</f>
        <v>6.02059991327962</v>
      </c>
      <c r="H126" s="1292" t="s">
        <v>2855</v>
      </c>
      <c r="I126" s="1296" t="n">
        <f aca="false">20*LOG(2)</f>
        <v>6.02059991327962</v>
      </c>
      <c r="J126" s="1292" t="s">
        <v>2855</v>
      </c>
      <c r="K126" s="1296" t="n">
        <f aca="false">20*LOG(2)</f>
        <v>6.02059991327962</v>
      </c>
      <c r="L126" s="1292" t="s">
        <v>2855</v>
      </c>
      <c r="M126" s="1296" t="n">
        <f aca="false">20*LOG(2)</f>
        <v>6.02059991327962</v>
      </c>
    </row>
    <row r="127" customFormat="false" ht="15" hidden="false" customHeight="false" outlineLevel="0" collapsed="false">
      <c r="A127" s="1310"/>
      <c r="B127" s="1297" t="s">
        <v>2856</v>
      </c>
      <c r="C127" s="1298" t="n">
        <f aca="false">299.79/C126</f>
        <v>0.149895</v>
      </c>
      <c r="E127" s="1292" t="s">
        <v>2857</v>
      </c>
      <c r="F127" s="1292" t="s">
        <v>2858</v>
      </c>
      <c r="G127" s="1296" t="n">
        <f aca="false">43.42-3.1*LOG10($C128)</f>
        <v>40.32</v>
      </c>
      <c r="H127" s="1292" t="s">
        <v>2858</v>
      </c>
      <c r="I127" s="1296" t="n">
        <f aca="false">43.42-3.1*LOG10($C128)</f>
        <v>40.32</v>
      </c>
      <c r="J127" s="1292" t="s">
        <v>2858</v>
      </c>
      <c r="K127" s="1296" t="n">
        <f aca="false">43.42-3.1*LOG10($C128)</f>
        <v>40.32</v>
      </c>
      <c r="L127" s="1292" t="s">
        <v>2858</v>
      </c>
      <c r="M127" s="1296" t="n">
        <f aca="false">43.42-3.1*LOG10($C128)</f>
        <v>40.32</v>
      </c>
    </row>
    <row r="128" customFormat="false" ht="15" hidden="false" customHeight="false" outlineLevel="0" collapsed="false">
      <c r="A128" s="803"/>
      <c r="B128" s="1292" t="s">
        <v>2859</v>
      </c>
      <c r="C128" s="1295" t="n">
        <f aca="false">F3</f>
        <v>10</v>
      </c>
      <c r="E128" s="803"/>
      <c r="F128" s="1172" t="s">
        <v>2902</v>
      </c>
      <c r="G128" s="1312" t="n">
        <f aca="false">B9</f>
        <v>30</v>
      </c>
      <c r="H128" s="1313"/>
      <c r="I128" s="1313" t="n">
        <f aca="false">C9</f>
        <v>20</v>
      </c>
      <c r="J128" s="1312"/>
      <c r="K128" s="1312" t="n">
        <f aca="false">D9</f>
        <v>8</v>
      </c>
      <c r="L128" s="1312"/>
      <c r="M128" s="1312" t="n">
        <f aca="false">E9</f>
        <v>8</v>
      </c>
    </row>
    <row r="129" customFormat="false" ht="15" hidden="false" customHeight="false" outlineLevel="0" collapsed="false">
      <c r="A129" s="803"/>
      <c r="B129" s="1292" t="s">
        <v>2862</v>
      </c>
      <c r="C129" s="1295" t="n">
        <f aca="false">F4</f>
        <v>2</v>
      </c>
      <c r="E129" s="803"/>
      <c r="F129" s="1172" t="s">
        <v>2903</v>
      </c>
      <c r="G129" s="1295" t="n">
        <f aca="false">B10</f>
        <v>20</v>
      </c>
      <c r="H129" s="1313"/>
      <c r="I129" s="1313" t="n">
        <f aca="false">C10</f>
        <v>20</v>
      </c>
      <c r="J129" s="1312"/>
      <c r="K129" s="1313" t="n">
        <f aca="false">D10</f>
        <v>20</v>
      </c>
      <c r="L129" s="1312"/>
      <c r="M129" s="1313" t="n">
        <f aca="false">E10</f>
        <v>15</v>
      </c>
    </row>
    <row r="130" customFormat="false" ht="15" hidden="false" customHeight="false" outlineLevel="0" collapsed="false">
      <c r="D130" s="1294" t="s">
        <v>2864</v>
      </c>
      <c r="E130" s="1247"/>
      <c r="F130" s="1294" t="s">
        <v>2866</v>
      </c>
      <c r="G130" s="1294" t="s">
        <v>2867</v>
      </c>
      <c r="H130" s="1294" t="s">
        <v>2866</v>
      </c>
      <c r="I130" s="1294" t="s">
        <v>2867</v>
      </c>
      <c r="J130" s="1294" t="s">
        <v>2866</v>
      </c>
      <c r="K130" s="1294" t="s">
        <v>2867</v>
      </c>
      <c r="L130" s="1294" t="s">
        <v>2866</v>
      </c>
      <c r="M130" s="1294" t="s">
        <v>2867</v>
      </c>
    </row>
    <row r="131" customFormat="false" ht="15" hidden="false" customHeight="false" outlineLevel="0" collapsed="false">
      <c r="A131" s="803"/>
      <c r="B131" s="1172"/>
      <c r="D131" s="1247" t="n">
        <f aca="false">B4</f>
        <v>163.5</v>
      </c>
      <c r="E131" s="1247"/>
      <c r="F131" s="1299" t="n">
        <f aca="false">D131-B46</f>
        <v>157.187</v>
      </c>
      <c r="G131" s="1098" t="n">
        <f aca="false">10^((F131-(161.04-7.1*LOG10(G$129)+7.5*LOG10(G$128)-(24.37-3.7*(G$128/$C$128)^2)*LOG10($C$128)-3*G$127+20*LOG10($C$126/1000)-(3.2*(LOG10(11.75*$C$129))^2-4.97)))/G$127)/1000</f>
        <v>0.326518278264476</v>
      </c>
      <c r="H131" s="1299" t="n">
        <f aca="false">D131-C46</f>
        <v>157.187</v>
      </c>
      <c r="I131" s="1098" t="n">
        <f aca="false">10^((H131-(161.04-7.1*LOG10(I$129)+7.5*LOG10(I$128)-(24.37-3.7*(I$128/$C$128)^2)*LOG10($C$128)-3*I$127+20*LOG10($C$126/1000)-(3.2*(LOG10(11.75*$C$129))^2-4.97)))/I$127)/1000</f>
        <v>1.01272593818987</v>
      </c>
      <c r="J131" s="1299" t="n">
        <f aca="false">D131-D46</f>
        <v>156.416</v>
      </c>
      <c r="K131" s="1098" t="n">
        <f aca="false">10^((J131-(161.04-7.1*LOG10(K$129)+7.5*LOG10(K$128)-(24.37-3.7*(K$128/$C$128)^2)*LOG10($C$128)-3*K$127+20*LOG10($C$126/1000)-(3.2*(LOG10(11.75*$C$129))^2-4.97)))/K$127)/1000</f>
        <v>2.33735577167645</v>
      </c>
      <c r="L131" s="1299" t="n">
        <f aca="false">D131-F46</f>
        <v>156.416</v>
      </c>
      <c r="M131" s="1098" t="n">
        <f aca="false">10^((L131-(161.04-7.1*LOG10(M$129)+7.5*LOG10(M$128)-(24.37-3.7*(M$128/$C$128)^2)*LOG10($C$128)-3*M$127+20*LOG10($C$126/1000)-(3.2*(LOG10(11.75*$C$129))^2-4.97)))/M$127)/1000</f>
        <v>2.22189842504586</v>
      </c>
    </row>
    <row r="132" customFormat="false" ht="15" hidden="false" customHeight="false" outlineLevel="0" collapsed="false">
      <c r="A132" s="803"/>
      <c r="B132" s="1172"/>
      <c r="D132" s="1247"/>
      <c r="F132" s="1294"/>
      <c r="G132" s="1314"/>
      <c r="H132" s="1299"/>
      <c r="I132" s="1299"/>
      <c r="J132" s="1299"/>
      <c r="K132" s="1299"/>
      <c r="L132" s="1299"/>
      <c r="M132" s="1299"/>
    </row>
    <row r="133" customFormat="false" ht="15.75" hidden="false" customHeight="false" outlineLevel="0" collapsed="false">
      <c r="A133" s="1315" t="s">
        <v>2904</v>
      </c>
      <c r="B133" s="1034"/>
      <c r="C133" s="1034"/>
      <c r="D133" s="1034"/>
      <c r="E133" s="1034"/>
      <c r="F133" s="1316"/>
      <c r="G133" s="1034"/>
      <c r="H133" s="1034"/>
      <c r="I133" s="1034"/>
      <c r="J133" s="1034"/>
      <c r="K133" s="1034"/>
      <c r="L133" s="710"/>
      <c r="M133" s="710"/>
    </row>
    <row r="134" customFormat="false" ht="15" hidden="false" customHeight="false" outlineLevel="0" collapsed="false">
      <c r="A134" s="1310" t="s">
        <v>2905</v>
      </c>
      <c r="B134" s="803"/>
      <c r="C134" s="803"/>
      <c r="D134" s="803"/>
      <c r="E134" s="803"/>
      <c r="F134" s="803"/>
      <c r="G134" s="803"/>
      <c r="H134" s="803"/>
      <c r="I134" s="803"/>
      <c r="J134" s="803"/>
      <c r="K134" s="803"/>
    </row>
    <row r="135" customFormat="false" ht="15" hidden="false" customHeight="false" outlineLevel="0" collapsed="false">
      <c r="A135" s="1310" t="s">
        <v>2906</v>
      </c>
      <c r="B135" s="803"/>
      <c r="C135" s="803"/>
      <c r="D135" s="803"/>
      <c r="E135" s="803"/>
      <c r="F135" s="803"/>
      <c r="G135" s="803"/>
      <c r="H135" s="803"/>
      <c r="I135" s="803"/>
      <c r="J135" s="803"/>
      <c r="K135" s="803"/>
    </row>
    <row r="136" customFormat="false" ht="30" hidden="false" customHeight="false" outlineLevel="0" collapsed="false">
      <c r="G136" s="1311" t="s">
        <v>2655</v>
      </c>
    </row>
    <row r="137" customFormat="false" ht="15" hidden="false" customHeight="false" outlineLevel="0" collapsed="false">
      <c r="B137" s="1292" t="s">
        <v>2853</v>
      </c>
      <c r="C137" s="1295" t="n">
        <f aca="false">C126</f>
        <v>2000</v>
      </c>
      <c r="E137" s="1292" t="s">
        <v>2854</v>
      </c>
      <c r="F137" s="1292" t="s">
        <v>2855</v>
      </c>
      <c r="G137" s="1317" t="n">
        <f aca="false">26*LOG10(2)</f>
        <v>7.82677988726351</v>
      </c>
    </row>
    <row r="138" customFormat="false" ht="15" hidden="false" customHeight="false" outlineLevel="0" collapsed="false">
      <c r="B138" s="1297" t="s">
        <v>2856</v>
      </c>
      <c r="C138" s="1298" t="n">
        <f aca="false">299.79/C137</f>
        <v>0.149895</v>
      </c>
      <c r="E138" s="1292" t="s">
        <v>2857</v>
      </c>
      <c r="F138" s="1292" t="s">
        <v>2858</v>
      </c>
      <c r="G138" s="1318" t="n">
        <v>36.7</v>
      </c>
    </row>
    <row r="139" customFormat="false" ht="15" hidden="false" customHeight="false" outlineLevel="0" collapsed="false">
      <c r="B139" s="1292" t="s">
        <v>2859</v>
      </c>
      <c r="C139" s="1295" t="n">
        <f aca="false">F3</f>
        <v>10</v>
      </c>
    </row>
    <row r="140" customFormat="false" ht="15" hidden="false" customHeight="false" outlineLevel="0" collapsed="false">
      <c r="B140" s="1292" t="s">
        <v>2862</v>
      </c>
      <c r="C140" s="1295" t="n">
        <f aca="false">F4</f>
        <v>2</v>
      </c>
    </row>
    <row r="141" customFormat="false" ht="15" hidden="false" customHeight="false" outlineLevel="0" collapsed="false">
      <c r="D141" s="1294" t="s">
        <v>2864</v>
      </c>
      <c r="F141" s="1294" t="s">
        <v>2866</v>
      </c>
      <c r="G141" s="1294" t="s">
        <v>2867</v>
      </c>
    </row>
    <row r="142" customFormat="false" ht="15" hidden="false" customHeight="false" outlineLevel="0" collapsed="false">
      <c r="D142" s="1319" t="n">
        <f aca="false">B4</f>
        <v>163.5</v>
      </c>
      <c r="F142" s="1319" t="n">
        <f aca="false">D142-B46</f>
        <v>157.187</v>
      </c>
      <c r="G142" s="869" t="n">
        <f aca="false">IF(C139=10,10^((F142-22.7-26*LOG10(C137/1000))/36.7)/1000,"n/a")</f>
        <v>2.82639044124554</v>
      </c>
    </row>
  </sheetData>
  <sheetProtection sheet="true" password="cf7a" objects="true" scenarios="true"/>
  <mergeCells count="2">
    <mergeCell ref="A1:J1"/>
    <mergeCell ref="B7:C7"/>
  </mergeCells>
  <dataValidations count="13">
    <dataValidation allowBlank="true" errorStyle="stop" operator="between" showDropDown="false" showErrorMessage="true" showInputMessage="false" sqref="B6" type="list">
      <formula1>"1,3"</formula1>
      <formula2>0</formula2>
    </dataValidation>
    <dataValidation allowBlank="true" errorStyle="stop" operator="between" showDropDown="false" showErrorMessage="true" showInputMessage="false" sqref="A15:A17 A24:A26 A33:A35" type="list">
      <formula1>"Erceg-SUI -Mod,Hata-Okumura,COST231-Hata,WINNER II"</formula1>
      <formula2>0</formula2>
    </dataValidation>
    <dataValidation allowBlank="true" errorStyle="stop" operator="between" showDropDown="false" showErrorMessage="true" showInputMessage="false" sqref="A13 A22 A31" type="list">
      <formula1>"Erceg-SUI -Modified,Hata-Okumura,COST231-Hata,WINNER II"</formula1>
      <formula2>0</formula2>
    </dataValidation>
    <dataValidation allowBlank="true" errorStyle="stop" operator="between" showDropDown="false" showErrorMessage="true" showInputMessage="false" sqref="A14 A23 A32" type="list">
      <formula1>"Erceg-SUI -Modified,Erceg-SUI-Original,Hata-Okumura,COST231-Hata,WINNER II"</formula1>
      <formula2>0</formula2>
    </dataValidation>
    <dataValidation allowBlank="true" errorStyle="stop" operator="between" showDropDown="false" showErrorMessage="true" showInputMessage="false" sqref="F5" type="list">
      <formula1>"Outdoor,Vehicle,Indoor-Res,Indoor-Bus,ID Basement,Indoor Vault"</formula1>
      <formula2>0</formula2>
    </dataValidation>
    <dataValidation allowBlank="true" errorStyle="stop" operator="between" showDropDown="false" showErrorMessage="true" showInputMessage="false" sqref="R11:R14" type="list">
      <formula1>"Erceg-SUI -Mod,Hata-Okumura,COST231,WINNER II"</formula1>
      <formula2>0</formula2>
    </dataValidation>
    <dataValidation allowBlank="true" errorStyle="stop" operator="between" showDropDown="false" showErrorMessage="true" showInputMessage="false" sqref="B9:E10" type="decimal">
      <formula1>5</formula1>
      <formula2>50</formula2>
    </dataValidation>
    <dataValidation allowBlank="true" errorStyle="stop" operator="between" showDropDown="false" showErrorMessage="true" showInputMessage="false" sqref="F3" type="decimal">
      <formula1>7</formula1>
      <formula2>200</formula2>
    </dataValidation>
    <dataValidation allowBlank="true" errorStyle="stop" operator="between" showDropDown="false" showErrorMessage="true" showInputMessage="false" sqref="B3" type="whole">
      <formula1>700</formula1>
      <formula2>6000</formula2>
    </dataValidation>
    <dataValidation allowBlank="true" errorStyle="stop" operator="between" prompt="0 dB when spectrum is dedicated to single operator. Appropriate value should be entered with unlicensed or shared spectrum." showDropDown="false" showErrorMessage="true" showInputMessage="true" sqref="D7:E7" type="none">
      <formula1>0</formula1>
      <formula2>0</formula2>
    </dataValidation>
    <dataValidation allowBlank="true" errorStyle="stop" operator="between" prompt="Original set at 100 meters " promptTitle="Breakpoint Distance" showDropDown="false" showErrorMessage="true" showInputMessage="true" sqref="J7" type="none">
      <formula1>0</formula1>
      <formula2>0</formula2>
    </dataValidation>
    <dataValidation allowBlank="true" errorStyle="stop" operator="between" prompt="For Original Erceg-SUI, k=0&#10;k=4 recommended for Mod-Erceg-SUI" promptTitle="Changes PL Relative to Freq" showDropDown="false" showErrorMessage="true" showInputMessage="true" sqref="H7" type="list">
      <formula1>"0,1,2,3,4,5,6,7,8,9,10"</formula1>
      <formula2>0</formula2>
    </dataValidation>
    <dataValidation allowBlank="true" errorStyle="stop" operator="between" showDropDown="false" showErrorMessage="true" showInputMessage="false" sqref="F4" type="decimal">
      <formula1>2</formula1>
      <formula2>1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1"/>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K4" activeCellId="0" sqref="K4"/>
    </sheetView>
  </sheetViews>
  <sheetFormatPr defaultColWidth="8.96484375" defaultRowHeight="15" zeroHeight="false" outlineLevelRow="0" outlineLevelCol="0"/>
  <cols>
    <col collapsed="false" customWidth="true" hidden="false" outlineLevel="0" max="1" min="1" style="0" width="32.7"/>
    <col collapsed="false" customWidth="true" hidden="false" outlineLevel="0" max="16" min="2" style="0" width="12.7"/>
    <col collapsed="false" customWidth="true" hidden="false" outlineLevel="0" max="17" min="17" style="0" width="12.56"/>
    <col collapsed="false" customWidth="true" hidden="false" outlineLevel="0" max="20" min="18" style="0" width="12.7"/>
    <col collapsed="false" customWidth="true" hidden="false" outlineLevel="0" max="21" min="21" style="0" width="12.56"/>
    <col collapsed="false" customWidth="true" hidden="false" outlineLevel="0" max="35" min="22" style="0" width="12.7"/>
    <col collapsed="false" customWidth="true" hidden="false" outlineLevel="0" max="38" min="38" style="0" width="14.14"/>
  </cols>
  <sheetData>
    <row r="1" customFormat="false" ht="62.25" hidden="false" customHeight="true" outlineLevel="0" collapsed="false">
      <c r="A1" s="1167" t="s">
        <v>2907</v>
      </c>
      <c r="B1" s="1167"/>
      <c r="C1" s="1167"/>
      <c r="D1" s="1167"/>
      <c r="E1" s="1167"/>
      <c r="F1" s="1167"/>
      <c r="G1" s="1167"/>
      <c r="H1" s="1167"/>
      <c r="I1" s="1167"/>
    </row>
    <row r="2" customFormat="false" ht="21.75" hidden="false" customHeight="true" outlineLevel="0" collapsed="false">
      <c r="A2" s="627" t="s">
        <v>2908</v>
      </c>
      <c r="B2" s="630"/>
      <c r="C2" s="630"/>
      <c r="D2" s="630"/>
      <c r="E2" s="630"/>
      <c r="F2" s="630"/>
      <c r="G2" s="630"/>
      <c r="H2" s="630"/>
      <c r="I2" s="631"/>
    </row>
    <row r="3" customFormat="false" ht="15" hidden="false" customHeight="false" outlineLevel="0" collapsed="false">
      <c r="A3" s="1320" t="s">
        <v>2792</v>
      </c>
      <c r="B3" s="1321" t="n">
        <f aca="false">'B-Wireless-Input-System Gain'!C11</f>
        <v>2000</v>
      </c>
      <c r="C3" s="1322" t="s">
        <v>2793</v>
      </c>
      <c r="D3" s="1323"/>
      <c r="E3" s="1324" t="s">
        <v>2794</v>
      </c>
      <c r="F3" s="1321" t="n">
        <f aca="false">'10-Range_Estimator'!F3</f>
        <v>10</v>
      </c>
      <c r="G3" s="1322" t="s">
        <v>2626</v>
      </c>
      <c r="H3" s="1184"/>
      <c r="I3" s="1185"/>
    </row>
    <row r="4" customFormat="false" ht="15" hidden="false" customHeight="false" outlineLevel="0" collapsed="false">
      <c r="A4" s="963" t="s">
        <v>2797</v>
      </c>
      <c r="B4" s="1325" t="n">
        <f aca="false">'10-Range_Estimator'!B4</f>
        <v>163.5</v>
      </c>
      <c r="C4" s="1326" t="s">
        <v>2438</v>
      </c>
      <c r="D4" s="1327"/>
      <c r="E4" s="1328" t="s">
        <v>2798</v>
      </c>
      <c r="F4" s="1329" t="n">
        <f aca="false">'10-Range_Estimator'!F4</f>
        <v>2</v>
      </c>
      <c r="G4" s="1326" t="s">
        <v>2626</v>
      </c>
      <c r="H4" s="803"/>
      <c r="I4" s="651"/>
    </row>
    <row r="5" customFormat="false" ht="15" hidden="false" customHeight="false" outlineLevel="0" collapsed="false">
      <c r="A5" s="1172" t="s">
        <v>2800</v>
      </c>
      <c r="B5" s="1330" t="n">
        <f aca="false">'10-Range_Estimator'!B5</f>
        <v>23.3102999566398</v>
      </c>
      <c r="C5" s="1326" t="s">
        <v>2438</v>
      </c>
      <c r="D5" s="1327"/>
      <c r="E5" s="1328" t="s">
        <v>2801</v>
      </c>
      <c r="F5" s="1329" t="str">
        <f aca="false">'10-Range_Estimator'!F5</f>
        <v>Outdoor</v>
      </c>
      <c r="G5" s="1325"/>
      <c r="H5" s="1292" t="s">
        <v>2909</v>
      </c>
      <c r="I5" s="1331" t="n">
        <v>3</v>
      </c>
    </row>
    <row r="6" customFormat="false" ht="15" hidden="false" customHeight="false" outlineLevel="0" collapsed="false">
      <c r="A6" s="1332" t="s">
        <v>2910</v>
      </c>
      <c r="B6" s="1333" t="n">
        <f aca="false">'10-Range_Estimator'!B6</f>
        <v>1</v>
      </c>
      <c r="C6" s="1334"/>
      <c r="D6" s="1335"/>
      <c r="E6" s="1190" t="str">
        <f aca="false">IF($I$6="UL","Effective UL Channel BW ","Effective DL Channel BW")</f>
        <v>Effective DL Channel BW</v>
      </c>
      <c r="F6" s="1336" t="n">
        <f aca="false">'C-SG Ntwrk-Input-BS-Output '!B17</f>
        <v>1</v>
      </c>
      <c r="G6" s="1337" t="s">
        <v>2793</v>
      </c>
      <c r="H6" s="1190" t="s">
        <v>2911</v>
      </c>
      <c r="I6" s="1338" t="str">
        <f aca="false">'C-SG Ntwrk-Input-BS-Output '!C29</f>
        <v>DL</v>
      </c>
      <c r="R6" s="1339"/>
      <c r="S6" s="812"/>
      <c r="T6" s="812"/>
      <c r="U6" s="812"/>
      <c r="V6" s="812"/>
      <c r="W6" s="1340" t="s">
        <v>2912</v>
      </c>
      <c r="X6" s="1341" t="n">
        <f aca="false">'B-Wireless-Input-System Gain'!M28</f>
        <v>0.309</v>
      </c>
      <c r="Y6" s="1193"/>
      <c r="AA6" s="1339"/>
      <c r="AB6" s="812"/>
      <c r="AC6" s="812"/>
      <c r="AD6" s="812"/>
      <c r="AE6" s="812"/>
      <c r="AF6" s="1340" t="s">
        <v>2912</v>
      </c>
      <c r="AG6" s="1342" t="n">
        <f aca="false">'B-Wireless-Input-System Gain'!C28</f>
        <v>0.293</v>
      </c>
    </row>
    <row r="7" customFormat="false" ht="30" hidden="false" customHeight="false" outlineLevel="0" collapsed="false">
      <c r="A7" s="1343"/>
      <c r="B7" s="739" t="s">
        <v>2808</v>
      </c>
      <c r="C7" s="739" t="s">
        <v>2809</v>
      </c>
      <c r="D7" s="739" t="s">
        <v>401</v>
      </c>
      <c r="E7" s="739" t="s">
        <v>402</v>
      </c>
      <c r="F7" s="739" t="s">
        <v>2648</v>
      </c>
      <c r="G7" s="739" t="s">
        <v>2627</v>
      </c>
      <c r="H7" s="739" t="s">
        <v>2630</v>
      </c>
      <c r="I7" s="739" t="s">
        <v>2514</v>
      </c>
      <c r="R7" s="1339"/>
      <c r="S7" s="812"/>
      <c r="T7" s="812"/>
      <c r="U7" s="812"/>
      <c r="V7" s="1340"/>
      <c r="W7" s="1340" t="s">
        <v>2913</v>
      </c>
      <c r="X7" s="1344" t="n">
        <f aca="false">'B-Wireless-Input-System Gain'!M30</f>
        <v>1</v>
      </c>
      <c r="Y7" s="1193"/>
      <c r="AA7" s="1339"/>
      <c r="AB7" s="812"/>
      <c r="AC7" s="812"/>
      <c r="AD7" s="812"/>
      <c r="AE7" s="812"/>
      <c r="AF7" s="1340" t="s">
        <v>2913</v>
      </c>
      <c r="AG7" s="1345" t="n">
        <f aca="false">'B-Wireless-Input-System Gain'!C30</f>
        <v>1</v>
      </c>
    </row>
    <row r="8" customFormat="false" ht="15" hidden="false" customHeight="true" outlineLevel="0" collapsed="false">
      <c r="A8" s="1346" t="s">
        <v>2836</v>
      </c>
      <c r="B8" s="1281" t="n">
        <f aca="false">'10-Range_Estimator'!B46</f>
        <v>6.313</v>
      </c>
      <c r="C8" s="1281" t="n">
        <f aca="false">'10-Range_Estimator'!C46</f>
        <v>6.313</v>
      </c>
      <c r="D8" s="1281" t="n">
        <f aca="false">'10-Range_Estimator'!D46</f>
        <v>7.084</v>
      </c>
      <c r="E8" s="1281" t="n">
        <f aca="false">'10-Range_Estimator'!E46</f>
        <v>7.084</v>
      </c>
      <c r="F8" s="1281" t="n">
        <f aca="false">'10-Range_Estimator'!F46</f>
        <v>7.084</v>
      </c>
      <c r="G8" s="1281" t="n">
        <f aca="false">'10-Range_Estimator'!G46</f>
        <v>7.084</v>
      </c>
      <c r="H8" s="1281" t="n">
        <f aca="false">'10-Range_Estimator'!H46</f>
        <v>7.084</v>
      </c>
      <c r="I8" s="1281" t="n">
        <f aca="false">'10-Range_Estimator'!I46</f>
        <v>7.084</v>
      </c>
      <c r="R8" s="1347"/>
      <c r="S8" s="1348" t="s">
        <v>2914</v>
      </c>
      <c r="T8" s="1349" t="s">
        <v>2408</v>
      </c>
      <c r="U8" s="848" t="s">
        <v>2360</v>
      </c>
      <c r="V8" s="739" t="s">
        <v>2915</v>
      </c>
      <c r="W8" s="739" t="s">
        <v>2916</v>
      </c>
      <c r="X8" s="740" t="s">
        <v>2917</v>
      </c>
      <c r="Y8" s="1193"/>
      <c r="AA8" s="1347"/>
      <c r="AB8" s="1348" t="s">
        <v>2914</v>
      </c>
      <c r="AC8" s="1349" t="s">
        <v>2408</v>
      </c>
      <c r="AD8" s="848" t="s">
        <v>2360</v>
      </c>
      <c r="AE8" s="739" t="s">
        <v>2915</v>
      </c>
      <c r="AF8" s="739" t="s">
        <v>2918</v>
      </c>
      <c r="AG8" s="739" t="s">
        <v>2919</v>
      </c>
    </row>
    <row r="9" customFormat="false" ht="15" hidden="false" customHeight="true" outlineLevel="0" collapsed="false">
      <c r="A9" s="1194" t="s">
        <v>2920</v>
      </c>
      <c r="B9" s="1281" t="n">
        <f aca="false">$B$4-B8</f>
        <v>157.187</v>
      </c>
      <c r="C9" s="1281" t="n">
        <f aca="false">$B$4-C8</f>
        <v>157.187</v>
      </c>
      <c r="D9" s="1281" t="n">
        <f aca="false">$B$4-D8</f>
        <v>156.416</v>
      </c>
      <c r="E9" s="1281" t="n">
        <f aca="false">$B$4-E8</f>
        <v>156.416</v>
      </c>
      <c r="F9" s="1281" t="n">
        <f aca="false">$B$4-F8</f>
        <v>156.416</v>
      </c>
      <c r="G9" s="1281" t="n">
        <f aca="false">$B$4-G8</f>
        <v>156.416</v>
      </c>
      <c r="H9" s="1281" t="n">
        <f aca="false">$B$4-H8</f>
        <v>156.416</v>
      </c>
      <c r="I9" s="1281" t="n">
        <f aca="false">$B$4-I8</f>
        <v>156.416</v>
      </c>
      <c r="R9" s="1350"/>
      <c r="S9" s="1351" t="str">
        <f aca="false">'B-Wireless-Input-System Gain'!V30</f>
        <v>n/a</v>
      </c>
      <c r="T9" s="1352" t="n">
        <f aca="false">'B-Wireless-Input-System Gain'!W30</f>
        <v>0</v>
      </c>
      <c r="U9" s="1353" t="n">
        <f aca="false">'B-Wireless-Input-System Gain'!X30</f>
        <v>0</v>
      </c>
      <c r="V9" s="1272" t="n">
        <f aca="false">IF('B-Wireless-Input-System Gain'!AA30=0,0,'B-Wireless-Input-System Gain'!AA30+10)</f>
        <v>5.7</v>
      </c>
      <c r="W9" s="1354" t="n">
        <f aca="false">'B-Wireless-Input-System Gain'!Y30</f>
        <v>0</v>
      </c>
      <c r="X9" s="1355" t="n">
        <f aca="false">(1-X$6)*X$7*W9</f>
        <v>0</v>
      </c>
      <c r="Y9" s="1356"/>
      <c r="AA9" s="1350"/>
      <c r="AB9" s="1351" t="str">
        <f aca="false">'B-Wireless-Input-System Gain'!AC30</f>
        <v>n/a</v>
      </c>
      <c r="AC9" s="1352" t="n">
        <f aca="false">'B-Wireless-Input-System Gain'!AD30</f>
        <v>0</v>
      </c>
      <c r="AD9" s="1357" t="n">
        <f aca="false">'B-Wireless-Input-System Gain'!AE30</f>
        <v>0</v>
      </c>
      <c r="AE9" s="1272" t="n">
        <f aca="false">IF('B-Wireless-Input-System Gain'!AH30=0,0,'B-Wireless-Input-System Gain'!AH30+10)</f>
        <v>5.7</v>
      </c>
      <c r="AF9" s="1354" t="n">
        <f aca="false">'B-Wireless-Input-System Gain'!AF30</f>
        <v>0</v>
      </c>
      <c r="AG9" s="1354" t="n">
        <f aca="false">(1-AG$6)*AG$7*AF9</f>
        <v>0</v>
      </c>
    </row>
    <row r="10" customFormat="false" ht="15.75" hidden="false" customHeight="false" outlineLevel="0" collapsed="false">
      <c r="A10" s="1198" t="s">
        <v>2812</v>
      </c>
      <c r="B10" s="1199"/>
      <c r="C10" s="1199"/>
      <c r="D10" s="1199"/>
      <c r="E10" s="1199"/>
      <c r="F10" s="1200"/>
      <c r="G10" s="1199"/>
      <c r="H10" s="1199"/>
      <c r="I10" s="631"/>
      <c r="R10" s="1350"/>
      <c r="S10" s="1351" t="str">
        <f aca="false">'B-Wireless-Input-System Gain'!V31</f>
        <v>n/a</v>
      </c>
      <c r="T10" s="1352" t="n">
        <f aca="false">'B-Wireless-Input-System Gain'!W31</f>
        <v>0</v>
      </c>
      <c r="U10" s="1353" t="n">
        <f aca="false">'B-Wireless-Input-System Gain'!X31</f>
        <v>0</v>
      </c>
      <c r="V10" s="1272" t="n">
        <f aca="false">IF('B-Wireless-Input-System Gain'!AA31=0,0,'B-Wireless-Input-System Gain'!AA31+10)</f>
        <v>5.7</v>
      </c>
      <c r="W10" s="1354" t="n">
        <f aca="false">'B-Wireless-Input-System Gain'!Y31</f>
        <v>0</v>
      </c>
      <c r="X10" s="1355" t="n">
        <f aca="false">(1-X$6)*X$7*W10</f>
        <v>0</v>
      </c>
      <c r="Y10" s="1356"/>
      <c r="AA10" s="1350"/>
      <c r="AB10" s="1351" t="str">
        <f aca="false">'B-Wireless-Input-System Gain'!AC31</f>
        <v>n/a</v>
      </c>
      <c r="AC10" s="1352" t="n">
        <f aca="false">'B-Wireless-Input-System Gain'!AD31</f>
        <v>0</v>
      </c>
      <c r="AD10" s="1357" t="n">
        <f aca="false">'B-Wireless-Input-System Gain'!AE31</f>
        <v>0</v>
      </c>
      <c r="AE10" s="1272" t="n">
        <f aca="false">IF('B-Wireless-Input-System Gain'!AH31=0,0,'B-Wireless-Input-System Gain'!AH31+10)</f>
        <v>5.7</v>
      </c>
      <c r="AF10" s="1354" t="n">
        <f aca="false">'B-Wireless-Input-System Gain'!AF31</f>
        <v>0</v>
      </c>
      <c r="AG10" s="1354" t="n">
        <f aca="false">(1-AG$6)*AG$7*AF10</f>
        <v>0</v>
      </c>
    </row>
    <row r="11" customFormat="false" ht="30" hidden="false" customHeight="false" outlineLevel="0" collapsed="false">
      <c r="A11" s="1202" t="s">
        <v>2524</v>
      </c>
      <c r="B11" s="1202" t="s">
        <v>2635</v>
      </c>
      <c r="C11" s="1202" t="s">
        <v>2638</v>
      </c>
      <c r="D11" s="1203" t="s">
        <v>401</v>
      </c>
      <c r="E11" s="1202" t="s">
        <v>402</v>
      </c>
      <c r="F11" s="1204" t="s">
        <v>2648</v>
      </c>
      <c r="G11" s="1202" t="s">
        <v>2627</v>
      </c>
      <c r="H11" s="1202" t="s">
        <v>2630</v>
      </c>
      <c r="I11" s="1202" t="s">
        <v>2514</v>
      </c>
      <c r="R11" s="1350"/>
      <c r="S11" s="1351" t="str">
        <f aca="false">'B-Wireless-Input-System Gain'!V32</f>
        <v>n/a</v>
      </c>
      <c r="T11" s="1352" t="n">
        <f aca="false">'B-Wireless-Input-System Gain'!W32</f>
        <v>0</v>
      </c>
      <c r="U11" s="1353" t="n">
        <f aca="false">'B-Wireless-Input-System Gain'!X32</f>
        <v>0</v>
      </c>
      <c r="V11" s="1272" t="n">
        <f aca="false">IF('B-Wireless-Input-System Gain'!AA32=0,0,'B-Wireless-Input-System Gain'!AA32+10)</f>
        <v>5.7</v>
      </c>
      <c r="W11" s="1354" t="n">
        <f aca="false">'B-Wireless-Input-System Gain'!Y32</f>
        <v>0</v>
      </c>
      <c r="X11" s="1355" t="n">
        <f aca="false">(1-X$6)*X$7*W11</f>
        <v>0</v>
      </c>
      <c r="Y11" s="1356"/>
      <c r="AA11" s="1350"/>
      <c r="AB11" s="1351" t="str">
        <f aca="false">'B-Wireless-Input-System Gain'!AC32</f>
        <v>n/a</v>
      </c>
      <c r="AC11" s="1352" t="n">
        <f aca="false">'B-Wireless-Input-System Gain'!AD32</f>
        <v>0</v>
      </c>
      <c r="AD11" s="1357" t="n">
        <f aca="false">'B-Wireless-Input-System Gain'!AE32</f>
        <v>0</v>
      </c>
      <c r="AE11" s="1272" t="n">
        <f aca="false">IF('B-Wireless-Input-System Gain'!AH32=0,0,'B-Wireless-Input-System Gain'!AH32+10)</f>
        <v>5.7</v>
      </c>
      <c r="AF11" s="1354" t="n">
        <f aca="false">'B-Wireless-Input-System Gain'!AF32</f>
        <v>0</v>
      </c>
      <c r="AG11" s="1354" t="n">
        <f aca="false">(1-AG$6)*AG$7*AF11</f>
        <v>0</v>
      </c>
    </row>
    <row r="12" customFormat="false" ht="15" hidden="false" customHeight="true" outlineLevel="0" collapsed="false">
      <c r="A12" s="1358" t="s">
        <v>2814</v>
      </c>
      <c r="B12" s="1255"/>
      <c r="C12" s="1255"/>
      <c r="D12" s="1255"/>
      <c r="E12" s="1255"/>
      <c r="F12" s="1255"/>
      <c r="G12" s="1255" t="n">
        <f aca="false">'10-Range_Estimator'!G13</f>
        <v>2.225398937621</v>
      </c>
      <c r="H12" s="1255" t="n">
        <f aca="false">'10-Range_Estimator'!H13</f>
        <v>2.40339164166175</v>
      </c>
      <c r="I12" s="1255" t="n">
        <f aca="false">'10-Range_Estimator'!I13</f>
        <v>2.53781688143345</v>
      </c>
      <c r="R12" s="1350"/>
      <c r="S12" s="1351" t="str">
        <f aca="false">'B-Wireless-Input-System Gain'!V33</f>
        <v>n/a</v>
      </c>
      <c r="T12" s="1352" t="n">
        <f aca="false">'B-Wireless-Input-System Gain'!W33</f>
        <v>0</v>
      </c>
      <c r="U12" s="1353" t="n">
        <f aca="false">'B-Wireless-Input-System Gain'!X33</f>
        <v>0</v>
      </c>
      <c r="V12" s="1272" t="n">
        <f aca="false">IF('B-Wireless-Input-System Gain'!AA33=0,0,'B-Wireless-Input-System Gain'!AA33+10)</f>
        <v>5.7</v>
      </c>
      <c r="W12" s="1354" t="n">
        <f aca="false">'B-Wireless-Input-System Gain'!Y33</f>
        <v>0</v>
      </c>
      <c r="X12" s="1355" t="n">
        <f aca="false">(1-X$6)*X$7*W12</f>
        <v>0</v>
      </c>
      <c r="Y12" s="1356"/>
      <c r="AA12" s="1350"/>
      <c r="AB12" s="1351" t="str">
        <f aca="false">'B-Wireless-Input-System Gain'!AC33</f>
        <v>n/a</v>
      </c>
      <c r="AC12" s="1352" t="n">
        <f aca="false">'B-Wireless-Input-System Gain'!AD33</f>
        <v>0</v>
      </c>
      <c r="AD12" s="1357" t="n">
        <f aca="false">'B-Wireless-Input-System Gain'!AE33</f>
        <v>0</v>
      </c>
      <c r="AE12" s="1272" t="n">
        <f aca="false">IF('B-Wireless-Input-System Gain'!AH33=0,0,'B-Wireless-Input-System Gain'!AH33+10)</f>
        <v>5.7</v>
      </c>
      <c r="AF12" s="1354" t="n">
        <f aca="false">'B-Wireless-Input-System Gain'!AF33</f>
        <v>0</v>
      </c>
      <c r="AG12" s="1354" t="n">
        <f aca="false">(1-AG$6)*AG$7*AF12</f>
        <v>0</v>
      </c>
    </row>
    <row r="13" customFormat="false" ht="15" hidden="false" customHeight="false" outlineLevel="0" collapsed="false">
      <c r="A13" s="1358" t="s">
        <v>2816</v>
      </c>
      <c r="B13" s="1255"/>
      <c r="C13" s="1255"/>
      <c r="D13" s="1255"/>
      <c r="E13" s="1255"/>
      <c r="F13" s="1255"/>
      <c r="G13" s="1255" t="n">
        <f aca="false">'10-Range_Estimator'!G14</f>
        <v>2.225398937621</v>
      </c>
      <c r="H13" s="1255" t="n">
        <f aca="false">'10-Range_Estimator'!H14</f>
        <v>2.40339164166175</v>
      </c>
      <c r="I13" s="1255" t="n">
        <f aca="false">'10-Range_Estimator'!I14</f>
        <v>2.53781688143345</v>
      </c>
      <c r="R13" s="1350"/>
      <c r="S13" s="1351" t="str">
        <f aca="false">'B-Wireless-Input-System Gain'!V34</f>
        <v>QPSK</v>
      </c>
      <c r="T13" s="1352" t="n">
        <f aca="false">'B-Wireless-Input-System Gain'!W34</f>
        <v>2</v>
      </c>
      <c r="U13" s="1359" t="n">
        <f aca="false">'B-Wireless-Input-System Gain'!X34</f>
        <v>0.0833333333333333</v>
      </c>
      <c r="V13" s="1272" t="n">
        <f aca="false">IF('B-Wireless-Input-System Gain'!AA34=0,0,'B-Wireless-Input-System Gain'!AA34+10)</f>
        <v>5.7</v>
      </c>
      <c r="W13" s="1354" t="n">
        <f aca="false">'B-Wireless-Input-System Gain'!Y34</f>
        <v>0.166666666666667</v>
      </c>
      <c r="X13" s="1355" t="n">
        <f aca="false">(1-X$6)*X$7*W13</f>
        <v>0.115166666666667</v>
      </c>
      <c r="Y13" s="1356"/>
      <c r="AA13" s="1350"/>
      <c r="AB13" s="1351" t="str">
        <f aca="false">'B-Wireless-Input-System Gain'!AC34</f>
        <v>QPSK</v>
      </c>
      <c r="AC13" s="1352" t="n">
        <f aca="false">'B-Wireless-Input-System Gain'!AD34</f>
        <v>2</v>
      </c>
      <c r="AD13" s="1357" t="n">
        <f aca="false">'B-Wireless-Input-System Gain'!AE34</f>
        <v>0.0833333333333333</v>
      </c>
      <c r="AE13" s="1272" t="n">
        <f aca="false">IF('B-Wireless-Input-System Gain'!AH34=0,0,'B-Wireless-Input-System Gain'!AH34+10)</f>
        <v>5.7</v>
      </c>
      <c r="AF13" s="1354" t="n">
        <f aca="false">'B-Wireless-Input-System Gain'!AF34</f>
        <v>0.166666666666667</v>
      </c>
      <c r="AG13" s="1354" t="n">
        <f aca="false">(1-AG$6)*AG$7*AF13</f>
        <v>0.117833333333333</v>
      </c>
    </row>
    <row r="14" customFormat="false" ht="15" hidden="false" customHeight="false" outlineLevel="0" collapsed="false">
      <c r="A14" s="1358" t="s">
        <v>2526</v>
      </c>
      <c r="B14" s="1255" t="str">
        <f aca="false">'10-Range_Estimator'!B15</f>
        <v>n/a</v>
      </c>
      <c r="C14" s="1255" t="str">
        <f aca="false">'10-Range_Estimator'!C15</f>
        <v>n/a</v>
      </c>
      <c r="D14" s="1255" t="str">
        <f aca="false">'10-Range_Estimator'!D15</f>
        <v>n/a</v>
      </c>
      <c r="E14" s="1255"/>
      <c r="F14" s="1255"/>
      <c r="G14" s="1255"/>
      <c r="H14" s="1255"/>
      <c r="I14" s="1255"/>
      <c r="R14" s="1350"/>
      <c r="S14" s="1351" t="str">
        <f aca="false">'B-Wireless-Input-System Gain'!V35</f>
        <v>QPSK</v>
      </c>
      <c r="T14" s="1352" t="n">
        <f aca="false">'B-Wireless-Input-System Gain'!W35</f>
        <v>2</v>
      </c>
      <c r="U14" s="1359" t="n">
        <f aca="false">'B-Wireless-Input-System Gain'!X35</f>
        <v>0.125</v>
      </c>
      <c r="V14" s="1272" t="n">
        <f aca="false">IF('B-Wireless-Input-System Gain'!AA35=0,0,'B-Wireless-Input-System Gain'!AA35+10)</f>
        <v>7.5</v>
      </c>
      <c r="W14" s="1354" t="n">
        <f aca="false">'B-Wireless-Input-System Gain'!Y35</f>
        <v>0.25</v>
      </c>
      <c r="X14" s="1355" t="n">
        <f aca="false">(1-X$6)*X$7*W14</f>
        <v>0.17275</v>
      </c>
      <c r="Y14" s="1356"/>
      <c r="AA14" s="1350"/>
      <c r="AB14" s="1351" t="str">
        <f aca="false">'B-Wireless-Input-System Gain'!AC35</f>
        <v>QPSK</v>
      </c>
      <c r="AC14" s="1352" t="n">
        <f aca="false">'B-Wireless-Input-System Gain'!AD35</f>
        <v>2</v>
      </c>
      <c r="AD14" s="1357" t="n">
        <f aca="false">'B-Wireless-Input-System Gain'!AE35</f>
        <v>0.125</v>
      </c>
      <c r="AE14" s="1272" t="n">
        <f aca="false">IF('B-Wireless-Input-System Gain'!AH35=0,0,'B-Wireless-Input-System Gain'!AH35+10)</f>
        <v>7.5</v>
      </c>
      <c r="AF14" s="1354" t="n">
        <f aca="false">'B-Wireless-Input-System Gain'!AF35</f>
        <v>0.25</v>
      </c>
      <c r="AG14" s="1354" t="n">
        <f aca="false">(1-AG$6)*AG$7*AF14</f>
        <v>0.17675</v>
      </c>
    </row>
    <row r="15" customFormat="false" ht="15" hidden="false" customHeight="false" outlineLevel="0" collapsed="false">
      <c r="A15" s="1358" t="s">
        <v>2640</v>
      </c>
      <c r="B15" s="1255" t="str">
        <f aca="false">'10-Range_Estimator'!B16</f>
        <v>n/a</v>
      </c>
      <c r="C15" s="1255"/>
      <c r="D15" s="1255" t="str">
        <f aca="false">'10-Range_Estimator'!D16</f>
        <v>n/a</v>
      </c>
      <c r="E15" s="1255"/>
      <c r="F15" s="1255"/>
      <c r="G15" s="1255"/>
      <c r="H15" s="1255"/>
      <c r="I15" s="1255"/>
      <c r="R15" s="1350"/>
      <c r="S15" s="1351" t="str">
        <f aca="false">'B-Wireless-Input-System Gain'!V36</f>
        <v>QPSK</v>
      </c>
      <c r="T15" s="1352" t="n">
        <f aca="false">'B-Wireless-Input-System Gain'!W36</f>
        <v>2</v>
      </c>
      <c r="U15" s="1359" t="n">
        <f aca="false">'B-Wireless-Input-System Gain'!X36</f>
        <v>0.25</v>
      </c>
      <c r="V15" s="1272" t="n">
        <f aca="false">IF('B-Wireless-Input-System Gain'!AA36=0,0,'B-Wireless-Input-System Gain'!AA36+10)</f>
        <v>10.5</v>
      </c>
      <c r="W15" s="1354" t="n">
        <f aca="false">'B-Wireless-Input-System Gain'!Y36</f>
        <v>0.5</v>
      </c>
      <c r="X15" s="1355" t="n">
        <f aca="false">(1-X$6)*X$7*W15</f>
        <v>0.3455</v>
      </c>
      <c r="Y15" s="1356"/>
      <c r="AA15" s="1350"/>
      <c r="AB15" s="1351" t="str">
        <f aca="false">'B-Wireless-Input-System Gain'!AC36</f>
        <v>QPSK</v>
      </c>
      <c r="AC15" s="1352" t="n">
        <f aca="false">'B-Wireless-Input-System Gain'!AD36</f>
        <v>2</v>
      </c>
      <c r="AD15" s="1357" t="n">
        <f aca="false">'B-Wireless-Input-System Gain'!AE36</f>
        <v>0.25</v>
      </c>
      <c r="AE15" s="1272" t="n">
        <f aca="false">IF('B-Wireless-Input-System Gain'!AH36=0,0,'B-Wireless-Input-System Gain'!AH36+10)</f>
        <v>10.5</v>
      </c>
      <c r="AF15" s="1354" t="n">
        <f aca="false">'B-Wireless-Input-System Gain'!AF36</f>
        <v>0.5</v>
      </c>
      <c r="AG15" s="1354" t="n">
        <f aca="false">(1-AG$6)*AG$7*AF15</f>
        <v>0.3535</v>
      </c>
    </row>
    <row r="16" customFormat="false" ht="15" hidden="false" customHeight="false" outlineLevel="0" collapsed="false">
      <c r="A16" s="1360" t="s">
        <v>2528</v>
      </c>
      <c r="B16" s="1255" t="str">
        <f aca="false">'10-Range_Estimator'!B17</f>
        <v>n/a</v>
      </c>
      <c r="C16" s="1255"/>
      <c r="D16" s="1255" t="str">
        <f aca="false">'10-Range_Estimator'!D17</f>
        <v>n/a</v>
      </c>
      <c r="E16" s="1255"/>
      <c r="F16" s="1255" t="str">
        <f aca="false">'10-Range_Estimator'!F17</f>
        <v>n/a</v>
      </c>
      <c r="G16" s="1255"/>
      <c r="H16" s="1255"/>
      <c r="I16" s="1255"/>
      <c r="R16" s="1350"/>
      <c r="S16" s="1351" t="str">
        <f aca="false">'B-Wireless-Input-System Gain'!V37</f>
        <v>QPSK</v>
      </c>
      <c r="T16" s="1352" t="n">
        <f aca="false">'B-Wireless-Input-System Gain'!W37</f>
        <v>2</v>
      </c>
      <c r="U16" s="1359" t="n">
        <f aca="false">'B-Wireless-Input-System Gain'!X37</f>
        <v>0.5</v>
      </c>
      <c r="V16" s="1272" t="n">
        <f aca="false">IF('B-Wireless-Input-System Gain'!AA37=0,0,'B-Wireless-Input-System Gain'!AA37+10)</f>
        <v>13.5</v>
      </c>
      <c r="W16" s="1354" t="n">
        <f aca="false">'B-Wireless-Input-System Gain'!Y37</f>
        <v>1</v>
      </c>
      <c r="X16" s="1355" t="n">
        <f aca="false">(1-X$6)*X$7*W16</f>
        <v>0.691</v>
      </c>
      <c r="Y16" s="1356"/>
      <c r="AA16" s="1350"/>
      <c r="AB16" s="1351" t="str">
        <f aca="false">'B-Wireless-Input-System Gain'!AC37</f>
        <v>QPSK</v>
      </c>
      <c r="AC16" s="1352" t="n">
        <f aca="false">'B-Wireless-Input-System Gain'!AD37</f>
        <v>2</v>
      </c>
      <c r="AD16" s="1357" t="n">
        <f aca="false">'B-Wireless-Input-System Gain'!AE37</f>
        <v>0.5</v>
      </c>
      <c r="AE16" s="1272" t="n">
        <f aca="false">IF('B-Wireless-Input-System Gain'!AH37=0,0,'B-Wireless-Input-System Gain'!AH37+10)</f>
        <v>13.5</v>
      </c>
      <c r="AF16" s="1354" t="n">
        <f aca="false">'B-Wireless-Input-System Gain'!AF37</f>
        <v>1</v>
      </c>
      <c r="AG16" s="1354" t="n">
        <f aca="false">(1-AG$6)*AG$7*AF16</f>
        <v>0.707</v>
      </c>
    </row>
    <row r="17" customFormat="false" ht="15" hidden="false" customHeight="false" outlineLevel="0" collapsed="false">
      <c r="A17" s="1361" t="s">
        <v>2650</v>
      </c>
      <c r="B17" s="1362" t="str">
        <f aca="false">'10-Range_Estimator'!B18</f>
        <v>n/a</v>
      </c>
      <c r="C17" s="1362" t="str">
        <f aca="false">'10-Range_Estimator'!C18</f>
        <v>n/a</v>
      </c>
      <c r="D17" s="1362" t="n">
        <f aca="false">'10-Range_Estimator'!D18</f>
        <v>2.33735577167645</v>
      </c>
      <c r="E17" s="1362" t="n">
        <f aca="false">'10-Range_Estimator'!E18</f>
        <v>2.22189842504586</v>
      </c>
      <c r="F17" s="1362"/>
      <c r="G17" s="1362"/>
      <c r="H17" s="1362"/>
      <c r="I17" s="1362"/>
      <c r="R17" s="1350"/>
      <c r="S17" s="1351" t="str">
        <f aca="false">'B-Wireless-Input-System Gain'!V38</f>
        <v>QPSK</v>
      </c>
      <c r="T17" s="1352" t="n">
        <f aca="false">'B-Wireless-Input-System Gain'!W38</f>
        <v>2</v>
      </c>
      <c r="U17" s="1359" t="n">
        <f aca="false">'B-Wireless-Input-System Gain'!X38</f>
        <v>0.75</v>
      </c>
      <c r="V17" s="1272" t="n">
        <f aca="false">IF('B-Wireless-Input-System Gain'!AA38=0,0,'B-Wireless-Input-System Gain'!AA38+10)</f>
        <v>16.8</v>
      </c>
      <c r="W17" s="1354" t="n">
        <f aca="false">'B-Wireless-Input-System Gain'!Y38</f>
        <v>1.5</v>
      </c>
      <c r="X17" s="1355" t="n">
        <f aca="false">(1-X$6)*X$7*W17</f>
        <v>1.0365</v>
      </c>
      <c r="Y17" s="1356"/>
      <c r="AA17" s="1350"/>
      <c r="AB17" s="1351" t="str">
        <f aca="false">'B-Wireless-Input-System Gain'!AC38</f>
        <v>QPSK</v>
      </c>
      <c r="AC17" s="1352" t="n">
        <f aca="false">'B-Wireless-Input-System Gain'!AD38</f>
        <v>2</v>
      </c>
      <c r="AD17" s="1357" t="n">
        <f aca="false">'B-Wireless-Input-System Gain'!AE38</f>
        <v>0.75</v>
      </c>
      <c r="AE17" s="1272" t="n">
        <f aca="false">IF('B-Wireless-Input-System Gain'!AH38=0,0,'B-Wireless-Input-System Gain'!AH38+10)</f>
        <v>16.8</v>
      </c>
      <c r="AF17" s="1354" t="n">
        <f aca="false">'B-Wireless-Input-System Gain'!AF38</f>
        <v>1.5</v>
      </c>
      <c r="AG17" s="1354" t="n">
        <f aca="false">(1-AG$6)*AG$7*AF17</f>
        <v>1.0605</v>
      </c>
    </row>
    <row r="18" customFormat="false" ht="15" hidden="false" customHeight="false" outlineLevel="0" collapsed="false">
      <c r="A18" s="1363" t="s">
        <v>2821</v>
      </c>
      <c r="B18" s="1362" t="n">
        <f aca="false">'10-Range_Estimator'!B19</f>
        <v>2.82639044124554</v>
      </c>
      <c r="C18" s="1255"/>
      <c r="D18" s="1255"/>
      <c r="E18" s="1255"/>
      <c r="F18" s="1255"/>
      <c r="G18" s="1255"/>
      <c r="H18" s="1255"/>
      <c r="I18" s="1255"/>
      <c r="R18" s="1350"/>
      <c r="S18" s="1351" t="str">
        <f aca="false">'B-Wireless-Input-System Gain'!V39</f>
        <v>16QAM</v>
      </c>
      <c r="T18" s="1352" t="n">
        <f aca="false">'B-Wireless-Input-System Gain'!W39</f>
        <v>4</v>
      </c>
      <c r="U18" s="1359" t="n">
        <f aca="false">'B-Wireless-Input-System Gain'!X39</f>
        <v>0.5</v>
      </c>
      <c r="V18" s="1272" t="n">
        <f aca="false">IF('B-Wireless-Input-System Gain'!AA39=0,0,'B-Wireless-Input-System Gain'!AA39+10)</f>
        <v>18.9</v>
      </c>
      <c r="W18" s="1354" t="n">
        <f aca="false">'B-Wireless-Input-System Gain'!Y39</f>
        <v>2</v>
      </c>
      <c r="X18" s="1355" t="n">
        <f aca="false">(1-X$6)*X$7*W18</f>
        <v>1.382</v>
      </c>
      <c r="Y18" s="1356"/>
      <c r="AA18" s="1350"/>
      <c r="AB18" s="1351" t="str">
        <f aca="false">'B-Wireless-Input-System Gain'!AC39</f>
        <v>16QAM</v>
      </c>
      <c r="AC18" s="1352" t="n">
        <f aca="false">'B-Wireless-Input-System Gain'!AD39</f>
        <v>4</v>
      </c>
      <c r="AD18" s="1357" t="n">
        <f aca="false">'B-Wireless-Input-System Gain'!AE39</f>
        <v>0.5</v>
      </c>
      <c r="AE18" s="1272" t="n">
        <f aca="false">IF('B-Wireless-Input-System Gain'!AH39=0,0,'B-Wireless-Input-System Gain'!AH39+10)</f>
        <v>18.9</v>
      </c>
      <c r="AF18" s="1354" t="n">
        <f aca="false">'B-Wireless-Input-System Gain'!AF39</f>
        <v>2</v>
      </c>
      <c r="AG18" s="1354" t="n">
        <f aca="false">(1-AG$6)*AG$7*AF18</f>
        <v>1.414</v>
      </c>
    </row>
    <row r="19" customFormat="false" ht="15.75" hidden="false" customHeight="false" outlineLevel="0" collapsed="false">
      <c r="A19" s="1364" t="s">
        <v>2921</v>
      </c>
      <c r="B19" s="1217"/>
      <c r="C19" s="1217"/>
      <c r="D19" s="1217"/>
      <c r="E19" s="1365" t="s">
        <v>2922</v>
      </c>
      <c r="F19" s="1217"/>
      <c r="G19" s="1217"/>
      <c r="H19" s="1217"/>
      <c r="I19" s="1366"/>
      <c r="R19" s="1367"/>
      <c r="S19" s="1368" t="str">
        <f aca="false">'B-Wireless-Input-System Gain'!V40</f>
        <v>16QAM</v>
      </c>
      <c r="T19" s="1352" t="n">
        <f aca="false">'B-Wireless-Input-System Gain'!W40</f>
        <v>4</v>
      </c>
      <c r="U19" s="1359" t="n">
        <f aca="false">'B-Wireless-Input-System Gain'!X40</f>
        <v>0.75</v>
      </c>
      <c r="V19" s="1272" t="n">
        <f aca="false">IF('B-Wireless-Input-System Gain'!AA40=0,0,'B-Wireless-Input-System Gain'!AA40+10)</f>
        <v>23</v>
      </c>
      <c r="W19" s="1354" t="n">
        <f aca="false">'B-Wireless-Input-System Gain'!Y40</f>
        <v>3</v>
      </c>
      <c r="X19" s="1355" t="n">
        <f aca="false">(1-X$6)*X$7*W19</f>
        <v>2.073</v>
      </c>
      <c r="Y19" s="1356"/>
      <c r="AA19" s="1367"/>
      <c r="AB19" s="1351" t="str">
        <f aca="false">'B-Wireless-Input-System Gain'!AC40</f>
        <v>16QAM</v>
      </c>
      <c r="AC19" s="1352" t="n">
        <f aca="false">'B-Wireless-Input-System Gain'!AD40</f>
        <v>4</v>
      </c>
      <c r="AD19" s="1357" t="n">
        <f aca="false">'B-Wireless-Input-System Gain'!AE40</f>
        <v>0.25</v>
      </c>
      <c r="AE19" s="1272" t="n">
        <f aca="false">IF('B-Wireless-Input-System Gain'!AH40=0,0,'B-Wireless-Input-System Gain'!AH40+10)</f>
        <v>23</v>
      </c>
      <c r="AF19" s="1354" t="n">
        <f aca="false">'B-Wireless-Input-System Gain'!AF40</f>
        <v>1</v>
      </c>
      <c r="AG19" s="1354" t="n">
        <f aca="false">(1-AG$6)*AG$7*AF19</f>
        <v>0.707</v>
      </c>
    </row>
    <row r="20" customFormat="false" ht="15" hidden="false" customHeight="false" outlineLevel="0" collapsed="false">
      <c r="A20" s="1205" t="s">
        <v>2814</v>
      </c>
      <c r="B20" s="1369"/>
      <c r="C20" s="1369"/>
      <c r="D20" s="1369"/>
      <c r="E20" s="1369"/>
      <c r="F20" s="1369"/>
      <c r="G20" s="1369" t="e">
        <f aca="false">IF(G12="n/a","n/a",E71)</f>
        <v>#VALUE!</v>
      </c>
      <c r="H20" s="1369" t="e">
        <f aca="false">IF(H12="n/a","n/a",J71)</f>
        <v>#VALUE!</v>
      </c>
      <c r="I20" s="1369" t="e">
        <f aca="false">IF(I12="n/a","n/a",O71)</f>
        <v>#VALUE!</v>
      </c>
      <c r="R20" s="1339"/>
      <c r="S20" s="1368" t="str">
        <f aca="false">'B-Wireless-Input-System Gain'!V41</f>
        <v>64QAM</v>
      </c>
      <c r="T20" s="1352" t="n">
        <f aca="false">'B-Wireless-Input-System Gain'!W41</f>
        <v>6</v>
      </c>
      <c r="U20" s="1359" t="n">
        <f aca="false">'B-Wireless-Input-System Gain'!X41</f>
        <v>0.5</v>
      </c>
      <c r="V20" s="1272" t="n">
        <f aca="false">IF('B-Wireless-Input-System Gain'!AA41=0,0,'B-Wireless-Input-System Gain'!AA41+10)</f>
        <v>23.9</v>
      </c>
      <c r="W20" s="1354" t="n">
        <f aca="false">'B-Wireless-Input-System Gain'!Y41</f>
        <v>3</v>
      </c>
      <c r="X20" s="1355" t="n">
        <f aca="false">(1-X$6)*X$7*W20</f>
        <v>2.073</v>
      </c>
      <c r="Y20" s="1356"/>
      <c r="AA20" s="1339"/>
      <c r="AB20" s="1351" t="str">
        <f aca="false">'B-Wireless-Input-System Gain'!AC41</f>
        <v>64QAM</v>
      </c>
      <c r="AC20" s="1352" t="n">
        <f aca="false">'B-Wireless-Input-System Gain'!AD41</f>
        <v>6</v>
      </c>
      <c r="AD20" s="1357" t="n">
        <f aca="false">'B-Wireless-Input-System Gain'!AE41</f>
        <v>0.5</v>
      </c>
      <c r="AE20" s="1272" t="n">
        <f aca="false">IF('B-Wireless-Input-System Gain'!AH41=0,0,'B-Wireless-Input-System Gain'!AH41+10)</f>
        <v>23.9</v>
      </c>
      <c r="AF20" s="1354" t="n">
        <f aca="false">'B-Wireless-Input-System Gain'!AF41</f>
        <v>3</v>
      </c>
      <c r="AG20" s="1354" t="n">
        <f aca="false">(1-AG$6)*AG$7*AF20</f>
        <v>2.121</v>
      </c>
    </row>
    <row r="21" customFormat="false" ht="15" hidden="false" customHeight="false" outlineLevel="0" collapsed="false">
      <c r="A21" s="1205" t="s">
        <v>2816</v>
      </c>
      <c r="B21" s="1210"/>
      <c r="C21" s="1210"/>
      <c r="D21" s="1210"/>
      <c r="E21" s="1210"/>
      <c r="F21" s="1210"/>
      <c r="G21" s="1210"/>
      <c r="H21" s="1210"/>
      <c r="I21" s="1210"/>
      <c r="R21" s="1350"/>
      <c r="S21" s="1368" t="str">
        <f aca="false">'B-Wireless-Input-System Gain'!V42</f>
        <v>64QAM</v>
      </c>
      <c r="T21" s="1352" t="n">
        <f aca="false">'B-Wireless-Input-System Gain'!W42</f>
        <v>6</v>
      </c>
      <c r="U21" s="1359" t="n">
        <f aca="false">'B-Wireless-Input-System Gain'!X42</f>
        <v>0.666666666666667</v>
      </c>
      <c r="V21" s="1272" t="n">
        <f aca="false">IF('B-Wireless-Input-System Gain'!AA42=0,0,'B-Wireless-Input-System Gain'!AA42+10)</f>
        <v>27.3</v>
      </c>
      <c r="W21" s="1354" t="n">
        <f aca="false">'B-Wireless-Input-System Gain'!Y42</f>
        <v>4</v>
      </c>
      <c r="X21" s="1355" t="n">
        <f aca="false">(1-X$6)*X$7*W21</f>
        <v>2.764</v>
      </c>
      <c r="Y21" s="1356"/>
      <c r="AA21" s="1350"/>
      <c r="AB21" s="1351" t="str">
        <f aca="false">'B-Wireless-Input-System Gain'!AC42</f>
        <v>64QAM</v>
      </c>
      <c r="AC21" s="1352" t="n">
        <f aca="false">'B-Wireless-Input-System Gain'!AD42</f>
        <v>6</v>
      </c>
      <c r="AD21" s="1357" t="n">
        <f aca="false">'B-Wireless-Input-System Gain'!AE42</f>
        <v>0.666666666666667</v>
      </c>
      <c r="AE21" s="1272" t="n">
        <f aca="false">IF('B-Wireless-Input-System Gain'!AH42=0,0,'B-Wireless-Input-System Gain'!AH42+10)</f>
        <v>27.3</v>
      </c>
      <c r="AF21" s="1354" t="n">
        <f aca="false">'B-Wireless-Input-System Gain'!AF42</f>
        <v>4</v>
      </c>
      <c r="AG21" s="1354" t="n">
        <f aca="false">(1-AG$6)*AG$7*AF21</f>
        <v>2.828</v>
      </c>
    </row>
    <row r="22" customFormat="false" ht="15" hidden="false" customHeight="false" outlineLevel="0" collapsed="false">
      <c r="A22" s="1205" t="s">
        <v>2526</v>
      </c>
      <c r="B22" s="1210" t="str">
        <f aca="false">IF(B14="n/a","n/a",E101)</f>
        <v>n/a</v>
      </c>
      <c r="C22" s="1210" t="str">
        <f aca="false">IF(C14="n/a","n/a",J101)</f>
        <v>n/a</v>
      </c>
      <c r="D22" s="1210" t="str">
        <f aca="false">IF(D14="n/a","n/a",O101)</f>
        <v>n/a</v>
      </c>
      <c r="E22" s="1210"/>
      <c r="F22" s="1210"/>
      <c r="G22" s="1210"/>
      <c r="H22" s="1210"/>
      <c r="I22" s="1210"/>
      <c r="R22" s="1350"/>
      <c r="S22" s="1368" t="str">
        <f aca="false">'B-Wireless-Input-System Gain'!V43</f>
        <v>64QAM</v>
      </c>
      <c r="T22" s="1352" t="n">
        <f aca="false">'B-Wireless-Input-System Gain'!W43</f>
        <v>6</v>
      </c>
      <c r="U22" s="1359" t="n">
        <f aca="false">'B-Wireless-Input-System Gain'!X43</f>
        <v>0.75</v>
      </c>
      <c r="V22" s="1272" t="n">
        <f aca="false">IF('B-Wireless-Input-System Gain'!AA43=0,0,'B-Wireless-Input-System Gain'!AA43+10)</f>
        <v>28.5</v>
      </c>
      <c r="W22" s="1354" t="n">
        <f aca="false">'B-Wireless-Input-System Gain'!Y43</f>
        <v>4.5</v>
      </c>
      <c r="X22" s="1355" t="n">
        <f aca="false">(1-X$6)*X$7*W22</f>
        <v>3.1095</v>
      </c>
      <c r="Y22" s="1356"/>
      <c r="AA22" s="1350"/>
      <c r="AB22" s="1351" t="str">
        <f aca="false">'B-Wireless-Input-System Gain'!AC43</f>
        <v>64QAM</v>
      </c>
      <c r="AC22" s="1352" t="n">
        <f aca="false">'B-Wireless-Input-System Gain'!AD43</f>
        <v>6</v>
      </c>
      <c r="AD22" s="1357" t="n">
        <f aca="false">'B-Wireless-Input-System Gain'!AE43</f>
        <v>0.75</v>
      </c>
      <c r="AE22" s="1272" t="n">
        <f aca="false">IF('B-Wireless-Input-System Gain'!AH43=0,0,'B-Wireless-Input-System Gain'!AH43+10)</f>
        <v>28.5</v>
      </c>
      <c r="AF22" s="1354" t="n">
        <f aca="false">'B-Wireless-Input-System Gain'!AF43</f>
        <v>4.5</v>
      </c>
      <c r="AG22" s="1354" t="n">
        <f aca="false">(1-AG$6)*AG$7*AF22</f>
        <v>3.1815</v>
      </c>
    </row>
    <row r="23" customFormat="false" ht="15" hidden="false" customHeight="false" outlineLevel="0" collapsed="false">
      <c r="A23" s="1205" t="s">
        <v>2640</v>
      </c>
      <c r="B23" s="1210" t="str">
        <f aca="false">IF(B15="n/a","n/a",E131)</f>
        <v>n/a</v>
      </c>
      <c r="C23" s="1210"/>
      <c r="D23" s="1210" t="str">
        <f aca="false">IF(D15="n/a","n/a",J131)</f>
        <v>n/a</v>
      </c>
      <c r="E23" s="1210"/>
      <c r="F23" s="1210"/>
      <c r="G23" s="1210"/>
      <c r="H23" s="1210"/>
      <c r="I23" s="1210"/>
      <c r="R23" s="1370"/>
      <c r="S23" s="1351" t="str">
        <f aca="false">'B-Wireless-Input-System Gain'!V44</f>
        <v>64QAM</v>
      </c>
      <c r="T23" s="1352" t="n">
        <f aca="false">'B-Wireless-Input-System Gain'!W44</f>
        <v>6</v>
      </c>
      <c r="U23" s="1359" t="n">
        <f aca="false">'B-Wireless-Input-System Gain'!X44</f>
        <v>0.833333333333333</v>
      </c>
      <c r="V23" s="1272" t="n">
        <f aca="false">IF('B-Wireless-Input-System Gain'!AA44=0,0,'B-Wireless-Input-System Gain'!AA44+10)</f>
        <v>30.3</v>
      </c>
      <c r="W23" s="1354" t="n">
        <f aca="false">'B-Wireless-Input-System Gain'!Y44</f>
        <v>5</v>
      </c>
      <c r="X23" s="1355" t="n">
        <f aca="false">(1-X$6)*X$7*W23</f>
        <v>3.455</v>
      </c>
      <c r="Y23" s="1356"/>
      <c r="AA23" s="1370"/>
      <c r="AB23" s="1351" t="str">
        <f aca="false">'B-Wireless-Input-System Gain'!AC44</f>
        <v>64QAM</v>
      </c>
      <c r="AC23" s="1352" t="n">
        <f aca="false">'B-Wireless-Input-System Gain'!AD44</f>
        <v>6</v>
      </c>
      <c r="AD23" s="1357" t="n">
        <f aca="false">'B-Wireless-Input-System Gain'!AE44</f>
        <v>0.833333333333333</v>
      </c>
      <c r="AE23" s="1272" t="n">
        <f aca="false">IF('B-Wireless-Input-System Gain'!AH44=0,0,'B-Wireless-Input-System Gain'!AH44+10)</f>
        <v>30.3</v>
      </c>
      <c r="AF23" s="1354" t="n">
        <f aca="false">'B-Wireless-Input-System Gain'!AF44</f>
        <v>5</v>
      </c>
      <c r="AG23" s="1354" t="n">
        <f aca="false">(1-AG$6)*AG$7*AF23</f>
        <v>3.535</v>
      </c>
    </row>
    <row r="24" customFormat="false" ht="15" hidden="false" customHeight="false" outlineLevel="0" collapsed="false">
      <c r="A24" s="1213" t="s">
        <v>2528</v>
      </c>
      <c r="B24" s="1210" t="str">
        <f aca="false">IF(B16="n/a","n/a",E161)</f>
        <v>n/a</v>
      </c>
      <c r="C24" s="1210"/>
      <c r="D24" s="1210" t="str">
        <f aca="false">IF(D16="n/a","n/a",J161)</f>
        <v>n/a</v>
      </c>
      <c r="E24" s="1210"/>
      <c r="F24" s="1210" t="str">
        <f aca="false">IF(F16="n/a","n/a",O161)</f>
        <v>n/a</v>
      </c>
      <c r="G24" s="1210"/>
      <c r="H24" s="1210"/>
      <c r="I24" s="1210"/>
      <c r="R24" s="1371"/>
      <c r="S24" s="1372"/>
      <c r="T24" s="1373"/>
      <c r="U24" s="1374"/>
      <c r="V24" s="1373"/>
      <c r="W24" s="1373"/>
      <c r="X24" s="1373"/>
      <c r="Y24" s="1375"/>
      <c r="Z24" s="1375"/>
    </row>
    <row r="25" customFormat="false" ht="15" hidden="false" customHeight="false" outlineLevel="0" collapsed="false">
      <c r="A25" s="1376" t="s">
        <v>2650</v>
      </c>
      <c r="B25" s="1210" t="str">
        <f aca="false">IF(B17="n/a","n/a",E191)</f>
        <v>n/a</v>
      </c>
      <c r="C25" s="1210" t="str">
        <f aca="false">IF(C17="n/a","n/a",J191)</f>
        <v>n/a</v>
      </c>
      <c r="D25" s="1210" t="e">
        <f aca="false">IF(D17="n/a","n/a",O191)</f>
        <v>#VALUE!</v>
      </c>
      <c r="E25" s="1210" t="e">
        <f aca="false">IF(E17="n/a","n/a",T191)</f>
        <v>#VALUE!</v>
      </c>
      <c r="F25" s="1210"/>
      <c r="G25" s="1210"/>
      <c r="H25" s="1210"/>
      <c r="I25" s="1210"/>
      <c r="R25" s="1371"/>
      <c r="S25" s="1372"/>
      <c r="T25" s="1373"/>
      <c r="U25" s="1374"/>
      <c r="V25" s="1373"/>
      <c r="W25" s="1373"/>
      <c r="X25" s="1373"/>
      <c r="Y25" s="1375"/>
      <c r="Z25" s="1375"/>
    </row>
    <row r="26" customFormat="false" ht="15" hidden="false" customHeight="false" outlineLevel="0" collapsed="false">
      <c r="A26" s="1216" t="s">
        <v>2821</v>
      </c>
      <c r="B26" s="1210" t="e">
        <f aca="false">IF(B18="n/a","n/a",E221)</f>
        <v>#VALUE!</v>
      </c>
      <c r="C26" s="1210"/>
      <c r="D26" s="1210"/>
      <c r="E26" s="1210"/>
      <c r="F26" s="1210"/>
      <c r="G26" s="1210"/>
      <c r="H26" s="1210"/>
      <c r="I26" s="1210"/>
      <c r="R26" s="1371"/>
      <c r="S26" s="1372"/>
      <c r="T26" s="1373"/>
      <c r="U26" s="1374"/>
      <c r="V26" s="1373"/>
      <c r="W26" s="1373"/>
      <c r="X26" s="1373"/>
      <c r="Y26" s="1375"/>
      <c r="Z26" s="1375"/>
    </row>
    <row r="27" customFormat="false" ht="15.75" hidden="false" customHeight="false" outlineLevel="0" collapsed="false">
      <c r="A27" s="1364" t="s">
        <v>2923</v>
      </c>
      <c r="B27" s="1217"/>
      <c r="C27" s="1377" t="n">
        <f aca="false">I5</f>
        <v>3</v>
      </c>
      <c r="D27" s="1378" t="s">
        <v>2536</v>
      </c>
      <c r="E27" s="1365" t="s">
        <v>2922</v>
      </c>
      <c r="F27" s="1217"/>
      <c r="G27" s="1217"/>
      <c r="H27" s="1217"/>
      <c r="I27" s="1366"/>
      <c r="R27" s="1371"/>
      <c r="S27" s="1372"/>
      <c r="T27" s="1373"/>
      <c r="U27" s="1374"/>
      <c r="V27" s="1373"/>
      <c r="W27" s="1373"/>
      <c r="X27" s="1373"/>
      <c r="Y27" s="1375"/>
      <c r="Z27" s="1375"/>
    </row>
    <row r="28" customFormat="false" ht="15" hidden="false" customHeight="false" outlineLevel="0" collapsed="false">
      <c r="A28" s="1219" t="s">
        <v>2814</v>
      </c>
      <c r="B28" s="1220"/>
      <c r="C28" s="1220"/>
      <c r="D28" s="1220"/>
      <c r="E28" s="1220"/>
      <c r="F28" s="1220"/>
      <c r="G28" s="1220" t="e">
        <f aca="false">IF(G12="n/a","n/a",3*VLOOKUP($I$5/2,B46:E71,4))</f>
        <v>#VALUE!</v>
      </c>
      <c r="H28" s="1220" t="e">
        <f aca="false">IF(H12="n/a","n/a",3*VLOOKUP($I$5/2,G46:J71,4))</f>
        <v>#VALUE!</v>
      </c>
      <c r="I28" s="1220" t="e">
        <f aca="false">IF(I12="n/a","n/a",3*VLOOKUP($I$5/2,L46:O71,4))</f>
        <v>#VALUE!</v>
      </c>
      <c r="R28" s="1371"/>
      <c r="S28" s="1372"/>
      <c r="T28" s="1373"/>
      <c r="U28" s="1374"/>
      <c r="V28" s="1373"/>
      <c r="W28" s="1373"/>
      <c r="X28" s="1373"/>
      <c r="Y28" s="1375"/>
      <c r="Z28" s="1375"/>
    </row>
    <row r="29" customFormat="false" ht="15" hidden="false" customHeight="false" outlineLevel="0" collapsed="false">
      <c r="A29" s="1219" t="s">
        <v>2816</v>
      </c>
      <c r="B29" s="1220"/>
      <c r="C29" s="1220"/>
      <c r="D29" s="1220"/>
      <c r="E29" s="1220"/>
      <c r="F29" s="1220"/>
      <c r="G29" s="1220"/>
      <c r="H29" s="1220"/>
      <c r="I29" s="1220"/>
      <c r="R29" s="1371"/>
      <c r="S29" s="1372"/>
      <c r="T29" s="1373"/>
      <c r="U29" s="1374"/>
      <c r="V29" s="1373"/>
      <c r="W29" s="1373"/>
      <c r="X29" s="1373"/>
      <c r="Y29" s="1375"/>
      <c r="Z29" s="1375"/>
    </row>
    <row r="30" customFormat="false" ht="15" hidden="false" customHeight="false" outlineLevel="0" collapsed="false">
      <c r="A30" s="1219" t="s">
        <v>2526</v>
      </c>
      <c r="B30" s="1220" t="str">
        <f aca="false">IF(B14="n/a","n/a",3*VLOOKUP($I$5/2,B76:E101,4))</f>
        <v>n/a</v>
      </c>
      <c r="C30" s="1220" t="str">
        <f aca="false">IF(C14="n/a","n/a",3*VLOOKUP($I$5/2,G76:J101,4))</f>
        <v>n/a</v>
      </c>
      <c r="D30" s="1220" t="str">
        <f aca="false">IF(D14="n/a","n/a",3*VLOOKUP($I$5/2,L76:O101,4))</f>
        <v>n/a</v>
      </c>
      <c r="E30" s="1220"/>
      <c r="F30" s="1220"/>
      <c r="G30" s="1220"/>
      <c r="H30" s="1220"/>
      <c r="I30" s="1220"/>
      <c r="R30" s="1371"/>
      <c r="S30" s="1372"/>
      <c r="T30" s="1373"/>
      <c r="U30" s="1374"/>
      <c r="V30" s="1373"/>
      <c r="W30" s="1373"/>
      <c r="X30" s="1373"/>
      <c r="Y30" s="1375"/>
      <c r="Z30" s="1375"/>
    </row>
    <row r="31" customFormat="false" ht="15" hidden="false" customHeight="false" outlineLevel="0" collapsed="false">
      <c r="A31" s="1219" t="s">
        <v>2640</v>
      </c>
      <c r="B31" s="1220" t="str">
        <f aca="false">IF(B15="n/a","n/a",3*VLOOKUP($I$5/2,B106:E131,4))</f>
        <v>n/a</v>
      </c>
      <c r="C31" s="1222"/>
      <c r="D31" s="1220" t="str">
        <f aca="false">IF(D15="n/a","n/a",3*VLOOKUP($I$5/2,G106:J131,4))</f>
        <v>n/a</v>
      </c>
      <c r="E31" s="1220"/>
      <c r="F31" s="1220"/>
      <c r="G31" s="1220"/>
      <c r="H31" s="1220"/>
      <c r="I31" s="1220"/>
      <c r="R31" s="1371"/>
      <c r="S31" s="1372"/>
      <c r="T31" s="1373"/>
      <c r="U31" s="1374"/>
      <c r="V31" s="1373"/>
      <c r="W31" s="1373"/>
      <c r="X31" s="1373"/>
      <c r="Y31" s="1375"/>
      <c r="Z31" s="1375"/>
    </row>
    <row r="32" customFormat="false" ht="15" hidden="false" customHeight="false" outlineLevel="0" collapsed="false">
      <c r="A32" s="1219" t="s">
        <v>2528</v>
      </c>
      <c r="B32" s="1220" t="str">
        <f aca="false">IF(B16="n/a","n/a",3*VLOOKUP($I$5/2,B136:E161,4))</f>
        <v>n/a</v>
      </c>
      <c r="C32" s="1220"/>
      <c r="D32" s="1220" t="str">
        <f aca="false">IF(D16="n/a","n/a",3*VLOOKUP($I$5/2,G136:J161,4))</f>
        <v>n/a</v>
      </c>
      <c r="E32" s="1220"/>
      <c r="F32" s="1220" t="str">
        <f aca="false">IF(F16="n/a","n/a",3*VLOOKUP($I$5/2,L136:O161,4))</f>
        <v>n/a</v>
      </c>
      <c r="G32" s="1220"/>
      <c r="H32" s="1220"/>
      <c r="I32" s="1220"/>
      <c r="R32" s="1371"/>
      <c r="S32" s="1372"/>
      <c r="T32" s="1373"/>
      <c r="U32" s="1374"/>
      <c r="V32" s="1373"/>
      <c r="W32" s="1373"/>
      <c r="X32" s="1373"/>
      <c r="Y32" s="1375"/>
      <c r="Z32" s="1375"/>
    </row>
    <row r="33" customFormat="false" ht="15" hidden="false" customHeight="false" outlineLevel="0" collapsed="false">
      <c r="A33" s="1229" t="s">
        <v>2650</v>
      </c>
      <c r="B33" s="1220" t="str">
        <f aca="false">IF(B17="n/a","n/a",3*VLOOKUP($I$5/2,B166:E191,4))</f>
        <v>n/a</v>
      </c>
      <c r="C33" s="1220" t="str">
        <f aca="false">IF(C17="n/a","n/a",3*VLOOKUP($I$5/2,G166:J191,4))</f>
        <v>n/a</v>
      </c>
      <c r="D33" s="1220" t="e">
        <f aca="false">IF(D17="n/a","n/a",3*VLOOKUP($I$5/2,L166:O191,4))</f>
        <v>#VALUE!</v>
      </c>
      <c r="E33" s="1220" t="e">
        <f aca="false">IF(E17="n/a","n/a",3*VLOOKUP($I$5/2,Q166:T191,4))</f>
        <v>#VALUE!</v>
      </c>
      <c r="F33" s="1220"/>
      <c r="G33" s="1220"/>
      <c r="H33" s="1220"/>
      <c r="I33" s="1220"/>
      <c r="R33" s="1371"/>
      <c r="S33" s="1372"/>
      <c r="T33" s="1373"/>
      <c r="U33" s="1374"/>
      <c r="V33" s="1373"/>
      <c r="W33" s="1373"/>
      <c r="X33" s="1373"/>
      <c r="Y33" s="1375"/>
      <c r="Z33" s="1375"/>
    </row>
    <row r="34" customFormat="false" ht="15" hidden="false" customHeight="false" outlineLevel="0" collapsed="false">
      <c r="A34" s="1229" t="s">
        <v>2821</v>
      </c>
      <c r="B34" s="1220" t="e">
        <f aca="false">IF(B18="n/a","n/a",3*VLOOKUP($I$5/2,B196:E221,4))</f>
        <v>#VALUE!</v>
      </c>
      <c r="C34" s="1220"/>
      <c r="D34" s="1220"/>
      <c r="E34" s="1220"/>
      <c r="F34" s="1220"/>
      <c r="G34" s="1220"/>
      <c r="H34" s="1220"/>
      <c r="I34" s="1220"/>
      <c r="R34" s="1371"/>
      <c r="S34" s="1372"/>
      <c r="T34" s="1373"/>
      <c r="U34" s="1374"/>
      <c r="V34" s="1373"/>
      <c r="W34" s="1373"/>
      <c r="X34" s="1373"/>
      <c r="Y34" s="1375"/>
      <c r="Z34" s="1375"/>
    </row>
    <row r="35" customFormat="false" ht="15.75" hidden="false" customHeight="false" outlineLevel="0" collapsed="false">
      <c r="A35" s="1198" t="s">
        <v>2924</v>
      </c>
      <c r="B35" s="1217"/>
      <c r="C35" s="1217"/>
      <c r="D35" s="1217"/>
      <c r="E35" s="1379"/>
      <c r="F35" s="1218"/>
      <c r="G35" s="1218"/>
      <c r="H35" s="1218"/>
      <c r="I35" s="631"/>
      <c r="R35" s="1371"/>
      <c r="S35" s="803"/>
      <c r="T35" s="803"/>
      <c r="U35" s="803"/>
      <c r="V35" s="803"/>
      <c r="W35" s="803"/>
      <c r="X35" s="803"/>
      <c r="Y35" s="803"/>
      <c r="Z35" s="803"/>
    </row>
    <row r="36" customFormat="false" ht="30" hidden="false" customHeight="false" outlineLevel="0" collapsed="false">
      <c r="A36" s="739" t="s">
        <v>2524</v>
      </c>
      <c r="B36" s="739" t="s">
        <v>2635</v>
      </c>
      <c r="C36" s="739" t="s">
        <v>2638</v>
      </c>
      <c r="D36" s="740" t="s">
        <v>401</v>
      </c>
      <c r="E36" s="739" t="s">
        <v>402</v>
      </c>
      <c r="F36" s="1348" t="s">
        <v>2648</v>
      </c>
      <c r="G36" s="739" t="s">
        <v>2627</v>
      </c>
      <c r="H36" s="739" t="s">
        <v>2630</v>
      </c>
      <c r="I36" s="739" t="s">
        <v>2514</v>
      </c>
      <c r="R36" s="1371"/>
      <c r="S36" s="803"/>
      <c r="T36" s="803"/>
      <c r="U36" s="803"/>
      <c r="V36" s="803"/>
      <c r="W36" s="803"/>
      <c r="X36" s="803"/>
      <c r="Y36" s="803"/>
      <c r="Z36" s="803"/>
    </row>
    <row r="37" customFormat="false" ht="15" hidden="false" customHeight="false" outlineLevel="0" collapsed="false">
      <c r="A37" s="1358" t="s">
        <v>2814</v>
      </c>
      <c r="B37" s="1255"/>
      <c r="C37" s="1255"/>
      <c r="D37" s="1255"/>
      <c r="E37" s="1255"/>
      <c r="F37" s="1255"/>
      <c r="G37" s="1255" t="n">
        <f aca="false">IF(G12="n/a","n/a",'10-Range_Estimator'!G22*10)</f>
        <v>57.85</v>
      </c>
      <c r="H37" s="1255" t="n">
        <f aca="false">IF(H12="n/a","n/a",'10-Range_Estimator'!H22*10)</f>
        <v>56.45</v>
      </c>
      <c r="I37" s="1255" t="n">
        <f aca="false">IF(I12="n/a","n/a",'10-Range_Estimator'!I22*10)</f>
        <v>55.5</v>
      </c>
    </row>
    <row r="38" customFormat="false" ht="15" hidden="false" customHeight="false" outlineLevel="0" collapsed="false">
      <c r="A38" s="1358" t="s">
        <v>2816</v>
      </c>
      <c r="B38" s="1255"/>
      <c r="C38" s="1255"/>
      <c r="D38" s="1255"/>
      <c r="E38" s="1255"/>
      <c r="F38" s="1255"/>
      <c r="G38" s="1255" t="n">
        <f aca="false">IF(G13="n/a","n/a",'10-Range_Estimator'!G23*10)</f>
        <v>57.85</v>
      </c>
      <c r="H38" s="1255" t="n">
        <f aca="false">IF(H13="n/a","n/a",'10-Range_Estimator'!H23*10)</f>
        <v>56.45</v>
      </c>
      <c r="I38" s="1255" t="n">
        <f aca="false">IF(I13="n/a","n/a",'10-Range_Estimator'!I23*10)</f>
        <v>55.5</v>
      </c>
    </row>
    <row r="39" customFormat="false" ht="15" hidden="false" customHeight="false" outlineLevel="0" collapsed="false">
      <c r="A39" s="1358" t="s">
        <v>2526</v>
      </c>
      <c r="B39" s="1255" t="str">
        <f aca="false">IF(B14="n/a","n/a",'10-Range_Estimator'!B24*10)</f>
        <v>n/a</v>
      </c>
      <c r="C39" s="1255" t="str">
        <f aca="false">IF(C14="n/a","n/a",'10-Range_Estimator'!C24*10)</f>
        <v>n/a</v>
      </c>
      <c r="D39" s="1255" t="str">
        <f aca="false">IF(D14="n/a","n/a",'10-Range_Estimator'!D24*10)</f>
        <v>n/a</v>
      </c>
      <c r="E39" s="1255"/>
      <c r="F39" s="1255"/>
      <c r="G39" s="1255"/>
      <c r="H39" s="1255"/>
      <c r="I39" s="1255"/>
    </row>
    <row r="40" customFormat="false" ht="15" hidden="false" customHeight="false" outlineLevel="0" collapsed="false">
      <c r="A40" s="1358" t="s">
        <v>2640</v>
      </c>
      <c r="B40" s="1255" t="str">
        <f aca="false">IF(B15="n/a","n/a",'10-Range_Estimator'!B25*10)</f>
        <v>n/a</v>
      </c>
      <c r="C40" s="1255"/>
      <c r="D40" s="1255" t="str">
        <f aca="false">IF(D15="n/a","n/a",'10-Range_Estimator'!D25*10)</f>
        <v>n/a</v>
      </c>
      <c r="E40" s="1255"/>
      <c r="F40" s="1255"/>
      <c r="G40" s="1255"/>
      <c r="H40" s="1255"/>
      <c r="I40" s="1255"/>
    </row>
    <row r="41" customFormat="false" ht="15" hidden="false" customHeight="false" outlineLevel="0" collapsed="false">
      <c r="A41" s="1360" t="s">
        <v>2528</v>
      </c>
      <c r="B41" s="1255" t="str">
        <f aca="false">IF(B16="n/a","n/a",'10-Range_Estimator'!B26*10)</f>
        <v>n/a</v>
      </c>
      <c r="C41" s="1255"/>
      <c r="D41" s="1255" t="str">
        <f aca="false">IF(D16="n/a","n/a",'10-Range_Estimator'!D26*10)</f>
        <v>n/a</v>
      </c>
      <c r="E41" s="1255"/>
      <c r="F41" s="1255" t="str">
        <f aca="false">IF(F16="n/a","n/a",'10-Range_Estimator'!F26*10)</f>
        <v>n/a</v>
      </c>
      <c r="G41" s="1255"/>
      <c r="H41" s="1255"/>
      <c r="I41" s="1255"/>
    </row>
    <row r="42" customFormat="false" ht="15" hidden="false" customHeight="false" outlineLevel="0" collapsed="false">
      <c r="A42" s="1380" t="s">
        <v>2650</v>
      </c>
      <c r="B42" s="1255" t="str">
        <f aca="false">IF(B17="n/a","n/a",'10-Range_Estimator'!B27*10)</f>
        <v>n/a</v>
      </c>
      <c r="C42" s="1255" t="str">
        <f aca="false">IF(C17="n/a","n/a",'10-Range_Estimator'!C27*10)</f>
        <v>n/a</v>
      </c>
      <c r="D42" s="1255" t="n">
        <f aca="false">IF(D17="n/a","n/a",'10-Range_Estimator'!D27*10)</f>
        <v>40.32</v>
      </c>
      <c r="E42" s="1255" t="n">
        <f aca="false">IF(E17="n/a","n/a",'10-Range_Estimator'!E27*10)</f>
        <v>40.32</v>
      </c>
      <c r="F42" s="1255"/>
      <c r="G42" s="1255"/>
      <c r="H42" s="1255"/>
      <c r="I42" s="1255"/>
    </row>
    <row r="43" customFormat="false" ht="15" hidden="false" customHeight="false" outlineLevel="0" collapsed="false">
      <c r="A43" s="1363" t="s">
        <v>2821</v>
      </c>
      <c r="B43" s="1255" t="n">
        <f aca="false">IF(B18="n/a","n/a",'10-Range_Estimator'!B28*10)</f>
        <v>36.7</v>
      </c>
      <c r="C43" s="804"/>
      <c r="D43" s="804"/>
      <c r="E43" s="804"/>
      <c r="F43" s="804"/>
      <c r="G43" s="804"/>
      <c r="H43" s="804"/>
      <c r="I43" s="804"/>
    </row>
    <row r="44" customFormat="false" ht="15" hidden="false" customHeight="false" outlineLevel="0" collapsed="false">
      <c r="A44" s="1381" t="s">
        <v>2814</v>
      </c>
      <c r="B44" s="1382" t="s">
        <v>2627</v>
      </c>
      <c r="C44" s="1383" t="n">
        <f aca="false">G37</f>
        <v>57.85</v>
      </c>
      <c r="D44" s="1384" t="s">
        <v>2925</v>
      </c>
      <c r="E44" s="630"/>
      <c r="F44" s="1366"/>
      <c r="G44" s="1382" t="s">
        <v>2630</v>
      </c>
      <c r="H44" s="1383" t="n">
        <f aca="false">H37</f>
        <v>56.45</v>
      </c>
      <c r="I44" s="1384" t="s">
        <v>2925</v>
      </c>
      <c r="J44" s="1385"/>
      <c r="K44" s="1366"/>
      <c r="L44" s="1386" t="s">
        <v>2514</v>
      </c>
      <c r="M44" s="1383" t="n">
        <f aca="false">I37</f>
        <v>55.5</v>
      </c>
      <c r="N44" s="1384" t="s">
        <v>2925</v>
      </c>
      <c r="O44" s="630"/>
      <c r="P44" s="631"/>
    </row>
    <row r="45" customFormat="false" ht="45" hidden="false" customHeight="false" outlineLevel="0" collapsed="false">
      <c r="B45" s="739" t="s">
        <v>2926</v>
      </c>
      <c r="C45" s="739" t="s">
        <v>2927</v>
      </c>
      <c r="D45" s="739" t="s">
        <v>2917</v>
      </c>
      <c r="E45" s="1387" t="s">
        <v>2928</v>
      </c>
      <c r="F45" s="739" t="s">
        <v>2929</v>
      </c>
      <c r="G45" s="739" t="s">
        <v>2926</v>
      </c>
      <c r="H45" s="739" t="s">
        <v>2927</v>
      </c>
      <c r="I45" s="739" t="s">
        <v>2917</v>
      </c>
      <c r="J45" s="1387" t="s">
        <v>2928</v>
      </c>
      <c r="K45" s="739" t="s">
        <v>2929</v>
      </c>
      <c r="L45" s="739" t="s">
        <v>2926</v>
      </c>
      <c r="M45" s="739" t="s">
        <v>2927</v>
      </c>
      <c r="N45" s="739" t="s">
        <v>2917</v>
      </c>
      <c r="O45" s="1387" t="s">
        <v>2928</v>
      </c>
      <c r="P45" s="739" t="s">
        <v>2929</v>
      </c>
    </row>
    <row r="46" customFormat="false" ht="15" hidden="false" customHeight="false" outlineLevel="0" collapsed="false">
      <c r="A46" s="0" t="n">
        <v>0</v>
      </c>
      <c r="B46" s="1388" t="n">
        <v>0.1</v>
      </c>
      <c r="C46" s="1255" t="n">
        <f aca="false">C$71+C$44*LOG10(B$71/B46)</f>
        <v>101.257845605528</v>
      </c>
      <c r="D46" s="1255" t="e">
        <f aca="false">VLOOKUP(C46,'11-SNR-Chan Cap vs Range'!$V$9:$Y$23,5)</f>
        <v>#VALUE!</v>
      </c>
      <c r="E46" s="1255" t="e">
        <f aca="false">D46</f>
        <v>#VALUE!</v>
      </c>
      <c r="F46" s="1254" t="n">
        <f aca="false">B46^2/B$71^2</f>
        <v>0.00201922282702825</v>
      </c>
      <c r="G46" s="1388" t="n">
        <f aca="false">B46</f>
        <v>0.1</v>
      </c>
      <c r="H46" s="1255" t="n">
        <f aca="false">H$71+H$44*LOG10(G$71/G46)</f>
        <v>101.257845605528</v>
      </c>
      <c r="I46" s="1255" t="e">
        <f aca="false">VLOOKUP(H46,'11-SNR-Chan Cap vs Range'!$V$9:$Y$23,5)</f>
        <v>#VALUE!</v>
      </c>
      <c r="J46" s="1255" t="e">
        <f aca="false">I46</f>
        <v>#VALUE!</v>
      </c>
      <c r="K46" s="1254" t="n">
        <f aca="false">G46^2/G$71^2</f>
        <v>0.00173121460407414</v>
      </c>
      <c r="L46" s="1388" t="n">
        <f aca="false">G46</f>
        <v>0.1</v>
      </c>
      <c r="M46" s="1255" t="n">
        <f aca="false">M$71+M$44*LOG10(L$71/L46)</f>
        <v>101.257845605528</v>
      </c>
      <c r="N46" s="1255" t="e">
        <f aca="false">VLOOKUP(M46,'11-SNR-Chan Cap vs Range'!$V$9:$Y$23,5)</f>
        <v>#VALUE!</v>
      </c>
      <c r="O46" s="1255" t="e">
        <f aca="false">N46</f>
        <v>#VALUE!</v>
      </c>
      <c r="P46" s="1254" t="n">
        <f aca="false">L46^2/L$71^2</f>
        <v>0.00155267098043478</v>
      </c>
    </row>
    <row r="47" customFormat="false" ht="15" hidden="false" customHeight="false" outlineLevel="0" collapsed="false">
      <c r="A47" s="0" t="n">
        <f aca="false">A46+1</f>
        <v>1</v>
      </c>
      <c r="B47" s="1255" t="n">
        <f aca="false">(B46^2+(B$71^2-B$46^2)/25)^0.5</f>
        <v>0.455736785066323</v>
      </c>
      <c r="C47" s="1255" t="n">
        <f aca="false">C$71+C$44*LOG10(B$71/B47)</f>
        <v>63.1512358267324</v>
      </c>
      <c r="D47" s="1255" t="e">
        <f aca="false">VLOOKUP(C47,'11-SNR-Chan Cap vs Range'!$V$9:$Y$23,5)</f>
        <v>#VALUE!</v>
      </c>
      <c r="E47" s="1255" t="e">
        <f aca="false">SUM(D$47:D47)/$A47</f>
        <v>#VALUE!</v>
      </c>
      <c r="F47" s="1254" t="n">
        <f aca="false">B47^2/B$71^2</f>
        <v>0.0419384539139471</v>
      </c>
      <c r="G47" s="1255" t="n">
        <f aca="false">(G46^2+(G$71^2-G$46^2)/25)^0.5</f>
        <v>0.490562590632818</v>
      </c>
      <c r="H47" s="1255" t="n">
        <f aca="false">H$71+H$44*LOG10(G$71/G47)</f>
        <v>62.2681452203167</v>
      </c>
      <c r="I47" s="1255" t="e">
        <f aca="false">VLOOKUP(H47,'11-SNR-Chan Cap vs Range'!$V$9:$Y$23,5)</f>
        <v>#VALUE!</v>
      </c>
      <c r="J47" s="1255" t="e">
        <f aca="false">SUM(I$47:I47)/$A47</f>
        <v>#VALUE!</v>
      </c>
      <c r="K47" s="1254" t="n">
        <f aca="false">G47^2/G$71^2</f>
        <v>0.0416619660199112</v>
      </c>
      <c r="L47" s="1255" t="n">
        <f aca="false">(L46^2+(L$71^2-L$46^2)/25)^0.5</f>
        <v>0.516933826468673</v>
      </c>
      <c r="M47" s="1255" t="n">
        <f aca="false">M$71+M$44*LOG10(L$71/L47)</f>
        <v>61.6622057741773</v>
      </c>
      <c r="N47" s="1255" t="e">
        <f aca="false">VLOOKUP(M47,'11-SNR-Chan Cap vs Range'!$V$9:$Y$23,5)</f>
        <v>#VALUE!</v>
      </c>
      <c r="O47" s="1255" t="e">
        <f aca="false">SUM(N$47:N47)/$A47</f>
        <v>#VALUE!</v>
      </c>
      <c r="P47" s="1254" t="n">
        <f aca="false">L47^2/L$71^2</f>
        <v>0.0414905641412174</v>
      </c>
    </row>
    <row r="48" customFormat="false" ht="15" hidden="false" customHeight="false" outlineLevel="0" collapsed="false">
      <c r="A48" s="0" t="n">
        <f aca="false">A47+1</f>
        <v>2</v>
      </c>
      <c r="B48" s="1255" t="n">
        <f aca="false">(B47^2+(B$71^2-B$46^2)/25)^0.5</f>
        <v>0.636704039978682</v>
      </c>
      <c r="C48" s="1255" t="n">
        <f aca="false">C$71+C$44*LOG10(B$71/B48)</f>
        <v>54.7500551254143</v>
      </c>
      <c r="D48" s="1255" t="e">
        <f aca="false">VLOOKUP(C48,'11-SNR-Chan Cap vs Range'!$V$9:$Y$23,5)</f>
        <v>#VALUE!</v>
      </c>
      <c r="E48" s="1255" t="e">
        <f aca="false">SUM(D$47:D48)/$A48</f>
        <v>#VALUE!</v>
      </c>
      <c r="F48" s="1254" t="n">
        <f aca="false">B48^2/B$71^2</f>
        <v>0.081857685000866</v>
      </c>
      <c r="G48" s="1255" t="n">
        <f aca="false">(G47^2+(G$71^2-G$46^2)/25)^0.5</f>
        <v>0.686515338981413</v>
      </c>
      <c r="H48" s="1255" t="n">
        <f aca="false">H$71+H$44*LOG10(G$71/G48)</f>
        <v>54.0289392623048</v>
      </c>
      <c r="I48" s="1255" t="e">
        <f aca="false">VLOOKUP(H48,'11-SNR-Chan Cap vs Range'!$V$9:$Y$23,5)</f>
        <v>#VALUE!</v>
      </c>
      <c r="J48" s="1255" t="e">
        <f aca="false">SUM(I$47:I48)/$A48</f>
        <v>#VALUE!</v>
      </c>
      <c r="K48" s="1254" t="n">
        <f aca="false">G48^2/G$71^2</f>
        <v>0.0815927174357482</v>
      </c>
      <c r="L48" s="1255" t="n">
        <f aca="false">(L47^2+(L$71^2-L$46^2)/25)^0.5</f>
        <v>0.724183099702753</v>
      </c>
      <c r="M48" s="1255" t="n">
        <f aca="false">M$71+M$44*LOG10(L$71/L48)</f>
        <v>53.5362602132092</v>
      </c>
      <c r="N48" s="1255" t="e">
        <f aca="false">VLOOKUP(M48,'11-SNR-Chan Cap vs Range'!$V$9:$Y$23,5)</f>
        <v>#VALUE!</v>
      </c>
      <c r="O48" s="1255" t="e">
        <f aca="false">SUM(N$47:N48)/$A48</f>
        <v>#VALUE!</v>
      </c>
      <c r="P48" s="1254" t="n">
        <f aca="false">L48^2/L$71^2</f>
        <v>0.081428457302</v>
      </c>
    </row>
    <row r="49" customFormat="false" ht="15" hidden="false" customHeight="false" outlineLevel="0" collapsed="false">
      <c r="A49" s="0" t="n">
        <f aca="false">A48+1</f>
        <v>3</v>
      </c>
      <c r="B49" s="1255" t="n">
        <f aca="false">(B48^2+(B$71^2-B$46^2)/25)^0.5</f>
        <v>0.776587439885402</v>
      </c>
      <c r="C49" s="1255" t="n">
        <f aca="false">C$71+C$44*LOG10(B$71/B49)</f>
        <v>49.7603331512441</v>
      </c>
      <c r="D49" s="1255" t="e">
        <f aca="false">VLOOKUP(C49,'11-SNR-Chan Cap vs Range'!$V$9:$Y$23,5)</f>
        <v>#VALUE!</v>
      </c>
      <c r="E49" s="1255" t="e">
        <f aca="false">SUM(D$47:D49)/$A49</f>
        <v>#VALUE!</v>
      </c>
      <c r="F49" s="1254" t="n">
        <f aca="false">B49^2/B$71^2</f>
        <v>0.121776916087785</v>
      </c>
      <c r="G49" s="1255" t="n">
        <f aca="false">(G48^2+(G$71^2-G$46^2)/25)^0.5</f>
        <v>0.837827527588552</v>
      </c>
      <c r="H49" s="1255" t="n">
        <f aca="false">H$71+H$44*LOG10(G$71/G49)</f>
        <v>49.1457670016173</v>
      </c>
      <c r="I49" s="1255" t="e">
        <f aca="false">VLOOKUP(H49,'11-SNR-Chan Cap vs Range'!$V$9:$Y$23,5)</f>
        <v>#VALUE!</v>
      </c>
      <c r="J49" s="1255" t="e">
        <f aca="false">SUM(I$47:I49)/$A49</f>
        <v>#VALUE!</v>
      </c>
      <c r="K49" s="1254" t="n">
        <f aca="false">G49^2/G$71^2</f>
        <v>0.121523468851585</v>
      </c>
      <c r="L49" s="1255" t="n">
        <f aca="false">(L48^2+(L$71^2-L$46^2)/25)^0.5</f>
        <v>0.884116362727572</v>
      </c>
      <c r="M49" s="1255" t="n">
        <f aca="false">M$71+M$44*LOG10(L$71/L49)</f>
        <v>48.7265723336808</v>
      </c>
      <c r="N49" s="1255" t="e">
        <f aca="false">VLOOKUP(M49,'11-SNR-Chan Cap vs Range'!$V$9:$Y$23,5)</f>
        <v>#VALUE!</v>
      </c>
      <c r="O49" s="1255" t="e">
        <f aca="false">SUM(N$47:N49)/$A49</f>
        <v>#VALUE!</v>
      </c>
      <c r="P49" s="1254" t="n">
        <f aca="false">L49^2/L$71^2</f>
        <v>0.121366350462783</v>
      </c>
    </row>
    <row r="50" customFormat="false" ht="15" hidden="false" customHeight="false" outlineLevel="0" collapsed="false">
      <c r="A50" s="0" t="n">
        <f aca="false">A49+1</f>
        <v>4</v>
      </c>
      <c r="B50" s="1255" t="n">
        <f aca="false">(B49^2+(B$71^2-B$46^2)/25)^0.5</f>
        <v>0.894865391581522</v>
      </c>
      <c r="C50" s="1255" t="n">
        <f aca="false">C$71+C$44*LOG10(B$71/B50)</f>
        <v>46.1986619483751</v>
      </c>
      <c r="D50" s="1255" t="e">
        <f aca="false">VLOOKUP(C50,'11-SNR-Chan Cap vs Range'!$V$9:$Y$23,5)</f>
        <v>#VALUE!</v>
      </c>
      <c r="E50" s="1255" t="e">
        <f aca="false">SUM(D$47:D50)/$A50</f>
        <v>#VALUE!</v>
      </c>
      <c r="F50" s="1254" t="n">
        <f aca="false">B50^2/B$71^2</f>
        <v>0.161696147174704</v>
      </c>
      <c r="G50" s="1255" t="n">
        <f aca="false">(G49^2+(G$71^2-G$46^2)/25)^0.5</f>
        <v>0.96571560063692</v>
      </c>
      <c r="H50" s="1255" t="n">
        <f aca="false">H$71+H$44*LOG10(G$71/G50)</f>
        <v>45.6631055974151</v>
      </c>
      <c r="I50" s="1255" t="e">
        <f aca="false">VLOOKUP(H50,'11-SNR-Chan Cap vs Range'!$V$9:$Y$23,5)</f>
        <v>#VALUE!</v>
      </c>
      <c r="J50" s="1255" t="e">
        <f aca="false">SUM(I$47:I50)/$A50</f>
        <v>#VALUE!</v>
      </c>
      <c r="K50" s="1254" t="n">
        <f aca="false">G50^2/G$71^2</f>
        <v>0.161454220267422</v>
      </c>
      <c r="L50" s="1255" t="n">
        <f aca="false">(L49^2+(L$71^2-L$46^2)/25)^0.5</f>
        <v>1.01925576956433</v>
      </c>
      <c r="M50" s="1255" t="n">
        <f aca="false">M$71+M$44*LOG10(L$71/L50)</f>
        <v>45.2981291996865</v>
      </c>
      <c r="N50" s="1255" t="e">
        <f aca="false">VLOOKUP(M50,'11-SNR-Chan Cap vs Range'!$V$9:$Y$23,5)</f>
        <v>#VALUE!</v>
      </c>
      <c r="O50" s="1255" t="e">
        <f aca="false">SUM(N$47:N50)/$A50</f>
        <v>#VALUE!</v>
      </c>
      <c r="P50" s="1254" t="n">
        <f aca="false">L50^2/L$71^2</f>
        <v>0.161304243623565</v>
      </c>
    </row>
    <row r="51" customFormat="false" ht="15" hidden="false" customHeight="false" outlineLevel="0" collapsed="false">
      <c r="A51" s="0" t="n">
        <f aca="false">A50+1</f>
        <v>5</v>
      </c>
      <c r="B51" s="1255" t="n">
        <f aca="false">(B50^2+(B$71^2-B$46^2)/25)^0.5</f>
        <v>0.999239754169608</v>
      </c>
      <c r="C51" s="1255" t="n">
        <f aca="false">C$71+C$44*LOG10(B$71/B51)</f>
        <v>43.4269532371159</v>
      </c>
      <c r="D51" s="1255" t="e">
        <f aca="false">VLOOKUP(C51,'11-SNR-Chan Cap vs Range'!$V$9:$Y$23,5)</f>
        <v>#VALUE!</v>
      </c>
      <c r="E51" s="1255" t="e">
        <f aca="false">SUM(D$47:D51)/$A51</f>
        <v>#VALUE!</v>
      </c>
      <c r="F51" s="1254" t="n">
        <f aca="false">B51^2/B$71^2</f>
        <v>0.201615378261623</v>
      </c>
      <c r="G51" s="1255" t="n">
        <f aca="false">(G50^2+(G$71^2-G$46^2)/25)^0.5</f>
        <v>1.07854451769128</v>
      </c>
      <c r="H51" s="1255" t="n">
        <f aca="false">H$71+H$44*LOG10(G$71/G51)</f>
        <v>42.9541362366758</v>
      </c>
      <c r="I51" s="1255" t="e">
        <f aca="false">VLOOKUP(H51,'11-SNR-Chan Cap vs Range'!$V$9:$Y$23,5)</f>
        <v>#VALUE!</v>
      </c>
      <c r="J51" s="1255" t="e">
        <f aca="false">SUM(I$47:I51)/$A51</f>
        <v>#VALUE!</v>
      </c>
      <c r="K51" s="1254" t="n">
        <f aca="false">G51^2/G$71^2</f>
        <v>0.201384971683259</v>
      </c>
      <c r="L51" s="1255" t="n">
        <f aca="false">(L50^2+(L$71^2-L$46^2)/25)^0.5</f>
        <v>1.13846515306254</v>
      </c>
      <c r="M51" s="1255" t="n">
        <f aca="false">M$71+M$44*LOG10(L$71/L51)</f>
        <v>42.6320999264471</v>
      </c>
      <c r="N51" s="1255" t="e">
        <f aca="false">VLOOKUP(M51,'11-SNR-Chan Cap vs Range'!$V$9:$Y$23,5)</f>
        <v>#VALUE!</v>
      </c>
      <c r="O51" s="1255" t="e">
        <f aca="false">SUM(N$47:N51)/$A51</f>
        <v>#VALUE!</v>
      </c>
      <c r="P51" s="1254" t="n">
        <f aca="false">L51^2/L$71^2</f>
        <v>0.201242136784348</v>
      </c>
    </row>
    <row r="52" customFormat="false" ht="15" hidden="false" customHeight="false" outlineLevel="0" collapsed="false">
      <c r="A52" s="0" t="n">
        <f aca="false">A51+1</f>
        <v>6</v>
      </c>
      <c r="B52" s="1255" t="n">
        <f aca="false">(B51^2+(B$71^2-B$46^2)/25)^0.5</f>
        <v>1.09369836041549</v>
      </c>
      <c r="C52" s="1255" t="n">
        <f aca="false">C$71+C$44*LOG10(B$71/B52)</f>
        <v>41.1576216984558</v>
      </c>
      <c r="D52" s="1255" t="e">
        <f aca="false">VLOOKUP(C52,'11-SNR-Chan Cap vs Range'!$V$9:$Y$23,5)</f>
        <v>#VALUE!</v>
      </c>
      <c r="E52" s="1255" t="e">
        <f aca="false">SUM(D$47:D52)/$A52</f>
        <v>#VALUE!</v>
      </c>
      <c r="F52" s="1254" t="n">
        <f aca="false">B52^2/B$71^2</f>
        <v>0.241534609348541</v>
      </c>
      <c r="G52" s="1255" t="n">
        <f aca="false">(G51^2+(G$71^2-G$46^2)/25)^0.5</f>
        <v>1.18063962832453</v>
      </c>
      <c r="H52" s="1255" t="n">
        <f aca="false">H$71+H$44*LOG10(G$71/G52)</f>
        <v>40.7368208434503</v>
      </c>
      <c r="I52" s="1255" t="e">
        <f aca="false">VLOOKUP(H52,'11-SNR-Chan Cap vs Range'!$V$9:$Y$23,5)</f>
        <v>#VALUE!</v>
      </c>
      <c r="J52" s="1255" t="e">
        <f aca="false">SUM(I$47:I52)/$A52</f>
        <v>#VALUE!</v>
      </c>
      <c r="K52" s="1254" t="n">
        <f aca="false">G52^2/G$71^2</f>
        <v>0.241315723099096</v>
      </c>
      <c r="L52" s="1255" t="n">
        <f aca="false">(L51^2+(L$71^2-L$46^2)/25)^0.5</f>
        <v>1.24632398905151</v>
      </c>
      <c r="M52" s="1255" t="n">
        <f aca="false">M$71+M$44*LOG10(L$71/L52)</f>
        <v>40.4503276399283</v>
      </c>
      <c r="N52" s="1255" t="e">
        <f aca="false">VLOOKUP(M52,'11-SNR-Chan Cap vs Range'!$V$9:$Y$23,5)</f>
        <v>#VALUE!</v>
      </c>
      <c r="O52" s="1255" t="e">
        <f aca="false">SUM(N$47:N52)/$A52</f>
        <v>#VALUE!</v>
      </c>
      <c r="P52" s="1254" t="n">
        <f aca="false">L52^2/L$71^2</f>
        <v>0.24118002994513</v>
      </c>
    </row>
    <row r="53" customFormat="false" ht="15" hidden="false" customHeight="false" outlineLevel="0" collapsed="false">
      <c r="A53" s="0" t="n">
        <f aca="false">A52+1</f>
        <v>7</v>
      </c>
      <c r="B53" s="1255" t="n">
        <f aca="false">(B52^2+(B$71^2-B$46^2)/25)^0.5</f>
        <v>1.18062361522973</v>
      </c>
      <c r="C53" s="1255" t="n">
        <f aca="false">C$71+C$44*LOG10(B$71/B53)</f>
        <v>39.2361973046007</v>
      </c>
      <c r="D53" s="1255" t="e">
        <f aca="false">VLOOKUP(C53,'11-SNR-Chan Cap vs Range'!$V$9:$Y$23,5)</f>
        <v>#VALUE!</v>
      </c>
      <c r="E53" s="1255" t="e">
        <f aca="false">SUM(D$47:D53)/$A53</f>
        <v>#VALUE!</v>
      </c>
      <c r="F53" s="1254" t="n">
        <f aca="false">B53^2/B$71^2</f>
        <v>0.28145384043546</v>
      </c>
      <c r="G53" s="1255" t="n">
        <f aca="false">(G52^2+(G$71^2-G$46^2)/25)^0.5</f>
        <v>1.27458290718912</v>
      </c>
      <c r="H53" s="1255" t="n">
        <f aca="false">H$71+H$44*LOG10(G$71/G53)</f>
        <v>38.859816921019</v>
      </c>
      <c r="I53" s="1255" t="e">
        <f aca="false">VLOOKUP(H53,'11-SNR-Chan Cap vs Range'!$V$9:$Y$23,5)</f>
        <v>#VALUE!</v>
      </c>
      <c r="J53" s="1255" t="e">
        <f aca="false">SUM(I$47:I53)/$A53</f>
        <v>#VALUE!</v>
      </c>
      <c r="K53" s="1254" t="n">
        <f aca="false">G53^2/G$71^2</f>
        <v>0.281246474514933</v>
      </c>
      <c r="L53" s="1255" t="n">
        <f aca="false">(L52^2+(L$71^2-L$46^2)/25)^0.5</f>
        <v>1.34556459028647</v>
      </c>
      <c r="M53" s="1255" t="n">
        <f aca="false">M$71+M$44*LOG10(L$71/L53)</f>
        <v>38.6036430936465</v>
      </c>
      <c r="N53" s="1255" t="e">
        <f aca="false">VLOOKUP(M53,'11-SNR-Chan Cap vs Range'!$V$9:$Y$23,5)</f>
        <v>#VALUE!</v>
      </c>
      <c r="O53" s="1255" t="e">
        <f aca="false">SUM(N$47:N53)/$A53</f>
        <v>#VALUE!</v>
      </c>
      <c r="P53" s="1254" t="n">
        <f aca="false">L53^2/L$71^2</f>
        <v>0.281117923105913</v>
      </c>
    </row>
    <row r="54" customFormat="false" ht="15" hidden="false" customHeight="false" outlineLevel="0" collapsed="false">
      <c r="A54" s="0" t="n">
        <f aca="false">A53+1</f>
        <v>8</v>
      </c>
      <c r="B54" s="1255" t="n">
        <f aca="false">(B53^2+(B$71^2-B$46^2)/25)^0.5</f>
        <v>1.2615736752567</v>
      </c>
      <c r="C54" s="1255" t="n">
        <f aca="false">C$71+C$44*LOG10(B$71/B54)</f>
        <v>37.5700506444178</v>
      </c>
      <c r="D54" s="1255" t="e">
        <f aca="false">VLOOKUP(C54,'11-SNR-Chan Cap vs Range'!$V$9:$Y$23,5)</f>
        <v>#VALUE!</v>
      </c>
      <c r="E54" s="1255" t="e">
        <f aca="false">SUM(D$47:D54)/$A54</f>
        <v>#VALUE!</v>
      </c>
      <c r="F54" s="1254" t="n">
        <f aca="false">B54^2/B$71^2</f>
        <v>0.321373071522379</v>
      </c>
      <c r="G54" s="1255" t="n">
        <f aca="false">(G53^2+(G$71^2-G$46^2)/25)^0.5</f>
        <v>1.36206212876912</v>
      </c>
      <c r="H54" s="1255" t="n">
        <f aca="false">H$71+H$44*LOG10(G$71/G54)</f>
        <v>37.2324295939709</v>
      </c>
      <c r="I54" s="1255" t="e">
        <f aca="false">VLOOKUP(H54,'11-SNR-Chan Cap vs Range'!$V$9:$Y$23,5)</f>
        <v>#VALUE!</v>
      </c>
      <c r="J54" s="1255" t="e">
        <f aca="false">SUM(I$47:I54)/$A54</f>
        <v>#VALUE!</v>
      </c>
      <c r="K54" s="1254" t="n">
        <f aca="false">G54^2/G$71^2</f>
        <v>0.32117722593077</v>
      </c>
      <c r="L54" s="1255" t="n">
        <f aca="false">(L53^2+(L$71^2-L$46^2)/25)^0.5</f>
        <v>1.43797240849063</v>
      </c>
      <c r="M54" s="1255" t="n">
        <f aca="false">M$71+M$44*LOG10(L$71/L54)</f>
        <v>37.0026899153342</v>
      </c>
      <c r="N54" s="1255" t="e">
        <f aca="false">VLOOKUP(M54,'11-SNR-Chan Cap vs Range'!$V$9:$Y$23,5)</f>
        <v>#VALUE!</v>
      </c>
      <c r="O54" s="1255" t="e">
        <f aca="false">SUM(N$47:N54)/$A54</f>
        <v>#VALUE!</v>
      </c>
      <c r="P54" s="1254" t="n">
        <f aca="false">L54^2/L$71^2</f>
        <v>0.321055816266696</v>
      </c>
    </row>
    <row r="55" customFormat="false" ht="15" hidden="false" customHeight="false" outlineLevel="0" collapsed="false">
      <c r="A55" s="0" t="n">
        <f aca="false">A54+1</f>
        <v>9</v>
      </c>
      <c r="B55" s="1255" t="n">
        <f aca="false">(B54^2+(B$71^2-B$46^2)/25)^0.5</f>
        <v>1.33763378970602</v>
      </c>
      <c r="C55" s="1255" t="n">
        <f aca="false">C$71+C$44*LOG10(B$71/B55)</f>
        <v>36.0992368001831</v>
      </c>
      <c r="D55" s="1255" t="e">
        <f aca="false">VLOOKUP(C55,'11-SNR-Chan Cap vs Range'!$V$9:$Y$23,5)</f>
        <v>#VALUE!</v>
      </c>
      <c r="E55" s="1255" t="e">
        <f aca="false">SUM(D$47:D55)/$A55</f>
        <v>#VALUE!</v>
      </c>
      <c r="F55" s="1254" t="n">
        <f aca="false">B55^2/B$71^2</f>
        <v>0.361292302609298</v>
      </c>
      <c r="G55" s="1255" t="n">
        <f aca="false">(G54^2+(G$71^2-G$46^2)/25)^0.5</f>
        <v>1.44425236643581</v>
      </c>
      <c r="H55" s="1255" t="n">
        <f aca="false">H$71+H$44*LOG10(G$71/G55)</f>
        <v>35.7959932984249</v>
      </c>
      <c r="I55" s="1255" t="e">
        <f aca="false">VLOOKUP(H55,'11-SNR-Chan Cap vs Range'!$V$9:$Y$23,5)</f>
        <v>#VALUE!</v>
      </c>
      <c r="J55" s="1255" t="e">
        <f aca="false">SUM(I$47:I55)/$A55</f>
        <v>#VALUE!</v>
      </c>
      <c r="K55" s="1254" t="n">
        <f aca="false">G55^2/G$71^2</f>
        <v>0.361107977346608</v>
      </c>
      <c r="L55" s="1255" t="n">
        <f aca="false">(L54^2+(L$71^2-L$46^2)/25)^0.5</f>
        <v>1.52479022443348</v>
      </c>
      <c r="M55" s="1255" t="n">
        <f aca="false">M$71+M$44*LOG10(L$71/L55)</f>
        <v>35.5896851108948</v>
      </c>
      <c r="N55" s="1255" t="e">
        <f aca="false">VLOOKUP(M55,'11-SNR-Chan Cap vs Range'!$V$9:$Y$23,5)</f>
        <v>#VALUE!</v>
      </c>
      <c r="O55" s="1255" t="e">
        <f aca="false">SUM(N$47:N55)/$A55</f>
        <v>#VALUE!</v>
      </c>
      <c r="P55" s="1254" t="n">
        <f aca="false">L55^2/L$71^2</f>
        <v>0.360993709427478</v>
      </c>
    </row>
    <row r="56" customFormat="false" ht="15" hidden="false" customHeight="false" outlineLevel="0" collapsed="false">
      <c r="A56" s="0" t="n">
        <f aca="false">A55+1</f>
        <v>10</v>
      </c>
      <c r="B56" s="1255" t="n">
        <f aca="false">(B55^2+(B$71^2-B$46^2)/25)^0.5</f>
        <v>1.40959574794544</v>
      </c>
      <c r="C56" s="1255" t="n">
        <f aca="false">C$71+C$44*LOG10(B$71/B56)</f>
        <v>34.7827240936441</v>
      </c>
      <c r="D56" s="1255" t="e">
        <f aca="false">VLOOKUP(C56,'11-SNR-Chan Cap vs Range'!$V$9:$Y$23,5)</f>
        <v>#VALUE!</v>
      </c>
      <c r="E56" s="1255" t="e">
        <f aca="false">SUM(D$47:D56)/$A56</f>
        <v>#VALUE!</v>
      </c>
      <c r="F56" s="1254" t="n">
        <f aca="false">B56^2/B$71^2</f>
        <v>0.401211533696217</v>
      </c>
      <c r="G56" s="1255" t="n">
        <f aca="false">(G55^2+(G$71^2-G$46^2)/25)^0.5</f>
        <v>1.5220106942081</v>
      </c>
      <c r="H56" s="1255" t="n">
        <f aca="false">H$71+H$44*LOG10(G$71/G56)</f>
        <v>34.5103662170783</v>
      </c>
      <c r="I56" s="1255" t="e">
        <f aca="false">VLOOKUP(H56,'11-SNR-Chan Cap vs Range'!$V$9:$Y$23,5)</f>
        <v>#VALUE!</v>
      </c>
      <c r="J56" s="1255" t="e">
        <f aca="false">SUM(I$47:I56)/$A56</f>
        <v>#VALUE!</v>
      </c>
      <c r="K56" s="1254" t="n">
        <f aca="false">G56^2/G$71^2</f>
        <v>0.401038728762445</v>
      </c>
      <c r="L56" s="1255" t="n">
        <f aca="false">(L55^2+(L$71^2-L$46^2)/25)^0.5</f>
        <v>1.60692433221837</v>
      </c>
      <c r="M56" s="1255" t="n">
        <f aca="false">M$71+M$44*LOG10(L$71/L56)</f>
        <v>34.3250994106211</v>
      </c>
      <c r="N56" s="1255" t="e">
        <f aca="false">VLOOKUP(M56,'11-SNR-Chan Cap vs Range'!$V$9:$Y$23,5)</f>
        <v>#VALUE!</v>
      </c>
      <c r="O56" s="1255" t="e">
        <f aca="false">SUM(N$47:N56)/$A56</f>
        <v>#VALUE!</v>
      </c>
      <c r="P56" s="1254" t="n">
        <f aca="false">L56^2/L$71^2</f>
        <v>0.400931602588261</v>
      </c>
    </row>
    <row r="57" customFormat="false" ht="15" hidden="false" customHeight="false" outlineLevel="0" collapsed="false">
      <c r="A57" s="0" t="n">
        <f aca="false">A56+1</f>
        <v>11</v>
      </c>
      <c r="B57" s="1255" t="n">
        <f aca="false">(B56^2+(B$71^2-B$46^2)/25)^0.5</f>
        <v>1.4780582498293</v>
      </c>
      <c r="C57" s="1255" t="n">
        <f aca="false">C$71+C$44*LOG10(B$71/B57)</f>
        <v>33.591189448993</v>
      </c>
      <c r="D57" s="1255" t="e">
        <f aca="false">VLOOKUP(C57,'11-SNR-Chan Cap vs Range'!$V$9:$Y$23,5)</f>
        <v>#VALUE!</v>
      </c>
      <c r="E57" s="1255" t="e">
        <f aca="false">SUM(D$47:D57)/$A57</f>
        <v>#VALUE!</v>
      </c>
      <c r="F57" s="1254" t="n">
        <f aca="false">B57^2/B$71^2</f>
        <v>0.441130764783136</v>
      </c>
      <c r="G57" s="1255" t="n">
        <f aca="false">(G56^2+(G$71^2-G$46^2)/25)^0.5</f>
        <v>1.59598502769049</v>
      </c>
      <c r="H57" s="1255" t="n">
        <f aca="false">H$71+H$44*LOG10(G$71/G57)</f>
        <v>33.346869122092</v>
      </c>
      <c r="I57" s="1255" t="e">
        <f aca="false">VLOOKUP(H57,'11-SNR-Chan Cap vs Range'!$V$9:$Y$23,5)</f>
        <v>#VALUE!</v>
      </c>
      <c r="J57" s="1255" t="e">
        <f aca="false">SUM(I$47:I57)/$A57</f>
        <v>#VALUE!</v>
      </c>
      <c r="K57" s="1254" t="n">
        <f aca="false">G57^2/G$71^2</f>
        <v>0.440969480178282</v>
      </c>
      <c r="L57" s="1255" t="n">
        <f aca="false">(L56^2+(L$71^2-L$46^2)/25)^0.5</f>
        <v>1.68505975870976</v>
      </c>
      <c r="M57" s="1255" t="n">
        <f aca="false">M$71+M$44*LOG10(L$71/L57)</f>
        <v>33.1806960539491</v>
      </c>
      <c r="N57" s="1255" t="e">
        <f aca="false">VLOOKUP(M57,'11-SNR-Chan Cap vs Range'!$V$9:$Y$23,5)</f>
        <v>#VALUE!</v>
      </c>
      <c r="O57" s="1255" t="e">
        <f aca="false">SUM(N$47:N57)/$A57</f>
        <v>#VALUE!</v>
      </c>
      <c r="P57" s="1254" t="n">
        <f aca="false">L57^2/L$71^2</f>
        <v>0.440869495749044</v>
      </c>
    </row>
    <row r="58" customFormat="false" ht="15" hidden="false" customHeight="false" outlineLevel="0" collapsed="false">
      <c r="A58" s="0" t="n">
        <f aca="false">A57+1</f>
        <v>12</v>
      </c>
      <c r="B58" s="1255" t="n">
        <f aca="false">(B57^2+(B$71^2-B$46^2)/25)^0.5</f>
        <v>1.54348702850107</v>
      </c>
      <c r="C58" s="1255" t="n">
        <f aca="false">C$71+C$44*LOG10(B$71/B58)</f>
        <v>32.502947980372</v>
      </c>
      <c r="D58" s="1255" t="e">
        <f aca="false">VLOOKUP(C58,'11-SNR-Chan Cap vs Range'!$V$9:$Y$23,5)</f>
        <v>#VALUE!</v>
      </c>
      <c r="E58" s="1255" t="e">
        <f aca="false">SUM(D$47:D58)/$A58</f>
        <v>#VALUE!</v>
      </c>
      <c r="F58" s="1254" t="n">
        <f aca="false">B58^2/B$71^2</f>
        <v>0.481049995870055</v>
      </c>
      <c r="G58" s="1255" t="n">
        <f aca="false">(G57^2+(G$71^2-G$46^2)/25)^0.5</f>
        <v>1.66667929246769</v>
      </c>
      <c r="H58" s="1255" t="n">
        <f aca="false">H$71+H$44*LOG10(G$71/G58)</f>
        <v>32.2842979704853</v>
      </c>
      <c r="I58" s="1255" t="e">
        <f aca="false">VLOOKUP(H58,'11-SNR-Chan Cap vs Range'!$V$9:$Y$23,5)</f>
        <v>#VALUE!</v>
      </c>
      <c r="J58" s="1255" t="e">
        <f aca="false">SUM(I$47:I58)/$A58</f>
        <v>#VALUE!</v>
      </c>
      <c r="K58" s="1254" t="n">
        <f aca="false">G58^2/G$71^2</f>
        <v>0.480900231594119</v>
      </c>
      <c r="L58" s="1255" t="n">
        <f aca="false">(L57^2+(L$71^2-L$46^2)/25)^0.5</f>
        <v>1.75972923240211</v>
      </c>
      <c r="M58" s="1255" t="n">
        <f aca="false">M$71+M$44*LOG10(L$71/L58)</f>
        <v>32.1356010114831</v>
      </c>
      <c r="N58" s="1255" t="e">
        <f aca="false">VLOOKUP(M58,'11-SNR-Chan Cap vs Range'!$V$9:$Y$23,5)</f>
        <v>#VALUE!</v>
      </c>
      <c r="O58" s="1255" t="e">
        <f aca="false">SUM(N$47:N58)/$A58</f>
        <v>#VALUE!</v>
      </c>
      <c r="P58" s="1254" t="n">
        <f aca="false">L58^2/L$71^2</f>
        <v>0.480807388909826</v>
      </c>
    </row>
    <row r="59" customFormat="false" ht="15" hidden="false" customHeight="false" outlineLevel="0" collapsed="false">
      <c r="A59" s="0" t="n">
        <f aca="false">A58+1</f>
        <v>13</v>
      </c>
      <c r="B59" s="1255" t="n">
        <f aca="false">(B58^2+(B$71^2-B$46^2)/25)^0.5</f>
        <v>1.60625285195502</v>
      </c>
      <c r="C59" s="1255" t="n">
        <f aca="false">C$71+C$44*LOG10(B$71/B59)</f>
        <v>31.5015108090403</v>
      </c>
      <c r="D59" s="1255" t="e">
        <f aca="false">VLOOKUP(C59,'11-SNR-Chan Cap vs Range'!$V$9:$Y$23,5)</f>
        <v>#VALUE!</v>
      </c>
      <c r="E59" s="1255" t="e">
        <f aca="false">SUM(D$47:D59)/$A59</f>
        <v>#VALUE!</v>
      </c>
      <c r="F59" s="1254" t="n">
        <f aca="false">B59^2/B$71^2</f>
        <v>0.520969226956974</v>
      </c>
      <c r="G59" s="1255" t="n">
        <f aca="false">(G58^2+(G$71^2-G$46^2)/25)^0.5</f>
        <v>1.73449460053036</v>
      </c>
      <c r="H59" s="1255" t="n">
        <f aca="false">H$71+H$44*LOG10(G$71/G59)</f>
        <v>31.3065324524565</v>
      </c>
      <c r="I59" s="1255" t="e">
        <f aca="false">VLOOKUP(H59,'11-SNR-Chan Cap vs Range'!$V$9:$Y$23,5)</f>
        <v>#VALUE!</v>
      </c>
      <c r="J59" s="1255" t="e">
        <f aca="false">SUM(I$47:I59)/$A59</f>
        <v>#VALUE!</v>
      </c>
      <c r="K59" s="1254" t="n">
        <f aca="false">G59^2/G$71^2</f>
        <v>0.520830983009956</v>
      </c>
      <c r="L59" s="1255" t="n">
        <f aca="false">(L58^2+(L$71^2-L$46^2)/25)^0.5</f>
        <v>1.83135675178761</v>
      </c>
      <c r="M59" s="1255" t="n">
        <f aca="false">M$71+M$44*LOG10(L$71/L59)</f>
        <v>31.1739466620642</v>
      </c>
      <c r="N59" s="1255" t="e">
        <f aca="false">VLOOKUP(M59,'11-SNR-Chan Cap vs Range'!$V$9:$Y$23,5)</f>
        <v>#VALUE!</v>
      </c>
      <c r="O59" s="1255" t="e">
        <f aca="false">SUM(N$47:N59)/$A59</f>
        <v>#VALUE!</v>
      </c>
      <c r="P59" s="1254" t="n">
        <f aca="false">L59^2/L$71^2</f>
        <v>0.520745282070609</v>
      </c>
    </row>
    <row r="60" customFormat="false" ht="15" hidden="false" customHeight="false" outlineLevel="0" collapsed="false">
      <c r="A60" s="0" t="n">
        <f aca="false">A59+1</f>
        <v>14</v>
      </c>
      <c r="B60" s="1255" t="n">
        <f aca="false">(B59^2+(B$71^2-B$46^2)/25)^0.5</f>
        <v>1.66665660580584</v>
      </c>
      <c r="C60" s="1255" t="n">
        <f aca="false">C$71+C$44*LOG10(B$71/B60)</f>
        <v>30.5740471017327</v>
      </c>
      <c r="D60" s="1255" t="e">
        <f aca="false">VLOOKUP(C60,'11-SNR-Chan Cap vs Range'!$V$9:$Y$23,5)</f>
        <v>#VALUE!</v>
      </c>
      <c r="E60" s="1255" t="e">
        <f aca="false">SUM(D$47:D60)/$A60</f>
        <v>#VALUE!</v>
      </c>
      <c r="F60" s="1254" t="n">
        <f aca="false">B60^2/B$71^2</f>
        <v>0.560888458043893</v>
      </c>
      <c r="G60" s="1255" t="n">
        <f aca="false">(G59^2+(G$71^2-G$46^2)/25)^0.5</f>
        <v>1.79975642090738</v>
      </c>
      <c r="H60" s="1255" t="n">
        <f aca="false">H$71+H$44*LOG10(G$71/G60)</f>
        <v>30.4010304538241</v>
      </c>
      <c r="I60" s="1255" t="e">
        <f aca="false">VLOOKUP(H60,'11-SNR-Chan Cap vs Range'!$V$9:$Y$23,5)</f>
        <v>#VALUE!</v>
      </c>
      <c r="J60" s="1255" t="e">
        <f aca="false">SUM(I$47:I60)/$A60</f>
        <v>#VALUE!</v>
      </c>
      <c r="K60" s="1254" t="n">
        <f aca="false">G60^2/G$71^2</f>
        <v>0.560761734425793</v>
      </c>
      <c r="L60" s="1255" t="n">
        <f aca="false">(L59^2+(L$71^2-L$46^2)/25)^0.5</f>
        <v>1.90028632928452</v>
      </c>
      <c r="M60" s="1255" t="n">
        <f aca="false">M$71+M$44*LOG10(L$71/L60)</f>
        <v>30.283388661491</v>
      </c>
      <c r="N60" s="1255" t="e">
        <f aca="false">VLOOKUP(M60,'11-SNR-Chan Cap vs Range'!$V$9:$Y$23,5)</f>
        <v>#VALUE!</v>
      </c>
      <c r="O60" s="1255" t="e">
        <f aca="false">SUM(N$47:N60)/$A60</f>
        <v>#VALUE!</v>
      </c>
      <c r="P60" s="1254" t="n">
        <f aca="false">L60^2/L$71^2</f>
        <v>0.560683175231391</v>
      </c>
    </row>
    <row r="61" customFormat="false" ht="15" hidden="false" customHeight="false" outlineLevel="0" collapsed="false">
      <c r="A61" s="0" t="n">
        <f aca="false">A60+1</f>
        <v>15</v>
      </c>
      <c r="B61" s="1255" t="n">
        <f aca="false">(B60^2+(B$71^2-B$46^2)/25)^0.5</f>
        <v>1.72494645103517</v>
      </c>
      <c r="C61" s="1255" t="n">
        <f aca="false">C$71+C$44*LOG10(B$71/B61)</f>
        <v>29.7103761360838</v>
      </c>
      <c r="D61" s="1255" t="e">
        <f aca="false">VLOOKUP(C61,'11-SNR-Chan Cap vs Range'!$V$9:$Y$23,5)</f>
        <v>#VALUE!</v>
      </c>
      <c r="E61" s="1255" t="e">
        <f aca="false">SUM(D$47:D61)/$A61</f>
        <v>#VALUE!</v>
      </c>
      <c r="F61" s="1254" t="n">
        <f aca="false">B61^2/B$71^2</f>
        <v>0.600807689130812</v>
      </c>
      <c r="G61" s="1255" t="n">
        <f aca="false">(G60^2+(G$71^2-G$46^2)/25)^0.5</f>
        <v>1.86273316122458</v>
      </c>
      <c r="H61" s="1255" t="n">
        <f aca="false">H$71+H$44*LOG10(G$71/G61)</f>
        <v>29.5578416307705</v>
      </c>
      <c r="I61" s="1255" t="e">
        <f aca="false">VLOOKUP(H61,'11-SNR-Chan Cap vs Range'!$V$9:$Y$23,5)</f>
        <v>#VALUE!</v>
      </c>
      <c r="J61" s="1255" t="e">
        <f aca="false">SUM(I$47:I61)/$A61</f>
        <v>#VALUE!</v>
      </c>
      <c r="K61" s="1254" t="n">
        <f aca="false">G61^2/G$71^2</f>
        <v>0.60069248584163</v>
      </c>
      <c r="L61" s="1255" t="n">
        <f aca="false">(L60^2+(L$71^2-L$46^2)/25)^0.5</f>
        <v>1.96680164587412</v>
      </c>
      <c r="M61" s="1255" t="n">
        <f aca="false">M$71+M$44*LOG10(L$71/L61)</f>
        <v>29.454134356368</v>
      </c>
      <c r="N61" s="1255" t="e">
        <f aca="false">VLOOKUP(M61,'11-SNR-Chan Cap vs Range'!$V$9:$Y$23,5)</f>
        <v>#VALUE!</v>
      </c>
      <c r="O61" s="1255" t="e">
        <f aca="false">SUM(N$47:N61)/$A61</f>
        <v>#VALUE!</v>
      </c>
      <c r="P61" s="1254" t="n">
        <f aca="false">L61^2/L$71^2</f>
        <v>0.600621068392174</v>
      </c>
    </row>
    <row r="62" customFormat="false" ht="15" hidden="false" customHeight="false" outlineLevel="0" collapsed="false">
      <c r="A62" s="0" t="n">
        <f aca="false">A61+1</f>
        <v>16</v>
      </c>
      <c r="B62" s="1255" t="n">
        <f aca="false">(B61^2+(B$71^2-B$46^2)/25)^0.5</f>
        <v>1.78132991784268</v>
      </c>
      <c r="C62" s="1255" t="n">
        <f aca="false">C$71+C$44*LOG10(B$71/B62)</f>
        <v>28.9022842615129</v>
      </c>
      <c r="D62" s="1255" t="e">
        <f aca="false">VLOOKUP(C62,'11-SNR-Chan Cap vs Range'!$V$9:$Y$23,5)</f>
        <v>#VALUE!</v>
      </c>
      <c r="E62" s="1255" t="e">
        <f aca="false">SUM(D$47:D62)/$A62</f>
        <v>#VALUE!</v>
      </c>
      <c r="F62" s="1254" t="n">
        <f aca="false">B62^2/B$71^2</f>
        <v>0.640726920217731</v>
      </c>
      <c r="G62" s="1255" t="n">
        <f aca="false">(G61^2+(G$71^2-G$46^2)/25)^0.5</f>
        <v>1.92364926253569</v>
      </c>
      <c r="H62" s="1255" t="n">
        <f aca="false">H$71+H$44*LOG10(G$71/G62)</f>
        <v>28.7689390954512</v>
      </c>
      <c r="I62" s="1255" t="e">
        <f aca="false">VLOOKUP(H62,'11-SNR-Chan Cap vs Range'!$V$9:$Y$23,5)</f>
        <v>#VALUE!</v>
      </c>
      <c r="J62" s="1255" t="e">
        <f aca="false">SUM(I$47:I62)/$A62</f>
        <v>#VALUE!</v>
      </c>
      <c r="K62" s="1254" t="n">
        <f aca="false">G62^2/G$71^2</f>
        <v>0.640623237257467</v>
      </c>
      <c r="L62" s="1255" t="n">
        <f aca="false">(L61^2+(L$71^2-L$46^2)/25)^0.5</f>
        <v>2.03113990044032</v>
      </c>
      <c r="M62" s="1255" t="n">
        <f aca="false">M$71+M$44*LOG10(L$71/L62)</f>
        <v>28.6782846141833</v>
      </c>
      <c r="N62" s="1255" t="e">
        <f aca="false">VLOOKUP(M62,'11-SNR-Chan Cap vs Range'!$V$9:$Y$23,5)</f>
        <v>#VALUE!</v>
      </c>
      <c r="O62" s="1255" t="e">
        <f aca="false">SUM(N$47:N62)/$A62</f>
        <v>#VALUE!</v>
      </c>
      <c r="P62" s="1254" t="n">
        <f aca="false">L62^2/L$71^2</f>
        <v>0.640558961552957</v>
      </c>
    </row>
    <row r="63" customFormat="false" ht="15" hidden="false" customHeight="false" outlineLevel="0" collapsed="false">
      <c r="A63" s="0" t="n">
        <f aca="false">A62+1</f>
        <v>17</v>
      </c>
      <c r="B63" s="1255" t="n">
        <f aca="false">(B62^2+(B$71^2-B$46^2)/25)^0.5</f>
        <v>1.83598265064352</v>
      </c>
      <c r="C63" s="1255" t="n">
        <f aca="false">C$71+C$44*LOG10(B$71/B63)</f>
        <v>28.1430486596472</v>
      </c>
      <c r="D63" s="1255" t="e">
        <f aca="false">VLOOKUP(C63,'11-SNR-Chan Cap vs Range'!$V$9:$Y$23,5)</f>
        <v>#VALUE!</v>
      </c>
      <c r="E63" s="1255" t="e">
        <f aca="false">SUM(D$47:D63)/$A63</f>
        <v>#VALUE!</v>
      </c>
      <c r="F63" s="1254" t="n">
        <f aca="false">B63^2/B$71^2</f>
        <v>0.680646151304649</v>
      </c>
      <c r="G63" s="1255" t="n">
        <f aca="false">(G62^2+(G$71^2-G$46^2)/25)^0.5</f>
        <v>1.98269466650377</v>
      </c>
      <c r="H63" s="1255" t="n">
        <f aca="false">H$71+H$44*LOG10(G$71/G63)</f>
        <v>28.0277535318514</v>
      </c>
      <c r="I63" s="1255" t="e">
        <f aca="false">VLOOKUP(H63,'11-SNR-Chan Cap vs Range'!$V$9:$Y$23,5)</f>
        <v>#VALUE!</v>
      </c>
      <c r="J63" s="1255" t="e">
        <f aca="false">SUM(I$47:I63)/$A63</f>
        <v>#VALUE!</v>
      </c>
      <c r="K63" s="1254" t="n">
        <f aca="false">G63^2/G$71^2</f>
        <v>0.680553988673304</v>
      </c>
      <c r="L63" s="1255" t="n">
        <f aca="false">(L62^2+(L$71^2-L$46^2)/25)^0.5</f>
        <v>2.09350182137686</v>
      </c>
      <c r="M63" s="1255" t="n">
        <f aca="false">M$71+M$44*LOG10(L$71/L63)</f>
        <v>27.9493750651492</v>
      </c>
      <c r="N63" s="1255" t="e">
        <f aca="false">VLOOKUP(M63,'11-SNR-Chan Cap vs Range'!$V$9:$Y$23,5)</f>
        <v>#VALUE!</v>
      </c>
      <c r="O63" s="1255" t="e">
        <f aca="false">SUM(N$47:N63)/$A63</f>
        <v>#VALUE!</v>
      </c>
      <c r="P63" s="1254" t="n">
        <f aca="false">L63^2/L$71^2</f>
        <v>0.680496854713739</v>
      </c>
    </row>
    <row r="64" customFormat="false" ht="15" hidden="false" customHeight="false" outlineLevel="0" collapsed="false">
      <c r="A64" s="0" t="n">
        <f aca="false">A63+1</f>
        <v>18</v>
      </c>
      <c r="B64" s="1255" t="n">
        <f aca="false">(B63^2+(B$71^2-B$46^2)/25)^0.5</f>
        <v>1.88905487234399</v>
      </c>
      <c r="C64" s="1255" t="n">
        <f aca="false">C$71+C$44*LOG10(B$71/B64)</f>
        <v>27.4270970413258</v>
      </c>
      <c r="D64" s="1255" t="e">
        <f aca="false">VLOOKUP(C64,'11-SNR-Chan Cap vs Range'!$V$9:$Y$23,5)</f>
        <v>#VALUE!</v>
      </c>
      <c r="E64" s="1255" t="e">
        <f aca="false">SUM(D$47:D64)/$A64</f>
        <v>#VALUE!</v>
      </c>
      <c r="F64" s="1254" t="n">
        <f aca="false">B64^2/B$71^2</f>
        <v>0.720565382391568</v>
      </c>
      <c r="G64" s="1255" t="n">
        <f aca="false">(G63^2+(G$71^2-G$46^2)/25)^0.5</f>
        <v>2.04003181247521</v>
      </c>
      <c r="H64" s="1255" t="n">
        <f aca="false">H$71+H$44*LOG10(G$71/G64)</f>
        <v>27.328840347411</v>
      </c>
      <c r="I64" s="1255" t="e">
        <f aca="false">VLOOKUP(H64,'11-SNR-Chan Cap vs Range'!$V$9:$Y$23,5)</f>
        <v>#VALUE!</v>
      </c>
      <c r="J64" s="1255" t="e">
        <f aca="false">SUM(I$47:I64)/$A64</f>
        <v>#VALUE!</v>
      </c>
      <c r="K64" s="1254" t="n">
        <f aca="false">G64^2/G$71^2</f>
        <v>0.720484740089141</v>
      </c>
      <c r="L64" s="1255" t="n">
        <f aca="false">(L63^2+(L$71^2-L$46^2)/25)^0.5</f>
        <v>2.15405906535912</v>
      </c>
      <c r="M64" s="1255" t="n">
        <f aca="false">M$71+M$44*LOG10(L$71/L64)</f>
        <v>27.2620483785362</v>
      </c>
      <c r="N64" s="1255" t="e">
        <f aca="false">VLOOKUP(M64,'11-SNR-Chan Cap vs Range'!$V$9:$Y$23,5)</f>
        <v>#VALUE!</v>
      </c>
      <c r="O64" s="1255" t="e">
        <f aca="false">SUM(N$47:N64)/$A64</f>
        <v>#VALUE!</v>
      </c>
      <c r="P64" s="1254" t="n">
        <f aca="false">L64^2/L$71^2</f>
        <v>0.720434747874522</v>
      </c>
    </row>
    <row r="65" customFormat="false" ht="15" hidden="false" customHeight="false" outlineLevel="0" collapsed="false">
      <c r="A65" s="0" t="n">
        <f aca="false">A64+1</f>
        <v>19</v>
      </c>
      <c r="B65" s="1255" t="n">
        <f aca="false">(B64^2+(B$71^2-B$46^2)/25)^0.5</f>
        <v>1.94067625532678</v>
      </c>
      <c r="C65" s="1255" t="n">
        <f aca="false">C$71+C$44*LOG10(B$71/B65)</f>
        <v>26.7497592224554</v>
      </c>
      <c r="D65" s="1255" t="e">
        <f aca="false">VLOOKUP(C65,'11-SNR-Chan Cap vs Range'!$V$9:$Y$23,5)</f>
        <v>#VALUE!</v>
      </c>
      <c r="E65" s="1255" t="e">
        <f aca="false">SUM(D$47:D65)/$A65</f>
        <v>#VALUE!</v>
      </c>
      <c r="F65" s="1254" t="n">
        <f aca="false">B65^2/B$71^2</f>
        <v>0.760484613478487</v>
      </c>
      <c r="G65" s="1255" t="n">
        <f aca="false">(G64^2+(G$71^2-G$46^2)/25)^0.5</f>
        <v>2.09580090925623</v>
      </c>
      <c r="H65" s="1255" t="n">
        <f aca="false">H$71+H$44*LOG10(G$71/G65)</f>
        <v>26.6676367259725</v>
      </c>
      <c r="I65" s="1255" t="e">
        <f aca="false">VLOOKUP(H65,'11-SNR-Chan Cap vs Range'!$V$9:$Y$23,5)</f>
        <v>#VALUE!</v>
      </c>
      <c r="J65" s="1255" t="e">
        <f aca="false">SUM(I$47:I65)/$A65</f>
        <v>#VALUE!</v>
      </c>
      <c r="K65" s="1254" t="n">
        <f aca="false">G65^2/G$71^2</f>
        <v>0.760415491504978</v>
      </c>
      <c r="L65" s="1255" t="n">
        <f aca="false">(L64^2+(L$71^2-L$46^2)/25)^0.5</f>
        <v>2.21295979132097</v>
      </c>
      <c r="M65" s="1255" t="n">
        <f aca="false">M$71+M$44*LOG10(L$71/L65)</f>
        <v>26.6118150776251</v>
      </c>
      <c r="N65" s="1255" t="e">
        <f aca="false">VLOOKUP(M65,'11-SNR-Chan Cap vs Range'!$V$9:$Y$23,5)</f>
        <v>#VALUE!</v>
      </c>
      <c r="O65" s="1255" t="e">
        <f aca="false">SUM(N$47:N65)/$A65</f>
        <v>#VALUE!</v>
      </c>
      <c r="P65" s="1254" t="n">
        <f aca="false">L65^2/L$71^2</f>
        <v>0.760372641035304</v>
      </c>
    </row>
    <row r="66" customFormat="false" ht="15" hidden="false" customHeight="false" outlineLevel="0" collapsed="false">
      <c r="A66" s="0" t="n">
        <f aca="false">A65+1</f>
        <v>20</v>
      </c>
      <c r="B66" s="1255" t="n">
        <f aca="false">(B65^2+(B$71^2-B$46^2)/25)^0.5</f>
        <v>1.99095965435057</v>
      </c>
      <c r="C66" s="1255" t="n">
        <f aca="false">C$71+C$44*LOG10(B$71/B66)</f>
        <v>26.1070823298565</v>
      </c>
      <c r="D66" s="1255" t="e">
        <f aca="false">VLOOKUP(C66,'11-SNR-Chan Cap vs Range'!$V$9:$Y$23,5)</f>
        <v>#VALUE!</v>
      </c>
      <c r="E66" s="1255" t="e">
        <f aca="false">SUM(D$47:D66)/$A66</f>
        <v>#VALUE!</v>
      </c>
      <c r="F66" s="1254" t="n">
        <f aca="false">B66^2/B$71^2</f>
        <v>0.800403844565406</v>
      </c>
      <c r="G66" s="1255" t="n">
        <f aca="false">(G65^2+(G$71^2-G$46^2)/25)^0.5</f>
        <v>2.15012397469719</v>
      </c>
      <c r="H66" s="1255" t="n">
        <f aca="false">H$71+H$44*LOG10(G$71/G66)</f>
        <v>26.0402809309354</v>
      </c>
      <c r="I66" s="1255" t="e">
        <f aca="false">VLOOKUP(H66,'11-SNR-Chan Cap vs Range'!$V$9:$Y$23,5)</f>
        <v>#VALUE!</v>
      </c>
      <c r="J66" s="1255" t="e">
        <f aca="false">SUM(I$47:I66)/$A66</f>
        <v>#VALUE!</v>
      </c>
      <c r="K66" s="1254" t="n">
        <f aca="false">G66^2/G$71^2</f>
        <v>0.800346242920815</v>
      </c>
      <c r="L66" s="1255" t="n">
        <f aca="false">(L65^2+(L$71^2-L$46^2)/25)^0.5</f>
        <v>2.27033293130124</v>
      </c>
      <c r="M66" s="1255" t="n">
        <f aca="false">M$71+M$44*LOG10(L$71/L66)</f>
        <v>25.9948756550208</v>
      </c>
      <c r="N66" s="1255" t="e">
        <f aca="false">VLOOKUP(M66,'11-SNR-Chan Cap vs Range'!$V$9:$Y$23,5)</f>
        <v>#VALUE!</v>
      </c>
      <c r="O66" s="1255" t="e">
        <f aca="false">SUM(N$47:N66)/$A66</f>
        <v>#VALUE!</v>
      </c>
      <c r="P66" s="1254" t="n">
        <f aca="false">L66^2/L$71^2</f>
        <v>0.800310534196087</v>
      </c>
    </row>
    <row r="67" customFormat="false" ht="15" hidden="false" customHeight="false" outlineLevel="0" collapsed="false">
      <c r="A67" s="0" t="n">
        <f aca="false">A66+1</f>
        <v>21</v>
      </c>
      <c r="B67" s="1255" t="n">
        <f aca="false">(B66^2+(B$71^2-B$46^2)/25)^0.5</f>
        <v>2.04000401041624</v>
      </c>
      <c r="C67" s="1255" t="n">
        <f aca="false">C$71+C$44*LOG10(B$71/B67)</f>
        <v>25.4956910290866</v>
      </c>
      <c r="D67" s="1255" t="e">
        <f aca="false">VLOOKUP(C67,'11-SNR-Chan Cap vs Range'!$V$9:$Y$23,5)</f>
        <v>#VALUE!</v>
      </c>
      <c r="E67" s="1255" t="e">
        <f aca="false">SUM(D$47:D67)/$A67</f>
        <v>#VALUE!</v>
      </c>
      <c r="F67" s="1254" t="n">
        <f aca="false">B67^2/B$71^2</f>
        <v>0.840323075652325</v>
      </c>
      <c r="G67" s="1255" t="n">
        <f aca="false">(G66^2+(G$71^2-G$46^2)/25)^0.5</f>
        <v>2.20310797781135</v>
      </c>
      <c r="H67" s="1255" t="n">
        <f aca="false">H$71+H$44*LOG10(G$71/G67)</f>
        <v>25.4434756476811</v>
      </c>
      <c r="I67" s="1255" t="e">
        <f aca="false">VLOOKUP(H67,'11-SNR-Chan Cap vs Range'!$V$9:$Y$23,5)</f>
        <v>#VALUE!</v>
      </c>
      <c r="J67" s="1255" t="e">
        <f aca="false">SUM(I$47:I67)/$A67</f>
        <v>#VALUE!</v>
      </c>
      <c r="K67" s="1254" t="n">
        <f aca="false">G67^2/G$71^2</f>
        <v>0.840276994336651</v>
      </c>
      <c r="L67" s="1255" t="n">
        <f aca="false">(L66^2+(L$71^2-L$46^2)/25)^0.5</f>
        <v>2.32629151223539</v>
      </c>
      <c r="M67" s="1255" t="n">
        <f aca="false">M$71+M$44*LOG10(L$71/L67)</f>
        <v>25.4079860513409</v>
      </c>
      <c r="N67" s="1255" t="e">
        <f aca="false">VLOOKUP(M67,'11-SNR-Chan Cap vs Range'!$V$9:$Y$23,5)</f>
        <v>#VALUE!</v>
      </c>
      <c r="O67" s="1255" t="e">
        <f aca="false">SUM(N$47:N67)/$A67</f>
        <v>#VALUE!</v>
      </c>
      <c r="P67" s="1254" t="n">
        <f aca="false">L67^2/L$71^2</f>
        <v>0.840248427356869</v>
      </c>
    </row>
    <row r="68" customFormat="false" ht="15" hidden="false" customHeight="false" outlineLevel="0" collapsed="false">
      <c r="A68" s="0" t="n">
        <f aca="false">A67+1</f>
        <v>22</v>
      </c>
      <c r="B68" s="1255" t="n">
        <f aca="false">(B67^2+(B$71^2-B$46^2)/25)^0.5</f>
        <v>2.08789664010864</v>
      </c>
      <c r="C68" s="1255" t="n">
        <f aca="false">C$71+C$44*LOG10(B$71/B68)</f>
        <v>24.9126802209521</v>
      </c>
      <c r="D68" s="1255" t="e">
        <f aca="false">VLOOKUP(C68,'11-SNR-Chan Cap vs Range'!$V$9:$Y$23,5)</f>
        <v>#VALUE!</v>
      </c>
      <c r="E68" s="1255" t="e">
        <f aca="false">SUM(D$47:D68)/$A68</f>
        <v>#VALUE!</v>
      </c>
      <c r="F68" s="1254" t="n">
        <f aca="false">B68^2/B$71^2</f>
        <v>0.880242306739243</v>
      </c>
      <c r="G68" s="1255" t="n">
        <f aca="false">(G67^2+(G$71^2-G$46^2)/25)^0.5</f>
        <v>2.25484731572326</v>
      </c>
      <c r="H68" s="1255" t="n">
        <f aca="false">H$71+H$44*LOG10(G$71/G68)</f>
        <v>24.8743830818506</v>
      </c>
      <c r="I68" s="1255" t="e">
        <f aca="false">VLOOKUP(H68,'11-SNR-Chan Cap vs Range'!$V$9:$Y$23,5)</f>
        <v>#VALUE!</v>
      </c>
      <c r="J68" s="1255" t="e">
        <f aca="false">SUM(I$47:I68)/$A68</f>
        <v>#VALUE!</v>
      </c>
      <c r="K68" s="1254" t="n">
        <f aca="false">G68^2/G$71^2</f>
        <v>0.880207745752488</v>
      </c>
      <c r="L68" s="1255" t="n">
        <f aca="false">(L67^2+(L$71^2-L$46^2)/25)^0.5</f>
        <v>2.38093527439239</v>
      </c>
      <c r="M68" s="1255" t="n">
        <f aca="false">M$71+M$44*LOG10(L$71/L68)</f>
        <v>24.8483543998581</v>
      </c>
      <c r="N68" s="1255" t="e">
        <f aca="false">VLOOKUP(M68,'11-SNR-Chan Cap vs Range'!$V$9:$Y$23,5)</f>
        <v>#VALUE!</v>
      </c>
      <c r="O68" s="1255" t="e">
        <f aca="false">SUM(N$47:N68)/$A68</f>
        <v>#VALUE!</v>
      </c>
      <c r="P68" s="1254" t="n">
        <f aca="false">L68^2/L$71^2</f>
        <v>0.880186320517652</v>
      </c>
    </row>
    <row r="69" customFormat="false" ht="15" hidden="false" customHeight="false" outlineLevel="0" collapsed="false">
      <c r="A69" s="0" t="n">
        <f aca="false">A68+1</f>
        <v>23</v>
      </c>
      <c r="B69" s="1255" t="n">
        <f aca="false">(B68^2+(B$71^2-B$46^2)/25)^0.5</f>
        <v>2.13471506225995</v>
      </c>
      <c r="C69" s="1255" t="n">
        <f aca="false">C$71+C$44*LOG10(B$71/B69)</f>
        <v>24.3555315562621</v>
      </c>
      <c r="D69" s="1255" t="e">
        <f aca="false">VLOOKUP(C69,'11-SNR-Chan Cap vs Range'!$V$9:$Y$23,5)</f>
        <v>#VALUE!</v>
      </c>
      <c r="E69" s="1255" t="e">
        <f aca="false">SUM(D$47:D69)/$A69</f>
        <v>#VALUE!</v>
      </c>
      <c r="F69" s="1254" t="n">
        <f aca="false">B69^2/B$71^2</f>
        <v>0.920161537826163</v>
      </c>
      <c r="G69" s="1255" t="n">
        <f aca="false">(G68^2+(G$71^2-G$46^2)/25)^0.5</f>
        <v>2.30542578986026</v>
      </c>
      <c r="H69" s="1255" t="n">
        <f aca="false">H$71+H$44*LOG10(G$71/G69)</f>
        <v>24.3305433502254</v>
      </c>
      <c r="I69" s="1255" t="e">
        <f aca="false">VLOOKUP(H69,'11-SNR-Chan Cap vs Range'!$V$9:$Y$23,5)</f>
        <v>#VALUE!</v>
      </c>
      <c r="J69" s="1255" t="e">
        <f aca="false">SUM(I$47:I69)/$A69</f>
        <v>#VALUE!</v>
      </c>
      <c r="K69" s="1254" t="n">
        <f aca="false">G69^2/G$71^2</f>
        <v>0.920138497168326</v>
      </c>
      <c r="L69" s="1255" t="n">
        <f aca="false">(L68^2+(L$71^2-L$46^2)/25)^0.5</f>
        <v>2.43435276034381</v>
      </c>
      <c r="M69" s="1255" t="n">
        <f aca="false">M$71+M$44*LOG10(L$71/L69)</f>
        <v>24.3135607027504</v>
      </c>
      <c r="N69" s="1255" t="e">
        <f aca="false">VLOOKUP(M69,'11-SNR-Chan Cap vs Range'!$V$9:$Y$23,5)</f>
        <v>#VALUE!</v>
      </c>
      <c r="O69" s="1255" t="e">
        <f aca="false">SUM(N$47:N69)/$A69</f>
        <v>#VALUE!</v>
      </c>
      <c r="P69" s="1254" t="n">
        <f aca="false">L69^2/L$71^2</f>
        <v>0.920124213678434</v>
      </c>
    </row>
    <row r="70" customFormat="false" ht="15" hidden="false" customHeight="false" outlineLevel="0" collapsed="false">
      <c r="A70" s="0" t="n">
        <f aca="false">A69+1</f>
        <v>24</v>
      </c>
      <c r="B70" s="1255" t="n">
        <f aca="false">(B69^2+(B$71^2-B$46^2)/25)^0.5</f>
        <v>2.1805284713349</v>
      </c>
      <c r="C70" s="1255" t="n">
        <f aca="false">C$71+C$44*LOG10(B$71/B70)</f>
        <v>23.8220476932485</v>
      </c>
      <c r="D70" s="1255" t="e">
        <f aca="false">VLOOKUP(C70,'11-SNR-Chan Cap vs Range'!$V$9:$Y$23,5)</f>
        <v>#VALUE!</v>
      </c>
      <c r="E70" s="1255" t="e">
        <f aca="false">SUM(D$47:D70)/$A70</f>
        <v>#VALUE!</v>
      </c>
      <c r="F70" s="1254" t="n">
        <f aca="false">B70^2/B$71^2</f>
        <v>0.960080768913081</v>
      </c>
      <c r="G70" s="1255" t="n">
        <f aca="false">(G69^2+(G$71^2-G$46^2)/25)^0.5</f>
        <v>2.354918199828</v>
      </c>
      <c r="H70" s="1255" t="n">
        <f aca="false">H$71+H$44*LOG10(G$71/G70)</f>
        <v>23.8098102208874</v>
      </c>
      <c r="I70" s="1255" t="e">
        <f aca="false">VLOOKUP(H70,'11-SNR-Chan Cap vs Range'!$V$9:$Y$23,5)</f>
        <v>#VALUE!</v>
      </c>
      <c r="J70" s="1255" t="e">
        <f aca="false">SUM(I$47:I70)/$A70</f>
        <v>#VALUE!</v>
      </c>
      <c r="K70" s="1254" t="n">
        <f aca="false">G70^2/G$71^2</f>
        <v>0.960069248584163</v>
      </c>
      <c r="L70" s="1255" t="n">
        <f aca="false">(L69^2+(L$71^2-L$46^2)/25)^0.5</f>
        <v>2.48662299972092</v>
      </c>
      <c r="M70" s="1255" t="n">
        <f aca="false">M$71+M$44*LOG10(L$71/L70)</f>
        <v>23.8014935866286</v>
      </c>
      <c r="N70" s="1255" t="e">
        <f aca="false">VLOOKUP(M70,'11-SNR-Chan Cap vs Range'!$V$9:$Y$23,5)</f>
        <v>#VALUE!</v>
      </c>
      <c r="O70" s="1255" t="e">
        <f aca="false">SUM(N$47:N70)/$A70</f>
        <v>#VALUE!</v>
      </c>
      <c r="P70" s="1254" t="n">
        <f aca="false">L70^2/L$71^2</f>
        <v>0.960062106839217</v>
      </c>
    </row>
    <row r="71" customFormat="false" ht="15" hidden="false" customHeight="false" outlineLevel="0" collapsed="false">
      <c r="A71" s="0" t="n">
        <f aca="false">A70+1</f>
        <v>25</v>
      </c>
      <c r="B71" s="1389" t="n">
        <f aca="false">G12</f>
        <v>2.225398937621</v>
      </c>
      <c r="C71" s="1255" t="n">
        <f aca="false">B5</f>
        <v>23.3102999566398</v>
      </c>
      <c r="D71" s="1255" t="e">
        <f aca="false">VLOOKUP(C71,'11-SNR-Chan Cap vs Range'!$V$9:$Y$23,5)</f>
        <v>#VALUE!</v>
      </c>
      <c r="E71" s="1255" t="e">
        <f aca="false">SUM(D$47:D71)/$A71</f>
        <v>#VALUE!</v>
      </c>
      <c r="F71" s="1254" t="n">
        <f aca="false">B71^2/B$71^2</f>
        <v>1</v>
      </c>
      <c r="G71" s="1389" t="n">
        <f aca="false">H12</f>
        <v>2.40339164166175</v>
      </c>
      <c r="H71" s="1255" t="n">
        <f aca="false">C71</f>
        <v>23.3102999566398</v>
      </c>
      <c r="I71" s="1255" t="e">
        <f aca="false">VLOOKUP(H71,'11-SNR-Chan Cap vs Range'!$V$9:$Y$23,5)</f>
        <v>#VALUE!</v>
      </c>
      <c r="J71" s="1255" t="e">
        <f aca="false">SUM(I$47:I71)/$A71</f>
        <v>#VALUE!</v>
      </c>
      <c r="K71" s="1254" t="n">
        <f aca="false">G71^2/G$71^2</f>
        <v>1</v>
      </c>
      <c r="L71" s="1389" t="n">
        <f aca="false">I12</f>
        <v>2.53781688143345</v>
      </c>
      <c r="M71" s="1255" t="n">
        <f aca="false">H71</f>
        <v>23.3102999566398</v>
      </c>
      <c r="N71" s="1255" t="e">
        <f aca="false">VLOOKUP(M71,'11-SNR-Chan Cap vs Range'!$V$9:$Y$23,5)</f>
        <v>#VALUE!</v>
      </c>
      <c r="O71" s="1255" t="e">
        <f aca="false">SUM(N$47:N71)/$A71</f>
        <v>#VALUE!</v>
      </c>
      <c r="P71" s="1254" t="n">
        <f aca="false">L71^2/L$71^2</f>
        <v>1</v>
      </c>
    </row>
    <row r="72" customFormat="false" ht="15" hidden="false" customHeight="false" outlineLevel="0" collapsed="false">
      <c r="B72" s="1390"/>
      <c r="C72" s="1098"/>
      <c r="D72" s="1098"/>
      <c r="E72" s="1391"/>
      <c r="F72" s="1097"/>
      <c r="G72" s="1390"/>
      <c r="H72" s="1098"/>
      <c r="I72" s="1098"/>
      <c r="J72" s="1391"/>
      <c r="K72" s="1097"/>
      <c r="L72" s="1390"/>
      <c r="M72" s="1098"/>
      <c r="N72" s="1098"/>
      <c r="O72" s="1098"/>
      <c r="P72" s="1097"/>
    </row>
    <row r="74" customFormat="false" ht="30" hidden="false" customHeight="false" outlineLevel="0" collapsed="false">
      <c r="A74" s="1381" t="s">
        <v>2526</v>
      </c>
      <c r="B74" s="739" t="s">
        <v>2635</v>
      </c>
      <c r="C74" s="1392" t="str">
        <f aca="false">B39</f>
        <v>n/a</v>
      </c>
      <c r="D74" s="1393" t="s">
        <v>2925</v>
      </c>
      <c r="E74" s="1394"/>
      <c r="F74" s="1394"/>
      <c r="G74" s="739" t="s">
        <v>2638</v>
      </c>
      <c r="H74" s="1392" t="str">
        <f aca="false">C39</f>
        <v>n/a</v>
      </c>
      <c r="I74" s="1393" t="s">
        <v>2925</v>
      </c>
      <c r="J74" s="1394"/>
      <c r="K74" s="1394"/>
      <c r="L74" s="740" t="s">
        <v>401</v>
      </c>
      <c r="M74" s="1392" t="str">
        <f aca="false">D39</f>
        <v>n/a</v>
      </c>
      <c r="N74" s="1393" t="s">
        <v>2925</v>
      </c>
      <c r="O74" s="1394"/>
      <c r="P74" s="1395"/>
    </row>
    <row r="75" customFormat="false" ht="45" hidden="false" customHeight="false" outlineLevel="0" collapsed="false">
      <c r="B75" s="739" t="s">
        <v>2926</v>
      </c>
      <c r="C75" s="739" t="s">
        <v>2927</v>
      </c>
      <c r="D75" s="739" t="s">
        <v>2917</v>
      </c>
      <c r="E75" s="1387" t="s">
        <v>2928</v>
      </c>
      <c r="F75" s="739" t="s">
        <v>2929</v>
      </c>
      <c r="G75" s="739" t="s">
        <v>2926</v>
      </c>
      <c r="H75" s="739" t="s">
        <v>2927</v>
      </c>
      <c r="I75" s="739" t="s">
        <v>2917</v>
      </c>
      <c r="J75" s="1387" t="s">
        <v>2928</v>
      </c>
      <c r="K75" s="739" t="s">
        <v>2929</v>
      </c>
      <c r="L75" s="739" t="s">
        <v>2926</v>
      </c>
      <c r="M75" s="739" t="s">
        <v>2927</v>
      </c>
      <c r="N75" s="739" t="s">
        <v>2917</v>
      </c>
      <c r="O75" s="1387" t="s">
        <v>2928</v>
      </c>
      <c r="P75" s="739" t="s">
        <v>2929</v>
      </c>
    </row>
    <row r="76" customFormat="false" ht="15" hidden="false" customHeight="false" outlineLevel="0" collapsed="false">
      <c r="A76" s="0" t="n">
        <v>0</v>
      </c>
      <c r="B76" s="814" t="n">
        <v>0.05</v>
      </c>
      <c r="C76" s="1255" t="e">
        <f aca="false">C$101+C$74*LOG10(B$101/B76)</f>
        <v>#VALUE!</v>
      </c>
      <c r="D76" s="1255" t="e">
        <f aca="false">VLOOKUP(C76,'11-SNR-Chan Cap vs Range'!$V$9:$Y$23,5)</f>
        <v>#VALUE!</v>
      </c>
      <c r="E76" s="869" t="e">
        <f aca="false">D76</f>
        <v>#VALUE!</v>
      </c>
      <c r="F76" s="1254" t="e">
        <f aca="false">B76^2/B$101^2</f>
        <v>#VALUE!</v>
      </c>
      <c r="G76" s="1396" t="n">
        <f aca="false">B76</f>
        <v>0.05</v>
      </c>
      <c r="H76" s="1255" t="e">
        <f aca="false">H$101+H$74*LOG10(G$101/G76)</f>
        <v>#VALUE!</v>
      </c>
      <c r="I76" s="1255" t="e">
        <f aca="false">VLOOKUP(H76,'11-SNR-Chan Cap vs Range'!$V$9:$Y$23,5)</f>
        <v>#VALUE!</v>
      </c>
      <c r="J76" s="869" t="e">
        <f aca="false">I76</f>
        <v>#VALUE!</v>
      </c>
      <c r="K76" s="1254" t="e">
        <f aca="false">G76^2/G$101^2</f>
        <v>#VALUE!</v>
      </c>
      <c r="L76" s="1396" t="n">
        <f aca="false">G76</f>
        <v>0.05</v>
      </c>
      <c r="M76" s="1255" t="e">
        <f aca="false">M$101+M$74*LOG10(L$101/L76)</f>
        <v>#VALUE!</v>
      </c>
      <c r="N76" s="1255" t="e">
        <f aca="false">VLOOKUP(M76,'11-SNR-Chan Cap vs Range'!$V$9:$Y$23,5)</f>
        <v>#VALUE!</v>
      </c>
      <c r="O76" s="869" t="e">
        <f aca="false">N76</f>
        <v>#VALUE!</v>
      </c>
      <c r="P76" s="1254" t="e">
        <f aca="false">L76^2/L$101^2</f>
        <v>#VALUE!</v>
      </c>
    </row>
    <row r="77" customFormat="false" ht="15" hidden="false" customHeight="false" outlineLevel="0" collapsed="false">
      <c r="A77" s="0" t="n">
        <f aca="false">A76+1</f>
        <v>1</v>
      </c>
      <c r="B77" s="1255" t="e">
        <f aca="false">(B76^2+(B$101^2-B$76^2)/25)^0.5</f>
        <v>#VALUE!</v>
      </c>
      <c r="C77" s="1255" t="e">
        <f aca="false">C$101+C$74*LOG10(B$101/B77)</f>
        <v>#VALUE!</v>
      </c>
      <c r="D77" s="1255" t="e">
        <f aca="false">VLOOKUP(C77,'11-SNR-Chan Cap vs Range'!$V$9:$Y$23,5)</f>
        <v>#VALUE!</v>
      </c>
      <c r="E77" s="1255" t="e">
        <f aca="false">SUM(D$77:D77)/$A77</f>
        <v>#VALUE!</v>
      </c>
      <c r="F77" s="1254" t="e">
        <f aca="false">B77^2/B$101^2</f>
        <v>#VALUE!</v>
      </c>
      <c r="G77" s="1255" t="e">
        <f aca="false">(G76^2+(G$101^2-G$76^2)/25)^0.5</f>
        <v>#VALUE!</v>
      </c>
      <c r="H77" s="1255" t="e">
        <f aca="false">H$101+H$74*LOG10(G$101/G77)</f>
        <v>#VALUE!</v>
      </c>
      <c r="I77" s="1255" t="e">
        <f aca="false">VLOOKUP(H77,'11-SNR-Chan Cap vs Range'!$V$9:$Y$23,5)</f>
        <v>#VALUE!</v>
      </c>
      <c r="J77" s="1255" t="e">
        <f aca="false">SUM(I$77:I77)/$A77</f>
        <v>#VALUE!</v>
      </c>
      <c r="K77" s="1254" t="e">
        <f aca="false">G77^2/G$101^2</f>
        <v>#VALUE!</v>
      </c>
      <c r="L77" s="1255" t="e">
        <f aca="false">(L76^2+(L$101^2-L$76^2)/25)^0.5</f>
        <v>#VALUE!</v>
      </c>
      <c r="M77" s="1255" t="e">
        <f aca="false">M$101+M$74*LOG10(L$101/L77)</f>
        <v>#VALUE!</v>
      </c>
      <c r="N77" s="1255" t="e">
        <f aca="false">VLOOKUP(M77,'11-SNR-Chan Cap vs Range'!$V$9:$Y$23,5)</f>
        <v>#VALUE!</v>
      </c>
      <c r="O77" s="1255" t="e">
        <f aca="false">SUM(N$77:N77)/$A77</f>
        <v>#VALUE!</v>
      </c>
      <c r="P77" s="1254" t="e">
        <f aca="false">L77^2/L$101^2</f>
        <v>#VALUE!</v>
      </c>
    </row>
    <row r="78" customFormat="false" ht="15" hidden="false" customHeight="false" outlineLevel="0" collapsed="false">
      <c r="A78" s="0" t="n">
        <f aca="false">A77+1</f>
        <v>2</v>
      </c>
      <c r="B78" s="1255" t="e">
        <f aca="false">(B77^2+(B$101^2-B$76^2)/25)^0.5</f>
        <v>#VALUE!</v>
      </c>
      <c r="C78" s="1255" t="e">
        <f aca="false">C$101+C$74*LOG10(B$101/B78)</f>
        <v>#VALUE!</v>
      </c>
      <c r="D78" s="1255" t="e">
        <f aca="false">VLOOKUP(C78,'11-SNR-Chan Cap vs Range'!$V$9:$Y$23,5)</f>
        <v>#VALUE!</v>
      </c>
      <c r="E78" s="1255" t="e">
        <f aca="false">SUM(D$77:D78)/$A78</f>
        <v>#VALUE!</v>
      </c>
      <c r="F78" s="1254" t="e">
        <f aca="false">B78^2/B$101^2</f>
        <v>#VALUE!</v>
      </c>
      <c r="G78" s="1255" t="e">
        <f aca="false">(G77^2+(G$101^2-G$76^2)/25)^0.5</f>
        <v>#VALUE!</v>
      </c>
      <c r="H78" s="1255" t="e">
        <f aca="false">H$101+H$74*LOG10(G$101/G78)</f>
        <v>#VALUE!</v>
      </c>
      <c r="I78" s="1255" t="e">
        <f aca="false">VLOOKUP(H78,'11-SNR-Chan Cap vs Range'!$V$9:$Y$23,5)</f>
        <v>#VALUE!</v>
      </c>
      <c r="J78" s="1255" t="e">
        <f aca="false">SUM(I$77:I78)/$A78</f>
        <v>#VALUE!</v>
      </c>
      <c r="K78" s="1254" t="e">
        <f aca="false">G78^2/G$101^2</f>
        <v>#VALUE!</v>
      </c>
      <c r="L78" s="1255" t="e">
        <f aca="false">(L77^2+(L$101^2-L$76^2)/25)^0.5</f>
        <v>#VALUE!</v>
      </c>
      <c r="M78" s="1255" t="e">
        <f aca="false">M$101+M$74*LOG10(L$101/L78)</f>
        <v>#VALUE!</v>
      </c>
      <c r="N78" s="1255" t="e">
        <f aca="false">VLOOKUP(M78,'11-SNR-Chan Cap vs Range'!$V$9:$Y$23,5)</f>
        <v>#VALUE!</v>
      </c>
      <c r="O78" s="1255" t="e">
        <f aca="false">SUM(N$77:N78)/$A78</f>
        <v>#VALUE!</v>
      </c>
      <c r="P78" s="1254" t="e">
        <f aca="false">L78^2/L$101^2</f>
        <v>#VALUE!</v>
      </c>
    </row>
    <row r="79" customFormat="false" ht="15" hidden="false" customHeight="false" outlineLevel="0" collapsed="false">
      <c r="A79" s="0" t="n">
        <f aca="false">A78+1</f>
        <v>3</v>
      </c>
      <c r="B79" s="1255" t="e">
        <f aca="false">(B78^2+(B$101^2-B$76^2)/25)^0.5</f>
        <v>#VALUE!</v>
      </c>
      <c r="C79" s="1255" t="e">
        <f aca="false">C$101+C$74*LOG10(B$101/B79)</f>
        <v>#VALUE!</v>
      </c>
      <c r="D79" s="1255" t="e">
        <f aca="false">VLOOKUP(C79,'11-SNR-Chan Cap vs Range'!$V$9:$Y$23,5)</f>
        <v>#VALUE!</v>
      </c>
      <c r="E79" s="1255" t="e">
        <f aca="false">SUM(D$77:D79)/$A79</f>
        <v>#VALUE!</v>
      </c>
      <c r="F79" s="1254" t="e">
        <f aca="false">B79^2/B$101^2</f>
        <v>#VALUE!</v>
      </c>
      <c r="G79" s="1255" t="e">
        <f aca="false">(G78^2+(G$101^2-G$76^2)/25)^0.5</f>
        <v>#VALUE!</v>
      </c>
      <c r="H79" s="1255" t="e">
        <f aca="false">H$101+H$74*LOG10(G$101/G79)</f>
        <v>#VALUE!</v>
      </c>
      <c r="I79" s="1255" t="e">
        <f aca="false">VLOOKUP(H79,'11-SNR-Chan Cap vs Range'!$V$9:$Y$23,5)</f>
        <v>#VALUE!</v>
      </c>
      <c r="J79" s="1255" t="e">
        <f aca="false">SUM(I$77:I79)/$A79</f>
        <v>#VALUE!</v>
      </c>
      <c r="K79" s="1254" t="e">
        <f aca="false">G79^2/G$101^2</f>
        <v>#VALUE!</v>
      </c>
      <c r="L79" s="1255" t="e">
        <f aca="false">(L78^2+(L$101^2-L$76^2)/25)^0.5</f>
        <v>#VALUE!</v>
      </c>
      <c r="M79" s="1255" t="e">
        <f aca="false">M$101+M$74*LOG10(L$101/L79)</f>
        <v>#VALUE!</v>
      </c>
      <c r="N79" s="1255" t="e">
        <f aca="false">VLOOKUP(M79,'11-SNR-Chan Cap vs Range'!$V$9:$Y$23,5)</f>
        <v>#VALUE!</v>
      </c>
      <c r="O79" s="1255" t="e">
        <f aca="false">SUM(N$77:N79)/$A79</f>
        <v>#VALUE!</v>
      </c>
      <c r="P79" s="1254" t="e">
        <f aca="false">L79^2/L$101^2</f>
        <v>#VALUE!</v>
      </c>
    </row>
    <row r="80" customFormat="false" ht="15" hidden="false" customHeight="false" outlineLevel="0" collapsed="false">
      <c r="A80" s="0" t="n">
        <f aca="false">A79+1</f>
        <v>4</v>
      </c>
      <c r="B80" s="1255" t="e">
        <f aca="false">(B79^2+(B$101^2-B$76^2)/25)^0.5</f>
        <v>#VALUE!</v>
      </c>
      <c r="C80" s="1255" t="e">
        <f aca="false">C$101+C$74*LOG10(B$101/B80)</f>
        <v>#VALUE!</v>
      </c>
      <c r="D80" s="1255" t="e">
        <f aca="false">VLOOKUP(C80,'11-SNR-Chan Cap vs Range'!$V$9:$Y$23,5)</f>
        <v>#VALUE!</v>
      </c>
      <c r="E80" s="1255" t="e">
        <f aca="false">SUM(D$77:D80)/$A80</f>
        <v>#VALUE!</v>
      </c>
      <c r="F80" s="1254" t="e">
        <f aca="false">B80^2/B$101^2</f>
        <v>#VALUE!</v>
      </c>
      <c r="G80" s="1255" t="e">
        <f aca="false">(G79^2+(G$101^2-G$76^2)/25)^0.5</f>
        <v>#VALUE!</v>
      </c>
      <c r="H80" s="1255" t="e">
        <f aca="false">H$101+H$74*LOG10(G$101/G80)</f>
        <v>#VALUE!</v>
      </c>
      <c r="I80" s="1255" t="e">
        <f aca="false">VLOOKUP(H80,'11-SNR-Chan Cap vs Range'!$V$9:$Y$23,5)</f>
        <v>#VALUE!</v>
      </c>
      <c r="J80" s="1255" t="e">
        <f aca="false">SUM(I$77:I80)/$A80</f>
        <v>#VALUE!</v>
      </c>
      <c r="K80" s="1254" t="e">
        <f aca="false">G80^2/G$101^2</f>
        <v>#VALUE!</v>
      </c>
      <c r="L80" s="1255" t="e">
        <f aca="false">(L79^2+(L$101^2-L$76^2)/25)^0.5</f>
        <v>#VALUE!</v>
      </c>
      <c r="M80" s="1255" t="e">
        <f aca="false">M$101+M$74*LOG10(L$101/L80)</f>
        <v>#VALUE!</v>
      </c>
      <c r="N80" s="1255" t="e">
        <f aca="false">VLOOKUP(M80,'11-SNR-Chan Cap vs Range'!$V$9:$Y$23,5)</f>
        <v>#VALUE!</v>
      </c>
      <c r="O80" s="1255" t="e">
        <f aca="false">SUM(N$77:N80)/$A80</f>
        <v>#VALUE!</v>
      </c>
      <c r="P80" s="1254" t="e">
        <f aca="false">L80^2/L$101^2</f>
        <v>#VALUE!</v>
      </c>
    </row>
    <row r="81" customFormat="false" ht="15" hidden="false" customHeight="false" outlineLevel="0" collapsed="false">
      <c r="A81" s="0" t="n">
        <f aca="false">A80+1</f>
        <v>5</v>
      </c>
      <c r="B81" s="1255" t="e">
        <f aca="false">(B80^2+(B$101^2-B$76^2)/25)^0.5</f>
        <v>#VALUE!</v>
      </c>
      <c r="C81" s="1255" t="e">
        <f aca="false">C$101+C$74*LOG10(B$101/B81)</f>
        <v>#VALUE!</v>
      </c>
      <c r="D81" s="1255" t="e">
        <f aca="false">VLOOKUP(C81,'11-SNR-Chan Cap vs Range'!$V$9:$Y$23,5)</f>
        <v>#VALUE!</v>
      </c>
      <c r="E81" s="1255" t="e">
        <f aca="false">SUM(D$77:D81)/$A81</f>
        <v>#VALUE!</v>
      </c>
      <c r="F81" s="1254" t="e">
        <f aca="false">B81^2/B$101^2</f>
        <v>#VALUE!</v>
      </c>
      <c r="G81" s="1255" t="e">
        <f aca="false">(G80^2+(G$101^2-G$76^2)/25)^0.5</f>
        <v>#VALUE!</v>
      </c>
      <c r="H81" s="1255" t="e">
        <f aca="false">H$101+H$74*LOG10(G$101/G81)</f>
        <v>#VALUE!</v>
      </c>
      <c r="I81" s="1255" t="e">
        <f aca="false">VLOOKUP(H81,'11-SNR-Chan Cap vs Range'!$V$9:$Y$23,5)</f>
        <v>#VALUE!</v>
      </c>
      <c r="J81" s="1255" t="e">
        <f aca="false">SUM(I$77:I81)/$A81</f>
        <v>#VALUE!</v>
      </c>
      <c r="K81" s="1254" t="e">
        <f aca="false">G81^2/G$101^2</f>
        <v>#VALUE!</v>
      </c>
      <c r="L81" s="1255" t="e">
        <f aca="false">(L80^2+(L$101^2-L$76^2)/25)^0.5</f>
        <v>#VALUE!</v>
      </c>
      <c r="M81" s="1255" t="e">
        <f aca="false">M$101+M$74*LOG10(L$101/L81)</f>
        <v>#VALUE!</v>
      </c>
      <c r="N81" s="1255" t="e">
        <f aca="false">VLOOKUP(M81,'11-SNR-Chan Cap vs Range'!$V$9:$Y$23,5)</f>
        <v>#VALUE!</v>
      </c>
      <c r="O81" s="1255" t="e">
        <f aca="false">SUM(N$77:N81)/$A81</f>
        <v>#VALUE!</v>
      </c>
      <c r="P81" s="1254" t="e">
        <f aca="false">L81^2/L$101^2</f>
        <v>#VALUE!</v>
      </c>
    </row>
    <row r="82" customFormat="false" ht="15" hidden="false" customHeight="false" outlineLevel="0" collapsed="false">
      <c r="A82" s="0" t="n">
        <f aca="false">A81+1</f>
        <v>6</v>
      </c>
      <c r="B82" s="1255" t="e">
        <f aca="false">(B81^2+(B$101^2-B$76^2)/25)^0.5</f>
        <v>#VALUE!</v>
      </c>
      <c r="C82" s="1255" t="e">
        <f aca="false">C$101+C$74*LOG10(B$101/B82)</f>
        <v>#VALUE!</v>
      </c>
      <c r="D82" s="1255" t="e">
        <f aca="false">VLOOKUP(C82,'11-SNR-Chan Cap vs Range'!$V$9:$Y$23,5)</f>
        <v>#VALUE!</v>
      </c>
      <c r="E82" s="1255" t="e">
        <f aca="false">SUM(D$77:D82)/$A82</f>
        <v>#VALUE!</v>
      </c>
      <c r="F82" s="1254" t="e">
        <f aca="false">B82^2/B$101^2</f>
        <v>#VALUE!</v>
      </c>
      <c r="G82" s="1255" t="e">
        <f aca="false">(G81^2+(G$101^2-G$76^2)/25)^0.5</f>
        <v>#VALUE!</v>
      </c>
      <c r="H82" s="1255" t="e">
        <f aca="false">H$101+H$74*LOG10(G$101/G82)</f>
        <v>#VALUE!</v>
      </c>
      <c r="I82" s="1255" t="e">
        <f aca="false">VLOOKUP(H82,'11-SNR-Chan Cap vs Range'!$V$9:$Y$23,5)</f>
        <v>#VALUE!</v>
      </c>
      <c r="J82" s="1255" t="e">
        <f aca="false">SUM(I$77:I82)/$A82</f>
        <v>#VALUE!</v>
      </c>
      <c r="K82" s="1254" t="e">
        <f aca="false">G82^2/G$101^2</f>
        <v>#VALUE!</v>
      </c>
      <c r="L82" s="1255" t="e">
        <f aca="false">(L81^2+(L$101^2-L$76^2)/25)^0.5</f>
        <v>#VALUE!</v>
      </c>
      <c r="M82" s="1255" t="e">
        <f aca="false">M$101+M$74*LOG10(L$101/L82)</f>
        <v>#VALUE!</v>
      </c>
      <c r="N82" s="1255" t="e">
        <f aca="false">VLOOKUP(M82,'11-SNR-Chan Cap vs Range'!$V$9:$Y$23,5)</f>
        <v>#VALUE!</v>
      </c>
      <c r="O82" s="1255" t="e">
        <f aca="false">SUM(N$77:N82)/$A82</f>
        <v>#VALUE!</v>
      </c>
      <c r="P82" s="1254" t="e">
        <f aca="false">L82^2/L$101^2</f>
        <v>#VALUE!</v>
      </c>
    </row>
    <row r="83" customFormat="false" ht="15" hidden="false" customHeight="false" outlineLevel="0" collapsed="false">
      <c r="A83" s="0" t="n">
        <f aca="false">A82+1</f>
        <v>7</v>
      </c>
      <c r="B83" s="1255" t="e">
        <f aca="false">(B82^2+(B$101^2-B$76^2)/25)^0.5</f>
        <v>#VALUE!</v>
      </c>
      <c r="C83" s="1255" t="e">
        <f aca="false">C$101+C$74*LOG10(B$101/B83)</f>
        <v>#VALUE!</v>
      </c>
      <c r="D83" s="1255" t="e">
        <f aca="false">VLOOKUP(C83,'11-SNR-Chan Cap vs Range'!$V$9:$Y$23,5)</f>
        <v>#VALUE!</v>
      </c>
      <c r="E83" s="1255" t="e">
        <f aca="false">SUM(D$77:D83)/$A83</f>
        <v>#VALUE!</v>
      </c>
      <c r="F83" s="1254" t="e">
        <f aca="false">B83^2/B$101^2</f>
        <v>#VALUE!</v>
      </c>
      <c r="G83" s="1255" t="e">
        <f aca="false">(G82^2+(G$101^2-G$76^2)/25)^0.5</f>
        <v>#VALUE!</v>
      </c>
      <c r="H83" s="1255" t="e">
        <f aca="false">H$101+H$74*LOG10(G$101/G83)</f>
        <v>#VALUE!</v>
      </c>
      <c r="I83" s="1255" t="e">
        <f aca="false">VLOOKUP(H83,'11-SNR-Chan Cap vs Range'!$V$9:$Y$23,5)</f>
        <v>#VALUE!</v>
      </c>
      <c r="J83" s="1255" t="e">
        <f aca="false">SUM(I$77:I83)/$A83</f>
        <v>#VALUE!</v>
      </c>
      <c r="K83" s="1254" t="e">
        <f aca="false">G83^2/G$101^2</f>
        <v>#VALUE!</v>
      </c>
      <c r="L83" s="1255" t="e">
        <f aca="false">(L82^2+(L$101^2-L$76^2)/25)^0.5</f>
        <v>#VALUE!</v>
      </c>
      <c r="M83" s="1255" t="e">
        <f aca="false">M$101+M$74*LOG10(L$101/L83)</f>
        <v>#VALUE!</v>
      </c>
      <c r="N83" s="1255" t="e">
        <f aca="false">VLOOKUP(M83,'11-SNR-Chan Cap vs Range'!$V$9:$Y$23,5)</f>
        <v>#VALUE!</v>
      </c>
      <c r="O83" s="1255" t="e">
        <f aca="false">SUM(N$77:N83)/$A83</f>
        <v>#VALUE!</v>
      </c>
      <c r="P83" s="1254" t="e">
        <f aca="false">L83^2/L$101^2</f>
        <v>#VALUE!</v>
      </c>
    </row>
    <row r="84" customFormat="false" ht="15" hidden="false" customHeight="false" outlineLevel="0" collapsed="false">
      <c r="A84" s="0" t="n">
        <f aca="false">A83+1</f>
        <v>8</v>
      </c>
      <c r="B84" s="1255" t="e">
        <f aca="false">(B83^2+(B$101^2-B$76^2)/25)^0.5</f>
        <v>#VALUE!</v>
      </c>
      <c r="C84" s="1255" t="e">
        <f aca="false">C$101+C$74*LOG10(B$101/B84)</f>
        <v>#VALUE!</v>
      </c>
      <c r="D84" s="1255" t="e">
        <f aca="false">VLOOKUP(C84,'11-SNR-Chan Cap vs Range'!$V$9:$Y$23,5)</f>
        <v>#VALUE!</v>
      </c>
      <c r="E84" s="1255" t="e">
        <f aca="false">SUM(D$77:D84)/$A84</f>
        <v>#VALUE!</v>
      </c>
      <c r="F84" s="1254" t="e">
        <f aca="false">B84^2/B$101^2</f>
        <v>#VALUE!</v>
      </c>
      <c r="G84" s="1255" t="e">
        <f aca="false">(G83^2+(G$101^2-G$76^2)/25)^0.5</f>
        <v>#VALUE!</v>
      </c>
      <c r="H84" s="1255" t="e">
        <f aca="false">H$101+H$74*LOG10(G$101/G84)</f>
        <v>#VALUE!</v>
      </c>
      <c r="I84" s="1255" t="e">
        <f aca="false">VLOOKUP(H84,'11-SNR-Chan Cap vs Range'!$V$9:$Y$23,5)</f>
        <v>#VALUE!</v>
      </c>
      <c r="J84" s="1255" t="e">
        <f aca="false">SUM(I$77:I84)/$A84</f>
        <v>#VALUE!</v>
      </c>
      <c r="K84" s="1254" t="e">
        <f aca="false">G84^2/G$101^2</f>
        <v>#VALUE!</v>
      </c>
      <c r="L84" s="1255" t="e">
        <f aca="false">(L83^2+(L$101^2-L$76^2)/25)^0.5</f>
        <v>#VALUE!</v>
      </c>
      <c r="M84" s="1255" t="e">
        <f aca="false">M$101+M$74*LOG10(L$101/L84)</f>
        <v>#VALUE!</v>
      </c>
      <c r="N84" s="1255" t="e">
        <f aca="false">VLOOKUP(M84,'11-SNR-Chan Cap vs Range'!$V$9:$Y$23,5)</f>
        <v>#VALUE!</v>
      </c>
      <c r="O84" s="1255" t="e">
        <f aca="false">SUM(N$77:N84)/$A84</f>
        <v>#VALUE!</v>
      </c>
      <c r="P84" s="1254" t="e">
        <f aca="false">L84^2/L$101^2</f>
        <v>#VALUE!</v>
      </c>
    </row>
    <row r="85" customFormat="false" ht="15" hidden="false" customHeight="false" outlineLevel="0" collapsed="false">
      <c r="A85" s="0" t="n">
        <f aca="false">A84+1</f>
        <v>9</v>
      </c>
      <c r="B85" s="1255" t="e">
        <f aca="false">(B84^2+(B$101^2-B$76^2)/25)^0.5</f>
        <v>#VALUE!</v>
      </c>
      <c r="C85" s="1255" t="e">
        <f aca="false">C$101+C$74*LOG10(B$101/B85)</f>
        <v>#VALUE!</v>
      </c>
      <c r="D85" s="1255" t="e">
        <f aca="false">VLOOKUP(C85,'11-SNR-Chan Cap vs Range'!$V$9:$Y$23,5)</f>
        <v>#VALUE!</v>
      </c>
      <c r="E85" s="1255" t="e">
        <f aca="false">SUM(D$77:D85)/$A85</f>
        <v>#VALUE!</v>
      </c>
      <c r="F85" s="1254" t="e">
        <f aca="false">B85^2/B$101^2</f>
        <v>#VALUE!</v>
      </c>
      <c r="G85" s="1255" t="e">
        <f aca="false">(G84^2+(G$101^2-G$76^2)/25)^0.5</f>
        <v>#VALUE!</v>
      </c>
      <c r="H85" s="1255" t="e">
        <f aca="false">H$101+H$74*LOG10(G$101/G85)</f>
        <v>#VALUE!</v>
      </c>
      <c r="I85" s="1255" t="e">
        <f aca="false">VLOOKUP(H85,'11-SNR-Chan Cap vs Range'!$V$9:$Y$23,5)</f>
        <v>#VALUE!</v>
      </c>
      <c r="J85" s="1255" t="e">
        <f aca="false">SUM(I$77:I85)/$A85</f>
        <v>#VALUE!</v>
      </c>
      <c r="K85" s="1254" t="e">
        <f aca="false">G85^2/G$101^2</f>
        <v>#VALUE!</v>
      </c>
      <c r="L85" s="1255" t="e">
        <f aca="false">(L84^2+(L$101^2-L$76^2)/25)^0.5</f>
        <v>#VALUE!</v>
      </c>
      <c r="M85" s="1255" t="e">
        <f aca="false">M$101+M$74*LOG10(L$101/L85)</f>
        <v>#VALUE!</v>
      </c>
      <c r="N85" s="1255" t="e">
        <f aca="false">VLOOKUP(M85,'11-SNR-Chan Cap vs Range'!$V$9:$Y$23,5)</f>
        <v>#VALUE!</v>
      </c>
      <c r="O85" s="1255" t="e">
        <f aca="false">SUM(N$77:N85)/$A85</f>
        <v>#VALUE!</v>
      </c>
      <c r="P85" s="1254" t="e">
        <f aca="false">L85^2/L$101^2</f>
        <v>#VALUE!</v>
      </c>
    </row>
    <row r="86" customFormat="false" ht="15" hidden="false" customHeight="false" outlineLevel="0" collapsed="false">
      <c r="A86" s="0" t="n">
        <f aca="false">A85+1</f>
        <v>10</v>
      </c>
      <c r="B86" s="1255" t="e">
        <f aca="false">(B85^2+(B$101^2-B$76^2)/25)^0.5</f>
        <v>#VALUE!</v>
      </c>
      <c r="C86" s="1255" t="e">
        <f aca="false">C$101+C$74*LOG10(B$101/B86)</f>
        <v>#VALUE!</v>
      </c>
      <c r="D86" s="1255" t="e">
        <f aca="false">VLOOKUP(C86,'11-SNR-Chan Cap vs Range'!$V$9:$Y$23,5)</f>
        <v>#VALUE!</v>
      </c>
      <c r="E86" s="1255" t="e">
        <f aca="false">SUM(D$77:D86)/$A86</f>
        <v>#VALUE!</v>
      </c>
      <c r="F86" s="1254" t="e">
        <f aca="false">B86^2/B$101^2</f>
        <v>#VALUE!</v>
      </c>
      <c r="G86" s="1255" t="e">
        <f aca="false">(G85^2+(G$101^2-G$76^2)/25)^0.5</f>
        <v>#VALUE!</v>
      </c>
      <c r="H86" s="1255" t="e">
        <f aca="false">H$101+H$74*LOG10(G$101/G86)</f>
        <v>#VALUE!</v>
      </c>
      <c r="I86" s="1255" t="e">
        <f aca="false">VLOOKUP(H86,'11-SNR-Chan Cap vs Range'!$V$9:$Y$23,5)</f>
        <v>#VALUE!</v>
      </c>
      <c r="J86" s="1255" t="e">
        <f aca="false">SUM(I$77:I86)/$A86</f>
        <v>#VALUE!</v>
      </c>
      <c r="K86" s="1254" t="e">
        <f aca="false">G86^2/G$101^2</f>
        <v>#VALUE!</v>
      </c>
      <c r="L86" s="1255" t="e">
        <f aca="false">(L85^2+(L$101^2-L$76^2)/25)^0.5</f>
        <v>#VALUE!</v>
      </c>
      <c r="M86" s="1255" t="e">
        <f aca="false">M$101+M$74*LOG10(L$101/L86)</f>
        <v>#VALUE!</v>
      </c>
      <c r="N86" s="1255" t="e">
        <f aca="false">VLOOKUP(M86,'11-SNR-Chan Cap vs Range'!$V$9:$Y$23,5)</f>
        <v>#VALUE!</v>
      </c>
      <c r="O86" s="1255" t="e">
        <f aca="false">SUM(N$77:N86)/$A86</f>
        <v>#VALUE!</v>
      </c>
      <c r="P86" s="1254" t="e">
        <f aca="false">L86^2/L$101^2</f>
        <v>#VALUE!</v>
      </c>
    </row>
    <row r="87" customFormat="false" ht="15" hidden="false" customHeight="false" outlineLevel="0" collapsed="false">
      <c r="A87" s="0" t="n">
        <f aca="false">A86+1</f>
        <v>11</v>
      </c>
      <c r="B87" s="1255" t="e">
        <f aca="false">(B86^2+(B$101^2-B$76^2)/25)^0.5</f>
        <v>#VALUE!</v>
      </c>
      <c r="C87" s="1255" t="e">
        <f aca="false">C$101+C$74*LOG10(B$101/B87)</f>
        <v>#VALUE!</v>
      </c>
      <c r="D87" s="1255" t="e">
        <f aca="false">VLOOKUP(C87,'11-SNR-Chan Cap vs Range'!$V$9:$Y$23,5)</f>
        <v>#VALUE!</v>
      </c>
      <c r="E87" s="1255" t="e">
        <f aca="false">SUM(D$77:D87)/$A87</f>
        <v>#VALUE!</v>
      </c>
      <c r="F87" s="1254" t="e">
        <f aca="false">B87^2/B$101^2</f>
        <v>#VALUE!</v>
      </c>
      <c r="G87" s="1255" t="e">
        <f aca="false">(G86^2+(G$101^2-G$76^2)/25)^0.5</f>
        <v>#VALUE!</v>
      </c>
      <c r="H87" s="1255" t="e">
        <f aca="false">H$101+H$74*LOG10(G$101/G87)</f>
        <v>#VALUE!</v>
      </c>
      <c r="I87" s="1255" t="e">
        <f aca="false">VLOOKUP(H87,'11-SNR-Chan Cap vs Range'!$V$9:$Y$23,5)</f>
        <v>#VALUE!</v>
      </c>
      <c r="J87" s="1255" t="e">
        <f aca="false">SUM(I$77:I87)/$A87</f>
        <v>#VALUE!</v>
      </c>
      <c r="K87" s="1254" t="e">
        <f aca="false">G87^2/G$101^2</f>
        <v>#VALUE!</v>
      </c>
      <c r="L87" s="1255" t="e">
        <f aca="false">(L86^2+(L$101^2-L$76^2)/25)^0.5</f>
        <v>#VALUE!</v>
      </c>
      <c r="M87" s="1255" t="e">
        <f aca="false">M$101+M$74*LOG10(L$101/L87)</f>
        <v>#VALUE!</v>
      </c>
      <c r="N87" s="1255" t="e">
        <f aca="false">VLOOKUP(M87,'11-SNR-Chan Cap vs Range'!$V$9:$Y$23,5)</f>
        <v>#VALUE!</v>
      </c>
      <c r="O87" s="1255" t="e">
        <f aca="false">SUM(N$77:N87)/$A87</f>
        <v>#VALUE!</v>
      </c>
      <c r="P87" s="1254" t="e">
        <f aca="false">L87^2/L$101^2</f>
        <v>#VALUE!</v>
      </c>
    </row>
    <row r="88" customFormat="false" ht="15" hidden="false" customHeight="false" outlineLevel="0" collapsed="false">
      <c r="A88" s="0" t="n">
        <f aca="false">A87+1</f>
        <v>12</v>
      </c>
      <c r="B88" s="1255" t="e">
        <f aca="false">(B87^2+(B$101^2-B$76^2)/25)^0.5</f>
        <v>#VALUE!</v>
      </c>
      <c r="C88" s="1255" t="e">
        <f aca="false">C$101+C$74*LOG10(B$101/B88)</f>
        <v>#VALUE!</v>
      </c>
      <c r="D88" s="1255" t="e">
        <f aca="false">VLOOKUP(C88,'11-SNR-Chan Cap vs Range'!$V$9:$Y$23,5)</f>
        <v>#VALUE!</v>
      </c>
      <c r="E88" s="1255" t="e">
        <f aca="false">SUM(D$77:D88)/$A88</f>
        <v>#VALUE!</v>
      </c>
      <c r="F88" s="1254" t="e">
        <f aca="false">B88^2/B$101^2</f>
        <v>#VALUE!</v>
      </c>
      <c r="G88" s="1255" t="e">
        <f aca="false">(G87^2+(G$101^2-G$76^2)/25)^0.5</f>
        <v>#VALUE!</v>
      </c>
      <c r="H88" s="1255" t="e">
        <f aca="false">H$101+H$74*LOG10(G$101/G88)</f>
        <v>#VALUE!</v>
      </c>
      <c r="I88" s="1255" t="e">
        <f aca="false">VLOOKUP(H88,'11-SNR-Chan Cap vs Range'!$V$9:$Y$23,5)</f>
        <v>#VALUE!</v>
      </c>
      <c r="J88" s="1255" t="e">
        <f aca="false">SUM(I$77:I88)/$A88</f>
        <v>#VALUE!</v>
      </c>
      <c r="K88" s="1254" t="e">
        <f aca="false">G88^2/G$101^2</f>
        <v>#VALUE!</v>
      </c>
      <c r="L88" s="1255" t="e">
        <f aca="false">(L87^2+(L$101^2-L$76^2)/25)^0.5</f>
        <v>#VALUE!</v>
      </c>
      <c r="M88" s="1255" t="e">
        <f aca="false">M$101+M$74*LOG10(L$101/L88)</f>
        <v>#VALUE!</v>
      </c>
      <c r="N88" s="1255" t="e">
        <f aca="false">VLOOKUP(M88,'11-SNR-Chan Cap vs Range'!$V$9:$Y$23,5)</f>
        <v>#VALUE!</v>
      </c>
      <c r="O88" s="1255" t="e">
        <f aca="false">SUM(N$77:N88)/$A88</f>
        <v>#VALUE!</v>
      </c>
      <c r="P88" s="1254" t="e">
        <f aca="false">L88^2/L$101^2</f>
        <v>#VALUE!</v>
      </c>
    </row>
    <row r="89" customFormat="false" ht="15" hidden="false" customHeight="false" outlineLevel="0" collapsed="false">
      <c r="A89" s="0" t="n">
        <f aca="false">A88+1</f>
        <v>13</v>
      </c>
      <c r="B89" s="1255" t="e">
        <f aca="false">(B88^2+(B$101^2-B$76^2)/25)^0.5</f>
        <v>#VALUE!</v>
      </c>
      <c r="C89" s="1255" t="e">
        <f aca="false">C$101+C$74*LOG10(B$101/B89)</f>
        <v>#VALUE!</v>
      </c>
      <c r="D89" s="1255" t="e">
        <f aca="false">VLOOKUP(C89,'11-SNR-Chan Cap vs Range'!$V$9:$Y$23,5)</f>
        <v>#VALUE!</v>
      </c>
      <c r="E89" s="1255" t="e">
        <f aca="false">SUM(D$77:D89)/$A89</f>
        <v>#VALUE!</v>
      </c>
      <c r="F89" s="1254" t="e">
        <f aca="false">B89^2/B$101^2</f>
        <v>#VALUE!</v>
      </c>
      <c r="G89" s="1255" t="e">
        <f aca="false">(G88^2+(G$101^2-G$76^2)/25)^0.5</f>
        <v>#VALUE!</v>
      </c>
      <c r="H89" s="1255" t="e">
        <f aca="false">H$101+H$74*LOG10(G$101/G89)</f>
        <v>#VALUE!</v>
      </c>
      <c r="I89" s="1255" t="e">
        <f aca="false">VLOOKUP(H89,'11-SNR-Chan Cap vs Range'!$V$9:$Y$23,5)</f>
        <v>#VALUE!</v>
      </c>
      <c r="J89" s="1255" t="e">
        <f aca="false">SUM(I$77:I89)/$A89</f>
        <v>#VALUE!</v>
      </c>
      <c r="K89" s="1254" t="e">
        <f aca="false">G89^2/G$101^2</f>
        <v>#VALUE!</v>
      </c>
      <c r="L89" s="1255" t="e">
        <f aca="false">(L88^2+(L$101^2-L$76^2)/25)^0.5</f>
        <v>#VALUE!</v>
      </c>
      <c r="M89" s="1255" t="e">
        <f aca="false">M$101+M$74*LOG10(L$101/L89)</f>
        <v>#VALUE!</v>
      </c>
      <c r="N89" s="1255" t="e">
        <f aca="false">VLOOKUP(M89,'11-SNR-Chan Cap vs Range'!$V$9:$Y$23,5)</f>
        <v>#VALUE!</v>
      </c>
      <c r="O89" s="1255" t="e">
        <f aca="false">SUM(N$77:N89)/$A89</f>
        <v>#VALUE!</v>
      </c>
      <c r="P89" s="1254" t="e">
        <f aca="false">L89^2/L$101^2</f>
        <v>#VALUE!</v>
      </c>
    </row>
    <row r="90" customFormat="false" ht="15" hidden="false" customHeight="false" outlineLevel="0" collapsed="false">
      <c r="A90" s="0" t="n">
        <f aca="false">A89+1</f>
        <v>14</v>
      </c>
      <c r="B90" s="1255" t="e">
        <f aca="false">(B89^2+(B$101^2-B$76^2)/25)^0.5</f>
        <v>#VALUE!</v>
      </c>
      <c r="C90" s="1255" t="e">
        <f aca="false">C$101+C$74*LOG10(B$101/B90)</f>
        <v>#VALUE!</v>
      </c>
      <c r="D90" s="1255" t="e">
        <f aca="false">VLOOKUP(C90,'11-SNR-Chan Cap vs Range'!$V$9:$Y$23,5)</f>
        <v>#VALUE!</v>
      </c>
      <c r="E90" s="1255" t="e">
        <f aca="false">SUM(D$77:D90)/$A90</f>
        <v>#VALUE!</v>
      </c>
      <c r="F90" s="1254" t="e">
        <f aca="false">B90^2/B$101^2</f>
        <v>#VALUE!</v>
      </c>
      <c r="G90" s="1255" t="e">
        <f aca="false">(G89^2+(G$101^2-G$76^2)/25)^0.5</f>
        <v>#VALUE!</v>
      </c>
      <c r="H90" s="1255" t="e">
        <f aca="false">H$101+H$74*LOG10(G$101/G90)</f>
        <v>#VALUE!</v>
      </c>
      <c r="I90" s="1255" t="e">
        <f aca="false">VLOOKUP(H90,'11-SNR-Chan Cap vs Range'!$V$9:$Y$23,5)</f>
        <v>#VALUE!</v>
      </c>
      <c r="J90" s="1255" t="e">
        <f aca="false">SUM(I$77:I90)/$A90</f>
        <v>#VALUE!</v>
      </c>
      <c r="K90" s="1254" t="e">
        <f aca="false">G90^2/G$101^2</f>
        <v>#VALUE!</v>
      </c>
      <c r="L90" s="1255" t="e">
        <f aca="false">(L89^2+(L$101^2-L$76^2)/25)^0.5</f>
        <v>#VALUE!</v>
      </c>
      <c r="M90" s="1255" t="e">
        <f aca="false">M$101+M$74*LOG10(L$101/L90)</f>
        <v>#VALUE!</v>
      </c>
      <c r="N90" s="1255" t="e">
        <f aca="false">VLOOKUP(M90,'11-SNR-Chan Cap vs Range'!$V$9:$Y$23,5)</f>
        <v>#VALUE!</v>
      </c>
      <c r="O90" s="1255" t="e">
        <f aca="false">SUM(N$77:N90)/$A90</f>
        <v>#VALUE!</v>
      </c>
      <c r="P90" s="1254" t="e">
        <f aca="false">L90^2/L$101^2</f>
        <v>#VALUE!</v>
      </c>
    </row>
    <row r="91" customFormat="false" ht="15" hidden="false" customHeight="false" outlineLevel="0" collapsed="false">
      <c r="A91" s="0" t="n">
        <f aca="false">A90+1</f>
        <v>15</v>
      </c>
      <c r="B91" s="1255" t="e">
        <f aca="false">(B90^2+(B$101^2-B$76^2)/25)^0.5</f>
        <v>#VALUE!</v>
      </c>
      <c r="C91" s="1255" t="e">
        <f aca="false">C$101+C$74*LOG10(B$101/B91)</f>
        <v>#VALUE!</v>
      </c>
      <c r="D91" s="1255" t="e">
        <f aca="false">VLOOKUP(C91,'11-SNR-Chan Cap vs Range'!$V$9:$Y$23,5)</f>
        <v>#VALUE!</v>
      </c>
      <c r="E91" s="1255" t="e">
        <f aca="false">SUM(D$77:D91)/$A91</f>
        <v>#VALUE!</v>
      </c>
      <c r="F91" s="1254" t="e">
        <f aca="false">B91^2/B$101^2</f>
        <v>#VALUE!</v>
      </c>
      <c r="G91" s="1255" t="e">
        <f aca="false">(G90^2+(G$101^2-G$76^2)/25)^0.5</f>
        <v>#VALUE!</v>
      </c>
      <c r="H91" s="1255" t="e">
        <f aca="false">H$101+H$74*LOG10(G$101/G91)</f>
        <v>#VALUE!</v>
      </c>
      <c r="I91" s="1255" t="e">
        <f aca="false">VLOOKUP(H91,'11-SNR-Chan Cap vs Range'!$V$9:$Y$23,5)</f>
        <v>#VALUE!</v>
      </c>
      <c r="J91" s="1255" t="e">
        <f aca="false">SUM(I$77:I91)/$A91</f>
        <v>#VALUE!</v>
      </c>
      <c r="K91" s="1254" t="e">
        <f aca="false">G91^2/G$101^2</f>
        <v>#VALUE!</v>
      </c>
      <c r="L91" s="1255" t="e">
        <f aca="false">(L90^2+(L$101^2-L$76^2)/25)^0.5</f>
        <v>#VALUE!</v>
      </c>
      <c r="M91" s="1255" t="e">
        <f aca="false">M$101+M$74*LOG10(L$101/L91)</f>
        <v>#VALUE!</v>
      </c>
      <c r="N91" s="1255" t="e">
        <f aca="false">VLOOKUP(M91,'11-SNR-Chan Cap vs Range'!$V$9:$Y$23,5)</f>
        <v>#VALUE!</v>
      </c>
      <c r="O91" s="1255" t="e">
        <f aca="false">SUM(N$77:N91)/$A91</f>
        <v>#VALUE!</v>
      </c>
      <c r="P91" s="1254" t="e">
        <f aca="false">L91^2/L$101^2</f>
        <v>#VALUE!</v>
      </c>
    </row>
    <row r="92" customFormat="false" ht="15" hidden="false" customHeight="false" outlineLevel="0" collapsed="false">
      <c r="A92" s="0" t="n">
        <f aca="false">A91+1</f>
        <v>16</v>
      </c>
      <c r="B92" s="1255" t="e">
        <f aca="false">(B91^2+(B$101^2-B$76^2)/25)^0.5</f>
        <v>#VALUE!</v>
      </c>
      <c r="C92" s="1255" t="e">
        <f aca="false">C$101+C$74*LOG10(B$101/B92)</f>
        <v>#VALUE!</v>
      </c>
      <c r="D92" s="1255" t="e">
        <f aca="false">VLOOKUP(C92,'11-SNR-Chan Cap vs Range'!$V$9:$Y$23,5)</f>
        <v>#VALUE!</v>
      </c>
      <c r="E92" s="1255" t="e">
        <f aca="false">SUM(D$77:D92)/$A92</f>
        <v>#VALUE!</v>
      </c>
      <c r="F92" s="1254" t="e">
        <f aca="false">B92^2/B$101^2</f>
        <v>#VALUE!</v>
      </c>
      <c r="G92" s="1255" t="e">
        <f aca="false">(G91^2+(G$101^2-G$76^2)/25)^0.5</f>
        <v>#VALUE!</v>
      </c>
      <c r="H92" s="1255" t="e">
        <f aca="false">H$101+H$74*LOG10(G$101/G92)</f>
        <v>#VALUE!</v>
      </c>
      <c r="I92" s="1255" t="e">
        <f aca="false">VLOOKUP(H92,'11-SNR-Chan Cap vs Range'!$V$9:$Y$23,5)</f>
        <v>#VALUE!</v>
      </c>
      <c r="J92" s="1255" t="e">
        <f aca="false">SUM(I$77:I92)/$A92</f>
        <v>#VALUE!</v>
      </c>
      <c r="K92" s="1254" t="e">
        <f aca="false">G92^2/G$101^2</f>
        <v>#VALUE!</v>
      </c>
      <c r="L92" s="1255" t="e">
        <f aca="false">(L91^2+(L$101^2-L$76^2)/25)^0.5</f>
        <v>#VALUE!</v>
      </c>
      <c r="M92" s="1255" t="e">
        <f aca="false">M$101+M$74*LOG10(L$101/L92)</f>
        <v>#VALUE!</v>
      </c>
      <c r="N92" s="1255" t="e">
        <f aca="false">VLOOKUP(M92,'11-SNR-Chan Cap vs Range'!$V$9:$Y$23,5)</f>
        <v>#VALUE!</v>
      </c>
      <c r="O92" s="1255" t="e">
        <f aca="false">SUM(N$77:N92)/$A92</f>
        <v>#VALUE!</v>
      </c>
      <c r="P92" s="1254" t="e">
        <f aca="false">L92^2/L$101^2</f>
        <v>#VALUE!</v>
      </c>
    </row>
    <row r="93" customFormat="false" ht="15" hidden="false" customHeight="false" outlineLevel="0" collapsed="false">
      <c r="A93" s="0" t="n">
        <f aca="false">A92+1</f>
        <v>17</v>
      </c>
      <c r="B93" s="1255" t="e">
        <f aca="false">(B92^2+(B$101^2-B$76^2)/25)^0.5</f>
        <v>#VALUE!</v>
      </c>
      <c r="C93" s="1255" t="e">
        <f aca="false">C$101+C$74*LOG10(B$101/B93)</f>
        <v>#VALUE!</v>
      </c>
      <c r="D93" s="1255" t="e">
        <f aca="false">VLOOKUP(C93,'11-SNR-Chan Cap vs Range'!$V$9:$Y$23,5)</f>
        <v>#VALUE!</v>
      </c>
      <c r="E93" s="1255" t="e">
        <f aca="false">SUM(D$77:D93)/$A93</f>
        <v>#VALUE!</v>
      </c>
      <c r="F93" s="1254" t="e">
        <f aca="false">B93^2/B$101^2</f>
        <v>#VALUE!</v>
      </c>
      <c r="G93" s="1255" t="e">
        <f aca="false">(G92^2+(G$101^2-G$76^2)/25)^0.5</f>
        <v>#VALUE!</v>
      </c>
      <c r="H93" s="1255" t="e">
        <f aca="false">H$101+H$74*LOG10(G$101/G93)</f>
        <v>#VALUE!</v>
      </c>
      <c r="I93" s="1255" t="e">
        <f aca="false">VLOOKUP(H93,'11-SNR-Chan Cap vs Range'!$V$9:$Y$23,5)</f>
        <v>#VALUE!</v>
      </c>
      <c r="J93" s="1255" t="e">
        <f aca="false">SUM(I$77:I93)/$A93</f>
        <v>#VALUE!</v>
      </c>
      <c r="K93" s="1254" t="e">
        <f aca="false">G93^2/G$101^2</f>
        <v>#VALUE!</v>
      </c>
      <c r="L93" s="1255" t="e">
        <f aca="false">(L92^2+(L$101^2-L$76^2)/25)^0.5</f>
        <v>#VALUE!</v>
      </c>
      <c r="M93" s="1255" t="e">
        <f aca="false">M$101+M$74*LOG10(L$101/L93)</f>
        <v>#VALUE!</v>
      </c>
      <c r="N93" s="1255" t="e">
        <f aca="false">VLOOKUP(M93,'11-SNR-Chan Cap vs Range'!$V$9:$Y$23,5)</f>
        <v>#VALUE!</v>
      </c>
      <c r="O93" s="1255" t="e">
        <f aca="false">SUM(N$77:N93)/$A93</f>
        <v>#VALUE!</v>
      </c>
      <c r="P93" s="1254" t="e">
        <f aca="false">L93^2/L$101^2</f>
        <v>#VALUE!</v>
      </c>
    </row>
    <row r="94" customFormat="false" ht="15" hidden="false" customHeight="false" outlineLevel="0" collapsed="false">
      <c r="A94" s="0" t="n">
        <f aca="false">A93+1</f>
        <v>18</v>
      </c>
      <c r="B94" s="1255" t="e">
        <f aca="false">(B93^2+(B$101^2-B$76^2)/25)^0.5</f>
        <v>#VALUE!</v>
      </c>
      <c r="C94" s="1255" t="e">
        <f aca="false">C$101+C$74*LOG10(B$101/B94)</f>
        <v>#VALUE!</v>
      </c>
      <c r="D94" s="1255" t="e">
        <f aca="false">VLOOKUP(C94,'11-SNR-Chan Cap vs Range'!$V$9:$Y$23,5)</f>
        <v>#VALUE!</v>
      </c>
      <c r="E94" s="1255" t="e">
        <f aca="false">SUM(D$77:D94)/$A94</f>
        <v>#VALUE!</v>
      </c>
      <c r="F94" s="1254" t="e">
        <f aca="false">B94^2/B$101^2</f>
        <v>#VALUE!</v>
      </c>
      <c r="G94" s="1255" t="e">
        <f aca="false">(G93^2+(G$101^2-G$76^2)/25)^0.5</f>
        <v>#VALUE!</v>
      </c>
      <c r="H94" s="1255" t="e">
        <f aca="false">H$101+H$74*LOG10(G$101/G94)</f>
        <v>#VALUE!</v>
      </c>
      <c r="I94" s="1255" t="e">
        <f aca="false">VLOOKUP(H94,'11-SNR-Chan Cap vs Range'!$V$9:$Y$23,5)</f>
        <v>#VALUE!</v>
      </c>
      <c r="J94" s="1255" t="e">
        <f aca="false">SUM(I$77:I94)/$A94</f>
        <v>#VALUE!</v>
      </c>
      <c r="K94" s="1254" t="e">
        <f aca="false">G94^2/G$101^2</f>
        <v>#VALUE!</v>
      </c>
      <c r="L94" s="1255" t="e">
        <f aca="false">(L93^2+(L$101^2-L$76^2)/25)^0.5</f>
        <v>#VALUE!</v>
      </c>
      <c r="M94" s="1255" t="e">
        <f aca="false">M$101+M$74*LOG10(L$101/L94)</f>
        <v>#VALUE!</v>
      </c>
      <c r="N94" s="1255" t="e">
        <f aca="false">VLOOKUP(M94,'11-SNR-Chan Cap vs Range'!$V$9:$Y$23,5)</f>
        <v>#VALUE!</v>
      </c>
      <c r="O94" s="1255" t="e">
        <f aca="false">SUM(N$77:N94)/$A94</f>
        <v>#VALUE!</v>
      </c>
      <c r="P94" s="1254" t="e">
        <f aca="false">L94^2/L$101^2</f>
        <v>#VALUE!</v>
      </c>
    </row>
    <row r="95" customFormat="false" ht="15" hidden="false" customHeight="false" outlineLevel="0" collapsed="false">
      <c r="A95" s="0" t="n">
        <f aca="false">A94+1</f>
        <v>19</v>
      </c>
      <c r="B95" s="1255" t="e">
        <f aca="false">(B94^2+(B$101^2-B$76^2)/25)^0.5</f>
        <v>#VALUE!</v>
      </c>
      <c r="C95" s="1255" t="e">
        <f aca="false">C$101+C$74*LOG10(B$101/B95)</f>
        <v>#VALUE!</v>
      </c>
      <c r="D95" s="1255" t="e">
        <f aca="false">VLOOKUP(C95,'11-SNR-Chan Cap vs Range'!$V$9:$Y$23,5)</f>
        <v>#VALUE!</v>
      </c>
      <c r="E95" s="1255" t="e">
        <f aca="false">SUM(D$77:D95)/$A95</f>
        <v>#VALUE!</v>
      </c>
      <c r="F95" s="1254" t="e">
        <f aca="false">B95^2/B$101^2</f>
        <v>#VALUE!</v>
      </c>
      <c r="G95" s="1255" t="e">
        <f aca="false">(G94^2+(G$101^2-G$76^2)/25)^0.5</f>
        <v>#VALUE!</v>
      </c>
      <c r="H95" s="1255" t="e">
        <f aca="false">H$101+H$74*LOG10(G$101/G95)</f>
        <v>#VALUE!</v>
      </c>
      <c r="I95" s="1255" t="e">
        <f aca="false">VLOOKUP(H95,'11-SNR-Chan Cap vs Range'!$V$9:$Y$23,5)</f>
        <v>#VALUE!</v>
      </c>
      <c r="J95" s="1255" t="e">
        <f aca="false">SUM(I$77:I95)/$A95</f>
        <v>#VALUE!</v>
      </c>
      <c r="K95" s="1254" t="e">
        <f aca="false">G95^2/G$101^2</f>
        <v>#VALUE!</v>
      </c>
      <c r="L95" s="1255" t="e">
        <f aca="false">(L94^2+(L$101^2-L$76^2)/25)^0.5</f>
        <v>#VALUE!</v>
      </c>
      <c r="M95" s="1255" t="e">
        <f aca="false">M$101+M$74*LOG10(L$101/L95)</f>
        <v>#VALUE!</v>
      </c>
      <c r="N95" s="1255" t="e">
        <f aca="false">VLOOKUP(M95,'11-SNR-Chan Cap vs Range'!$V$9:$Y$23,5)</f>
        <v>#VALUE!</v>
      </c>
      <c r="O95" s="1255" t="e">
        <f aca="false">SUM(N$77:N95)/$A95</f>
        <v>#VALUE!</v>
      </c>
      <c r="P95" s="1254" t="e">
        <f aca="false">L95^2/L$101^2</f>
        <v>#VALUE!</v>
      </c>
    </row>
    <row r="96" customFormat="false" ht="15" hidden="false" customHeight="false" outlineLevel="0" collapsed="false">
      <c r="A96" s="0" t="n">
        <f aca="false">A95+1</f>
        <v>20</v>
      </c>
      <c r="B96" s="1255" t="e">
        <f aca="false">(B95^2+(B$101^2-B$76^2)/25)^0.5</f>
        <v>#VALUE!</v>
      </c>
      <c r="C96" s="1255" t="e">
        <f aca="false">C$101+C$74*LOG10(B$101/B96)</f>
        <v>#VALUE!</v>
      </c>
      <c r="D96" s="1255" t="e">
        <f aca="false">VLOOKUP(C96,'11-SNR-Chan Cap vs Range'!$V$9:$Y$23,5)</f>
        <v>#VALUE!</v>
      </c>
      <c r="E96" s="1255" t="e">
        <f aca="false">SUM(D$77:D96)/$A96</f>
        <v>#VALUE!</v>
      </c>
      <c r="F96" s="1254" t="e">
        <f aca="false">B96^2/B$101^2</f>
        <v>#VALUE!</v>
      </c>
      <c r="G96" s="1255" t="e">
        <f aca="false">(G95^2+(G$101^2-G$76^2)/25)^0.5</f>
        <v>#VALUE!</v>
      </c>
      <c r="H96" s="1255" t="e">
        <f aca="false">H$101+H$74*LOG10(G$101/G96)</f>
        <v>#VALUE!</v>
      </c>
      <c r="I96" s="1255" t="e">
        <f aca="false">VLOOKUP(H96,'11-SNR-Chan Cap vs Range'!$V$9:$Y$23,5)</f>
        <v>#VALUE!</v>
      </c>
      <c r="J96" s="1255" t="e">
        <f aca="false">SUM(I$77:I96)/$A96</f>
        <v>#VALUE!</v>
      </c>
      <c r="K96" s="1254" t="e">
        <f aca="false">G96^2/G$101^2</f>
        <v>#VALUE!</v>
      </c>
      <c r="L96" s="1255" t="e">
        <f aca="false">(L95^2+(L$101^2-L$76^2)/25)^0.5</f>
        <v>#VALUE!</v>
      </c>
      <c r="M96" s="1255" t="e">
        <f aca="false">M$101+M$74*LOG10(L$101/L96)</f>
        <v>#VALUE!</v>
      </c>
      <c r="N96" s="1255" t="e">
        <f aca="false">VLOOKUP(M96,'11-SNR-Chan Cap vs Range'!$V$9:$Y$23,5)</f>
        <v>#VALUE!</v>
      </c>
      <c r="O96" s="1255" t="e">
        <f aca="false">SUM(N$77:N96)/$A96</f>
        <v>#VALUE!</v>
      </c>
      <c r="P96" s="1254" t="e">
        <f aca="false">L96^2/L$101^2</f>
        <v>#VALUE!</v>
      </c>
    </row>
    <row r="97" customFormat="false" ht="15" hidden="false" customHeight="false" outlineLevel="0" collapsed="false">
      <c r="A97" s="0" t="n">
        <f aca="false">A96+1</f>
        <v>21</v>
      </c>
      <c r="B97" s="1255" t="e">
        <f aca="false">(B96^2+(B$101^2-B$76^2)/25)^0.5</f>
        <v>#VALUE!</v>
      </c>
      <c r="C97" s="1255" t="e">
        <f aca="false">C$101+C$74*LOG10(B$101/B97)</f>
        <v>#VALUE!</v>
      </c>
      <c r="D97" s="1255" t="e">
        <f aca="false">VLOOKUP(C97,'11-SNR-Chan Cap vs Range'!$V$9:$Y$23,5)</f>
        <v>#VALUE!</v>
      </c>
      <c r="E97" s="1255" t="e">
        <f aca="false">SUM(D$77:D97)/$A97</f>
        <v>#VALUE!</v>
      </c>
      <c r="F97" s="1254" t="e">
        <f aca="false">B97^2/B$101^2</f>
        <v>#VALUE!</v>
      </c>
      <c r="G97" s="1255" t="e">
        <f aca="false">(G96^2+(G$101^2-G$76^2)/25)^0.5</f>
        <v>#VALUE!</v>
      </c>
      <c r="H97" s="1255" t="e">
        <f aca="false">H$101+H$74*LOG10(G$101/G97)</f>
        <v>#VALUE!</v>
      </c>
      <c r="I97" s="1255" t="e">
        <f aca="false">VLOOKUP(H97,'11-SNR-Chan Cap vs Range'!$V$9:$Y$23,5)</f>
        <v>#VALUE!</v>
      </c>
      <c r="J97" s="1255" t="e">
        <f aca="false">SUM(I$77:I97)/$A97</f>
        <v>#VALUE!</v>
      </c>
      <c r="K97" s="1254" t="e">
        <f aca="false">G97^2/G$101^2</f>
        <v>#VALUE!</v>
      </c>
      <c r="L97" s="1255" t="e">
        <f aca="false">(L96^2+(L$101^2-L$76^2)/25)^0.5</f>
        <v>#VALUE!</v>
      </c>
      <c r="M97" s="1255" t="e">
        <f aca="false">M$101+M$74*LOG10(L$101/L97)</f>
        <v>#VALUE!</v>
      </c>
      <c r="N97" s="1255" t="e">
        <f aca="false">VLOOKUP(M97,'11-SNR-Chan Cap vs Range'!$V$9:$Y$23,5)</f>
        <v>#VALUE!</v>
      </c>
      <c r="O97" s="1255" t="e">
        <f aca="false">SUM(N$77:N97)/$A97</f>
        <v>#VALUE!</v>
      </c>
      <c r="P97" s="1254" t="e">
        <f aca="false">L97^2/L$101^2</f>
        <v>#VALUE!</v>
      </c>
    </row>
    <row r="98" customFormat="false" ht="15" hidden="false" customHeight="false" outlineLevel="0" collapsed="false">
      <c r="A98" s="0" t="n">
        <f aca="false">A97+1</f>
        <v>22</v>
      </c>
      <c r="B98" s="1255" t="e">
        <f aca="false">(B97^2+(B$101^2-B$76^2)/25)^0.5</f>
        <v>#VALUE!</v>
      </c>
      <c r="C98" s="1255" t="e">
        <f aca="false">C$101+C$74*LOG10(B$101/B98)</f>
        <v>#VALUE!</v>
      </c>
      <c r="D98" s="1255" t="e">
        <f aca="false">VLOOKUP(C98,'11-SNR-Chan Cap vs Range'!$V$9:$Y$23,5)</f>
        <v>#VALUE!</v>
      </c>
      <c r="E98" s="1255" t="e">
        <f aca="false">SUM(D$77:D98)/$A98</f>
        <v>#VALUE!</v>
      </c>
      <c r="F98" s="1254" t="e">
        <f aca="false">B98^2/B$101^2</f>
        <v>#VALUE!</v>
      </c>
      <c r="G98" s="1255" t="e">
        <f aca="false">(G97^2+(G$101^2-G$76^2)/25)^0.5</f>
        <v>#VALUE!</v>
      </c>
      <c r="H98" s="1255" t="e">
        <f aca="false">H$101+H$74*LOG10(G$101/G98)</f>
        <v>#VALUE!</v>
      </c>
      <c r="I98" s="1255" t="e">
        <f aca="false">VLOOKUP(H98,'11-SNR-Chan Cap vs Range'!$V$9:$Y$23,5)</f>
        <v>#VALUE!</v>
      </c>
      <c r="J98" s="1255" t="e">
        <f aca="false">SUM(I$77:I98)/$A98</f>
        <v>#VALUE!</v>
      </c>
      <c r="K98" s="1254" t="e">
        <f aca="false">G98^2/G$101^2</f>
        <v>#VALUE!</v>
      </c>
      <c r="L98" s="1255" t="e">
        <f aca="false">(L97^2+(L$101^2-L$76^2)/25)^0.5</f>
        <v>#VALUE!</v>
      </c>
      <c r="M98" s="1255" t="e">
        <f aca="false">M$101+M$74*LOG10(L$101/L98)</f>
        <v>#VALUE!</v>
      </c>
      <c r="N98" s="1255" t="e">
        <f aca="false">VLOOKUP(M98,'11-SNR-Chan Cap vs Range'!$V$9:$Y$23,5)</f>
        <v>#VALUE!</v>
      </c>
      <c r="O98" s="1255" t="e">
        <f aca="false">SUM(N$77:N98)/$A98</f>
        <v>#VALUE!</v>
      </c>
      <c r="P98" s="1254" t="e">
        <f aca="false">L98^2/L$101^2</f>
        <v>#VALUE!</v>
      </c>
    </row>
    <row r="99" customFormat="false" ht="15" hidden="false" customHeight="false" outlineLevel="0" collapsed="false">
      <c r="A99" s="0" t="n">
        <f aca="false">A98+1</f>
        <v>23</v>
      </c>
      <c r="B99" s="1255" t="e">
        <f aca="false">(B98^2+(B$101^2-B$76^2)/25)^0.5</f>
        <v>#VALUE!</v>
      </c>
      <c r="C99" s="1255" t="e">
        <f aca="false">C$101+C$74*LOG10(B$101/B99)</f>
        <v>#VALUE!</v>
      </c>
      <c r="D99" s="1255" t="e">
        <f aca="false">VLOOKUP(C99,'11-SNR-Chan Cap vs Range'!$V$9:$Y$23,5)</f>
        <v>#VALUE!</v>
      </c>
      <c r="E99" s="1255" t="e">
        <f aca="false">SUM(D$77:D99)/$A99</f>
        <v>#VALUE!</v>
      </c>
      <c r="F99" s="1254" t="e">
        <f aca="false">B99^2/B$101^2</f>
        <v>#VALUE!</v>
      </c>
      <c r="G99" s="1255" t="e">
        <f aca="false">(G98^2+(G$101^2-G$76^2)/25)^0.5</f>
        <v>#VALUE!</v>
      </c>
      <c r="H99" s="1255" t="e">
        <f aca="false">H$101+H$74*LOG10(G$101/G99)</f>
        <v>#VALUE!</v>
      </c>
      <c r="I99" s="1255" t="e">
        <f aca="false">VLOOKUP(H99,'11-SNR-Chan Cap vs Range'!$V$9:$Y$23,5)</f>
        <v>#VALUE!</v>
      </c>
      <c r="J99" s="1255" t="e">
        <f aca="false">SUM(I$77:I99)/$A99</f>
        <v>#VALUE!</v>
      </c>
      <c r="K99" s="1254" t="e">
        <f aca="false">G99^2/G$101^2</f>
        <v>#VALUE!</v>
      </c>
      <c r="L99" s="1255" t="e">
        <f aca="false">(L98^2+(L$101^2-L$76^2)/25)^0.5</f>
        <v>#VALUE!</v>
      </c>
      <c r="M99" s="1255" t="e">
        <f aca="false">M$101+M$74*LOG10(L$101/L99)</f>
        <v>#VALUE!</v>
      </c>
      <c r="N99" s="1255" t="e">
        <f aca="false">VLOOKUP(M99,'11-SNR-Chan Cap vs Range'!$V$9:$Y$23,5)</f>
        <v>#VALUE!</v>
      </c>
      <c r="O99" s="1255" t="e">
        <f aca="false">SUM(N$77:N99)/$A99</f>
        <v>#VALUE!</v>
      </c>
      <c r="P99" s="1254" t="e">
        <f aca="false">L99^2/L$101^2</f>
        <v>#VALUE!</v>
      </c>
    </row>
    <row r="100" customFormat="false" ht="15" hidden="false" customHeight="false" outlineLevel="0" collapsed="false">
      <c r="A100" s="0" t="n">
        <f aca="false">A99+1</f>
        <v>24</v>
      </c>
      <c r="B100" s="1255" t="e">
        <f aca="false">(B99^2+(B$101^2-B$76^2)/25)^0.5</f>
        <v>#VALUE!</v>
      </c>
      <c r="C100" s="1255" t="e">
        <f aca="false">C$101+C$74*LOG10(B$101/B100)</f>
        <v>#VALUE!</v>
      </c>
      <c r="D100" s="1255" t="e">
        <f aca="false">VLOOKUP(C100,'11-SNR-Chan Cap vs Range'!$V$9:$Y$23,5)</f>
        <v>#VALUE!</v>
      </c>
      <c r="E100" s="1255" t="e">
        <f aca="false">SUM(D$77:D100)/$A100</f>
        <v>#VALUE!</v>
      </c>
      <c r="F100" s="1254" t="e">
        <f aca="false">B100^2/B$101^2</f>
        <v>#VALUE!</v>
      </c>
      <c r="G100" s="1255" t="e">
        <f aca="false">(G99^2+(G$101^2-G$76^2)/25)^0.5</f>
        <v>#VALUE!</v>
      </c>
      <c r="H100" s="1255" t="e">
        <f aca="false">H$101+H$74*LOG10(G$101/G100)</f>
        <v>#VALUE!</v>
      </c>
      <c r="I100" s="1255" t="e">
        <f aca="false">VLOOKUP(H100,'11-SNR-Chan Cap vs Range'!$V$9:$Y$23,5)</f>
        <v>#VALUE!</v>
      </c>
      <c r="J100" s="1255" t="e">
        <f aca="false">SUM(I$77:I100)/$A100</f>
        <v>#VALUE!</v>
      </c>
      <c r="K100" s="1254" t="e">
        <f aca="false">G100^2/G$101^2</f>
        <v>#VALUE!</v>
      </c>
      <c r="L100" s="1255" t="e">
        <f aca="false">(L99^2+(L$101^2-L$76^2)/25)^0.5</f>
        <v>#VALUE!</v>
      </c>
      <c r="M100" s="1255" t="e">
        <f aca="false">M$101+M$74*LOG10(L$101/L100)</f>
        <v>#VALUE!</v>
      </c>
      <c r="N100" s="1255" t="e">
        <f aca="false">VLOOKUP(M100,'11-SNR-Chan Cap vs Range'!$V$9:$Y$23,5)</f>
        <v>#VALUE!</v>
      </c>
      <c r="O100" s="1255" t="e">
        <f aca="false">SUM(N$77:N100)/$A100</f>
        <v>#VALUE!</v>
      </c>
      <c r="P100" s="1254" t="e">
        <f aca="false">L100^2/L$101^2</f>
        <v>#VALUE!</v>
      </c>
    </row>
    <row r="101" customFormat="false" ht="15" hidden="false" customHeight="false" outlineLevel="0" collapsed="false">
      <c r="A101" s="0" t="n">
        <f aca="false">A100+1</f>
        <v>25</v>
      </c>
      <c r="B101" s="1379" t="str">
        <f aca="false">B14</f>
        <v>n/a</v>
      </c>
      <c r="C101" s="1255" t="n">
        <f aca="false">B5</f>
        <v>23.3102999566398</v>
      </c>
      <c r="D101" s="1255" t="e">
        <f aca="false">VLOOKUP(C101,'11-SNR-Chan Cap vs Range'!$V$9:$Y$23,5)</f>
        <v>#VALUE!</v>
      </c>
      <c r="E101" s="1255" t="e">
        <f aca="false">SUM(D$77:D101)/$A101</f>
        <v>#VALUE!</v>
      </c>
      <c r="F101" s="1254" t="e">
        <f aca="false">B101^2/B$101^2</f>
        <v>#VALUE!</v>
      </c>
      <c r="G101" s="1379" t="str">
        <f aca="false">C14</f>
        <v>n/a</v>
      </c>
      <c r="H101" s="1255" t="n">
        <f aca="false">B5</f>
        <v>23.3102999566398</v>
      </c>
      <c r="I101" s="1255" t="e">
        <f aca="false">VLOOKUP(H101,'11-SNR-Chan Cap vs Range'!$V$9:$Y$23,5)</f>
        <v>#VALUE!</v>
      </c>
      <c r="J101" s="1255" t="e">
        <f aca="false">SUM(I$77:I101)/$A101</f>
        <v>#VALUE!</v>
      </c>
      <c r="K101" s="1254" t="e">
        <f aca="false">G101^2/G$101^2</f>
        <v>#VALUE!</v>
      </c>
      <c r="L101" s="1379" t="str">
        <f aca="false">D14</f>
        <v>n/a</v>
      </c>
      <c r="M101" s="1255" t="n">
        <f aca="false">B5</f>
        <v>23.3102999566398</v>
      </c>
      <c r="N101" s="1255" t="e">
        <f aca="false">VLOOKUP(M101,'11-SNR-Chan Cap vs Range'!$V$9:$Y$23,5)</f>
        <v>#VALUE!</v>
      </c>
      <c r="O101" s="1255" t="e">
        <f aca="false">SUM(N$77:N101)/$A101</f>
        <v>#VALUE!</v>
      </c>
      <c r="P101" s="1254" t="e">
        <f aca="false">L101^2/L$101^2</f>
        <v>#VALUE!</v>
      </c>
    </row>
    <row r="102" customFormat="false" ht="15" hidden="false" customHeight="false" outlineLevel="0" collapsed="false">
      <c r="B102" s="1098"/>
      <c r="C102" s="1098"/>
      <c r="D102" s="1098"/>
      <c r="E102" s="1098"/>
      <c r="F102" s="1097"/>
      <c r="G102" s="1098"/>
      <c r="H102" s="1098"/>
      <c r="I102" s="1098"/>
      <c r="J102" s="1098"/>
      <c r="K102" s="1097"/>
      <c r="L102" s="1098"/>
      <c r="M102" s="1098"/>
      <c r="N102" s="1098"/>
      <c r="O102" s="1098"/>
      <c r="P102" s="1097"/>
    </row>
    <row r="104" customFormat="false" ht="30" hidden="false" customHeight="false" outlineLevel="0" collapsed="false">
      <c r="A104" s="1381" t="s">
        <v>2640</v>
      </c>
      <c r="B104" s="739" t="s">
        <v>2635</v>
      </c>
      <c r="C104" s="1392" t="str">
        <f aca="false">B40</f>
        <v>n/a</v>
      </c>
      <c r="D104" s="1393" t="s">
        <v>2925</v>
      </c>
      <c r="E104" s="1394"/>
      <c r="F104" s="1394"/>
      <c r="G104" s="739" t="s">
        <v>401</v>
      </c>
      <c r="H104" s="1397" t="str">
        <f aca="false">D40</f>
        <v>n/a</v>
      </c>
      <c r="I104" s="1393" t="s">
        <v>2925</v>
      </c>
      <c r="J104" s="1394"/>
      <c r="K104" s="1395"/>
    </row>
    <row r="105" customFormat="false" ht="45" hidden="false" customHeight="false" outlineLevel="0" collapsed="false">
      <c r="B105" s="739" t="s">
        <v>2926</v>
      </c>
      <c r="C105" s="739" t="s">
        <v>2927</v>
      </c>
      <c r="D105" s="739" t="s">
        <v>2917</v>
      </c>
      <c r="E105" s="1387" t="s">
        <v>2928</v>
      </c>
      <c r="F105" s="739" t="s">
        <v>2929</v>
      </c>
      <c r="G105" s="739" t="s">
        <v>2926</v>
      </c>
      <c r="H105" s="739" t="s">
        <v>2927</v>
      </c>
      <c r="I105" s="739" t="s">
        <v>2917</v>
      </c>
      <c r="J105" s="1387" t="s">
        <v>2928</v>
      </c>
      <c r="K105" s="739" t="s">
        <v>2929</v>
      </c>
    </row>
    <row r="106" customFormat="false" ht="15" hidden="false" customHeight="false" outlineLevel="0" collapsed="false">
      <c r="A106" s="0" t="n">
        <v>0</v>
      </c>
      <c r="B106" s="814" t="n">
        <v>0.05</v>
      </c>
      <c r="C106" s="1255" t="e">
        <f aca="false">C$131+C$104*LOG10(B$131/B106)</f>
        <v>#VALUE!</v>
      </c>
      <c r="D106" s="1255" t="e">
        <f aca="false">VLOOKUP(C106,'11-SNR-Chan Cap vs Range'!$V$9:$Y$23,5)</f>
        <v>#VALUE!</v>
      </c>
      <c r="E106" s="869" t="e">
        <f aca="false">D106</f>
        <v>#VALUE!</v>
      </c>
      <c r="F106" s="1254" t="e">
        <f aca="false">B106^2/B$131^2</f>
        <v>#VALUE!</v>
      </c>
      <c r="G106" s="1396" t="n">
        <f aca="false">B106</f>
        <v>0.05</v>
      </c>
      <c r="H106" s="1255" t="e">
        <f aca="false">H$131+H$104*LOG10(G$131/G106)</f>
        <v>#VALUE!</v>
      </c>
      <c r="I106" s="1255" t="e">
        <f aca="false">VLOOKUP(H106,'11-SNR-Chan Cap vs Range'!$V$9:$Y$23,5)</f>
        <v>#VALUE!</v>
      </c>
      <c r="J106" s="869" t="e">
        <f aca="false">I106</f>
        <v>#VALUE!</v>
      </c>
      <c r="K106" s="1254" t="e">
        <f aca="false">G106^2/G$131^2</f>
        <v>#VALUE!</v>
      </c>
    </row>
    <row r="107" customFormat="false" ht="15" hidden="false" customHeight="false" outlineLevel="0" collapsed="false">
      <c r="A107" s="0" t="n">
        <f aca="false">A106+1</f>
        <v>1</v>
      </c>
      <c r="B107" s="1255" t="e">
        <f aca="false">(B106^2+(B$131^2-B$106^2)/25)^0.5</f>
        <v>#VALUE!</v>
      </c>
      <c r="C107" s="1255" t="e">
        <f aca="false">C$131+C$104*LOG10(B$131/B107)</f>
        <v>#VALUE!</v>
      </c>
      <c r="D107" s="1255" t="e">
        <f aca="false">VLOOKUP(C107,'11-SNR-Chan Cap vs Range'!$V$9:$Y$23,5)</f>
        <v>#VALUE!</v>
      </c>
      <c r="E107" s="1255" t="e">
        <f aca="false">SUM(D$107:D107)/$A107</f>
        <v>#VALUE!</v>
      </c>
      <c r="F107" s="1254" t="e">
        <f aca="false">B107^2/B$131^2</f>
        <v>#VALUE!</v>
      </c>
      <c r="G107" s="1255" t="e">
        <f aca="false">(G106^2+(G$131^2-G$106^2)/25)^0.5</f>
        <v>#VALUE!</v>
      </c>
      <c r="H107" s="1255" t="e">
        <f aca="false">H$131+H$104*LOG10(G$131/G107)</f>
        <v>#VALUE!</v>
      </c>
      <c r="I107" s="1255" t="e">
        <f aca="false">VLOOKUP(H107,'11-SNR-Chan Cap vs Range'!$V$9:$Y$23,5)</f>
        <v>#VALUE!</v>
      </c>
      <c r="J107" s="1255" t="e">
        <f aca="false">SUM(I$107:I107)/$A107</f>
        <v>#VALUE!</v>
      </c>
      <c r="K107" s="1254" t="e">
        <f aca="false">G107^2/G$131^2</f>
        <v>#VALUE!</v>
      </c>
    </row>
    <row r="108" customFormat="false" ht="15" hidden="false" customHeight="false" outlineLevel="0" collapsed="false">
      <c r="A108" s="0" t="n">
        <f aca="false">A107+1</f>
        <v>2</v>
      </c>
      <c r="B108" s="1255" t="e">
        <f aca="false">(B107^2+(B$131^2-B$106^2)/25)^0.5</f>
        <v>#VALUE!</v>
      </c>
      <c r="C108" s="1255" t="e">
        <f aca="false">C$131+C$104*LOG10(B$131/B108)</f>
        <v>#VALUE!</v>
      </c>
      <c r="D108" s="1255" t="e">
        <f aca="false">VLOOKUP(C108,'11-SNR-Chan Cap vs Range'!$V$9:$Y$23,5)</f>
        <v>#VALUE!</v>
      </c>
      <c r="E108" s="1255" t="e">
        <f aca="false">SUM(D$107:D108)/$A108</f>
        <v>#VALUE!</v>
      </c>
      <c r="F108" s="1254" t="e">
        <f aca="false">B108^2/B$131^2</f>
        <v>#VALUE!</v>
      </c>
      <c r="G108" s="1255" t="e">
        <f aca="false">(G107^2+(G$131^2-G$106^2)/25)^0.5</f>
        <v>#VALUE!</v>
      </c>
      <c r="H108" s="1255" t="e">
        <f aca="false">H$131+H$104*LOG10(G$131/G108)</f>
        <v>#VALUE!</v>
      </c>
      <c r="I108" s="1255" t="e">
        <f aca="false">VLOOKUP(H108,'11-SNR-Chan Cap vs Range'!$V$9:$Y$23,5)</f>
        <v>#VALUE!</v>
      </c>
      <c r="J108" s="1255" t="e">
        <f aca="false">SUM(I$107:I108)/$A108</f>
        <v>#VALUE!</v>
      </c>
      <c r="K108" s="1254" t="e">
        <f aca="false">G108^2/G$131^2</f>
        <v>#VALUE!</v>
      </c>
    </row>
    <row r="109" customFormat="false" ht="15" hidden="false" customHeight="false" outlineLevel="0" collapsed="false">
      <c r="A109" s="0" t="n">
        <f aca="false">A108+1</f>
        <v>3</v>
      </c>
      <c r="B109" s="1255" t="e">
        <f aca="false">(B108^2+(B$131^2-B$106^2)/25)^0.5</f>
        <v>#VALUE!</v>
      </c>
      <c r="C109" s="1255" t="e">
        <f aca="false">C$131+C$104*LOG10(B$131/B109)</f>
        <v>#VALUE!</v>
      </c>
      <c r="D109" s="1255" t="e">
        <f aca="false">VLOOKUP(C109,'11-SNR-Chan Cap vs Range'!$V$9:$Y$23,5)</f>
        <v>#VALUE!</v>
      </c>
      <c r="E109" s="1255" t="e">
        <f aca="false">SUM(D$107:D109)/$A109</f>
        <v>#VALUE!</v>
      </c>
      <c r="F109" s="1254" t="e">
        <f aca="false">B109^2/B$131^2</f>
        <v>#VALUE!</v>
      </c>
      <c r="G109" s="1255" t="e">
        <f aca="false">(G108^2+(G$131^2-G$106^2)/25)^0.5</f>
        <v>#VALUE!</v>
      </c>
      <c r="H109" s="1255" t="e">
        <f aca="false">H$131+H$104*LOG10(G$131/G109)</f>
        <v>#VALUE!</v>
      </c>
      <c r="I109" s="1255" t="e">
        <f aca="false">VLOOKUP(H109,'11-SNR-Chan Cap vs Range'!$V$9:$Y$23,5)</f>
        <v>#VALUE!</v>
      </c>
      <c r="J109" s="1255" t="e">
        <f aca="false">SUM(I$107:I109)/$A109</f>
        <v>#VALUE!</v>
      </c>
      <c r="K109" s="1254" t="e">
        <f aca="false">G109^2/G$131^2</f>
        <v>#VALUE!</v>
      </c>
    </row>
    <row r="110" customFormat="false" ht="15" hidden="false" customHeight="false" outlineLevel="0" collapsed="false">
      <c r="A110" s="0" t="n">
        <f aca="false">A109+1</f>
        <v>4</v>
      </c>
      <c r="B110" s="1255" t="e">
        <f aca="false">(B109^2+(B$131^2-B$106^2)/25)^0.5</f>
        <v>#VALUE!</v>
      </c>
      <c r="C110" s="1255" t="e">
        <f aca="false">C$131+C$104*LOG10(B$131/B110)</f>
        <v>#VALUE!</v>
      </c>
      <c r="D110" s="1255" t="e">
        <f aca="false">VLOOKUP(C110,'11-SNR-Chan Cap vs Range'!$V$9:$Y$23,5)</f>
        <v>#VALUE!</v>
      </c>
      <c r="E110" s="1255" t="e">
        <f aca="false">SUM(D$107:D110)/$A110</f>
        <v>#VALUE!</v>
      </c>
      <c r="F110" s="1254" t="e">
        <f aca="false">B110^2/B$131^2</f>
        <v>#VALUE!</v>
      </c>
      <c r="G110" s="1255" t="e">
        <f aca="false">(G109^2+(G$131^2-G$106^2)/25)^0.5</f>
        <v>#VALUE!</v>
      </c>
      <c r="H110" s="1255" t="e">
        <f aca="false">H$131+H$104*LOG10(G$131/G110)</f>
        <v>#VALUE!</v>
      </c>
      <c r="I110" s="1255" t="e">
        <f aca="false">VLOOKUP(H110,'11-SNR-Chan Cap vs Range'!$V$9:$Y$23,5)</f>
        <v>#VALUE!</v>
      </c>
      <c r="J110" s="1255" t="e">
        <f aca="false">SUM(I$107:I110)/$A110</f>
        <v>#VALUE!</v>
      </c>
      <c r="K110" s="1254" t="e">
        <f aca="false">G110^2/G$131^2</f>
        <v>#VALUE!</v>
      </c>
    </row>
    <row r="111" customFormat="false" ht="15" hidden="false" customHeight="false" outlineLevel="0" collapsed="false">
      <c r="A111" s="0" t="n">
        <f aca="false">A110+1</f>
        <v>5</v>
      </c>
      <c r="B111" s="1255" t="e">
        <f aca="false">(B110^2+(B$131^2-B$106^2)/25)^0.5</f>
        <v>#VALUE!</v>
      </c>
      <c r="C111" s="1255" t="e">
        <f aca="false">C$131+C$104*LOG10(B$131/B111)</f>
        <v>#VALUE!</v>
      </c>
      <c r="D111" s="1255" t="e">
        <f aca="false">VLOOKUP(C111,'11-SNR-Chan Cap vs Range'!$V$9:$Y$23,5)</f>
        <v>#VALUE!</v>
      </c>
      <c r="E111" s="1255" t="e">
        <f aca="false">SUM(D$107:D111)/$A111</f>
        <v>#VALUE!</v>
      </c>
      <c r="F111" s="1254" t="e">
        <f aca="false">B111^2/B$131^2</f>
        <v>#VALUE!</v>
      </c>
      <c r="G111" s="1255" t="e">
        <f aca="false">(G110^2+(G$131^2-G$106^2)/25)^0.5</f>
        <v>#VALUE!</v>
      </c>
      <c r="H111" s="1255" t="e">
        <f aca="false">H$131+H$104*LOG10(G$131/G111)</f>
        <v>#VALUE!</v>
      </c>
      <c r="I111" s="1255" t="e">
        <f aca="false">VLOOKUP(H111,'11-SNR-Chan Cap vs Range'!$V$9:$Y$23,5)</f>
        <v>#VALUE!</v>
      </c>
      <c r="J111" s="1255" t="e">
        <f aca="false">SUM(I$107:I111)/$A111</f>
        <v>#VALUE!</v>
      </c>
      <c r="K111" s="1254" t="e">
        <f aca="false">G111^2/G$131^2</f>
        <v>#VALUE!</v>
      </c>
    </row>
    <row r="112" customFormat="false" ht="15" hidden="false" customHeight="false" outlineLevel="0" collapsed="false">
      <c r="A112" s="0" t="n">
        <f aca="false">A111+1</f>
        <v>6</v>
      </c>
      <c r="B112" s="1255" t="e">
        <f aca="false">(B111^2+(B$131^2-B$106^2)/25)^0.5</f>
        <v>#VALUE!</v>
      </c>
      <c r="C112" s="1255" t="e">
        <f aca="false">C$131+C$104*LOG10(B$131/B112)</f>
        <v>#VALUE!</v>
      </c>
      <c r="D112" s="1255" t="e">
        <f aca="false">VLOOKUP(C112,'11-SNR-Chan Cap vs Range'!$V$9:$Y$23,5)</f>
        <v>#VALUE!</v>
      </c>
      <c r="E112" s="1255" t="e">
        <f aca="false">SUM(D$107:D112)/$A112</f>
        <v>#VALUE!</v>
      </c>
      <c r="F112" s="1254" t="e">
        <f aca="false">B112^2/B$131^2</f>
        <v>#VALUE!</v>
      </c>
      <c r="G112" s="1255" t="e">
        <f aca="false">(G111^2+(G$131^2-G$106^2)/25)^0.5</f>
        <v>#VALUE!</v>
      </c>
      <c r="H112" s="1255" t="e">
        <f aca="false">H$131+H$104*LOG10(G$131/G112)</f>
        <v>#VALUE!</v>
      </c>
      <c r="I112" s="1255" t="e">
        <f aca="false">VLOOKUP(H112,'11-SNR-Chan Cap vs Range'!$V$9:$Y$23,5)</f>
        <v>#VALUE!</v>
      </c>
      <c r="J112" s="1255" t="e">
        <f aca="false">SUM(I$107:I112)/$A112</f>
        <v>#VALUE!</v>
      </c>
      <c r="K112" s="1254" t="e">
        <f aca="false">G112^2/G$131^2</f>
        <v>#VALUE!</v>
      </c>
    </row>
    <row r="113" customFormat="false" ht="15" hidden="false" customHeight="false" outlineLevel="0" collapsed="false">
      <c r="A113" s="0" t="n">
        <f aca="false">A112+1</f>
        <v>7</v>
      </c>
      <c r="B113" s="1255" t="e">
        <f aca="false">(B112^2+(B$131^2-B$106^2)/25)^0.5</f>
        <v>#VALUE!</v>
      </c>
      <c r="C113" s="1255" t="e">
        <f aca="false">C$131+C$104*LOG10(B$131/B113)</f>
        <v>#VALUE!</v>
      </c>
      <c r="D113" s="1255" t="e">
        <f aca="false">VLOOKUP(C113,'11-SNR-Chan Cap vs Range'!$V$9:$Y$23,5)</f>
        <v>#VALUE!</v>
      </c>
      <c r="E113" s="1255" t="e">
        <f aca="false">SUM(D$107:D113)/$A113</f>
        <v>#VALUE!</v>
      </c>
      <c r="F113" s="1254" t="e">
        <f aca="false">B113^2/B$131^2</f>
        <v>#VALUE!</v>
      </c>
      <c r="G113" s="1255" t="e">
        <f aca="false">(G112^2+(G$131^2-G$106^2)/25)^0.5</f>
        <v>#VALUE!</v>
      </c>
      <c r="H113" s="1255" t="e">
        <f aca="false">H$131+H$104*LOG10(G$131/G113)</f>
        <v>#VALUE!</v>
      </c>
      <c r="I113" s="1255" t="e">
        <f aca="false">VLOOKUP(H113,'11-SNR-Chan Cap vs Range'!$V$9:$Y$23,5)</f>
        <v>#VALUE!</v>
      </c>
      <c r="J113" s="1255" t="e">
        <f aca="false">SUM(I$107:I113)/$A113</f>
        <v>#VALUE!</v>
      </c>
      <c r="K113" s="1254" t="e">
        <f aca="false">G113^2/G$131^2</f>
        <v>#VALUE!</v>
      </c>
    </row>
    <row r="114" customFormat="false" ht="15" hidden="false" customHeight="false" outlineLevel="0" collapsed="false">
      <c r="A114" s="0" t="n">
        <f aca="false">A113+1</f>
        <v>8</v>
      </c>
      <c r="B114" s="1255" t="e">
        <f aca="false">(B113^2+(B$131^2-B$106^2)/25)^0.5</f>
        <v>#VALUE!</v>
      </c>
      <c r="C114" s="1255" t="e">
        <f aca="false">C$131+C$104*LOG10(B$131/B114)</f>
        <v>#VALUE!</v>
      </c>
      <c r="D114" s="1255" t="e">
        <f aca="false">VLOOKUP(C114,'11-SNR-Chan Cap vs Range'!$V$9:$Y$23,5)</f>
        <v>#VALUE!</v>
      </c>
      <c r="E114" s="1255" t="e">
        <f aca="false">SUM(D$107:D114)/$A114</f>
        <v>#VALUE!</v>
      </c>
      <c r="F114" s="1254" t="e">
        <f aca="false">B114^2/B$131^2</f>
        <v>#VALUE!</v>
      </c>
      <c r="G114" s="1255" t="e">
        <f aca="false">(G113^2+(G$131^2-G$106^2)/25)^0.5</f>
        <v>#VALUE!</v>
      </c>
      <c r="H114" s="1255" t="e">
        <f aca="false">H$131+H$104*LOG10(G$131/G114)</f>
        <v>#VALUE!</v>
      </c>
      <c r="I114" s="1255" t="e">
        <f aca="false">VLOOKUP(H114,'11-SNR-Chan Cap vs Range'!$V$9:$Y$23,5)</f>
        <v>#VALUE!</v>
      </c>
      <c r="J114" s="1255" t="e">
        <f aca="false">SUM(I$107:I114)/$A114</f>
        <v>#VALUE!</v>
      </c>
      <c r="K114" s="1254" t="e">
        <f aca="false">G114^2/G$131^2</f>
        <v>#VALUE!</v>
      </c>
    </row>
    <row r="115" customFormat="false" ht="15" hidden="false" customHeight="false" outlineLevel="0" collapsed="false">
      <c r="A115" s="0" t="n">
        <f aca="false">A114+1</f>
        <v>9</v>
      </c>
      <c r="B115" s="1255" t="e">
        <f aca="false">(B114^2+(B$131^2-B$106^2)/25)^0.5</f>
        <v>#VALUE!</v>
      </c>
      <c r="C115" s="1255" t="e">
        <f aca="false">C$131+C$104*LOG10(B$131/B115)</f>
        <v>#VALUE!</v>
      </c>
      <c r="D115" s="1255" t="e">
        <f aca="false">VLOOKUP(C115,'11-SNR-Chan Cap vs Range'!$V$9:$Y$23,5)</f>
        <v>#VALUE!</v>
      </c>
      <c r="E115" s="1255" t="e">
        <f aca="false">SUM(D$107:D115)/$A115</f>
        <v>#VALUE!</v>
      </c>
      <c r="F115" s="1254" t="e">
        <f aca="false">B115^2/B$131^2</f>
        <v>#VALUE!</v>
      </c>
      <c r="G115" s="1255" t="e">
        <f aca="false">(G114^2+(G$131^2-G$106^2)/25)^0.5</f>
        <v>#VALUE!</v>
      </c>
      <c r="H115" s="1255" t="e">
        <f aca="false">H$131+H$104*LOG10(G$131/G115)</f>
        <v>#VALUE!</v>
      </c>
      <c r="I115" s="1255" t="e">
        <f aca="false">VLOOKUP(H115,'11-SNR-Chan Cap vs Range'!$V$9:$Y$23,5)</f>
        <v>#VALUE!</v>
      </c>
      <c r="J115" s="1255" t="e">
        <f aca="false">SUM(I$107:I115)/$A115</f>
        <v>#VALUE!</v>
      </c>
      <c r="K115" s="1254" t="e">
        <f aca="false">G115^2/G$131^2</f>
        <v>#VALUE!</v>
      </c>
    </row>
    <row r="116" customFormat="false" ht="15" hidden="false" customHeight="false" outlineLevel="0" collapsed="false">
      <c r="A116" s="0" t="n">
        <f aca="false">A115+1</f>
        <v>10</v>
      </c>
      <c r="B116" s="1255" t="e">
        <f aca="false">(B115^2+(B$131^2-B$106^2)/25)^0.5</f>
        <v>#VALUE!</v>
      </c>
      <c r="C116" s="1255" t="e">
        <f aca="false">C$131+C$104*LOG10(B$131/B116)</f>
        <v>#VALUE!</v>
      </c>
      <c r="D116" s="1255" t="e">
        <f aca="false">VLOOKUP(C116,'11-SNR-Chan Cap vs Range'!$V$9:$Y$23,5)</f>
        <v>#VALUE!</v>
      </c>
      <c r="E116" s="1255" t="e">
        <f aca="false">SUM(D$107:D116)/$A116</f>
        <v>#VALUE!</v>
      </c>
      <c r="F116" s="1254" t="e">
        <f aca="false">B116^2/B$131^2</f>
        <v>#VALUE!</v>
      </c>
      <c r="G116" s="1255" t="e">
        <f aca="false">(G115^2+(G$131^2-G$106^2)/25)^0.5</f>
        <v>#VALUE!</v>
      </c>
      <c r="H116" s="1255" t="e">
        <f aca="false">H$131+H$104*LOG10(G$131/G116)</f>
        <v>#VALUE!</v>
      </c>
      <c r="I116" s="1255" t="e">
        <f aca="false">VLOOKUP(H116,'11-SNR-Chan Cap vs Range'!$V$9:$Y$23,5)</f>
        <v>#VALUE!</v>
      </c>
      <c r="J116" s="1255" t="e">
        <f aca="false">SUM(I$107:I116)/$A116</f>
        <v>#VALUE!</v>
      </c>
      <c r="K116" s="1254" t="e">
        <f aca="false">G116^2/G$131^2</f>
        <v>#VALUE!</v>
      </c>
    </row>
    <row r="117" customFormat="false" ht="15" hidden="false" customHeight="false" outlineLevel="0" collapsed="false">
      <c r="A117" s="0" t="n">
        <f aca="false">A116+1</f>
        <v>11</v>
      </c>
      <c r="B117" s="1255" t="e">
        <f aca="false">(B116^2+(B$131^2-B$106^2)/25)^0.5</f>
        <v>#VALUE!</v>
      </c>
      <c r="C117" s="1255" t="e">
        <f aca="false">C$131+C$104*LOG10(B$131/B117)</f>
        <v>#VALUE!</v>
      </c>
      <c r="D117" s="1255" t="e">
        <f aca="false">VLOOKUP(C117,'11-SNR-Chan Cap vs Range'!$V$9:$Y$23,5)</f>
        <v>#VALUE!</v>
      </c>
      <c r="E117" s="1255" t="e">
        <f aca="false">SUM(D$107:D117)/$A117</f>
        <v>#VALUE!</v>
      </c>
      <c r="F117" s="1254" t="e">
        <f aca="false">B117^2/B$131^2</f>
        <v>#VALUE!</v>
      </c>
      <c r="G117" s="1255" t="e">
        <f aca="false">(G116^2+(G$131^2-G$106^2)/25)^0.5</f>
        <v>#VALUE!</v>
      </c>
      <c r="H117" s="1255" t="e">
        <f aca="false">H$131+H$104*LOG10(G$131/G117)</f>
        <v>#VALUE!</v>
      </c>
      <c r="I117" s="1255" t="e">
        <f aca="false">VLOOKUP(H117,'11-SNR-Chan Cap vs Range'!$V$9:$Y$23,5)</f>
        <v>#VALUE!</v>
      </c>
      <c r="J117" s="1255" t="e">
        <f aca="false">SUM(I$107:I117)/$A117</f>
        <v>#VALUE!</v>
      </c>
      <c r="K117" s="1254" t="e">
        <f aca="false">G117^2/G$131^2</f>
        <v>#VALUE!</v>
      </c>
    </row>
    <row r="118" customFormat="false" ht="15" hidden="false" customHeight="false" outlineLevel="0" collapsed="false">
      <c r="A118" s="0" t="n">
        <f aca="false">A117+1</f>
        <v>12</v>
      </c>
      <c r="B118" s="1255" t="e">
        <f aca="false">(B117^2+(B$131^2-B$106^2)/25)^0.5</f>
        <v>#VALUE!</v>
      </c>
      <c r="C118" s="1255" t="e">
        <f aca="false">C$131+C$104*LOG10(B$131/B118)</f>
        <v>#VALUE!</v>
      </c>
      <c r="D118" s="1255" t="e">
        <f aca="false">VLOOKUP(C118,'11-SNR-Chan Cap vs Range'!$V$9:$Y$23,5)</f>
        <v>#VALUE!</v>
      </c>
      <c r="E118" s="1255" t="e">
        <f aca="false">SUM(D$107:D118)/$A118</f>
        <v>#VALUE!</v>
      </c>
      <c r="F118" s="1254" t="e">
        <f aca="false">B118^2/B$131^2</f>
        <v>#VALUE!</v>
      </c>
      <c r="G118" s="1255" t="e">
        <f aca="false">(G117^2+(G$131^2-G$106^2)/25)^0.5</f>
        <v>#VALUE!</v>
      </c>
      <c r="H118" s="1255" t="e">
        <f aca="false">H$131+H$104*LOG10(G$131/G118)</f>
        <v>#VALUE!</v>
      </c>
      <c r="I118" s="1255" t="e">
        <f aca="false">VLOOKUP(H118,'11-SNR-Chan Cap vs Range'!$V$9:$Y$23,5)</f>
        <v>#VALUE!</v>
      </c>
      <c r="J118" s="1255" t="e">
        <f aca="false">SUM(I$107:I118)/$A118</f>
        <v>#VALUE!</v>
      </c>
      <c r="K118" s="1254" t="e">
        <f aca="false">G118^2/G$131^2</f>
        <v>#VALUE!</v>
      </c>
    </row>
    <row r="119" customFormat="false" ht="15" hidden="false" customHeight="false" outlineLevel="0" collapsed="false">
      <c r="A119" s="0" t="n">
        <f aca="false">A118+1</f>
        <v>13</v>
      </c>
      <c r="B119" s="1255" t="e">
        <f aca="false">(B118^2+(B$131^2-B$106^2)/25)^0.5</f>
        <v>#VALUE!</v>
      </c>
      <c r="C119" s="1255" t="e">
        <f aca="false">C$131+C$104*LOG10(B$131/B119)</f>
        <v>#VALUE!</v>
      </c>
      <c r="D119" s="1255" t="e">
        <f aca="false">VLOOKUP(C119,'11-SNR-Chan Cap vs Range'!$V$9:$Y$23,5)</f>
        <v>#VALUE!</v>
      </c>
      <c r="E119" s="1255" t="e">
        <f aca="false">SUM(D$107:D119)/$A119</f>
        <v>#VALUE!</v>
      </c>
      <c r="F119" s="1254" t="e">
        <f aca="false">B119^2/B$131^2</f>
        <v>#VALUE!</v>
      </c>
      <c r="G119" s="1255" t="e">
        <f aca="false">(G118^2+(G$131^2-G$106^2)/25)^0.5</f>
        <v>#VALUE!</v>
      </c>
      <c r="H119" s="1255" t="e">
        <f aca="false">H$131+H$104*LOG10(G$131/G119)</f>
        <v>#VALUE!</v>
      </c>
      <c r="I119" s="1255" t="e">
        <f aca="false">VLOOKUP(H119,'11-SNR-Chan Cap vs Range'!$V$9:$Y$23,5)</f>
        <v>#VALUE!</v>
      </c>
      <c r="J119" s="1255" t="e">
        <f aca="false">SUM(I$107:I119)/$A119</f>
        <v>#VALUE!</v>
      </c>
      <c r="K119" s="1254" t="e">
        <f aca="false">G119^2/G$131^2</f>
        <v>#VALUE!</v>
      </c>
    </row>
    <row r="120" customFormat="false" ht="15" hidden="false" customHeight="false" outlineLevel="0" collapsed="false">
      <c r="A120" s="0" t="n">
        <f aca="false">A119+1</f>
        <v>14</v>
      </c>
      <c r="B120" s="1255" t="e">
        <f aca="false">(B119^2+(B$131^2-B$106^2)/25)^0.5</f>
        <v>#VALUE!</v>
      </c>
      <c r="C120" s="1255" t="e">
        <f aca="false">C$131+C$104*LOG10(B$131/B120)</f>
        <v>#VALUE!</v>
      </c>
      <c r="D120" s="1255" t="e">
        <f aca="false">VLOOKUP(C120,'11-SNR-Chan Cap vs Range'!$V$9:$Y$23,5)</f>
        <v>#VALUE!</v>
      </c>
      <c r="E120" s="1255" t="e">
        <f aca="false">SUM(D$107:D120)/$A120</f>
        <v>#VALUE!</v>
      </c>
      <c r="F120" s="1254" t="e">
        <f aca="false">B120^2/B$131^2</f>
        <v>#VALUE!</v>
      </c>
      <c r="G120" s="1255" t="e">
        <f aca="false">(G119^2+(G$131^2-G$106^2)/25)^0.5</f>
        <v>#VALUE!</v>
      </c>
      <c r="H120" s="1255" t="e">
        <f aca="false">H$131+H$104*LOG10(G$131/G120)</f>
        <v>#VALUE!</v>
      </c>
      <c r="I120" s="1255" t="e">
        <f aca="false">VLOOKUP(H120,'11-SNR-Chan Cap vs Range'!$V$9:$Y$23,5)</f>
        <v>#VALUE!</v>
      </c>
      <c r="J120" s="1255" t="e">
        <f aca="false">SUM(I$107:I120)/$A120</f>
        <v>#VALUE!</v>
      </c>
      <c r="K120" s="1254" t="e">
        <f aca="false">G120^2/G$131^2</f>
        <v>#VALUE!</v>
      </c>
    </row>
    <row r="121" customFormat="false" ht="15" hidden="false" customHeight="false" outlineLevel="0" collapsed="false">
      <c r="A121" s="0" t="n">
        <f aca="false">A120+1</f>
        <v>15</v>
      </c>
      <c r="B121" s="1255" t="e">
        <f aca="false">(B120^2+(B$131^2-B$106^2)/25)^0.5</f>
        <v>#VALUE!</v>
      </c>
      <c r="C121" s="1255" t="e">
        <f aca="false">C$131+C$104*LOG10(B$131/B121)</f>
        <v>#VALUE!</v>
      </c>
      <c r="D121" s="1255" t="e">
        <f aca="false">VLOOKUP(C121,'11-SNR-Chan Cap vs Range'!$V$9:$Y$23,5)</f>
        <v>#VALUE!</v>
      </c>
      <c r="E121" s="1255" t="e">
        <f aca="false">SUM(D$107:D121)/$A121</f>
        <v>#VALUE!</v>
      </c>
      <c r="F121" s="1254" t="e">
        <f aca="false">B121^2/B$131^2</f>
        <v>#VALUE!</v>
      </c>
      <c r="G121" s="1255" t="e">
        <f aca="false">(G120^2+(G$131^2-G$106^2)/25)^0.5</f>
        <v>#VALUE!</v>
      </c>
      <c r="H121" s="1255" t="e">
        <f aca="false">H$131+H$104*LOG10(G$131/G121)</f>
        <v>#VALUE!</v>
      </c>
      <c r="I121" s="1255" t="e">
        <f aca="false">VLOOKUP(H121,'11-SNR-Chan Cap vs Range'!$V$9:$Y$23,5)</f>
        <v>#VALUE!</v>
      </c>
      <c r="J121" s="1255" t="e">
        <f aca="false">SUM(I$107:I121)/$A121</f>
        <v>#VALUE!</v>
      </c>
      <c r="K121" s="1254" t="e">
        <f aca="false">G121^2/G$131^2</f>
        <v>#VALUE!</v>
      </c>
    </row>
    <row r="122" customFormat="false" ht="15" hidden="false" customHeight="false" outlineLevel="0" collapsed="false">
      <c r="A122" s="0" t="n">
        <f aca="false">A121+1</f>
        <v>16</v>
      </c>
      <c r="B122" s="1255" t="e">
        <f aca="false">(B121^2+(B$131^2-B$106^2)/25)^0.5</f>
        <v>#VALUE!</v>
      </c>
      <c r="C122" s="1255" t="e">
        <f aca="false">C$131+C$104*LOG10(B$131/B122)</f>
        <v>#VALUE!</v>
      </c>
      <c r="D122" s="1255" t="e">
        <f aca="false">VLOOKUP(C122,'11-SNR-Chan Cap vs Range'!$V$9:$Y$23,5)</f>
        <v>#VALUE!</v>
      </c>
      <c r="E122" s="1255" t="e">
        <f aca="false">SUM(D$107:D122)/$A122</f>
        <v>#VALUE!</v>
      </c>
      <c r="F122" s="1254" t="e">
        <f aca="false">B122^2/B$131^2</f>
        <v>#VALUE!</v>
      </c>
      <c r="G122" s="1255" t="e">
        <f aca="false">(G121^2+(G$131^2-G$106^2)/25)^0.5</f>
        <v>#VALUE!</v>
      </c>
      <c r="H122" s="1255" t="e">
        <f aca="false">H$131+H$104*LOG10(G$131/G122)</f>
        <v>#VALUE!</v>
      </c>
      <c r="I122" s="1255" t="e">
        <f aca="false">VLOOKUP(H122,'11-SNR-Chan Cap vs Range'!$V$9:$Y$23,5)</f>
        <v>#VALUE!</v>
      </c>
      <c r="J122" s="1255" t="e">
        <f aca="false">SUM(I$107:I122)/$A122</f>
        <v>#VALUE!</v>
      </c>
      <c r="K122" s="1254" t="e">
        <f aca="false">G122^2/G$131^2</f>
        <v>#VALUE!</v>
      </c>
    </row>
    <row r="123" customFormat="false" ht="15" hidden="false" customHeight="false" outlineLevel="0" collapsed="false">
      <c r="A123" s="0" t="n">
        <f aca="false">A122+1</f>
        <v>17</v>
      </c>
      <c r="B123" s="1255" t="e">
        <f aca="false">(B122^2+(B$131^2-B$106^2)/25)^0.5</f>
        <v>#VALUE!</v>
      </c>
      <c r="C123" s="1255" t="e">
        <f aca="false">C$131+C$104*LOG10(B$131/B123)</f>
        <v>#VALUE!</v>
      </c>
      <c r="D123" s="1255" t="e">
        <f aca="false">VLOOKUP(C123,'11-SNR-Chan Cap vs Range'!$V$9:$Y$23,5)</f>
        <v>#VALUE!</v>
      </c>
      <c r="E123" s="1255" t="e">
        <f aca="false">SUM(D$107:D123)/$A123</f>
        <v>#VALUE!</v>
      </c>
      <c r="F123" s="1254" t="e">
        <f aca="false">B123^2/B$131^2</f>
        <v>#VALUE!</v>
      </c>
      <c r="G123" s="1255" t="e">
        <f aca="false">(G122^2+(G$131^2-G$106^2)/25)^0.5</f>
        <v>#VALUE!</v>
      </c>
      <c r="H123" s="1255" t="e">
        <f aca="false">H$131+H$104*LOG10(G$131/G123)</f>
        <v>#VALUE!</v>
      </c>
      <c r="I123" s="1255" t="e">
        <f aca="false">VLOOKUP(H123,'11-SNR-Chan Cap vs Range'!$V$9:$Y$23,5)</f>
        <v>#VALUE!</v>
      </c>
      <c r="J123" s="1255" t="e">
        <f aca="false">SUM(I$107:I123)/$A123</f>
        <v>#VALUE!</v>
      </c>
      <c r="K123" s="1254" t="e">
        <f aca="false">G123^2/G$131^2</f>
        <v>#VALUE!</v>
      </c>
    </row>
    <row r="124" customFormat="false" ht="15" hidden="false" customHeight="false" outlineLevel="0" collapsed="false">
      <c r="A124" s="0" t="n">
        <f aca="false">A123+1</f>
        <v>18</v>
      </c>
      <c r="B124" s="1255" t="e">
        <f aca="false">(B123^2+(B$131^2-B$106^2)/25)^0.5</f>
        <v>#VALUE!</v>
      </c>
      <c r="C124" s="1255" t="e">
        <f aca="false">C$131+C$104*LOG10(B$131/B124)</f>
        <v>#VALUE!</v>
      </c>
      <c r="D124" s="1255" t="e">
        <f aca="false">VLOOKUP(C124,'11-SNR-Chan Cap vs Range'!$V$9:$Y$23,5)</f>
        <v>#VALUE!</v>
      </c>
      <c r="E124" s="1255" t="e">
        <f aca="false">SUM(D$107:D124)/$A124</f>
        <v>#VALUE!</v>
      </c>
      <c r="F124" s="1254" t="e">
        <f aca="false">B124^2/B$131^2</f>
        <v>#VALUE!</v>
      </c>
      <c r="G124" s="1255" t="e">
        <f aca="false">(G123^2+(G$131^2-G$106^2)/25)^0.5</f>
        <v>#VALUE!</v>
      </c>
      <c r="H124" s="1255" t="e">
        <f aca="false">H$131+H$104*LOG10(G$131/G124)</f>
        <v>#VALUE!</v>
      </c>
      <c r="I124" s="1255" t="e">
        <f aca="false">VLOOKUP(H124,'11-SNR-Chan Cap vs Range'!$V$9:$Y$23,5)</f>
        <v>#VALUE!</v>
      </c>
      <c r="J124" s="1255" t="e">
        <f aca="false">SUM(I$107:I124)/$A124</f>
        <v>#VALUE!</v>
      </c>
      <c r="K124" s="1254" t="e">
        <f aca="false">G124^2/G$131^2</f>
        <v>#VALUE!</v>
      </c>
    </row>
    <row r="125" customFormat="false" ht="15" hidden="false" customHeight="false" outlineLevel="0" collapsed="false">
      <c r="A125" s="0" t="n">
        <f aca="false">A124+1</f>
        <v>19</v>
      </c>
      <c r="B125" s="1255" t="e">
        <f aca="false">(B124^2+(B$131^2-B$106^2)/25)^0.5</f>
        <v>#VALUE!</v>
      </c>
      <c r="C125" s="1255" t="e">
        <f aca="false">C$131+C$104*LOG10(B$131/B125)</f>
        <v>#VALUE!</v>
      </c>
      <c r="D125" s="1255" t="e">
        <f aca="false">VLOOKUP(C125,'11-SNR-Chan Cap vs Range'!$V$9:$Y$23,5)</f>
        <v>#VALUE!</v>
      </c>
      <c r="E125" s="1255" t="e">
        <f aca="false">SUM(D$107:D125)/$A125</f>
        <v>#VALUE!</v>
      </c>
      <c r="F125" s="1254" t="e">
        <f aca="false">B125^2/B$131^2</f>
        <v>#VALUE!</v>
      </c>
      <c r="G125" s="1255" t="e">
        <f aca="false">(G124^2+(G$131^2-G$106^2)/25)^0.5</f>
        <v>#VALUE!</v>
      </c>
      <c r="H125" s="1255" t="e">
        <f aca="false">H$131+H$104*LOG10(G$131/G125)</f>
        <v>#VALUE!</v>
      </c>
      <c r="I125" s="1255" t="e">
        <f aca="false">VLOOKUP(H125,'11-SNR-Chan Cap vs Range'!$V$9:$Y$23,5)</f>
        <v>#VALUE!</v>
      </c>
      <c r="J125" s="1255" t="e">
        <f aca="false">SUM(I$107:I125)/$A125</f>
        <v>#VALUE!</v>
      </c>
      <c r="K125" s="1254" t="e">
        <f aca="false">G125^2/G$131^2</f>
        <v>#VALUE!</v>
      </c>
    </row>
    <row r="126" customFormat="false" ht="15" hidden="false" customHeight="false" outlineLevel="0" collapsed="false">
      <c r="A126" s="0" t="n">
        <f aca="false">A125+1</f>
        <v>20</v>
      </c>
      <c r="B126" s="1255" t="e">
        <f aca="false">(B125^2+(B$131^2-B$106^2)/25)^0.5</f>
        <v>#VALUE!</v>
      </c>
      <c r="C126" s="1255" t="e">
        <f aca="false">C$131+C$104*LOG10(B$131/B126)</f>
        <v>#VALUE!</v>
      </c>
      <c r="D126" s="1255" t="e">
        <f aca="false">VLOOKUP(C126,'11-SNR-Chan Cap vs Range'!$V$9:$Y$23,5)</f>
        <v>#VALUE!</v>
      </c>
      <c r="E126" s="1255" t="e">
        <f aca="false">SUM(D$107:D126)/$A126</f>
        <v>#VALUE!</v>
      </c>
      <c r="F126" s="1254" t="e">
        <f aca="false">B126^2/B$131^2</f>
        <v>#VALUE!</v>
      </c>
      <c r="G126" s="1255" t="e">
        <f aca="false">(G125^2+(G$131^2-G$106^2)/25)^0.5</f>
        <v>#VALUE!</v>
      </c>
      <c r="H126" s="1255" t="e">
        <f aca="false">H$131+H$104*LOG10(G$131/G126)</f>
        <v>#VALUE!</v>
      </c>
      <c r="I126" s="1255" t="e">
        <f aca="false">VLOOKUP(H126,'11-SNR-Chan Cap vs Range'!$V$9:$Y$23,5)</f>
        <v>#VALUE!</v>
      </c>
      <c r="J126" s="1255" t="e">
        <f aca="false">SUM(I$107:I126)/$A126</f>
        <v>#VALUE!</v>
      </c>
      <c r="K126" s="1254" t="e">
        <f aca="false">G126^2/G$131^2</f>
        <v>#VALUE!</v>
      </c>
    </row>
    <row r="127" customFormat="false" ht="15" hidden="false" customHeight="false" outlineLevel="0" collapsed="false">
      <c r="A127" s="0" t="n">
        <f aca="false">A126+1</f>
        <v>21</v>
      </c>
      <c r="B127" s="1255" t="e">
        <f aca="false">(B126^2+(B$131^2-B$106^2)/25)^0.5</f>
        <v>#VALUE!</v>
      </c>
      <c r="C127" s="1255" t="e">
        <f aca="false">C$131+C$104*LOG10(B$131/B127)</f>
        <v>#VALUE!</v>
      </c>
      <c r="D127" s="1255" t="e">
        <f aca="false">VLOOKUP(C127,'11-SNR-Chan Cap vs Range'!$V$9:$Y$23,5)</f>
        <v>#VALUE!</v>
      </c>
      <c r="E127" s="1255" t="e">
        <f aca="false">SUM(D$107:D127)/$A127</f>
        <v>#VALUE!</v>
      </c>
      <c r="F127" s="1254" t="e">
        <f aca="false">B127^2/B$131^2</f>
        <v>#VALUE!</v>
      </c>
      <c r="G127" s="1255" t="e">
        <f aca="false">(G126^2+(G$131^2-G$106^2)/25)^0.5</f>
        <v>#VALUE!</v>
      </c>
      <c r="H127" s="1255" t="e">
        <f aca="false">H$131+H$104*LOG10(G$131/G127)</f>
        <v>#VALUE!</v>
      </c>
      <c r="I127" s="1255" t="e">
        <f aca="false">VLOOKUP(H127,'11-SNR-Chan Cap vs Range'!$V$9:$Y$23,5)</f>
        <v>#VALUE!</v>
      </c>
      <c r="J127" s="1255" t="e">
        <f aca="false">SUM(I$107:I127)/$A127</f>
        <v>#VALUE!</v>
      </c>
      <c r="K127" s="1254" t="e">
        <f aca="false">G127^2/G$131^2</f>
        <v>#VALUE!</v>
      </c>
    </row>
    <row r="128" customFormat="false" ht="15" hidden="false" customHeight="false" outlineLevel="0" collapsed="false">
      <c r="A128" s="0" t="n">
        <f aca="false">A127+1</f>
        <v>22</v>
      </c>
      <c r="B128" s="1255" t="e">
        <f aca="false">(B127^2+(B$131^2-B$106^2)/25)^0.5</f>
        <v>#VALUE!</v>
      </c>
      <c r="C128" s="1255" t="e">
        <f aca="false">C$131+C$104*LOG10(B$131/B128)</f>
        <v>#VALUE!</v>
      </c>
      <c r="D128" s="1255" t="e">
        <f aca="false">VLOOKUP(C128,'11-SNR-Chan Cap vs Range'!$V$9:$Y$23,5)</f>
        <v>#VALUE!</v>
      </c>
      <c r="E128" s="1255" t="e">
        <f aca="false">SUM(D$107:D128)/$A128</f>
        <v>#VALUE!</v>
      </c>
      <c r="F128" s="1254" t="e">
        <f aca="false">B128^2/B$131^2</f>
        <v>#VALUE!</v>
      </c>
      <c r="G128" s="1255" t="e">
        <f aca="false">(G127^2+(G$131^2-G$106^2)/25)^0.5</f>
        <v>#VALUE!</v>
      </c>
      <c r="H128" s="1255" t="e">
        <f aca="false">H$131+H$104*LOG10(G$131/G128)</f>
        <v>#VALUE!</v>
      </c>
      <c r="I128" s="1255" t="e">
        <f aca="false">VLOOKUP(H128,'11-SNR-Chan Cap vs Range'!$V$9:$Y$23,5)</f>
        <v>#VALUE!</v>
      </c>
      <c r="J128" s="1255" t="e">
        <f aca="false">SUM(I$107:I128)/$A128</f>
        <v>#VALUE!</v>
      </c>
      <c r="K128" s="1254" t="e">
        <f aca="false">G128^2/G$131^2</f>
        <v>#VALUE!</v>
      </c>
    </row>
    <row r="129" customFormat="false" ht="15" hidden="false" customHeight="false" outlineLevel="0" collapsed="false">
      <c r="A129" s="0" t="n">
        <f aca="false">A128+1</f>
        <v>23</v>
      </c>
      <c r="B129" s="1255" t="e">
        <f aca="false">(B128^2+(B$131^2-B$106^2)/25)^0.5</f>
        <v>#VALUE!</v>
      </c>
      <c r="C129" s="1255" t="e">
        <f aca="false">C$131+C$104*LOG10(B$131/B129)</f>
        <v>#VALUE!</v>
      </c>
      <c r="D129" s="1255" t="e">
        <f aca="false">VLOOKUP(C129,'11-SNR-Chan Cap vs Range'!$V$9:$Y$23,5)</f>
        <v>#VALUE!</v>
      </c>
      <c r="E129" s="1255" t="e">
        <f aca="false">SUM(D$107:D129)/$A129</f>
        <v>#VALUE!</v>
      </c>
      <c r="F129" s="1254" t="e">
        <f aca="false">B129^2/B$131^2</f>
        <v>#VALUE!</v>
      </c>
      <c r="G129" s="1255" t="e">
        <f aca="false">(G128^2+(G$131^2-G$106^2)/25)^0.5</f>
        <v>#VALUE!</v>
      </c>
      <c r="H129" s="1255" t="e">
        <f aca="false">H$131+H$104*LOG10(G$131/G129)</f>
        <v>#VALUE!</v>
      </c>
      <c r="I129" s="1255" t="e">
        <f aca="false">VLOOKUP(H129,'11-SNR-Chan Cap vs Range'!$V$9:$Y$23,5)</f>
        <v>#VALUE!</v>
      </c>
      <c r="J129" s="1255" t="e">
        <f aca="false">SUM(I$107:I129)/$A129</f>
        <v>#VALUE!</v>
      </c>
      <c r="K129" s="1254" t="e">
        <f aca="false">G129^2/G$131^2</f>
        <v>#VALUE!</v>
      </c>
    </row>
    <row r="130" customFormat="false" ht="15" hidden="false" customHeight="false" outlineLevel="0" collapsed="false">
      <c r="A130" s="0" t="n">
        <f aca="false">A129+1</f>
        <v>24</v>
      </c>
      <c r="B130" s="1255" t="e">
        <f aca="false">(B129^2+(B$131^2-B$106^2)/25)^0.5</f>
        <v>#VALUE!</v>
      </c>
      <c r="C130" s="1255" t="e">
        <f aca="false">C$131+C$104*LOG10(B$131/B130)</f>
        <v>#VALUE!</v>
      </c>
      <c r="D130" s="1255" t="e">
        <f aca="false">VLOOKUP(C130,'11-SNR-Chan Cap vs Range'!$V$9:$Y$23,5)</f>
        <v>#VALUE!</v>
      </c>
      <c r="E130" s="1255" t="e">
        <f aca="false">SUM(D$107:D130)/$A130</f>
        <v>#VALUE!</v>
      </c>
      <c r="F130" s="1254" t="e">
        <f aca="false">B130^2/B$131^2</f>
        <v>#VALUE!</v>
      </c>
      <c r="G130" s="1255" t="e">
        <f aca="false">(G129^2+(G$131^2-G$106^2)/25)^0.5</f>
        <v>#VALUE!</v>
      </c>
      <c r="H130" s="1255" t="e">
        <f aca="false">H$131+H$104*LOG10(G$131/G130)</f>
        <v>#VALUE!</v>
      </c>
      <c r="I130" s="1255" t="e">
        <f aca="false">VLOOKUP(H130,'11-SNR-Chan Cap vs Range'!$V$9:$Y$23,5)</f>
        <v>#VALUE!</v>
      </c>
      <c r="J130" s="1255" t="e">
        <f aca="false">SUM(I$107:I130)/$A130</f>
        <v>#VALUE!</v>
      </c>
      <c r="K130" s="1254" t="e">
        <f aca="false">G130^2/G$131^2</f>
        <v>#VALUE!</v>
      </c>
    </row>
    <row r="131" customFormat="false" ht="15" hidden="false" customHeight="false" outlineLevel="0" collapsed="false">
      <c r="A131" s="0" t="n">
        <f aca="false">A130+1</f>
        <v>25</v>
      </c>
      <c r="B131" s="1379" t="str">
        <f aca="false">B15</f>
        <v>n/a</v>
      </c>
      <c r="C131" s="1255" t="n">
        <f aca="false">B5</f>
        <v>23.3102999566398</v>
      </c>
      <c r="D131" s="1255" t="e">
        <f aca="false">VLOOKUP(C131,'11-SNR-Chan Cap vs Range'!$V$9:$Y$23,5)</f>
        <v>#VALUE!</v>
      </c>
      <c r="E131" s="1255" t="e">
        <f aca="false">SUM(D$107:D131)/$A131</f>
        <v>#VALUE!</v>
      </c>
      <c r="F131" s="1254" t="e">
        <f aca="false">B131^2/B$131^2</f>
        <v>#VALUE!</v>
      </c>
      <c r="G131" s="1379" t="str">
        <f aca="false">D15</f>
        <v>n/a</v>
      </c>
      <c r="H131" s="1255" t="n">
        <f aca="false">B5</f>
        <v>23.3102999566398</v>
      </c>
      <c r="I131" s="1255" t="e">
        <f aca="false">VLOOKUP(H131,'11-SNR-Chan Cap vs Range'!$V$9:$Y$23,5)</f>
        <v>#VALUE!</v>
      </c>
      <c r="J131" s="1255" t="e">
        <f aca="false">SUM(I$107:I131)/$A131</f>
        <v>#VALUE!</v>
      </c>
      <c r="K131" s="1254" t="e">
        <f aca="false">G131^2/G$131^2</f>
        <v>#VALUE!</v>
      </c>
    </row>
    <row r="134" customFormat="false" ht="30" hidden="false" customHeight="false" outlineLevel="0" collapsed="false">
      <c r="A134" s="1381" t="s">
        <v>2528</v>
      </c>
      <c r="B134" s="739" t="s">
        <v>2635</v>
      </c>
      <c r="C134" s="1392" t="str">
        <f aca="false">B41</f>
        <v>n/a</v>
      </c>
      <c r="D134" s="1393" t="s">
        <v>2925</v>
      </c>
      <c r="E134" s="1394"/>
      <c r="F134" s="1394"/>
      <c r="G134" s="740" t="s">
        <v>401</v>
      </c>
      <c r="H134" s="1392" t="str">
        <f aca="false">D41</f>
        <v>n/a</v>
      </c>
      <c r="I134" s="1393" t="s">
        <v>2925</v>
      </c>
      <c r="J134" s="1394"/>
      <c r="K134" s="1394"/>
      <c r="L134" s="740" t="s">
        <v>2648</v>
      </c>
      <c r="M134" s="1392" t="str">
        <f aca="false">F41</f>
        <v>n/a</v>
      </c>
      <c r="N134" s="1393" t="s">
        <v>2925</v>
      </c>
      <c r="O134" s="1394"/>
      <c r="P134" s="1395"/>
    </row>
    <row r="135" customFormat="false" ht="45" hidden="false" customHeight="false" outlineLevel="0" collapsed="false">
      <c r="A135" s="1398"/>
      <c r="B135" s="739" t="s">
        <v>2926</v>
      </c>
      <c r="C135" s="739" t="s">
        <v>2927</v>
      </c>
      <c r="D135" s="739" t="s">
        <v>2917</v>
      </c>
      <c r="E135" s="1387" t="s">
        <v>2928</v>
      </c>
      <c r="F135" s="739" t="s">
        <v>2929</v>
      </c>
      <c r="G135" s="739" t="s">
        <v>2926</v>
      </c>
      <c r="H135" s="739" t="s">
        <v>2927</v>
      </c>
      <c r="I135" s="739" t="s">
        <v>2917</v>
      </c>
      <c r="J135" s="1387" t="s">
        <v>2928</v>
      </c>
      <c r="K135" s="739" t="s">
        <v>2929</v>
      </c>
      <c r="L135" s="739" t="s">
        <v>2926</v>
      </c>
      <c r="M135" s="739" t="s">
        <v>2927</v>
      </c>
      <c r="N135" s="739" t="s">
        <v>2917</v>
      </c>
      <c r="O135" s="1387" t="s">
        <v>2928</v>
      </c>
      <c r="P135" s="739" t="s">
        <v>2929</v>
      </c>
    </row>
    <row r="136" customFormat="false" ht="15" hidden="false" customHeight="false" outlineLevel="0" collapsed="false">
      <c r="A136" s="0" t="n">
        <v>0</v>
      </c>
      <c r="B136" s="814" t="n">
        <v>0.05</v>
      </c>
      <c r="C136" s="1255" t="e">
        <f aca="false">C$161+C$134*LOG10(B$161/B136)</f>
        <v>#VALUE!</v>
      </c>
      <c r="D136" s="1255" t="e">
        <f aca="false">VLOOKUP(C136,'11-SNR-Chan Cap vs Range'!$V$9:$Y$23,5)</f>
        <v>#VALUE!</v>
      </c>
      <c r="E136" s="1255" t="e">
        <f aca="false">D136</f>
        <v>#VALUE!</v>
      </c>
      <c r="F136" s="1254" t="e">
        <f aca="false">B136^2/B$161^2</f>
        <v>#VALUE!</v>
      </c>
      <c r="G136" s="814" t="n">
        <f aca="false">B136</f>
        <v>0.05</v>
      </c>
      <c r="H136" s="1255" t="e">
        <f aca="false">H$161+H$134*LOG10(G$161/G136)</f>
        <v>#VALUE!</v>
      </c>
      <c r="I136" s="1255" t="e">
        <f aca="false">VLOOKUP(H136,'11-SNR-Chan Cap vs Range'!$V$9:$Y$23,5)</f>
        <v>#VALUE!</v>
      </c>
      <c r="J136" s="1255" t="e">
        <f aca="false">I136</f>
        <v>#VALUE!</v>
      </c>
      <c r="K136" s="1254" t="e">
        <f aca="false">G136^2/G$161^2</f>
        <v>#VALUE!</v>
      </c>
      <c r="L136" s="814" t="n">
        <f aca="false">G136</f>
        <v>0.05</v>
      </c>
      <c r="M136" s="1255" t="e">
        <f aca="false">M$161+M$134*LOG10(L$161/L136)</f>
        <v>#VALUE!</v>
      </c>
      <c r="N136" s="1255" t="e">
        <f aca="false">VLOOKUP(M136,'11-SNR-Chan Cap vs Range'!$V$9:$Y$23,5)</f>
        <v>#VALUE!</v>
      </c>
      <c r="O136" s="1255" t="e">
        <f aca="false">N136</f>
        <v>#VALUE!</v>
      </c>
      <c r="P136" s="1254" t="e">
        <f aca="false">L136^2/L$161^2</f>
        <v>#VALUE!</v>
      </c>
    </row>
    <row r="137" customFormat="false" ht="15" hidden="false" customHeight="false" outlineLevel="0" collapsed="false">
      <c r="A137" s="0" t="n">
        <f aca="false">A136+1</f>
        <v>1</v>
      </c>
      <c r="B137" s="1255" t="e">
        <f aca="false">(B136^2+(B$161^2-B$136^2)/25)^0.5</f>
        <v>#VALUE!</v>
      </c>
      <c r="C137" s="1255" t="e">
        <f aca="false">C$161+C$134*LOG10(B$161/B137)</f>
        <v>#VALUE!</v>
      </c>
      <c r="D137" s="1255" t="e">
        <f aca="false">VLOOKUP(C137,'11-SNR-Chan Cap vs Range'!$V$9:$Y$23,5)</f>
        <v>#VALUE!</v>
      </c>
      <c r="E137" s="1255" t="e">
        <f aca="false">SUM(D$137:D137)/$A137</f>
        <v>#VALUE!</v>
      </c>
      <c r="F137" s="1254" t="e">
        <f aca="false">B137^2/B$161^2</f>
        <v>#VALUE!</v>
      </c>
      <c r="G137" s="1255" t="e">
        <f aca="false">(G136^2+(G$161^2-G$136^2)/25)^0.5</f>
        <v>#VALUE!</v>
      </c>
      <c r="H137" s="1255" t="e">
        <f aca="false">H$161+H$134*LOG10(G$161/G137)</f>
        <v>#VALUE!</v>
      </c>
      <c r="I137" s="1255" t="e">
        <f aca="false">VLOOKUP(H137,'11-SNR-Chan Cap vs Range'!$V$9:$Y$23,5)</f>
        <v>#VALUE!</v>
      </c>
      <c r="J137" s="1255" t="e">
        <f aca="false">SUM(I$137:I137)/$A137</f>
        <v>#VALUE!</v>
      </c>
      <c r="K137" s="1254" t="e">
        <f aca="false">G137^2/G$161^2</f>
        <v>#VALUE!</v>
      </c>
      <c r="L137" s="1255" t="e">
        <f aca="false">(L136^2+(L$161^2-L$136^2)/25)^0.5</f>
        <v>#VALUE!</v>
      </c>
      <c r="M137" s="1255" t="e">
        <f aca="false">M$161+M$134*LOG10(L$161/L137)</f>
        <v>#VALUE!</v>
      </c>
      <c r="N137" s="1255" t="e">
        <f aca="false">VLOOKUP(M137,'11-SNR-Chan Cap vs Range'!$V$9:$Y$23,5)</f>
        <v>#VALUE!</v>
      </c>
      <c r="O137" s="1255" t="e">
        <f aca="false">SUM(N$137:N137)/$A137</f>
        <v>#VALUE!</v>
      </c>
      <c r="P137" s="1254" t="e">
        <f aca="false">L137^2/L$161^2</f>
        <v>#VALUE!</v>
      </c>
    </row>
    <row r="138" customFormat="false" ht="15" hidden="false" customHeight="false" outlineLevel="0" collapsed="false">
      <c r="A138" s="0" t="n">
        <f aca="false">A137+1</f>
        <v>2</v>
      </c>
      <c r="B138" s="1255" t="e">
        <f aca="false">(B137^2+(B$161^2-B$136^2)/25)^0.5</f>
        <v>#VALUE!</v>
      </c>
      <c r="C138" s="1255" t="e">
        <f aca="false">C$161+C$134*LOG10(B$161/B138)</f>
        <v>#VALUE!</v>
      </c>
      <c r="D138" s="1255" t="e">
        <f aca="false">VLOOKUP(C138,'11-SNR-Chan Cap vs Range'!$V$9:$Y$23,5)</f>
        <v>#VALUE!</v>
      </c>
      <c r="E138" s="1255" t="e">
        <f aca="false">SUM(D$137:D138)/$A138</f>
        <v>#VALUE!</v>
      </c>
      <c r="F138" s="1254" t="e">
        <f aca="false">B138^2/B$161^2</f>
        <v>#VALUE!</v>
      </c>
      <c r="G138" s="1255" t="e">
        <f aca="false">(G137^2+(G$161^2-G$136^2)/25)^0.5</f>
        <v>#VALUE!</v>
      </c>
      <c r="H138" s="1255" t="e">
        <f aca="false">H$161+H$134*LOG10(G$161/G138)</f>
        <v>#VALUE!</v>
      </c>
      <c r="I138" s="1255" t="e">
        <f aca="false">VLOOKUP(H138,'11-SNR-Chan Cap vs Range'!$V$9:$Y$23,5)</f>
        <v>#VALUE!</v>
      </c>
      <c r="J138" s="1255" t="e">
        <f aca="false">SUM(I$137:I138)/$A138</f>
        <v>#VALUE!</v>
      </c>
      <c r="K138" s="1254" t="e">
        <f aca="false">G138^2/G$161^2</f>
        <v>#VALUE!</v>
      </c>
      <c r="L138" s="1255" t="e">
        <f aca="false">(L137^2+(L$161^2-L$136^2)/25)^0.5</f>
        <v>#VALUE!</v>
      </c>
      <c r="M138" s="1255" t="e">
        <f aca="false">M$161+M$134*LOG10(L$161/L138)</f>
        <v>#VALUE!</v>
      </c>
      <c r="N138" s="1255" t="e">
        <f aca="false">VLOOKUP(M138,'11-SNR-Chan Cap vs Range'!$V$9:$Y$23,5)</f>
        <v>#VALUE!</v>
      </c>
      <c r="O138" s="1255" t="e">
        <f aca="false">SUM(N$137:N138)/$A138</f>
        <v>#VALUE!</v>
      </c>
      <c r="P138" s="1254" t="e">
        <f aca="false">L138^2/L$161^2</f>
        <v>#VALUE!</v>
      </c>
    </row>
    <row r="139" customFormat="false" ht="15" hidden="false" customHeight="false" outlineLevel="0" collapsed="false">
      <c r="A139" s="0" t="n">
        <f aca="false">A138+1</f>
        <v>3</v>
      </c>
      <c r="B139" s="1255" t="e">
        <f aca="false">(B138^2+(B$161^2-B$136^2)/25)^0.5</f>
        <v>#VALUE!</v>
      </c>
      <c r="C139" s="1255" t="e">
        <f aca="false">C$161+C$134*LOG10(B$161/B139)</f>
        <v>#VALUE!</v>
      </c>
      <c r="D139" s="1255" t="e">
        <f aca="false">VLOOKUP(C139,'11-SNR-Chan Cap vs Range'!$V$9:$Y$23,5)</f>
        <v>#VALUE!</v>
      </c>
      <c r="E139" s="1255" t="e">
        <f aca="false">SUM(D$137:D139)/$A139</f>
        <v>#VALUE!</v>
      </c>
      <c r="F139" s="1254" t="e">
        <f aca="false">B139^2/B$161^2</f>
        <v>#VALUE!</v>
      </c>
      <c r="G139" s="1255" t="e">
        <f aca="false">(G138^2+(G$161^2-G$136^2)/25)^0.5</f>
        <v>#VALUE!</v>
      </c>
      <c r="H139" s="1255" t="e">
        <f aca="false">H$161+H$134*LOG10(G$161/G139)</f>
        <v>#VALUE!</v>
      </c>
      <c r="I139" s="1255" t="e">
        <f aca="false">VLOOKUP(H139,'11-SNR-Chan Cap vs Range'!$V$9:$Y$23,5)</f>
        <v>#VALUE!</v>
      </c>
      <c r="J139" s="1255" t="e">
        <f aca="false">SUM(I$137:I139)/$A139</f>
        <v>#VALUE!</v>
      </c>
      <c r="K139" s="1254" t="e">
        <f aca="false">G139^2/G$161^2</f>
        <v>#VALUE!</v>
      </c>
      <c r="L139" s="1255" t="e">
        <f aca="false">(L138^2+(L$161^2-L$136^2)/25)^0.5</f>
        <v>#VALUE!</v>
      </c>
      <c r="M139" s="1255" t="e">
        <f aca="false">M$161+M$134*LOG10(L$161/L139)</f>
        <v>#VALUE!</v>
      </c>
      <c r="N139" s="1255" t="e">
        <f aca="false">VLOOKUP(M139,'11-SNR-Chan Cap vs Range'!$V$9:$Y$23,5)</f>
        <v>#VALUE!</v>
      </c>
      <c r="O139" s="1255" t="e">
        <f aca="false">SUM(N$137:N139)/$A139</f>
        <v>#VALUE!</v>
      </c>
      <c r="P139" s="1254" t="e">
        <f aca="false">L139^2/L$161^2</f>
        <v>#VALUE!</v>
      </c>
    </row>
    <row r="140" customFormat="false" ht="15" hidden="false" customHeight="false" outlineLevel="0" collapsed="false">
      <c r="A140" s="0" t="n">
        <f aca="false">A139+1</f>
        <v>4</v>
      </c>
      <c r="B140" s="1255" t="e">
        <f aca="false">(B139^2+(B$161^2-B$136^2)/25)^0.5</f>
        <v>#VALUE!</v>
      </c>
      <c r="C140" s="1255" t="e">
        <f aca="false">C$161+C$134*LOG10(B$161/B140)</f>
        <v>#VALUE!</v>
      </c>
      <c r="D140" s="1255" t="e">
        <f aca="false">VLOOKUP(C140,'11-SNR-Chan Cap vs Range'!$V$9:$Y$23,5)</f>
        <v>#VALUE!</v>
      </c>
      <c r="E140" s="1255" t="e">
        <f aca="false">SUM(D$137:D140)/$A140</f>
        <v>#VALUE!</v>
      </c>
      <c r="F140" s="1254" t="e">
        <f aca="false">B140^2/B$161^2</f>
        <v>#VALUE!</v>
      </c>
      <c r="G140" s="1255" t="e">
        <f aca="false">(G139^2+(G$161^2-G$136^2)/25)^0.5</f>
        <v>#VALUE!</v>
      </c>
      <c r="H140" s="1255" t="e">
        <f aca="false">H$161+H$134*LOG10(G$161/G140)</f>
        <v>#VALUE!</v>
      </c>
      <c r="I140" s="1255" t="e">
        <f aca="false">VLOOKUP(H140,'11-SNR-Chan Cap vs Range'!$V$9:$Y$23,5)</f>
        <v>#VALUE!</v>
      </c>
      <c r="J140" s="1255" t="e">
        <f aca="false">SUM(I$137:I140)/$A140</f>
        <v>#VALUE!</v>
      </c>
      <c r="K140" s="1254" t="e">
        <f aca="false">G140^2/G$161^2</f>
        <v>#VALUE!</v>
      </c>
      <c r="L140" s="1255" t="e">
        <f aca="false">(L139^2+(L$161^2-L$136^2)/25)^0.5</f>
        <v>#VALUE!</v>
      </c>
      <c r="M140" s="1255" t="e">
        <f aca="false">M$161+M$134*LOG10(L$161/L140)</f>
        <v>#VALUE!</v>
      </c>
      <c r="N140" s="1255" t="e">
        <f aca="false">VLOOKUP(M140,'11-SNR-Chan Cap vs Range'!$V$9:$Y$23,5)</f>
        <v>#VALUE!</v>
      </c>
      <c r="O140" s="1255" t="e">
        <f aca="false">SUM(N$137:N140)/$A140</f>
        <v>#VALUE!</v>
      </c>
      <c r="P140" s="1254" t="e">
        <f aca="false">L140^2/L$161^2</f>
        <v>#VALUE!</v>
      </c>
    </row>
    <row r="141" customFormat="false" ht="15" hidden="false" customHeight="false" outlineLevel="0" collapsed="false">
      <c r="A141" s="0" t="n">
        <f aca="false">A140+1</f>
        <v>5</v>
      </c>
      <c r="B141" s="1255" t="e">
        <f aca="false">(B140^2+(B$161^2-B$136^2)/25)^0.5</f>
        <v>#VALUE!</v>
      </c>
      <c r="C141" s="1255" t="e">
        <f aca="false">C$161+C$134*LOG10(B$161/B141)</f>
        <v>#VALUE!</v>
      </c>
      <c r="D141" s="1255" t="e">
        <f aca="false">VLOOKUP(C141,'11-SNR-Chan Cap vs Range'!$V$9:$Y$23,5)</f>
        <v>#VALUE!</v>
      </c>
      <c r="E141" s="1255" t="e">
        <f aca="false">SUM(D$137:D141)/$A141</f>
        <v>#VALUE!</v>
      </c>
      <c r="F141" s="1254" t="e">
        <f aca="false">B141^2/B$161^2</f>
        <v>#VALUE!</v>
      </c>
      <c r="G141" s="1255" t="e">
        <f aca="false">(G140^2+(G$161^2-G$136^2)/25)^0.5</f>
        <v>#VALUE!</v>
      </c>
      <c r="H141" s="1255" t="e">
        <f aca="false">H$161+H$134*LOG10(G$161/G141)</f>
        <v>#VALUE!</v>
      </c>
      <c r="I141" s="1255" t="e">
        <f aca="false">VLOOKUP(H141,'11-SNR-Chan Cap vs Range'!$V$9:$Y$23,5)</f>
        <v>#VALUE!</v>
      </c>
      <c r="J141" s="1255" t="e">
        <f aca="false">SUM(I$137:I141)/$A141</f>
        <v>#VALUE!</v>
      </c>
      <c r="K141" s="1254" t="e">
        <f aca="false">G141^2/G$161^2</f>
        <v>#VALUE!</v>
      </c>
      <c r="L141" s="1255" t="e">
        <f aca="false">(L140^2+(L$161^2-L$136^2)/25)^0.5</f>
        <v>#VALUE!</v>
      </c>
      <c r="M141" s="1255" t="e">
        <f aca="false">M$161+M$134*LOG10(L$161/L141)</f>
        <v>#VALUE!</v>
      </c>
      <c r="N141" s="1255" t="e">
        <f aca="false">VLOOKUP(M141,'11-SNR-Chan Cap vs Range'!$V$9:$Y$23,5)</f>
        <v>#VALUE!</v>
      </c>
      <c r="O141" s="1255" t="e">
        <f aca="false">SUM(N$137:N141)/$A141</f>
        <v>#VALUE!</v>
      </c>
      <c r="P141" s="1254" t="e">
        <f aca="false">L141^2/L$161^2</f>
        <v>#VALUE!</v>
      </c>
    </row>
    <row r="142" customFormat="false" ht="15" hidden="false" customHeight="false" outlineLevel="0" collapsed="false">
      <c r="A142" s="0" t="n">
        <f aca="false">A141+1</f>
        <v>6</v>
      </c>
      <c r="B142" s="1255" t="e">
        <f aca="false">(B141^2+(B$161^2-B$136^2)/25)^0.5</f>
        <v>#VALUE!</v>
      </c>
      <c r="C142" s="1255" t="e">
        <f aca="false">C$161+C$134*LOG10(B$161/B142)</f>
        <v>#VALUE!</v>
      </c>
      <c r="D142" s="1255" t="e">
        <f aca="false">VLOOKUP(C142,'11-SNR-Chan Cap vs Range'!$V$9:$Y$23,5)</f>
        <v>#VALUE!</v>
      </c>
      <c r="E142" s="1255" t="e">
        <f aca="false">SUM(D$137:D142)/$A142</f>
        <v>#VALUE!</v>
      </c>
      <c r="F142" s="1254" t="e">
        <f aca="false">B142^2/B$161^2</f>
        <v>#VALUE!</v>
      </c>
      <c r="G142" s="1255" t="e">
        <f aca="false">(G141^2+(G$161^2-G$136^2)/25)^0.5</f>
        <v>#VALUE!</v>
      </c>
      <c r="H142" s="1255" t="e">
        <f aca="false">H$161+H$134*LOG10(G$161/G142)</f>
        <v>#VALUE!</v>
      </c>
      <c r="I142" s="1255" t="e">
        <f aca="false">VLOOKUP(H142,'11-SNR-Chan Cap vs Range'!$V$9:$Y$23,5)</f>
        <v>#VALUE!</v>
      </c>
      <c r="J142" s="1255" t="e">
        <f aca="false">SUM(I$137:I142)/$A142</f>
        <v>#VALUE!</v>
      </c>
      <c r="K142" s="1254" t="e">
        <f aca="false">G142^2/G$161^2</f>
        <v>#VALUE!</v>
      </c>
      <c r="L142" s="1255" t="e">
        <f aca="false">(L141^2+(L$161^2-L$136^2)/25)^0.5</f>
        <v>#VALUE!</v>
      </c>
      <c r="M142" s="1255" t="e">
        <f aca="false">M$161+M$134*LOG10(L$161/L142)</f>
        <v>#VALUE!</v>
      </c>
      <c r="N142" s="1255" t="e">
        <f aca="false">VLOOKUP(M142,'11-SNR-Chan Cap vs Range'!$V$9:$Y$23,5)</f>
        <v>#VALUE!</v>
      </c>
      <c r="O142" s="1255" t="e">
        <f aca="false">SUM(N$137:N142)/$A142</f>
        <v>#VALUE!</v>
      </c>
      <c r="P142" s="1254" t="e">
        <f aca="false">L142^2/L$161^2</f>
        <v>#VALUE!</v>
      </c>
    </row>
    <row r="143" customFormat="false" ht="15" hidden="false" customHeight="false" outlineLevel="0" collapsed="false">
      <c r="A143" s="0" t="n">
        <f aca="false">A142+1</f>
        <v>7</v>
      </c>
      <c r="B143" s="1255" t="e">
        <f aca="false">(B142^2+(B$161^2-B$136^2)/25)^0.5</f>
        <v>#VALUE!</v>
      </c>
      <c r="C143" s="1255" t="e">
        <f aca="false">C$161+C$134*LOG10(B$161/B143)</f>
        <v>#VALUE!</v>
      </c>
      <c r="D143" s="1255" t="e">
        <f aca="false">VLOOKUP(C143,'11-SNR-Chan Cap vs Range'!$V$9:$Y$23,5)</f>
        <v>#VALUE!</v>
      </c>
      <c r="E143" s="1255" t="e">
        <f aca="false">SUM(D$137:D143)/$A143</f>
        <v>#VALUE!</v>
      </c>
      <c r="F143" s="1254" t="e">
        <f aca="false">B143^2/B$161^2</f>
        <v>#VALUE!</v>
      </c>
      <c r="G143" s="1255" t="e">
        <f aca="false">(G142^2+(G$161^2-G$136^2)/25)^0.5</f>
        <v>#VALUE!</v>
      </c>
      <c r="H143" s="1255" t="e">
        <f aca="false">H$161+H$134*LOG10(G$161/G143)</f>
        <v>#VALUE!</v>
      </c>
      <c r="I143" s="1255" t="e">
        <f aca="false">VLOOKUP(H143,'11-SNR-Chan Cap vs Range'!$V$9:$Y$23,5)</f>
        <v>#VALUE!</v>
      </c>
      <c r="J143" s="1255" t="e">
        <f aca="false">SUM(I$137:I143)/$A143</f>
        <v>#VALUE!</v>
      </c>
      <c r="K143" s="1254" t="e">
        <f aca="false">G143^2/G$161^2</f>
        <v>#VALUE!</v>
      </c>
      <c r="L143" s="1255" t="e">
        <f aca="false">(L142^2+(L$161^2-L$136^2)/25)^0.5</f>
        <v>#VALUE!</v>
      </c>
      <c r="M143" s="1255" t="e">
        <f aca="false">M$161+M$134*LOG10(L$161/L143)</f>
        <v>#VALUE!</v>
      </c>
      <c r="N143" s="1255" t="e">
        <f aca="false">VLOOKUP(M143,'11-SNR-Chan Cap vs Range'!$V$9:$Y$23,5)</f>
        <v>#VALUE!</v>
      </c>
      <c r="O143" s="1255" t="e">
        <f aca="false">SUM(N$137:N143)/$A143</f>
        <v>#VALUE!</v>
      </c>
      <c r="P143" s="1254" t="e">
        <f aca="false">L143^2/L$161^2</f>
        <v>#VALUE!</v>
      </c>
    </row>
    <row r="144" customFormat="false" ht="15" hidden="false" customHeight="false" outlineLevel="0" collapsed="false">
      <c r="A144" s="0" t="n">
        <f aca="false">A143+1</f>
        <v>8</v>
      </c>
      <c r="B144" s="1255" t="e">
        <f aca="false">(B143^2+(B$161^2-B$136^2)/25)^0.5</f>
        <v>#VALUE!</v>
      </c>
      <c r="C144" s="1255" t="e">
        <f aca="false">C$161+C$134*LOG10(B$161/B144)</f>
        <v>#VALUE!</v>
      </c>
      <c r="D144" s="1255" t="e">
        <f aca="false">VLOOKUP(C144,'11-SNR-Chan Cap vs Range'!$V$9:$Y$23,5)</f>
        <v>#VALUE!</v>
      </c>
      <c r="E144" s="1255" t="e">
        <f aca="false">SUM(D$137:D144)/$A144</f>
        <v>#VALUE!</v>
      </c>
      <c r="F144" s="1254" t="e">
        <f aca="false">B144^2/B$161^2</f>
        <v>#VALUE!</v>
      </c>
      <c r="G144" s="1255" t="e">
        <f aca="false">(G143^2+(G$161^2-G$136^2)/25)^0.5</f>
        <v>#VALUE!</v>
      </c>
      <c r="H144" s="1255" t="e">
        <f aca="false">H$161+H$134*LOG10(G$161/G144)</f>
        <v>#VALUE!</v>
      </c>
      <c r="I144" s="1255" t="e">
        <f aca="false">VLOOKUP(H144,'11-SNR-Chan Cap vs Range'!$V$9:$Y$23,5)</f>
        <v>#VALUE!</v>
      </c>
      <c r="J144" s="1255" t="e">
        <f aca="false">SUM(I$137:I144)/$A144</f>
        <v>#VALUE!</v>
      </c>
      <c r="K144" s="1254" t="e">
        <f aca="false">G144^2/G$161^2</f>
        <v>#VALUE!</v>
      </c>
      <c r="L144" s="1255" t="e">
        <f aca="false">(L143^2+(L$161^2-L$136^2)/25)^0.5</f>
        <v>#VALUE!</v>
      </c>
      <c r="M144" s="1255" t="e">
        <f aca="false">M$161+M$134*LOG10(L$161/L144)</f>
        <v>#VALUE!</v>
      </c>
      <c r="N144" s="1255" t="e">
        <f aca="false">VLOOKUP(M144,'11-SNR-Chan Cap vs Range'!$V$9:$Y$23,5)</f>
        <v>#VALUE!</v>
      </c>
      <c r="O144" s="1255" t="e">
        <f aca="false">SUM(N$137:N144)/$A144</f>
        <v>#VALUE!</v>
      </c>
      <c r="P144" s="1254" t="e">
        <f aca="false">L144^2/L$161^2</f>
        <v>#VALUE!</v>
      </c>
    </row>
    <row r="145" customFormat="false" ht="15" hidden="false" customHeight="false" outlineLevel="0" collapsed="false">
      <c r="A145" s="0" t="n">
        <f aca="false">A144+1</f>
        <v>9</v>
      </c>
      <c r="B145" s="1255" t="e">
        <f aca="false">(B144^2+(B$161^2-B$136^2)/25)^0.5</f>
        <v>#VALUE!</v>
      </c>
      <c r="C145" s="1255" t="e">
        <f aca="false">C$161+C$134*LOG10(B$161/B145)</f>
        <v>#VALUE!</v>
      </c>
      <c r="D145" s="1255" t="e">
        <f aca="false">VLOOKUP(C145,'11-SNR-Chan Cap vs Range'!$V$9:$Y$23,5)</f>
        <v>#VALUE!</v>
      </c>
      <c r="E145" s="1255" t="e">
        <f aca="false">SUM(D$137:D145)/$A145</f>
        <v>#VALUE!</v>
      </c>
      <c r="F145" s="1254" t="e">
        <f aca="false">B145^2/B$161^2</f>
        <v>#VALUE!</v>
      </c>
      <c r="G145" s="1255" t="e">
        <f aca="false">(G144^2+(G$161^2-G$136^2)/25)^0.5</f>
        <v>#VALUE!</v>
      </c>
      <c r="H145" s="1255" t="e">
        <f aca="false">H$161+H$134*LOG10(G$161/G145)</f>
        <v>#VALUE!</v>
      </c>
      <c r="I145" s="1255" t="e">
        <f aca="false">VLOOKUP(H145,'11-SNR-Chan Cap vs Range'!$V$9:$Y$23,5)</f>
        <v>#VALUE!</v>
      </c>
      <c r="J145" s="1255" t="e">
        <f aca="false">SUM(I$137:I145)/$A145</f>
        <v>#VALUE!</v>
      </c>
      <c r="K145" s="1254" t="e">
        <f aca="false">G145^2/G$161^2</f>
        <v>#VALUE!</v>
      </c>
      <c r="L145" s="1255" t="e">
        <f aca="false">(L144^2+(L$161^2-L$136^2)/25)^0.5</f>
        <v>#VALUE!</v>
      </c>
      <c r="M145" s="1255" t="e">
        <f aca="false">M$161+M$134*LOG10(L$161/L145)</f>
        <v>#VALUE!</v>
      </c>
      <c r="N145" s="1255" t="e">
        <f aca="false">VLOOKUP(M145,'11-SNR-Chan Cap vs Range'!$V$9:$Y$23,5)</f>
        <v>#VALUE!</v>
      </c>
      <c r="O145" s="1255" t="e">
        <f aca="false">SUM(N$137:N145)/$A145</f>
        <v>#VALUE!</v>
      </c>
      <c r="P145" s="1254" t="e">
        <f aca="false">L145^2/L$161^2</f>
        <v>#VALUE!</v>
      </c>
    </row>
    <row r="146" customFormat="false" ht="15" hidden="false" customHeight="false" outlineLevel="0" collapsed="false">
      <c r="A146" s="0" t="n">
        <f aca="false">A145+1</f>
        <v>10</v>
      </c>
      <c r="B146" s="1255" t="e">
        <f aca="false">(B145^2+(B$161^2-B$136^2)/25)^0.5</f>
        <v>#VALUE!</v>
      </c>
      <c r="C146" s="1255" t="e">
        <f aca="false">C$161+C$134*LOG10(B$161/B146)</f>
        <v>#VALUE!</v>
      </c>
      <c r="D146" s="1255" t="e">
        <f aca="false">VLOOKUP(C146,'11-SNR-Chan Cap vs Range'!$V$9:$Y$23,5)</f>
        <v>#VALUE!</v>
      </c>
      <c r="E146" s="1255" t="e">
        <f aca="false">SUM(D$137:D146)/$A146</f>
        <v>#VALUE!</v>
      </c>
      <c r="F146" s="1254" t="e">
        <f aca="false">B146^2/B$161^2</f>
        <v>#VALUE!</v>
      </c>
      <c r="G146" s="1255" t="e">
        <f aca="false">(G145^2+(G$161^2-G$136^2)/25)^0.5</f>
        <v>#VALUE!</v>
      </c>
      <c r="H146" s="1255" t="e">
        <f aca="false">H$161+H$134*LOG10(G$161/G146)</f>
        <v>#VALUE!</v>
      </c>
      <c r="I146" s="1255" t="e">
        <f aca="false">VLOOKUP(H146,'11-SNR-Chan Cap vs Range'!$V$9:$Y$23,5)</f>
        <v>#VALUE!</v>
      </c>
      <c r="J146" s="1255" t="e">
        <f aca="false">SUM(I$137:I146)/$A146</f>
        <v>#VALUE!</v>
      </c>
      <c r="K146" s="1254" t="e">
        <f aca="false">G146^2/G$161^2</f>
        <v>#VALUE!</v>
      </c>
      <c r="L146" s="1255" t="e">
        <f aca="false">(L145^2+(L$161^2-L$136^2)/25)^0.5</f>
        <v>#VALUE!</v>
      </c>
      <c r="M146" s="1255" t="e">
        <f aca="false">M$161+M$134*LOG10(L$161/L146)</f>
        <v>#VALUE!</v>
      </c>
      <c r="N146" s="1255" t="e">
        <f aca="false">VLOOKUP(M146,'11-SNR-Chan Cap vs Range'!$V$9:$Y$23,5)</f>
        <v>#VALUE!</v>
      </c>
      <c r="O146" s="1255" t="e">
        <f aca="false">SUM(N$137:N146)/$A146</f>
        <v>#VALUE!</v>
      </c>
      <c r="P146" s="1254" t="e">
        <f aca="false">L146^2/L$161^2</f>
        <v>#VALUE!</v>
      </c>
    </row>
    <row r="147" customFormat="false" ht="15" hidden="false" customHeight="false" outlineLevel="0" collapsed="false">
      <c r="A147" s="0" t="n">
        <f aca="false">A146+1</f>
        <v>11</v>
      </c>
      <c r="B147" s="1255" t="e">
        <f aca="false">(B146^2+(B$161^2-B$136^2)/25)^0.5</f>
        <v>#VALUE!</v>
      </c>
      <c r="C147" s="1255" t="e">
        <f aca="false">C$161+C$134*LOG10(B$161/B147)</f>
        <v>#VALUE!</v>
      </c>
      <c r="D147" s="1255" t="e">
        <f aca="false">VLOOKUP(C147,'11-SNR-Chan Cap vs Range'!$V$9:$Y$23,5)</f>
        <v>#VALUE!</v>
      </c>
      <c r="E147" s="1255" t="e">
        <f aca="false">SUM(D$137:D147)/$A147</f>
        <v>#VALUE!</v>
      </c>
      <c r="F147" s="1254" t="e">
        <f aca="false">B147^2/B$161^2</f>
        <v>#VALUE!</v>
      </c>
      <c r="G147" s="1255" t="e">
        <f aca="false">(G146^2+(G$161^2-G$136^2)/25)^0.5</f>
        <v>#VALUE!</v>
      </c>
      <c r="H147" s="1255" t="e">
        <f aca="false">H$161+H$134*LOG10(G$161/G147)</f>
        <v>#VALUE!</v>
      </c>
      <c r="I147" s="1255" t="e">
        <f aca="false">VLOOKUP(H147,'11-SNR-Chan Cap vs Range'!$V$9:$Y$23,5)</f>
        <v>#VALUE!</v>
      </c>
      <c r="J147" s="1255" t="e">
        <f aca="false">SUM(I$137:I147)/$A147</f>
        <v>#VALUE!</v>
      </c>
      <c r="K147" s="1254" t="e">
        <f aca="false">G147^2/G$161^2</f>
        <v>#VALUE!</v>
      </c>
      <c r="L147" s="1255" t="e">
        <f aca="false">(L146^2+(L$161^2-L$136^2)/25)^0.5</f>
        <v>#VALUE!</v>
      </c>
      <c r="M147" s="1255" t="e">
        <f aca="false">M$161+M$134*LOG10(L$161/L147)</f>
        <v>#VALUE!</v>
      </c>
      <c r="N147" s="1255" t="e">
        <f aca="false">VLOOKUP(M147,'11-SNR-Chan Cap vs Range'!$V$9:$Y$23,5)</f>
        <v>#VALUE!</v>
      </c>
      <c r="O147" s="1255" t="e">
        <f aca="false">SUM(N$137:N147)/$A147</f>
        <v>#VALUE!</v>
      </c>
      <c r="P147" s="1254" t="e">
        <f aca="false">L147^2/L$161^2</f>
        <v>#VALUE!</v>
      </c>
    </row>
    <row r="148" customFormat="false" ht="15" hidden="false" customHeight="false" outlineLevel="0" collapsed="false">
      <c r="A148" s="0" t="n">
        <f aca="false">A147+1</f>
        <v>12</v>
      </c>
      <c r="B148" s="1255" t="e">
        <f aca="false">(B147^2+(B$161^2-B$136^2)/25)^0.5</f>
        <v>#VALUE!</v>
      </c>
      <c r="C148" s="1255" t="e">
        <f aca="false">C$161+C$134*LOG10(B$161/B148)</f>
        <v>#VALUE!</v>
      </c>
      <c r="D148" s="1255" t="e">
        <f aca="false">VLOOKUP(C148,'11-SNR-Chan Cap vs Range'!$V$9:$Y$23,5)</f>
        <v>#VALUE!</v>
      </c>
      <c r="E148" s="1255" t="e">
        <f aca="false">SUM(D$137:D148)/$A148</f>
        <v>#VALUE!</v>
      </c>
      <c r="F148" s="1254" t="e">
        <f aca="false">B148^2/B$161^2</f>
        <v>#VALUE!</v>
      </c>
      <c r="G148" s="1255" t="e">
        <f aca="false">(G147^2+(G$161^2-G$136^2)/25)^0.5</f>
        <v>#VALUE!</v>
      </c>
      <c r="H148" s="1255" t="e">
        <f aca="false">H$161+H$134*LOG10(G$161/G148)</f>
        <v>#VALUE!</v>
      </c>
      <c r="I148" s="1255" t="e">
        <f aca="false">VLOOKUP(H148,'11-SNR-Chan Cap vs Range'!$V$9:$Y$23,5)</f>
        <v>#VALUE!</v>
      </c>
      <c r="J148" s="1255" t="e">
        <f aca="false">SUM(I$137:I148)/$A148</f>
        <v>#VALUE!</v>
      </c>
      <c r="K148" s="1254" t="e">
        <f aca="false">G148^2/G$161^2</f>
        <v>#VALUE!</v>
      </c>
      <c r="L148" s="1255" t="e">
        <f aca="false">(L147^2+(L$161^2-L$136^2)/25)^0.5</f>
        <v>#VALUE!</v>
      </c>
      <c r="M148" s="1255" t="e">
        <f aca="false">M$161+M$134*LOG10(L$161/L148)</f>
        <v>#VALUE!</v>
      </c>
      <c r="N148" s="1255" t="e">
        <f aca="false">VLOOKUP(M148,'11-SNR-Chan Cap vs Range'!$V$9:$Y$23,5)</f>
        <v>#VALUE!</v>
      </c>
      <c r="O148" s="1255" t="e">
        <f aca="false">SUM(N$137:N148)/$A148</f>
        <v>#VALUE!</v>
      </c>
      <c r="P148" s="1254" t="e">
        <f aca="false">L148^2/L$161^2</f>
        <v>#VALUE!</v>
      </c>
    </row>
    <row r="149" customFormat="false" ht="15" hidden="false" customHeight="false" outlineLevel="0" collapsed="false">
      <c r="A149" s="0" t="n">
        <f aca="false">A148+1</f>
        <v>13</v>
      </c>
      <c r="B149" s="1255" t="e">
        <f aca="false">(B148^2+(B$161^2-B$136^2)/25)^0.5</f>
        <v>#VALUE!</v>
      </c>
      <c r="C149" s="1255" t="e">
        <f aca="false">C$161+C$134*LOG10(B$161/B149)</f>
        <v>#VALUE!</v>
      </c>
      <c r="D149" s="1255" t="e">
        <f aca="false">VLOOKUP(C149,'11-SNR-Chan Cap vs Range'!$V$9:$Y$23,5)</f>
        <v>#VALUE!</v>
      </c>
      <c r="E149" s="1255" t="e">
        <f aca="false">SUM(D$137:D149)/$A149</f>
        <v>#VALUE!</v>
      </c>
      <c r="F149" s="1254" t="e">
        <f aca="false">B149^2/B$161^2</f>
        <v>#VALUE!</v>
      </c>
      <c r="G149" s="1255" t="e">
        <f aca="false">(G148^2+(G$161^2-G$136^2)/25)^0.5</f>
        <v>#VALUE!</v>
      </c>
      <c r="H149" s="1255" t="e">
        <f aca="false">H$161+H$134*LOG10(G$161/G149)</f>
        <v>#VALUE!</v>
      </c>
      <c r="I149" s="1255" t="e">
        <f aca="false">VLOOKUP(H149,'11-SNR-Chan Cap vs Range'!$V$9:$Y$23,5)</f>
        <v>#VALUE!</v>
      </c>
      <c r="J149" s="1255" t="e">
        <f aca="false">SUM(I$137:I149)/$A149</f>
        <v>#VALUE!</v>
      </c>
      <c r="K149" s="1254" t="e">
        <f aca="false">G149^2/G$161^2</f>
        <v>#VALUE!</v>
      </c>
      <c r="L149" s="1255" t="e">
        <f aca="false">(L148^2+(L$161^2-L$136^2)/25)^0.5</f>
        <v>#VALUE!</v>
      </c>
      <c r="M149" s="1255" t="e">
        <f aca="false">M$161+M$134*LOG10(L$161/L149)</f>
        <v>#VALUE!</v>
      </c>
      <c r="N149" s="1255" t="e">
        <f aca="false">VLOOKUP(M149,'11-SNR-Chan Cap vs Range'!$V$9:$Y$23,5)</f>
        <v>#VALUE!</v>
      </c>
      <c r="O149" s="1255" t="e">
        <f aca="false">SUM(N$137:N149)/$A149</f>
        <v>#VALUE!</v>
      </c>
      <c r="P149" s="1254" t="e">
        <f aca="false">L149^2/L$161^2</f>
        <v>#VALUE!</v>
      </c>
    </row>
    <row r="150" customFormat="false" ht="15" hidden="false" customHeight="false" outlineLevel="0" collapsed="false">
      <c r="A150" s="0" t="n">
        <f aca="false">A149+1</f>
        <v>14</v>
      </c>
      <c r="B150" s="1255" t="e">
        <f aca="false">(B149^2+(B$161^2-B$136^2)/25)^0.5</f>
        <v>#VALUE!</v>
      </c>
      <c r="C150" s="1255" t="e">
        <f aca="false">C$161+C$134*LOG10(B$161/B150)</f>
        <v>#VALUE!</v>
      </c>
      <c r="D150" s="1255" t="e">
        <f aca="false">VLOOKUP(C150,'11-SNR-Chan Cap vs Range'!$V$9:$Y$23,5)</f>
        <v>#VALUE!</v>
      </c>
      <c r="E150" s="1255" t="e">
        <f aca="false">SUM(D$137:D150)/$A150</f>
        <v>#VALUE!</v>
      </c>
      <c r="F150" s="1254" t="e">
        <f aca="false">B150^2/B$161^2</f>
        <v>#VALUE!</v>
      </c>
      <c r="G150" s="1255" t="e">
        <f aca="false">(G149^2+(G$161^2-G$136^2)/25)^0.5</f>
        <v>#VALUE!</v>
      </c>
      <c r="H150" s="1255" t="e">
        <f aca="false">H$161+H$134*LOG10(G$161/G150)</f>
        <v>#VALUE!</v>
      </c>
      <c r="I150" s="1255" t="e">
        <f aca="false">VLOOKUP(H150,'11-SNR-Chan Cap vs Range'!$V$9:$Y$23,5)</f>
        <v>#VALUE!</v>
      </c>
      <c r="J150" s="1255" t="e">
        <f aca="false">SUM(I$137:I150)/$A150</f>
        <v>#VALUE!</v>
      </c>
      <c r="K150" s="1254" t="e">
        <f aca="false">G150^2/G$161^2</f>
        <v>#VALUE!</v>
      </c>
      <c r="L150" s="1255" t="e">
        <f aca="false">(L149^2+(L$161^2-L$136^2)/25)^0.5</f>
        <v>#VALUE!</v>
      </c>
      <c r="M150" s="1255" t="e">
        <f aca="false">M$161+M$134*LOG10(L$161/L150)</f>
        <v>#VALUE!</v>
      </c>
      <c r="N150" s="1255" t="e">
        <f aca="false">VLOOKUP(M150,'11-SNR-Chan Cap vs Range'!$V$9:$Y$23,5)</f>
        <v>#VALUE!</v>
      </c>
      <c r="O150" s="1255" t="e">
        <f aca="false">SUM(N$137:N150)/$A150</f>
        <v>#VALUE!</v>
      </c>
      <c r="P150" s="1254" t="e">
        <f aca="false">L150^2/L$161^2</f>
        <v>#VALUE!</v>
      </c>
    </row>
    <row r="151" customFormat="false" ht="15" hidden="false" customHeight="false" outlineLevel="0" collapsed="false">
      <c r="A151" s="0" t="n">
        <f aca="false">A150+1</f>
        <v>15</v>
      </c>
      <c r="B151" s="1255" t="e">
        <f aca="false">(B150^2+(B$161^2-B$136^2)/25)^0.5</f>
        <v>#VALUE!</v>
      </c>
      <c r="C151" s="1255" t="e">
        <f aca="false">C$161+C$134*LOG10(B$161/B151)</f>
        <v>#VALUE!</v>
      </c>
      <c r="D151" s="1255" t="e">
        <f aca="false">VLOOKUP(C151,'11-SNR-Chan Cap vs Range'!$V$9:$Y$23,5)</f>
        <v>#VALUE!</v>
      </c>
      <c r="E151" s="1255" t="e">
        <f aca="false">SUM(D$137:D151)/$A151</f>
        <v>#VALUE!</v>
      </c>
      <c r="F151" s="1254" t="e">
        <f aca="false">B151^2/B$161^2</f>
        <v>#VALUE!</v>
      </c>
      <c r="G151" s="1255" t="e">
        <f aca="false">(G150^2+(G$161^2-G$136^2)/25)^0.5</f>
        <v>#VALUE!</v>
      </c>
      <c r="H151" s="1255" t="e">
        <f aca="false">H$161+H$134*LOG10(G$161/G151)</f>
        <v>#VALUE!</v>
      </c>
      <c r="I151" s="1255" t="e">
        <f aca="false">VLOOKUP(H151,'11-SNR-Chan Cap vs Range'!$V$9:$Y$23,5)</f>
        <v>#VALUE!</v>
      </c>
      <c r="J151" s="1255" t="e">
        <f aca="false">SUM(I$137:I151)/$A151</f>
        <v>#VALUE!</v>
      </c>
      <c r="K151" s="1254" t="e">
        <f aca="false">G151^2/G$161^2</f>
        <v>#VALUE!</v>
      </c>
      <c r="L151" s="1255" t="e">
        <f aca="false">(L150^2+(L$161^2-L$136^2)/25)^0.5</f>
        <v>#VALUE!</v>
      </c>
      <c r="M151" s="1255" t="e">
        <f aca="false">M$161+M$134*LOG10(L$161/L151)</f>
        <v>#VALUE!</v>
      </c>
      <c r="N151" s="1255" t="e">
        <f aca="false">VLOOKUP(M151,'11-SNR-Chan Cap vs Range'!$V$9:$Y$23,5)</f>
        <v>#VALUE!</v>
      </c>
      <c r="O151" s="1255" t="e">
        <f aca="false">SUM(N$137:N151)/$A151</f>
        <v>#VALUE!</v>
      </c>
      <c r="P151" s="1254" t="e">
        <f aca="false">L151^2/L$161^2</f>
        <v>#VALUE!</v>
      </c>
    </row>
    <row r="152" customFormat="false" ht="15" hidden="false" customHeight="false" outlineLevel="0" collapsed="false">
      <c r="A152" s="0" t="n">
        <f aca="false">A151+1</f>
        <v>16</v>
      </c>
      <c r="B152" s="1255" t="e">
        <f aca="false">(B151^2+(B$161^2-B$136^2)/25)^0.5</f>
        <v>#VALUE!</v>
      </c>
      <c r="C152" s="1255" t="e">
        <f aca="false">C$161+C$134*LOG10(B$161/B152)</f>
        <v>#VALUE!</v>
      </c>
      <c r="D152" s="1255" t="e">
        <f aca="false">VLOOKUP(C152,'11-SNR-Chan Cap vs Range'!$V$9:$Y$23,5)</f>
        <v>#VALUE!</v>
      </c>
      <c r="E152" s="1255" t="e">
        <f aca="false">SUM(D$137:D152)/$A152</f>
        <v>#VALUE!</v>
      </c>
      <c r="F152" s="1254" t="e">
        <f aca="false">B152^2/B$161^2</f>
        <v>#VALUE!</v>
      </c>
      <c r="G152" s="1255" t="e">
        <f aca="false">(G151^2+(G$161^2-G$136^2)/25)^0.5</f>
        <v>#VALUE!</v>
      </c>
      <c r="H152" s="1255" t="e">
        <f aca="false">H$161+H$134*LOG10(G$161/G152)</f>
        <v>#VALUE!</v>
      </c>
      <c r="I152" s="1255" t="e">
        <f aca="false">VLOOKUP(H152,'11-SNR-Chan Cap vs Range'!$V$9:$Y$23,5)</f>
        <v>#VALUE!</v>
      </c>
      <c r="J152" s="1255" t="e">
        <f aca="false">SUM(I$137:I152)/$A152</f>
        <v>#VALUE!</v>
      </c>
      <c r="K152" s="1254" t="e">
        <f aca="false">G152^2/G$161^2</f>
        <v>#VALUE!</v>
      </c>
      <c r="L152" s="1255" t="e">
        <f aca="false">(L151^2+(L$161^2-L$136^2)/25)^0.5</f>
        <v>#VALUE!</v>
      </c>
      <c r="M152" s="1255" t="e">
        <f aca="false">M$161+M$134*LOG10(L$161/L152)</f>
        <v>#VALUE!</v>
      </c>
      <c r="N152" s="1255" t="e">
        <f aca="false">VLOOKUP(M152,'11-SNR-Chan Cap vs Range'!$V$9:$Y$23,5)</f>
        <v>#VALUE!</v>
      </c>
      <c r="O152" s="1255" t="e">
        <f aca="false">SUM(N$137:N152)/$A152</f>
        <v>#VALUE!</v>
      </c>
      <c r="P152" s="1254" t="e">
        <f aca="false">L152^2/L$161^2</f>
        <v>#VALUE!</v>
      </c>
    </row>
    <row r="153" customFormat="false" ht="15" hidden="false" customHeight="false" outlineLevel="0" collapsed="false">
      <c r="A153" s="0" t="n">
        <f aca="false">A152+1</f>
        <v>17</v>
      </c>
      <c r="B153" s="1255" t="e">
        <f aca="false">(B152^2+(B$161^2-B$136^2)/25)^0.5</f>
        <v>#VALUE!</v>
      </c>
      <c r="C153" s="1255" t="e">
        <f aca="false">C$161+C$134*LOG10(B$161/B153)</f>
        <v>#VALUE!</v>
      </c>
      <c r="D153" s="1255" t="e">
        <f aca="false">VLOOKUP(C153,'11-SNR-Chan Cap vs Range'!$V$9:$Y$23,5)</f>
        <v>#VALUE!</v>
      </c>
      <c r="E153" s="1255" t="e">
        <f aca="false">SUM(D$137:D153)/$A153</f>
        <v>#VALUE!</v>
      </c>
      <c r="F153" s="1254" t="e">
        <f aca="false">B153^2/B$161^2</f>
        <v>#VALUE!</v>
      </c>
      <c r="G153" s="1255" t="e">
        <f aca="false">(G152^2+(G$161^2-G$136^2)/25)^0.5</f>
        <v>#VALUE!</v>
      </c>
      <c r="H153" s="1255" t="e">
        <f aca="false">H$161+H$134*LOG10(G$161/G153)</f>
        <v>#VALUE!</v>
      </c>
      <c r="I153" s="1255" t="e">
        <f aca="false">VLOOKUP(H153,'11-SNR-Chan Cap vs Range'!$V$9:$Y$23,5)</f>
        <v>#VALUE!</v>
      </c>
      <c r="J153" s="1255" t="e">
        <f aca="false">SUM(I$137:I153)/$A153</f>
        <v>#VALUE!</v>
      </c>
      <c r="K153" s="1254" t="e">
        <f aca="false">G153^2/G$161^2</f>
        <v>#VALUE!</v>
      </c>
      <c r="L153" s="1255" t="e">
        <f aca="false">(L152^2+(L$161^2-L$136^2)/25)^0.5</f>
        <v>#VALUE!</v>
      </c>
      <c r="M153" s="1255" t="e">
        <f aca="false">M$161+M$134*LOG10(L$161/L153)</f>
        <v>#VALUE!</v>
      </c>
      <c r="N153" s="1255" t="e">
        <f aca="false">VLOOKUP(M153,'11-SNR-Chan Cap vs Range'!$V$9:$Y$23,5)</f>
        <v>#VALUE!</v>
      </c>
      <c r="O153" s="1255" t="e">
        <f aca="false">SUM(N$137:N153)/$A153</f>
        <v>#VALUE!</v>
      </c>
      <c r="P153" s="1254" t="e">
        <f aca="false">L153^2/L$161^2</f>
        <v>#VALUE!</v>
      </c>
    </row>
    <row r="154" customFormat="false" ht="15" hidden="false" customHeight="false" outlineLevel="0" collapsed="false">
      <c r="A154" s="0" t="n">
        <f aca="false">A153+1</f>
        <v>18</v>
      </c>
      <c r="B154" s="1255" t="e">
        <f aca="false">(B153^2+(B$161^2-B$136^2)/25)^0.5</f>
        <v>#VALUE!</v>
      </c>
      <c r="C154" s="1255" t="e">
        <f aca="false">C$161+C$134*LOG10(B$161/B154)</f>
        <v>#VALUE!</v>
      </c>
      <c r="D154" s="1255" t="e">
        <f aca="false">VLOOKUP(C154,'11-SNR-Chan Cap vs Range'!$V$9:$Y$23,5)</f>
        <v>#VALUE!</v>
      </c>
      <c r="E154" s="1255" t="e">
        <f aca="false">SUM(D$137:D154)/$A154</f>
        <v>#VALUE!</v>
      </c>
      <c r="F154" s="1254" t="e">
        <f aca="false">B154^2/B$161^2</f>
        <v>#VALUE!</v>
      </c>
      <c r="G154" s="1255" t="e">
        <f aca="false">(G153^2+(G$161^2-G$136^2)/25)^0.5</f>
        <v>#VALUE!</v>
      </c>
      <c r="H154" s="1255" t="e">
        <f aca="false">H$161+H$134*LOG10(G$161/G154)</f>
        <v>#VALUE!</v>
      </c>
      <c r="I154" s="1255" t="e">
        <f aca="false">VLOOKUP(H154,'11-SNR-Chan Cap vs Range'!$V$9:$Y$23,5)</f>
        <v>#VALUE!</v>
      </c>
      <c r="J154" s="1255" t="e">
        <f aca="false">SUM(I$137:I154)/$A154</f>
        <v>#VALUE!</v>
      </c>
      <c r="K154" s="1254" t="e">
        <f aca="false">G154^2/G$161^2</f>
        <v>#VALUE!</v>
      </c>
      <c r="L154" s="1255" t="e">
        <f aca="false">(L153^2+(L$161^2-L$136^2)/25)^0.5</f>
        <v>#VALUE!</v>
      </c>
      <c r="M154" s="1255" t="e">
        <f aca="false">M$161+M$134*LOG10(L$161/L154)</f>
        <v>#VALUE!</v>
      </c>
      <c r="N154" s="1255" t="e">
        <f aca="false">VLOOKUP(M154,'11-SNR-Chan Cap vs Range'!$V$9:$Y$23,5)</f>
        <v>#VALUE!</v>
      </c>
      <c r="O154" s="1255" t="e">
        <f aca="false">SUM(N$137:N154)/$A154</f>
        <v>#VALUE!</v>
      </c>
      <c r="P154" s="1254" t="e">
        <f aca="false">L154^2/L$161^2</f>
        <v>#VALUE!</v>
      </c>
    </row>
    <row r="155" customFormat="false" ht="15" hidden="false" customHeight="false" outlineLevel="0" collapsed="false">
      <c r="A155" s="0" t="n">
        <f aca="false">A154+1</f>
        <v>19</v>
      </c>
      <c r="B155" s="1255" t="e">
        <f aca="false">(B154^2+(B$161^2-B$136^2)/25)^0.5</f>
        <v>#VALUE!</v>
      </c>
      <c r="C155" s="1255" t="e">
        <f aca="false">C$161+C$134*LOG10(B$161/B155)</f>
        <v>#VALUE!</v>
      </c>
      <c r="D155" s="1255" t="e">
        <f aca="false">VLOOKUP(C155,'11-SNR-Chan Cap vs Range'!$V$9:$Y$23,5)</f>
        <v>#VALUE!</v>
      </c>
      <c r="E155" s="1255" t="e">
        <f aca="false">SUM(D$137:D155)/$A155</f>
        <v>#VALUE!</v>
      </c>
      <c r="F155" s="1254" t="e">
        <f aca="false">B155^2/B$161^2</f>
        <v>#VALUE!</v>
      </c>
      <c r="G155" s="1255" t="e">
        <f aca="false">(G154^2+(G$161^2-G$136^2)/25)^0.5</f>
        <v>#VALUE!</v>
      </c>
      <c r="H155" s="1255" t="e">
        <f aca="false">H$161+H$134*LOG10(G$161/G155)</f>
        <v>#VALUE!</v>
      </c>
      <c r="I155" s="1255" t="e">
        <f aca="false">VLOOKUP(H155,'11-SNR-Chan Cap vs Range'!$V$9:$Y$23,5)</f>
        <v>#VALUE!</v>
      </c>
      <c r="J155" s="1255" t="e">
        <f aca="false">SUM(I$137:I155)/$A155</f>
        <v>#VALUE!</v>
      </c>
      <c r="K155" s="1254" t="e">
        <f aca="false">G155^2/G$161^2</f>
        <v>#VALUE!</v>
      </c>
      <c r="L155" s="1255" t="e">
        <f aca="false">(L154^2+(L$161^2-L$136^2)/25)^0.5</f>
        <v>#VALUE!</v>
      </c>
      <c r="M155" s="1255" t="e">
        <f aca="false">M$161+M$134*LOG10(L$161/L155)</f>
        <v>#VALUE!</v>
      </c>
      <c r="N155" s="1255" t="e">
        <f aca="false">VLOOKUP(M155,'11-SNR-Chan Cap vs Range'!$V$9:$Y$23,5)</f>
        <v>#VALUE!</v>
      </c>
      <c r="O155" s="1255" t="e">
        <f aca="false">SUM(N$137:N155)/$A155</f>
        <v>#VALUE!</v>
      </c>
      <c r="P155" s="1254" t="e">
        <f aca="false">L155^2/L$161^2</f>
        <v>#VALUE!</v>
      </c>
    </row>
    <row r="156" customFormat="false" ht="15" hidden="false" customHeight="false" outlineLevel="0" collapsed="false">
      <c r="A156" s="0" t="n">
        <f aca="false">A155+1</f>
        <v>20</v>
      </c>
      <c r="B156" s="1255" t="e">
        <f aca="false">(B155^2+(B$161^2-B$136^2)/25)^0.5</f>
        <v>#VALUE!</v>
      </c>
      <c r="C156" s="1255" t="e">
        <f aca="false">C$161+C$134*LOG10(B$161/B156)</f>
        <v>#VALUE!</v>
      </c>
      <c r="D156" s="1255" t="e">
        <f aca="false">VLOOKUP(C156,'11-SNR-Chan Cap vs Range'!$V$9:$Y$23,5)</f>
        <v>#VALUE!</v>
      </c>
      <c r="E156" s="1255" t="e">
        <f aca="false">SUM(D$137:D156)/$A156</f>
        <v>#VALUE!</v>
      </c>
      <c r="F156" s="1254" t="e">
        <f aca="false">B156^2/B$161^2</f>
        <v>#VALUE!</v>
      </c>
      <c r="G156" s="1255" t="e">
        <f aca="false">(G155^2+(G$161^2-G$136^2)/25)^0.5</f>
        <v>#VALUE!</v>
      </c>
      <c r="H156" s="1255" t="e">
        <f aca="false">H$161+H$134*LOG10(G$161/G156)</f>
        <v>#VALUE!</v>
      </c>
      <c r="I156" s="1255" t="e">
        <f aca="false">VLOOKUP(H156,'11-SNR-Chan Cap vs Range'!$V$9:$Y$23,5)</f>
        <v>#VALUE!</v>
      </c>
      <c r="J156" s="1255" t="e">
        <f aca="false">SUM(I$137:I156)/$A156</f>
        <v>#VALUE!</v>
      </c>
      <c r="K156" s="1254" t="e">
        <f aca="false">G156^2/G$161^2</f>
        <v>#VALUE!</v>
      </c>
      <c r="L156" s="1255" t="e">
        <f aca="false">(L155^2+(L$161^2-L$136^2)/25)^0.5</f>
        <v>#VALUE!</v>
      </c>
      <c r="M156" s="1255" t="e">
        <f aca="false">M$161+M$134*LOG10(L$161/L156)</f>
        <v>#VALUE!</v>
      </c>
      <c r="N156" s="1255" t="e">
        <f aca="false">VLOOKUP(M156,'11-SNR-Chan Cap vs Range'!$V$9:$Y$23,5)</f>
        <v>#VALUE!</v>
      </c>
      <c r="O156" s="1255" t="e">
        <f aca="false">SUM(N$137:N156)/$A156</f>
        <v>#VALUE!</v>
      </c>
      <c r="P156" s="1254" t="e">
        <f aca="false">L156^2/L$161^2</f>
        <v>#VALUE!</v>
      </c>
    </row>
    <row r="157" customFormat="false" ht="15" hidden="false" customHeight="false" outlineLevel="0" collapsed="false">
      <c r="A157" s="0" t="n">
        <f aca="false">A156+1</f>
        <v>21</v>
      </c>
      <c r="B157" s="1255" t="e">
        <f aca="false">(B156^2+(B$161^2-B$136^2)/25)^0.5</f>
        <v>#VALUE!</v>
      </c>
      <c r="C157" s="1255" t="e">
        <f aca="false">C$161+C$134*LOG10(B$161/B157)</f>
        <v>#VALUE!</v>
      </c>
      <c r="D157" s="1255" t="e">
        <f aca="false">VLOOKUP(C157,'11-SNR-Chan Cap vs Range'!$V$9:$Y$23,5)</f>
        <v>#VALUE!</v>
      </c>
      <c r="E157" s="1255" t="e">
        <f aca="false">SUM(D$137:D157)/$A157</f>
        <v>#VALUE!</v>
      </c>
      <c r="F157" s="1254" t="e">
        <f aca="false">B157^2/B$161^2</f>
        <v>#VALUE!</v>
      </c>
      <c r="G157" s="1255" t="e">
        <f aca="false">(G156^2+(G$161^2-G$136^2)/25)^0.5</f>
        <v>#VALUE!</v>
      </c>
      <c r="H157" s="1255" t="e">
        <f aca="false">H$161+H$134*LOG10(G$161/G157)</f>
        <v>#VALUE!</v>
      </c>
      <c r="I157" s="1255" t="e">
        <f aca="false">VLOOKUP(H157,'11-SNR-Chan Cap vs Range'!$V$9:$Y$23,5)</f>
        <v>#VALUE!</v>
      </c>
      <c r="J157" s="1255" t="e">
        <f aca="false">SUM(I$137:I157)/$A157</f>
        <v>#VALUE!</v>
      </c>
      <c r="K157" s="1254" t="e">
        <f aca="false">G157^2/G$161^2</f>
        <v>#VALUE!</v>
      </c>
      <c r="L157" s="1255" t="e">
        <f aca="false">(L156^2+(L$161^2-L$136^2)/25)^0.5</f>
        <v>#VALUE!</v>
      </c>
      <c r="M157" s="1255" t="e">
        <f aca="false">M$161+M$134*LOG10(L$161/L157)</f>
        <v>#VALUE!</v>
      </c>
      <c r="N157" s="1255" t="e">
        <f aca="false">VLOOKUP(M157,'11-SNR-Chan Cap vs Range'!$V$9:$Y$23,5)</f>
        <v>#VALUE!</v>
      </c>
      <c r="O157" s="1255" t="e">
        <f aca="false">SUM(N$137:N157)/$A157</f>
        <v>#VALUE!</v>
      </c>
      <c r="P157" s="1254" t="e">
        <f aca="false">L157^2/L$161^2</f>
        <v>#VALUE!</v>
      </c>
    </row>
    <row r="158" customFormat="false" ht="15" hidden="false" customHeight="false" outlineLevel="0" collapsed="false">
      <c r="A158" s="0" t="n">
        <f aca="false">A157+1</f>
        <v>22</v>
      </c>
      <c r="B158" s="1255" t="e">
        <f aca="false">(B157^2+(B$161^2-B$136^2)/25)^0.5</f>
        <v>#VALUE!</v>
      </c>
      <c r="C158" s="1255" t="e">
        <f aca="false">C$161+C$134*LOG10(B$161/B158)</f>
        <v>#VALUE!</v>
      </c>
      <c r="D158" s="1255" t="e">
        <f aca="false">VLOOKUP(C158,'11-SNR-Chan Cap vs Range'!$V$9:$Y$23,5)</f>
        <v>#VALUE!</v>
      </c>
      <c r="E158" s="1255" t="e">
        <f aca="false">SUM(D$137:D158)/$A158</f>
        <v>#VALUE!</v>
      </c>
      <c r="F158" s="1254" t="e">
        <f aca="false">B158^2/B$161^2</f>
        <v>#VALUE!</v>
      </c>
      <c r="G158" s="1255" t="e">
        <f aca="false">(G157^2+(G$161^2-G$136^2)/25)^0.5</f>
        <v>#VALUE!</v>
      </c>
      <c r="H158" s="1255" t="e">
        <f aca="false">H$161+H$134*LOG10(G$161/G158)</f>
        <v>#VALUE!</v>
      </c>
      <c r="I158" s="1255" t="e">
        <f aca="false">VLOOKUP(H158,'11-SNR-Chan Cap vs Range'!$V$9:$Y$23,5)</f>
        <v>#VALUE!</v>
      </c>
      <c r="J158" s="1255" t="e">
        <f aca="false">SUM(I$137:I158)/$A158</f>
        <v>#VALUE!</v>
      </c>
      <c r="K158" s="1254" t="e">
        <f aca="false">G158^2/G$161^2</f>
        <v>#VALUE!</v>
      </c>
      <c r="L158" s="1255" t="e">
        <f aca="false">(L157^2+(L$161^2-L$136^2)/25)^0.5</f>
        <v>#VALUE!</v>
      </c>
      <c r="M158" s="1255" t="e">
        <f aca="false">M$161+M$134*LOG10(L$161/L158)</f>
        <v>#VALUE!</v>
      </c>
      <c r="N158" s="1255" t="e">
        <f aca="false">VLOOKUP(M158,'11-SNR-Chan Cap vs Range'!$V$9:$Y$23,5)</f>
        <v>#VALUE!</v>
      </c>
      <c r="O158" s="1255" t="e">
        <f aca="false">SUM(N$137:N158)/$A158</f>
        <v>#VALUE!</v>
      </c>
      <c r="P158" s="1254" t="e">
        <f aca="false">L158^2/L$161^2</f>
        <v>#VALUE!</v>
      </c>
    </row>
    <row r="159" customFormat="false" ht="15" hidden="false" customHeight="false" outlineLevel="0" collapsed="false">
      <c r="A159" s="0" t="n">
        <f aca="false">A158+1</f>
        <v>23</v>
      </c>
      <c r="B159" s="1255" t="e">
        <f aca="false">(B158^2+(B$161^2-B$136^2)/25)^0.5</f>
        <v>#VALUE!</v>
      </c>
      <c r="C159" s="1255" t="e">
        <f aca="false">C$161+C$134*LOG10(B$161/B159)</f>
        <v>#VALUE!</v>
      </c>
      <c r="D159" s="1255" t="e">
        <f aca="false">VLOOKUP(C159,'11-SNR-Chan Cap vs Range'!$V$9:$Y$23,5)</f>
        <v>#VALUE!</v>
      </c>
      <c r="E159" s="1255" t="e">
        <f aca="false">SUM(D$137:D159)/$A159</f>
        <v>#VALUE!</v>
      </c>
      <c r="F159" s="1254" t="e">
        <f aca="false">B159^2/B$161^2</f>
        <v>#VALUE!</v>
      </c>
      <c r="G159" s="1255" t="e">
        <f aca="false">(G158^2+(G$161^2-G$136^2)/25)^0.5</f>
        <v>#VALUE!</v>
      </c>
      <c r="H159" s="1255" t="e">
        <f aca="false">H$161+H$134*LOG10(G$161/G159)</f>
        <v>#VALUE!</v>
      </c>
      <c r="I159" s="1255" t="e">
        <f aca="false">VLOOKUP(H159,'11-SNR-Chan Cap vs Range'!$V$9:$Y$23,5)</f>
        <v>#VALUE!</v>
      </c>
      <c r="J159" s="1255" t="e">
        <f aca="false">SUM(I$137:I159)/$A159</f>
        <v>#VALUE!</v>
      </c>
      <c r="K159" s="1254" t="e">
        <f aca="false">G159^2/G$161^2</f>
        <v>#VALUE!</v>
      </c>
      <c r="L159" s="1255" t="e">
        <f aca="false">(L158^2+(L$161^2-L$136^2)/25)^0.5</f>
        <v>#VALUE!</v>
      </c>
      <c r="M159" s="1255" t="e">
        <f aca="false">M$161+M$134*LOG10(L$161/L159)</f>
        <v>#VALUE!</v>
      </c>
      <c r="N159" s="1255" t="e">
        <f aca="false">VLOOKUP(M159,'11-SNR-Chan Cap vs Range'!$V$9:$Y$23,5)</f>
        <v>#VALUE!</v>
      </c>
      <c r="O159" s="1255" t="e">
        <f aca="false">SUM(N$137:N159)/$A159</f>
        <v>#VALUE!</v>
      </c>
      <c r="P159" s="1254" t="e">
        <f aca="false">L159^2/L$161^2</f>
        <v>#VALUE!</v>
      </c>
    </row>
    <row r="160" customFormat="false" ht="15" hidden="false" customHeight="false" outlineLevel="0" collapsed="false">
      <c r="A160" s="0" t="n">
        <f aca="false">A159+1</f>
        <v>24</v>
      </c>
      <c r="B160" s="1255" t="e">
        <f aca="false">(B159^2+(B$161^2-B$136^2)/25)^0.5</f>
        <v>#VALUE!</v>
      </c>
      <c r="C160" s="1255" t="e">
        <f aca="false">C$161+C$134*LOG10(B$161/B160)</f>
        <v>#VALUE!</v>
      </c>
      <c r="D160" s="1255" t="e">
        <f aca="false">VLOOKUP(C160,'11-SNR-Chan Cap vs Range'!$V$9:$Y$23,5)</f>
        <v>#VALUE!</v>
      </c>
      <c r="E160" s="1255" t="e">
        <f aca="false">SUM(D$137:D160)/$A160</f>
        <v>#VALUE!</v>
      </c>
      <c r="F160" s="1254" t="e">
        <f aca="false">B160^2/B$161^2</f>
        <v>#VALUE!</v>
      </c>
      <c r="G160" s="1255" t="e">
        <f aca="false">(G159^2+(G$161^2-G$136^2)/25)^0.5</f>
        <v>#VALUE!</v>
      </c>
      <c r="H160" s="1255" t="e">
        <f aca="false">H$161+H$134*LOG10(G$161/G160)</f>
        <v>#VALUE!</v>
      </c>
      <c r="I160" s="1255" t="e">
        <f aca="false">VLOOKUP(H160,'11-SNR-Chan Cap vs Range'!$V$9:$Y$23,5)</f>
        <v>#VALUE!</v>
      </c>
      <c r="J160" s="1255" t="e">
        <f aca="false">SUM(I$137:I160)/$A160</f>
        <v>#VALUE!</v>
      </c>
      <c r="K160" s="1254" t="e">
        <f aca="false">G160^2/G$161^2</f>
        <v>#VALUE!</v>
      </c>
      <c r="L160" s="1255" t="e">
        <f aca="false">(L159^2+(L$161^2-L$136^2)/25)^0.5</f>
        <v>#VALUE!</v>
      </c>
      <c r="M160" s="1255" t="e">
        <f aca="false">M$161+M$134*LOG10(L$161/L160)</f>
        <v>#VALUE!</v>
      </c>
      <c r="N160" s="1255" t="e">
        <f aca="false">VLOOKUP(M160,'11-SNR-Chan Cap vs Range'!$V$9:$Y$23,5)</f>
        <v>#VALUE!</v>
      </c>
      <c r="O160" s="1255" t="e">
        <f aca="false">SUM(N$137:N160)/$A160</f>
        <v>#VALUE!</v>
      </c>
      <c r="P160" s="1254" t="e">
        <f aca="false">L160^2/L$161^2</f>
        <v>#VALUE!</v>
      </c>
    </row>
    <row r="161" customFormat="false" ht="15" hidden="false" customHeight="false" outlineLevel="0" collapsed="false">
      <c r="A161" s="0" t="n">
        <f aca="false">A160+1</f>
        <v>25</v>
      </c>
      <c r="B161" s="1379" t="str">
        <f aca="false">B16</f>
        <v>n/a</v>
      </c>
      <c r="C161" s="1255" t="n">
        <f aca="false">B5</f>
        <v>23.3102999566398</v>
      </c>
      <c r="D161" s="1255" t="e">
        <f aca="false">VLOOKUP(C161,'11-SNR-Chan Cap vs Range'!$V$9:$Y$23,5)</f>
        <v>#VALUE!</v>
      </c>
      <c r="E161" s="1255" t="e">
        <f aca="false">SUM(D$137:D161)/$A161</f>
        <v>#VALUE!</v>
      </c>
      <c r="F161" s="1254" t="e">
        <f aca="false">B161^2/B$161^2</f>
        <v>#VALUE!</v>
      </c>
      <c r="G161" s="1379" t="str">
        <f aca="false">D16</f>
        <v>n/a</v>
      </c>
      <c r="H161" s="1379" t="n">
        <f aca="false">B5</f>
        <v>23.3102999566398</v>
      </c>
      <c r="I161" s="1255" t="e">
        <f aca="false">VLOOKUP(H161,'11-SNR-Chan Cap vs Range'!$V$9:$Y$23,5)</f>
        <v>#VALUE!</v>
      </c>
      <c r="J161" s="1255" t="e">
        <f aca="false">SUM(I$137:I161)/$A161</f>
        <v>#VALUE!</v>
      </c>
      <c r="K161" s="1254" t="e">
        <f aca="false">G161^2/G$161^2</f>
        <v>#VALUE!</v>
      </c>
      <c r="L161" s="1379" t="str">
        <f aca="false">F16</f>
        <v>n/a</v>
      </c>
      <c r="M161" s="1255" t="n">
        <f aca="false">B5</f>
        <v>23.3102999566398</v>
      </c>
      <c r="N161" s="1255" t="e">
        <f aca="false">VLOOKUP(M161,'11-SNR-Chan Cap vs Range'!$V$9:$Y$23,5)</f>
        <v>#VALUE!</v>
      </c>
      <c r="O161" s="1255" t="e">
        <f aca="false">SUM(N$137:N161)/$A161</f>
        <v>#VALUE!</v>
      </c>
      <c r="P161" s="1254" t="e">
        <f aca="false">L161^2/L$161^2</f>
        <v>#VALUE!</v>
      </c>
    </row>
    <row r="164" customFormat="false" ht="30" hidden="false" customHeight="false" outlineLevel="0" collapsed="false">
      <c r="A164" s="1399" t="s">
        <v>2650</v>
      </c>
      <c r="B164" s="739" t="s">
        <v>2635</v>
      </c>
      <c r="C164" s="1392" t="str">
        <f aca="false">B42</f>
        <v>n/a</v>
      </c>
      <c r="D164" s="1393" t="s">
        <v>2925</v>
      </c>
      <c r="E164" s="1394"/>
      <c r="F164" s="1394"/>
      <c r="G164" s="739" t="s">
        <v>2638</v>
      </c>
      <c r="H164" s="1392" t="str">
        <f aca="false">C42</f>
        <v>n/a</v>
      </c>
      <c r="I164" s="1393" t="s">
        <v>2925</v>
      </c>
      <c r="J164" s="1394"/>
      <c r="K164" s="1394"/>
      <c r="L164" s="740" t="s">
        <v>401</v>
      </c>
      <c r="M164" s="1392" t="n">
        <f aca="false">D42</f>
        <v>40.32</v>
      </c>
      <c r="N164" s="1393" t="s">
        <v>2925</v>
      </c>
      <c r="O164" s="1394"/>
      <c r="P164" s="1395"/>
      <c r="Q164" s="740" t="s">
        <v>402</v>
      </c>
      <c r="R164" s="1392" t="n">
        <f aca="false">E42</f>
        <v>40.32</v>
      </c>
      <c r="S164" s="1393" t="s">
        <v>2925</v>
      </c>
      <c r="T164" s="1394"/>
      <c r="U164" s="1395"/>
    </row>
    <row r="165" customFormat="false" ht="45" hidden="false" customHeight="false" outlineLevel="0" collapsed="false">
      <c r="B165" s="739" t="s">
        <v>2926</v>
      </c>
      <c r="C165" s="739" t="s">
        <v>2927</v>
      </c>
      <c r="D165" s="739" t="s">
        <v>2917</v>
      </c>
      <c r="E165" s="1387" t="s">
        <v>2928</v>
      </c>
      <c r="F165" s="739" t="s">
        <v>2929</v>
      </c>
      <c r="G165" s="739" t="s">
        <v>2926</v>
      </c>
      <c r="H165" s="739" t="s">
        <v>2927</v>
      </c>
      <c r="I165" s="739" t="s">
        <v>2917</v>
      </c>
      <c r="J165" s="1387" t="s">
        <v>2928</v>
      </c>
      <c r="K165" s="739" t="s">
        <v>2929</v>
      </c>
      <c r="L165" s="739" t="s">
        <v>2926</v>
      </c>
      <c r="M165" s="739" t="s">
        <v>2927</v>
      </c>
      <c r="N165" s="739" t="s">
        <v>2917</v>
      </c>
      <c r="O165" s="1387" t="s">
        <v>2928</v>
      </c>
      <c r="P165" s="739" t="s">
        <v>2929</v>
      </c>
      <c r="Q165" s="739" t="s">
        <v>2926</v>
      </c>
      <c r="R165" s="739" t="s">
        <v>2927</v>
      </c>
      <c r="S165" s="739" t="s">
        <v>2917</v>
      </c>
      <c r="T165" s="1387" t="s">
        <v>2928</v>
      </c>
      <c r="U165" s="739" t="s">
        <v>2929</v>
      </c>
    </row>
    <row r="166" customFormat="false" ht="15" hidden="false" customHeight="false" outlineLevel="0" collapsed="false">
      <c r="A166" s="0" t="n">
        <v>0</v>
      </c>
      <c r="B166" s="814" t="n">
        <v>0.05</v>
      </c>
      <c r="C166" s="1255" t="e">
        <f aca="false">C$191+C$164*LOG10(B$191/B166)</f>
        <v>#VALUE!</v>
      </c>
      <c r="D166" s="1255" t="e">
        <f aca="false">VLOOKUP(C166,'11-SNR-Chan Cap vs Range'!$V$9:$Y$23,5)</f>
        <v>#VALUE!</v>
      </c>
      <c r="E166" s="1255" t="e">
        <f aca="false">D166</f>
        <v>#VALUE!</v>
      </c>
      <c r="F166" s="1254" t="e">
        <f aca="false">B166^2/B$191^2</f>
        <v>#VALUE!</v>
      </c>
      <c r="G166" s="814" t="n">
        <f aca="false">B166</f>
        <v>0.05</v>
      </c>
      <c r="H166" s="1255" t="e">
        <f aca="false">H$191+H$164*LOG10(G$191/G166)</f>
        <v>#VALUE!</v>
      </c>
      <c r="I166" s="1255" t="e">
        <f aca="false">VLOOKUP(H166,'11-SNR-Chan Cap vs Range'!$V$9:$Y$23,5)</f>
        <v>#VALUE!</v>
      </c>
      <c r="J166" s="1255" t="e">
        <f aca="false">I166</f>
        <v>#VALUE!</v>
      </c>
      <c r="K166" s="1254" t="e">
        <f aca="false">G166^2/G$191^2</f>
        <v>#VALUE!</v>
      </c>
      <c r="L166" s="814" t="n">
        <f aca="false">G166</f>
        <v>0.05</v>
      </c>
      <c r="M166" s="1255" t="n">
        <f aca="false">M$191+M$164*LOG10(L$191/L166)</f>
        <v>90.6348142007607</v>
      </c>
      <c r="N166" s="1255" t="e">
        <f aca="false">VLOOKUP(M166,'11-SNR-Chan Cap vs Range'!$V$9:$Y$23,5)</f>
        <v>#VALUE!</v>
      </c>
      <c r="O166" s="1255" t="e">
        <f aca="false">N166</f>
        <v>#VALUE!</v>
      </c>
      <c r="P166" s="1254" t="n">
        <f aca="false">L166^2/L$191^2</f>
        <v>0.000457604582497883</v>
      </c>
      <c r="Q166" s="814" t="n">
        <f aca="false">L166</f>
        <v>0.05</v>
      </c>
      <c r="R166" s="1255" t="n">
        <f aca="false">R$191+R$164*LOG10(Q$191/Q166)</f>
        <v>89.7477491708417</v>
      </c>
      <c r="S166" s="1255" t="e">
        <f aca="false">VLOOKUP(R166,'11-SNR-Chan Cap vs Range'!$V$9:$Y$23,5)</f>
        <v>#VALUE!</v>
      </c>
      <c r="T166" s="1255" t="e">
        <f aca="false">S166</f>
        <v>#VALUE!</v>
      </c>
      <c r="U166" s="1254" t="n">
        <f aca="false">Q166^2/Q$191^2</f>
        <v>0.000506397562339377</v>
      </c>
    </row>
    <row r="167" customFormat="false" ht="15" hidden="false" customHeight="false" outlineLevel="0" collapsed="false">
      <c r="A167" s="0" t="n">
        <f aca="false">A166+1</f>
        <v>1</v>
      </c>
      <c r="B167" s="1255" t="e">
        <f aca="false">(B166^2+(B$191^2-B$166^2)/25)^0.5</f>
        <v>#VALUE!</v>
      </c>
      <c r="C167" s="1255" t="e">
        <f aca="false">C$191+C$164*LOG10(B$191/B167)</f>
        <v>#VALUE!</v>
      </c>
      <c r="D167" s="1255" t="e">
        <f aca="false">VLOOKUP(C167,'11-SNR-Chan Cap vs Range'!$V$9:$Y$23,5)</f>
        <v>#VALUE!</v>
      </c>
      <c r="E167" s="1255" t="e">
        <f aca="false">SUM(D$167:D167)/$A167</f>
        <v>#VALUE!</v>
      </c>
      <c r="F167" s="1254" t="e">
        <f aca="false">B167^2/B$191^2</f>
        <v>#VALUE!</v>
      </c>
      <c r="G167" s="1255" t="e">
        <f aca="false">(G166^2+(G$191^2-G$166^2)/25)^0.5</f>
        <v>#VALUE!</v>
      </c>
      <c r="H167" s="1255" t="e">
        <f aca="false">H$191+H$164*LOG10(G$191/G167)</f>
        <v>#VALUE!</v>
      </c>
      <c r="I167" s="1255" t="e">
        <f aca="false">VLOOKUP(H167,'11-SNR-Chan Cap vs Range'!$V$9:$Y$23,5)</f>
        <v>#VALUE!</v>
      </c>
      <c r="J167" s="1255" t="e">
        <f aca="false">SUM(I$167:I167)/$A167</f>
        <v>#VALUE!</v>
      </c>
      <c r="K167" s="1254" t="e">
        <f aca="false">G167^2/G$191^2</f>
        <v>#VALUE!</v>
      </c>
      <c r="L167" s="1255" t="n">
        <f aca="false">(L166^2+(L$191^2-L$166^2)/25)^0.5</f>
        <v>0.470031148048264</v>
      </c>
      <c r="M167" s="1255" t="n">
        <f aca="false">M$191+M$164*LOG10(L$191/L167)</f>
        <v>51.3971387016572</v>
      </c>
      <c r="N167" s="1255" t="e">
        <f aca="false">VLOOKUP(M167,'11-SNR-Chan Cap vs Range'!$V$9:$Y$23,5)</f>
        <v>#VALUE!</v>
      </c>
      <c r="O167" s="1255" t="e">
        <f aca="false">SUM(N$167:N167)/$A167</f>
        <v>#VALUE!</v>
      </c>
      <c r="P167" s="1254" t="n">
        <f aca="false">L167^2/L$191^2</f>
        <v>0.040439300399198</v>
      </c>
      <c r="Q167" s="1255" t="n">
        <f aca="false">(Q166^2+(Q$191^2-Q$166^2)/25)^0.5</f>
        <v>0.447071923127422</v>
      </c>
      <c r="R167" s="1255" t="n">
        <f aca="false">R$191+R$164*LOG10(Q$191/Q167)</f>
        <v>51.3870031269844</v>
      </c>
      <c r="S167" s="1255" t="e">
        <f aca="false">VLOOKUP(R167,'11-SNR-Chan Cap vs Range'!$V$9:$Y$23,5)</f>
        <v>#VALUE!</v>
      </c>
      <c r="T167" s="1255" t="e">
        <f aca="false">SUM(S$167:S167)/$A167</f>
        <v>#VALUE!</v>
      </c>
      <c r="U167" s="1254" t="n">
        <f aca="false">Q167^2/Q$191^2</f>
        <v>0.0404861416598458</v>
      </c>
    </row>
    <row r="168" customFormat="false" ht="15" hidden="false" customHeight="false" outlineLevel="0" collapsed="false">
      <c r="A168" s="0" t="n">
        <f aca="false">A167+1</f>
        <v>2</v>
      </c>
      <c r="B168" s="1255" t="e">
        <f aca="false">(B167^2+(B$191^2-B$166^2)/25)^0.5</f>
        <v>#VALUE!</v>
      </c>
      <c r="C168" s="1255" t="e">
        <f aca="false">C$191+C$164*LOG10(B$191/B168)</f>
        <v>#VALUE!</v>
      </c>
      <c r="D168" s="1255" t="e">
        <f aca="false">VLOOKUP(C168,'11-SNR-Chan Cap vs Range'!$V$9:$Y$23,5)</f>
        <v>#VALUE!</v>
      </c>
      <c r="E168" s="1255" t="e">
        <f aca="false">SUM(D$167:D168)/$A168</f>
        <v>#VALUE!</v>
      </c>
      <c r="F168" s="1254" t="e">
        <f aca="false">B168^2/B$191^2</f>
        <v>#VALUE!</v>
      </c>
      <c r="G168" s="1255" t="e">
        <f aca="false">(G167^2+(G$191^2-G$166^2)/25)^0.5</f>
        <v>#VALUE!</v>
      </c>
      <c r="H168" s="1255" t="e">
        <f aca="false">H$191+H$164*LOG10(G$191/G168)</f>
        <v>#VALUE!</v>
      </c>
      <c r="I168" s="1255" t="e">
        <f aca="false">VLOOKUP(H168,'11-SNR-Chan Cap vs Range'!$V$9:$Y$23,5)</f>
        <v>#VALUE!</v>
      </c>
      <c r="J168" s="1255" t="e">
        <f aca="false">SUM(I$167:I168)/$A168</f>
        <v>#VALUE!</v>
      </c>
      <c r="K168" s="1254" t="e">
        <f aca="false">G168^2/G$191^2</f>
        <v>#VALUE!</v>
      </c>
      <c r="L168" s="1255" t="n">
        <f aca="false">(L167^2+(L$191^2-L$166^2)/25)^0.5</f>
        <v>0.662841278339798</v>
      </c>
      <c r="M168" s="1255" t="n">
        <f aca="false">M$191+M$164*LOG10(L$191/L168)</f>
        <v>45.37805187231</v>
      </c>
      <c r="N168" s="1255" t="e">
        <f aca="false">VLOOKUP(M168,'11-SNR-Chan Cap vs Range'!$V$9:$Y$23,5)</f>
        <v>#VALUE!</v>
      </c>
      <c r="O168" s="1255" t="e">
        <f aca="false">SUM(N$167:N168)/$A168</f>
        <v>#VALUE!</v>
      </c>
      <c r="P168" s="1254" t="n">
        <f aca="false">L168^2/L$191^2</f>
        <v>0.080420996215898</v>
      </c>
      <c r="Q168" s="1255" t="n">
        <f aca="false">(Q167^2+(Q$191^2-Q$166^2)/25)^0.5</f>
        <v>0.630275026395385</v>
      </c>
      <c r="R168" s="1255" t="n">
        <f aca="false">R$191+R$164*LOG10(Q$191/Q168)</f>
        <v>45.3731661432416</v>
      </c>
      <c r="S168" s="1255" t="e">
        <f aca="false">VLOOKUP(R168,'11-SNR-Chan Cap vs Range'!$V$9:$Y$23,5)</f>
        <v>#VALUE!</v>
      </c>
      <c r="T168" s="1255" t="e">
        <f aca="false">SUM(S$167:S168)/$A168</f>
        <v>#VALUE!</v>
      </c>
      <c r="U168" s="1254" t="n">
        <f aca="false">Q168^2/Q$191^2</f>
        <v>0.0804658857573522</v>
      </c>
    </row>
    <row r="169" customFormat="false" ht="15" hidden="false" customHeight="false" outlineLevel="0" collapsed="false">
      <c r="A169" s="0" t="n">
        <f aca="false">A168+1</f>
        <v>3</v>
      </c>
      <c r="B169" s="1255" t="e">
        <f aca="false">(B168^2+(B$191^2-B$166^2)/25)^0.5</f>
        <v>#VALUE!</v>
      </c>
      <c r="C169" s="1255" t="e">
        <f aca="false">C$191+C$164*LOG10(B$191/B169)</f>
        <v>#VALUE!</v>
      </c>
      <c r="D169" s="1255" t="e">
        <f aca="false">VLOOKUP(C169,'11-SNR-Chan Cap vs Range'!$V$9:$Y$23,5)</f>
        <v>#VALUE!</v>
      </c>
      <c r="E169" s="1255" t="e">
        <f aca="false">SUM(D$167:D169)/$A169</f>
        <v>#VALUE!</v>
      </c>
      <c r="F169" s="1254" t="e">
        <f aca="false">B169^2/B$191^2</f>
        <v>#VALUE!</v>
      </c>
      <c r="G169" s="1255" t="e">
        <f aca="false">(G168^2+(G$191^2-G$166^2)/25)^0.5</f>
        <v>#VALUE!</v>
      </c>
      <c r="H169" s="1255" t="e">
        <f aca="false">H$191+H$164*LOG10(G$191/G169)</f>
        <v>#VALUE!</v>
      </c>
      <c r="I169" s="1255" t="e">
        <f aca="false">VLOOKUP(H169,'11-SNR-Chan Cap vs Range'!$V$9:$Y$23,5)</f>
        <v>#VALUE!</v>
      </c>
      <c r="J169" s="1255" t="e">
        <f aca="false">SUM(I$167:I169)/$A169</f>
        <v>#VALUE!</v>
      </c>
      <c r="K169" s="1254" t="e">
        <f aca="false">G169^2/G$191^2</f>
        <v>#VALUE!</v>
      </c>
      <c r="L169" s="1255" t="n">
        <f aca="false">(L168^2+(L$191^2-L$166^2)/25)^0.5</f>
        <v>0.811041207588558</v>
      </c>
      <c r="M169" s="1255" t="n">
        <f aca="false">M$191+M$164*LOG10(L$191/L169)</f>
        <v>41.8446742203615</v>
      </c>
      <c r="N169" s="1255" t="e">
        <f aca="false">VLOOKUP(M169,'11-SNR-Chan Cap vs Range'!$V$9:$Y$23,5)</f>
        <v>#VALUE!</v>
      </c>
      <c r="O169" s="1255" t="e">
        <f aca="false">SUM(N$167:N169)/$A169</f>
        <v>#VALUE!</v>
      </c>
      <c r="P169" s="1254" t="n">
        <f aca="false">L169^2/L$191^2</f>
        <v>0.120402692032598</v>
      </c>
      <c r="Q169" s="1255" t="n">
        <f aca="false">(Q168^2+(Q$191^2-Q$166^2)/25)^0.5</f>
        <v>0.771116018084538</v>
      </c>
      <c r="R169" s="1255" t="n">
        <f aca="false">R$191+R$164*LOG10(Q$191/Q169)</f>
        <v>41.8415524480197</v>
      </c>
      <c r="S169" s="1255" t="e">
        <f aca="false">VLOOKUP(R169,'11-SNR-Chan Cap vs Range'!$V$9:$Y$23,5)</f>
        <v>#VALUE!</v>
      </c>
      <c r="T169" s="1255" t="e">
        <f aca="false">SUM(S$167:S169)/$A169</f>
        <v>#VALUE!</v>
      </c>
      <c r="U169" s="1254" t="n">
        <f aca="false">Q169^2/Q$191^2</f>
        <v>0.120445629854859</v>
      </c>
    </row>
    <row r="170" customFormat="false" ht="15" hidden="false" customHeight="false" outlineLevel="0" collapsed="false">
      <c r="A170" s="0" t="n">
        <f aca="false">A169+1</f>
        <v>4</v>
      </c>
      <c r="B170" s="1255" t="e">
        <f aca="false">(B169^2+(B$191^2-B$166^2)/25)^0.5</f>
        <v>#VALUE!</v>
      </c>
      <c r="C170" s="1255" t="e">
        <f aca="false">C$191+C$164*LOG10(B$191/B170)</f>
        <v>#VALUE!</v>
      </c>
      <c r="D170" s="1255" t="e">
        <f aca="false">VLOOKUP(C170,'11-SNR-Chan Cap vs Range'!$V$9:$Y$23,5)</f>
        <v>#VALUE!</v>
      </c>
      <c r="E170" s="1255" t="e">
        <f aca="false">SUM(D$167:D170)/$A170</f>
        <v>#VALUE!</v>
      </c>
      <c r="F170" s="1254" t="e">
        <f aca="false">B170^2/B$191^2</f>
        <v>#VALUE!</v>
      </c>
      <c r="G170" s="1255" t="e">
        <f aca="false">(G169^2+(G$191^2-G$166^2)/25)^0.5</f>
        <v>#VALUE!</v>
      </c>
      <c r="H170" s="1255" t="e">
        <f aca="false">H$191+H$164*LOG10(G$191/G170)</f>
        <v>#VALUE!</v>
      </c>
      <c r="I170" s="1255" t="e">
        <f aca="false">VLOOKUP(H170,'11-SNR-Chan Cap vs Range'!$V$9:$Y$23,5)</f>
        <v>#VALUE!</v>
      </c>
      <c r="J170" s="1255" t="e">
        <f aca="false">SUM(I$167:I170)/$A170</f>
        <v>#VALUE!</v>
      </c>
      <c r="K170" s="1254" t="e">
        <f aca="false">G170^2/G$191^2</f>
        <v>#VALUE!</v>
      </c>
      <c r="L170" s="1255" t="n">
        <f aca="false">(L169^2+(L$191^2-L$166^2)/25)^0.5</f>
        <v>0.936064698908294</v>
      </c>
      <c r="M170" s="1255" t="n">
        <f aca="false">M$191+M$164*LOG10(L$191/L170)</f>
        <v>39.3342322045948</v>
      </c>
      <c r="N170" s="1255" t="e">
        <f aca="false">VLOOKUP(M170,'11-SNR-Chan Cap vs Range'!$V$9:$Y$23,5)</f>
        <v>#VALUE!</v>
      </c>
      <c r="O170" s="1255" t="e">
        <f aca="false">SUM(N$167:N170)/$A170</f>
        <v>#VALUE!</v>
      </c>
      <c r="P170" s="1254" t="n">
        <f aca="false">L170^2/L$191^2</f>
        <v>0.160384387849298</v>
      </c>
      <c r="Q170" s="1255" t="n">
        <f aca="false">(Q169^2+(Q$191^2-Q$166^2)/25)^0.5</f>
        <v>0.889940007975485</v>
      </c>
      <c r="R170" s="1255" t="n">
        <f aca="false">R$191+R$164*LOG10(Q$191/Q170)</f>
        <v>39.3319950608495</v>
      </c>
      <c r="S170" s="1255" t="e">
        <f aca="false">VLOOKUP(R170,'11-SNR-Chan Cap vs Range'!$V$9:$Y$23,5)</f>
        <v>#VALUE!</v>
      </c>
      <c r="T170" s="1255" t="e">
        <f aca="false">SUM(S$167:S170)/$A170</f>
        <v>#VALUE!</v>
      </c>
      <c r="U170" s="1254" t="n">
        <f aca="false">Q170^2/Q$191^2</f>
        <v>0.160425373952365</v>
      </c>
    </row>
    <row r="171" customFormat="false" ht="15" hidden="false" customHeight="false" outlineLevel="0" collapsed="false">
      <c r="A171" s="0" t="n">
        <f aca="false">A170+1</f>
        <v>5</v>
      </c>
      <c r="B171" s="1255" t="e">
        <f aca="false">(B170^2+(B$191^2-B$166^2)/25)^0.5</f>
        <v>#VALUE!</v>
      </c>
      <c r="C171" s="1255" t="e">
        <f aca="false">C$191+C$164*LOG10(B$191/B171)</f>
        <v>#VALUE!</v>
      </c>
      <c r="D171" s="1255" t="e">
        <f aca="false">VLOOKUP(C171,'11-SNR-Chan Cap vs Range'!$V$9:$Y$23,5)</f>
        <v>#VALUE!</v>
      </c>
      <c r="E171" s="1255" t="e">
        <f aca="false">SUM(D$167:D171)/$A171</f>
        <v>#VALUE!</v>
      </c>
      <c r="F171" s="1254" t="e">
        <f aca="false">B171^2/B$191^2</f>
        <v>#VALUE!</v>
      </c>
      <c r="G171" s="1255" t="e">
        <f aca="false">(G170^2+(G$191^2-G$166^2)/25)^0.5</f>
        <v>#VALUE!</v>
      </c>
      <c r="H171" s="1255" t="e">
        <f aca="false">H$191+H$164*LOG10(G$191/G171)</f>
        <v>#VALUE!</v>
      </c>
      <c r="I171" s="1255" t="e">
        <f aca="false">VLOOKUP(H171,'11-SNR-Chan Cap vs Range'!$V$9:$Y$23,5)</f>
        <v>#VALUE!</v>
      </c>
      <c r="J171" s="1255" t="e">
        <f aca="false">SUM(I$167:I171)/$A171</f>
        <v>#VALUE!</v>
      </c>
      <c r="K171" s="1254" t="e">
        <f aca="false">G171^2/G$191^2</f>
        <v>#VALUE!</v>
      </c>
      <c r="L171" s="1255" t="n">
        <f aca="false">(L170^2+(L$191^2-L$166^2)/25)^0.5</f>
        <v>1.04625350688915</v>
      </c>
      <c r="M171" s="1255" t="n">
        <f aca="false">M$191+M$164*LOG10(L$191/L171)</f>
        <v>37.3855238912258</v>
      </c>
      <c r="N171" s="1255" t="e">
        <f aca="false">VLOOKUP(M171,'11-SNR-Chan Cap vs Range'!$V$9:$Y$23,5)</f>
        <v>#VALUE!</v>
      </c>
      <c r="O171" s="1255" t="e">
        <f aca="false">SUM(N$167:N171)/$A171</f>
        <v>#VALUE!</v>
      </c>
      <c r="P171" s="1254" t="n">
        <f aca="false">L171^2/L$191^2</f>
        <v>0.200366083665998</v>
      </c>
      <c r="Q171" s="1255" t="n">
        <f aca="false">(Q170^2+(Q$191^2-Q$166^2)/25)^0.5</f>
        <v>0.994669051616796</v>
      </c>
      <c r="R171" s="1255" t="n">
        <f aca="false">R$191+R$164*LOG10(Q$191/Q171)</f>
        <v>37.3838183757755</v>
      </c>
      <c r="S171" s="1255" t="e">
        <f aca="false">VLOOKUP(R171,'11-SNR-Chan Cap vs Range'!$V$9:$Y$23,5)</f>
        <v>#VALUE!</v>
      </c>
      <c r="T171" s="1255" t="e">
        <f aca="false">SUM(S$167:S171)/$A171</f>
        <v>#VALUE!</v>
      </c>
      <c r="U171" s="1254" t="n">
        <f aca="false">Q171^2/Q$191^2</f>
        <v>0.200405118049872</v>
      </c>
    </row>
    <row r="172" customFormat="false" ht="15" hidden="false" customHeight="false" outlineLevel="0" collapsed="false">
      <c r="A172" s="0" t="n">
        <f aca="false">A171+1</f>
        <v>6</v>
      </c>
      <c r="B172" s="1255" t="e">
        <f aca="false">(B171^2+(B$191^2-B$166^2)/25)^0.5</f>
        <v>#VALUE!</v>
      </c>
      <c r="C172" s="1255" t="e">
        <f aca="false">C$191+C$164*LOG10(B$191/B172)</f>
        <v>#VALUE!</v>
      </c>
      <c r="D172" s="1255" t="e">
        <f aca="false">VLOOKUP(C172,'11-SNR-Chan Cap vs Range'!$V$9:$Y$23,5)</f>
        <v>#VALUE!</v>
      </c>
      <c r="E172" s="1255" t="e">
        <f aca="false">SUM(D$167:D172)/$A172</f>
        <v>#VALUE!</v>
      </c>
      <c r="F172" s="1254" t="e">
        <f aca="false">B172^2/B$191^2</f>
        <v>#VALUE!</v>
      </c>
      <c r="G172" s="1255" t="e">
        <f aca="false">(G171^2+(G$191^2-G$166^2)/25)^0.5</f>
        <v>#VALUE!</v>
      </c>
      <c r="H172" s="1255" t="e">
        <f aca="false">H$191+H$164*LOG10(G$191/G172)</f>
        <v>#VALUE!</v>
      </c>
      <c r="I172" s="1255" t="e">
        <f aca="false">VLOOKUP(H172,'11-SNR-Chan Cap vs Range'!$V$9:$Y$23,5)</f>
        <v>#VALUE!</v>
      </c>
      <c r="J172" s="1255" t="e">
        <f aca="false">SUM(I$167:I172)/$A172</f>
        <v>#VALUE!</v>
      </c>
      <c r="K172" s="1254" t="e">
        <f aca="false">G172^2/G$191^2</f>
        <v>#VALUE!</v>
      </c>
      <c r="L172" s="1255" t="n">
        <f aca="false">(L171^2+(L$191^2-L$166^2)/25)^0.5</f>
        <v>1.14589514389992</v>
      </c>
      <c r="M172" s="1255" t="n">
        <f aca="false">M$191+M$164*LOG10(L$191/L172)</f>
        <v>35.7925632556305</v>
      </c>
      <c r="N172" s="1255" t="e">
        <f aca="false">VLOOKUP(M172,'11-SNR-Chan Cap vs Range'!$V$9:$Y$23,5)</f>
        <v>#VALUE!</v>
      </c>
      <c r="O172" s="1255" t="e">
        <f aca="false">SUM(N$167:N172)/$A172</f>
        <v>#VALUE!</v>
      </c>
      <c r="P172" s="1254" t="n">
        <f aca="false">L172^2/L$191^2</f>
        <v>0.240347779482698</v>
      </c>
      <c r="Q172" s="1255" t="n">
        <f aca="false">(Q171^2+(Q$191^2-Q$166^2)/25)^0.5</f>
        <v>1.0893758886138</v>
      </c>
      <c r="R172" s="1255" t="n">
        <f aca="false">R$191+R$164*LOG10(Q$191/Q172)</f>
        <v>35.7912125143956</v>
      </c>
      <c r="S172" s="1255" t="e">
        <f aca="false">VLOOKUP(R172,'11-SNR-Chan Cap vs Range'!$V$9:$Y$23,5)</f>
        <v>#VALUE!</v>
      </c>
      <c r="T172" s="1255" t="e">
        <f aca="false">SUM(S$167:S172)/$A172</f>
        <v>#VALUE!</v>
      </c>
      <c r="U172" s="1254" t="n">
        <f aca="false">Q172^2/Q$191^2</f>
        <v>0.240384862147378</v>
      </c>
    </row>
    <row r="173" customFormat="false" ht="15" hidden="false" customHeight="false" outlineLevel="0" collapsed="false">
      <c r="A173" s="0" t="n">
        <f aca="false">A172+1</f>
        <v>7</v>
      </c>
      <c r="B173" s="1255" t="e">
        <f aca="false">(B172^2+(B$191^2-B$166^2)/25)^0.5</f>
        <v>#VALUE!</v>
      </c>
      <c r="C173" s="1255" t="e">
        <f aca="false">C$191+C$164*LOG10(B$191/B173)</f>
        <v>#VALUE!</v>
      </c>
      <c r="D173" s="1255" t="e">
        <f aca="false">VLOOKUP(C173,'11-SNR-Chan Cap vs Range'!$V$9:$Y$23,5)</f>
        <v>#VALUE!</v>
      </c>
      <c r="E173" s="1255" t="e">
        <f aca="false">SUM(D$167:D173)/$A173</f>
        <v>#VALUE!</v>
      </c>
      <c r="F173" s="1254" t="e">
        <f aca="false">B173^2/B$191^2</f>
        <v>#VALUE!</v>
      </c>
      <c r="G173" s="1255" t="e">
        <f aca="false">(G172^2+(G$191^2-G$166^2)/25)^0.5</f>
        <v>#VALUE!</v>
      </c>
      <c r="H173" s="1255" t="e">
        <f aca="false">H$191+H$164*LOG10(G$191/G173)</f>
        <v>#VALUE!</v>
      </c>
      <c r="I173" s="1255" t="e">
        <f aca="false">VLOOKUP(H173,'11-SNR-Chan Cap vs Range'!$V$9:$Y$23,5)</f>
        <v>#VALUE!</v>
      </c>
      <c r="J173" s="1255" t="e">
        <f aca="false">SUM(I$167:I173)/$A173</f>
        <v>#VALUE!</v>
      </c>
      <c r="K173" s="1254" t="e">
        <f aca="false">G173^2/G$191^2</f>
        <v>#VALUE!</v>
      </c>
      <c r="L173" s="1255" t="n">
        <f aca="false">(L172^2+(L$191^2-L$166^2)/25)^0.5</f>
        <v>1.23753988256904</v>
      </c>
      <c r="M173" s="1255" t="n">
        <f aca="false">M$191+M$164*LOG10(L$191/L173)</f>
        <v>34.4452976715311</v>
      </c>
      <c r="N173" s="1255" t="e">
        <f aca="false">VLOOKUP(M173,'11-SNR-Chan Cap vs Range'!$V$9:$Y$23,5)</f>
        <v>#VALUE!</v>
      </c>
      <c r="O173" s="1255" t="e">
        <f aca="false">SUM(N$167:N173)/$A173</f>
        <v>#VALUE!</v>
      </c>
      <c r="P173" s="1254" t="n">
        <f aca="false">L173^2/L$191^2</f>
        <v>0.280329475299399</v>
      </c>
      <c r="Q173" s="1255" t="n">
        <f aca="false">(Q172^2+(Q$191^2-Q$166^2)/25)^0.5</f>
        <v>1.17648337478349</v>
      </c>
      <c r="R173" s="1255" t="n">
        <f aca="false">R$191+R$164*LOG10(Q$191/Q173)</f>
        <v>34.4442005147248</v>
      </c>
      <c r="S173" s="1255" t="e">
        <f aca="false">VLOOKUP(R173,'11-SNR-Chan Cap vs Range'!$V$9:$Y$23,5)</f>
        <v>#VALUE!</v>
      </c>
      <c r="T173" s="1255" t="e">
        <f aca="false">SUM(S$167:S173)/$A173</f>
        <v>#VALUE!</v>
      </c>
      <c r="U173" s="1254" t="n">
        <f aca="false">Q173^2/Q$191^2</f>
        <v>0.280364606244884</v>
      </c>
    </row>
    <row r="174" customFormat="false" ht="15" hidden="false" customHeight="false" outlineLevel="0" collapsed="false">
      <c r="A174" s="0" t="n">
        <f aca="false">A173+1</f>
        <v>8</v>
      </c>
      <c r="B174" s="1255" t="e">
        <f aca="false">(B173^2+(B$191^2-B$166^2)/25)^0.5</f>
        <v>#VALUE!</v>
      </c>
      <c r="C174" s="1255" t="e">
        <f aca="false">C$191+C$164*LOG10(B$191/B174)</f>
        <v>#VALUE!</v>
      </c>
      <c r="D174" s="1255" t="e">
        <f aca="false">VLOOKUP(C174,'11-SNR-Chan Cap vs Range'!$V$9:$Y$23,5)</f>
        <v>#VALUE!</v>
      </c>
      <c r="E174" s="1255" t="e">
        <f aca="false">SUM(D$167:D174)/$A174</f>
        <v>#VALUE!</v>
      </c>
      <c r="F174" s="1254" t="e">
        <f aca="false">B174^2/B$191^2</f>
        <v>#VALUE!</v>
      </c>
      <c r="G174" s="1255" t="e">
        <f aca="false">(G173^2+(G$191^2-G$166^2)/25)^0.5</f>
        <v>#VALUE!</v>
      </c>
      <c r="H174" s="1255" t="e">
        <f aca="false">H$191+H$164*LOG10(G$191/G174)</f>
        <v>#VALUE!</v>
      </c>
      <c r="I174" s="1255" t="e">
        <f aca="false">VLOOKUP(H174,'11-SNR-Chan Cap vs Range'!$V$9:$Y$23,5)</f>
        <v>#VALUE!</v>
      </c>
      <c r="J174" s="1255" t="e">
        <f aca="false">SUM(I$167:I174)/$A174</f>
        <v>#VALUE!</v>
      </c>
      <c r="K174" s="1254" t="e">
        <f aca="false">G174^2/G$191^2</f>
        <v>#VALUE!</v>
      </c>
      <c r="L174" s="1255" t="n">
        <f aca="false">(L173^2+(L$191^2-L$166^2)/25)^0.5</f>
        <v>1.32285080076498</v>
      </c>
      <c r="M174" s="1255" t="n">
        <f aca="false">M$191+M$164*LOG10(L$191/L174)</f>
        <v>33.2779667168717</v>
      </c>
      <c r="N174" s="1255" t="e">
        <f aca="false">VLOOKUP(M174,'11-SNR-Chan Cap vs Range'!$V$9:$Y$23,5)</f>
        <v>#VALUE!</v>
      </c>
      <c r="O174" s="1255" t="e">
        <f aca="false">SUM(N$167:N174)/$A174</f>
        <v>#VALUE!</v>
      </c>
      <c r="P174" s="1254" t="n">
        <f aca="false">L174^2/L$191^2</f>
        <v>0.320311171116099</v>
      </c>
      <c r="Q174" s="1255" t="n">
        <f aca="false">(Q173^2+(Q$191^2-Q$166^2)/25)^0.5</f>
        <v>1.2575716423293</v>
      </c>
      <c r="R174" s="1255" t="n">
        <f aca="false">R$191+R$164*LOG10(Q$191/Q174)</f>
        <v>33.2770598437795</v>
      </c>
      <c r="S174" s="1255" t="e">
        <f aca="false">VLOOKUP(R174,'11-SNR-Chan Cap vs Range'!$V$9:$Y$23,5)</f>
        <v>#VALUE!</v>
      </c>
      <c r="T174" s="1255" t="e">
        <f aca="false">SUM(S$167:S174)/$A174</f>
        <v>#VALUE!</v>
      </c>
      <c r="U174" s="1254" t="n">
        <f aca="false">Q174^2/Q$191^2</f>
        <v>0.320344350342391</v>
      </c>
    </row>
    <row r="175" customFormat="false" ht="15" hidden="false" customHeight="false" outlineLevel="0" collapsed="false">
      <c r="A175" s="0" t="n">
        <f aca="false">A174+1</f>
        <v>9</v>
      </c>
      <c r="B175" s="1255" t="e">
        <f aca="false">(B174^2+(B$191^2-B$166^2)/25)^0.5</f>
        <v>#VALUE!</v>
      </c>
      <c r="C175" s="1255" t="e">
        <f aca="false">C$191+C$164*LOG10(B$191/B175)</f>
        <v>#VALUE!</v>
      </c>
      <c r="D175" s="1255" t="e">
        <f aca="false">VLOOKUP(C175,'11-SNR-Chan Cap vs Range'!$V$9:$Y$23,5)</f>
        <v>#VALUE!</v>
      </c>
      <c r="E175" s="1255" t="e">
        <f aca="false">SUM(D$167:D175)/$A175</f>
        <v>#VALUE!</v>
      </c>
      <c r="F175" s="1254" t="e">
        <f aca="false">B175^2/B$191^2</f>
        <v>#VALUE!</v>
      </c>
      <c r="G175" s="1255" t="e">
        <f aca="false">(G174^2+(G$191^2-G$166^2)/25)^0.5</f>
        <v>#VALUE!</v>
      </c>
      <c r="H175" s="1255" t="e">
        <f aca="false">H$191+H$164*LOG10(G$191/G175)</f>
        <v>#VALUE!</v>
      </c>
      <c r="I175" s="1255" t="e">
        <f aca="false">VLOOKUP(H175,'11-SNR-Chan Cap vs Range'!$V$9:$Y$23,5)</f>
        <v>#VALUE!</v>
      </c>
      <c r="J175" s="1255" t="e">
        <f aca="false">SUM(I$167:I175)/$A175</f>
        <v>#VALUE!</v>
      </c>
      <c r="K175" s="1254" t="e">
        <f aca="false">G175^2/G$191^2</f>
        <v>#VALUE!</v>
      </c>
      <c r="L175" s="1255" t="n">
        <f aca="false">(L174^2+(L$191^2-L$166^2)/25)^0.5</f>
        <v>1.40298379221576</v>
      </c>
      <c r="M175" s="1255" t="n">
        <f aca="false">M$191+M$164*LOG10(L$191/L175)</f>
        <v>32.2481217692152</v>
      </c>
      <c r="N175" s="1255" t="e">
        <f aca="false">VLOOKUP(M175,'11-SNR-Chan Cap vs Range'!$V$9:$Y$23,5)</f>
        <v>#VALUE!</v>
      </c>
      <c r="O175" s="1255" t="e">
        <f aca="false">SUM(N$167:N175)/$A175</f>
        <v>#VALUE!</v>
      </c>
      <c r="P175" s="1254" t="n">
        <f aca="false">L175^2/L$191^2</f>
        <v>0.360292866932799</v>
      </c>
      <c r="Q175" s="1255" t="n">
        <f aca="false">(Q174^2+(Q$191^2-Q$166^2)/25)^0.5</f>
        <v>1.33373900746723</v>
      </c>
      <c r="R175" s="1255" t="n">
        <f aca="false">R$191+R$164*LOG10(Q$191/Q175)</f>
        <v>32.247362951134</v>
      </c>
      <c r="S175" s="1255" t="e">
        <f aca="false">VLOOKUP(R175,'11-SNR-Chan Cap vs Range'!$V$9:$Y$23,5)</f>
        <v>#VALUE!</v>
      </c>
      <c r="T175" s="1255" t="e">
        <f aca="false">SUM(S$167:S175)/$A175</f>
        <v>#VALUE!</v>
      </c>
      <c r="U175" s="1254" t="n">
        <f aca="false">Q175^2/Q$191^2</f>
        <v>0.360324094439897</v>
      </c>
    </row>
    <row r="176" customFormat="false" ht="15" hidden="false" customHeight="false" outlineLevel="0" collapsed="false">
      <c r="A176" s="0" t="n">
        <f aca="false">A175+1</f>
        <v>10</v>
      </c>
      <c r="B176" s="1255" t="e">
        <f aca="false">(B175^2+(B$191^2-B$166^2)/25)^0.5</f>
        <v>#VALUE!</v>
      </c>
      <c r="C176" s="1255" t="e">
        <f aca="false">C$191+C$164*LOG10(B$191/B176)</f>
        <v>#VALUE!</v>
      </c>
      <c r="D176" s="1255" t="e">
        <f aca="false">VLOOKUP(C176,'11-SNR-Chan Cap vs Range'!$V$9:$Y$23,5)</f>
        <v>#VALUE!</v>
      </c>
      <c r="E176" s="1255" t="e">
        <f aca="false">SUM(D$167:D176)/$A176</f>
        <v>#VALUE!</v>
      </c>
      <c r="F176" s="1254" t="e">
        <f aca="false">B176^2/B$191^2</f>
        <v>#VALUE!</v>
      </c>
      <c r="G176" s="1255" t="e">
        <f aca="false">(G175^2+(G$191^2-G$166^2)/25)^0.5</f>
        <v>#VALUE!</v>
      </c>
      <c r="H176" s="1255" t="e">
        <f aca="false">H$191+H$164*LOG10(G$191/G176)</f>
        <v>#VALUE!</v>
      </c>
      <c r="I176" s="1255" t="e">
        <f aca="false">VLOOKUP(H176,'11-SNR-Chan Cap vs Range'!$V$9:$Y$23,5)</f>
        <v>#VALUE!</v>
      </c>
      <c r="J176" s="1255" t="e">
        <f aca="false">SUM(I$167:I176)/$A176</f>
        <v>#VALUE!</v>
      </c>
      <c r="K176" s="1254" t="e">
        <f aca="false">G176^2/G$191^2</f>
        <v>#VALUE!</v>
      </c>
      <c r="L176" s="1255" t="n">
        <f aca="false">(L175^2+(L$191^2-L$166^2)/25)^0.5</f>
        <v>1.47878084967168</v>
      </c>
      <c r="M176" s="1255" t="n">
        <f aca="false">M$191+M$164*LOG10(L$191/L176)</f>
        <v>31.3267628423049</v>
      </c>
      <c r="N176" s="1255" t="e">
        <f aca="false">VLOOKUP(M176,'11-SNR-Chan Cap vs Range'!$V$9:$Y$23,5)</f>
        <v>#VALUE!</v>
      </c>
      <c r="O176" s="1255" t="e">
        <f aca="false">SUM(N$167:N176)/$A176</f>
        <v>#VALUE!</v>
      </c>
      <c r="P176" s="1254" t="n">
        <f aca="false">L176^2/L$191^2</f>
        <v>0.400274562749499</v>
      </c>
      <c r="Q176" s="1255" t="n">
        <f aca="false">(Q175^2+(Q$191^2-Q$166^2)/25)^0.5</f>
        <v>1.40578556134587</v>
      </c>
      <c r="R176" s="1255" t="n">
        <f aca="false">R$191+R$164*LOG10(Q$191/Q176)</f>
        <v>31.326122503888</v>
      </c>
      <c r="S176" s="1255" t="e">
        <f aca="false">VLOOKUP(R176,'11-SNR-Chan Cap vs Range'!$V$9:$Y$23,5)</f>
        <v>#VALUE!</v>
      </c>
      <c r="T176" s="1255" t="e">
        <f aca="false">SUM(S$167:S176)/$A176</f>
        <v>#VALUE!</v>
      </c>
      <c r="U176" s="1254" t="n">
        <f aca="false">Q176^2/Q$191^2</f>
        <v>0.400303838537404</v>
      </c>
    </row>
    <row r="177" customFormat="false" ht="15" hidden="false" customHeight="false" outlineLevel="0" collapsed="false">
      <c r="A177" s="0" t="n">
        <f aca="false">A176+1</f>
        <v>11</v>
      </c>
      <c r="B177" s="1255" t="e">
        <f aca="false">(B176^2+(B$191^2-B$166^2)/25)^0.5</f>
        <v>#VALUE!</v>
      </c>
      <c r="C177" s="1255" t="e">
        <f aca="false">C$191+C$164*LOG10(B$191/B177)</f>
        <v>#VALUE!</v>
      </c>
      <c r="D177" s="1255" t="e">
        <f aca="false">VLOOKUP(C177,'11-SNR-Chan Cap vs Range'!$V$9:$Y$23,5)</f>
        <v>#VALUE!</v>
      </c>
      <c r="E177" s="1255" t="e">
        <f aca="false">SUM(D$167:D177)/$A177</f>
        <v>#VALUE!</v>
      </c>
      <c r="F177" s="1254" t="e">
        <f aca="false">B177^2/B$191^2</f>
        <v>#VALUE!</v>
      </c>
      <c r="G177" s="1255" t="e">
        <f aca="false">(G176^2+(G$191^2-G$166^2)/25)^0.5</f>
        <v>#VALUE!</v>
      </c>
      <c r="H177" s="1255" t="e">
        <f aca="false">H$191+H$164*LOG10(G$191/G177)</f>
        <v>#VALUE!</v>
      </c>
      <c r="I177" s="1255" t="e">
        <f aca="false">VLOOKUP(H177,'11-SNR-Chan Cap vs Range'!$V$9:$Y$23,5)</f>
        <v>#VALUE!</v>
      </c>
      <c r="J177" s="1255" t="e">
        <f aca="false">SUM(I$167:I177)/$A177</f>
        <v>#VALUE!</v>
      </c>
      <c r="K177" s="1254" t="e">
        <f aca="false">G177^2/G$191^2</f>
        <v>#VALUE!</v>
      </c>
      <c r="L177" s="1255" t="n">
        <f aca="false">(L176^2+(L$191^2-L$166^2)/25)^0.5</f>
        <v>1.55087784222074</v>
      </c>
      <c r="M177" s="1255" t="n">
        <f aca="false">M$191+M$164*LOG10(L$191/L177)</f>
        <v>30.4931963005129</v>
      </c>
      <c r="N177" s="1255" t="e">
        <f aca="false">VLOOKUP(M177,'11-SNR-Chan Cap vs Range'!$V$9:$Y$23,5)</f>
        <v>#VALUE!</v>
      </c>
      <c r="O177" s="1255" t="e">
        <f aca="false">SUM(N$167:N177)/$A177</f>
        <v>#VALUE!</v>
      </c>
      <c r="P177" s="1254" t="n">
        <f aca="false">L177^2/L$191^2</f>
        <v>0.440256258566199</v>
      </c>
      <c r="Q177" s="1255" t="n">
        <f aca="false">(Q176^2+(Q$191^2-Q$166^2)/25)^0.5</f>
        <v>1.47431555270144</v>
      </c>
      <c r="R177" s="1255" t="n">
        <f aca="false">R$191+R$164*LOG10(Q$191/Q177)</f>
        <v>30.4926529235867</v>
      </c>
      <c r="S177" s="1255" t="e">
        <f aca="false">VLOOKUP(R177,'11-SNR-Chan Cap vs Range'!$V$9:$Y$23,5)</f>
        <v>#VALUE!</v>
      </c>
      <c r="T177" s="1255" t="e">
        <f aca="false">SUM(S$167:S177)/$A177</f>
        <v>#VALUE!</v>
      </c>
      <c r="U177" s="1254" t="n">
        <f aca="false">Q177^2/Q$191^2</f>
        <v>0.44028358263491</v>
      </c>
    </row>
    <row r="178" customFormat="false" ht="15" hidden="false" customHeight="false" outlineLevel="0" collapsed="false">
      <c r="A178" s="0" t="n">
        <f aca="false">A177+1</f>
        <v>12</v>
      </c>
      <c r="B178" s="1255" t="e">
        <f aca="false">(B177^2+(B$191^2-B$166^2)/25)^0.5</f>
        <v>#VALUE!</v>
      </c>
      <c r="C178" s="1255" t="e">
        <f aca="false">C$191+C$164*LOG10(B$191/B178)</f>
        <v>#VALUE!</v>
      </c>
      <c r="D178" s="1255" t="e">
        <f aca="false">VLOOKUP(C178,'11-SNR-Chan Cap vs Range'!$V$9:$Y$23,5)</f>
        <v>#VALUE!</v>
      </c>
      <c r="E178" s="1255" t="e">
        <f aca="false">SUM(D$167:D178)/$A178</f>
        <v>#VALUE!</v>
      </c>
      <c r="F178" s="1254" t="e">
        <f aca="false">B178^2/B$191^2</f>
        <v>#VALUE!</v>
      </c>
      <c r="G178" s="1255" t="e">
        <f aca="false">(G177^2+(G$191^2-G$166^2)/25)^0.5</f>
        <v>#VALUE!</v>
      </c>
      <c r="H178" s="1255" t="e">
        <f aca="false">H$191+H$164*LOG10(G$191/G178)</f>
        <v>#VALUE!</v>
      </c>
      <c r="I178" s="1255" t="e">
        <f aca="false">VLOOKUP(H178,'11-SNR-Chan Cap vs Range'!$V$9:$Y$23,5)</f>
        <v>#VALUE!</v>
      </c>
      <c r="J178" s="1255" t="e">
        <f aca="false">SUM(I$167:I178)/$A178</f>
        <v>#VALUE!</v>
      </c>
      <c r="K178" s="1254" t="e">
        <f aca="false">G178^2/G$191^2</f>
        <v>#VALUE!</v>
      </c>
      <c r="L178" s="1255" t="n">
        <f aca="false">(L177^2+(L$191^2-L$166^2)/25)^0.5</f>
        <v>1.61976892229318</v>
      </c>
      <c r="M178" s="1255" t="n">
        <f aca="false">M$191+M$164*LOG10(L$191/L178)</f>
        <v>29.7321373110694</v>
      </c>
      <c r="N178" s="1255" t="e">
        <f aca="false">VLOOKUP(M178,'11-SNR-Chan Cap vs Range'!$V$9:$Y$23,5)</f>
        <v>#VALUE!</v>
      </c>
      <c r="O178" s="1255" t="e">
        <f aca="false">SUM(N$167:N178)/$A178</f>
        <v>#VALUE!</v>
      </c>
      <c r="P178" s="1254" t="n">
        <f aca="false">L178^2/L$191^2</f>
        <v>0.480237954382899</v>
      </c>
      <c r="Q178" s="1255" t="n">
        <f aca="false">(Q177^2+(Q$191^2-Q$166^2)/25)^0.5</f>
        <v>1.5397985755891</v>
      </c>
      <c r="R178" s="1255" t="n">
        <f aca="false">R$191+R$164*LOG10(Q$191/Q178)</f>
        <v>29.7316747516046</v>
      </c>
      <c r="S178" s="1255" t="e">
        <f aca="false">VLOOKUP(R178,'11-SNR-Chan Cap vs Range'!$V$9:$Y$23,5)</f>
        <v>#VALUE!</v>
      </c>
      <c r="T178" s="1255" t="e">
        <f aca="false">SUM(S$167:S178)/$A178</f>
        <v>#VALUE!</v>
      </c>
      <c r="U178" s="1254" t="n">
        <f aca="false">Q178^2/Q$191^2</f>
        <v>0.480263326732416</v>
      </c>
    </row>
    <row r="179" customFormat="false" ht="15" hidden="false" customHeight="false" outlineLevel="0" collapsed="false">
      <c r="A179" s="0" t="n">
        <f aca="false">A178+1</f>
        <v>13</v>
      </c>
      <c r="B179" s="1255" t="e">
        <f aca="false">(B178^2+(B$191^2-B$166^2)/25)^0.5</f>
        <v>#VALUE!</v>
      </c>
      <c r="C179" s="1255" t="e">
        <f aca="false">C$191+C$164*LOG10(B$191/B179)</f>
        <v>#VALUE!</v>
      </c>
      <c r="D179" s="1255" t="e">
        <f aca="false">VLOOKUP(C179,'11-SNR-Chan Cap vs Range'!$V$9:$Y$23,5)</f>
        <v>#VALUE!</v>
      </c>
      <c r="E179" s="1255" t="e">
        <f aca="false">SUM(D$167:D179)/$A179</f>
        <v>#VALUE!</v>
      </c>
      <c r="F179" s="1254" t="e">
        <f aca="false">B179^2/B$191^2</f>
        <v>#VALUE!</v>
      </c>
      <c r="G179" s="1255" t="e">
        <f aca="false">(G178^2+(G$191^2-G$166^2)/25)^0.5</f>
        <v>#VALUE!</v>
      </c>
      <c r="H179" s="1255" t="e">
        <f aca="false">H$191+H$164*LOG10(G$191/G179)</f>
        <v>#VALUE!</v>
      </c>
      <c r="I179" s="1255" t="e">
        <f aca="false">VLOOKUP(H179,'11-SNR-Chan Cap vs Range'!$V$9:$Y$23,5)</f>
        <v>#VALUE!</v>
      </c>
      <c r="J179" s="1255" t="e">
        <f aca="false">SUM(I$167:I179)/$A179</f>
        <v>#VALUE!</v>
      </c>
      <c r="K179" s="1254" t="e">
        <f aca="false">G179^2/G$191^2</f>
        <v>#VALUE!</v>
      </c>
      <c r="L179" s="1255" t="n">
        <f aca="false">(L178^2+(L$191^2-L$166^2)/25)^0.5</f>
        <v>1.68584715848217</v>
      </c>
      <c r="M179" s="1255" t="n">
        <f aca="false">M$191+M$164*LOG10(L$191/L179)</f>
        <v>29.0319750216563</v>
      </c>
      <c r="N179" s="1255" t="e">
        <f aca="false">VLOOKUP(M179,'11-SNR-Chan Cap vs Range'!$V$9:$Y$23,5)</f>
        <v>#VALUE!</v>
      </c>
      <c r="O179" s="1255" t="e">
        <f aca="false">SUM(N$167:N179)/$A179</f>
        <v>#VALUE!</v>
      </c>
      <c r="P179" s="1254" t="n">
        <f aca="false">L179^2/L$191^2</f>
        <v>0.520219650199599</v>
      </c>
      <c r="Q179" s="1255" t="n">
        <f aca="false">(Q178^2+(Q$191^2-Q$166^2)/25)^0.5</f>
        <v>1.60260817352061</v>
      </c>
      <c r="R179" s="1255" t="n">
        <f aca="false">R$191+R$164*LOG10(Q$191/Q179)</f>
        <v>29.0315808577171</v>
      </c>
      <c r="S179" s="1255" t="e">
        <f aca="false">VLOOKUP(R179,'11-SNR-Chan Cap vs Range'!$V$9:$Y$23,5)</f>
        <v>#VALUE!</v>
      </c>
      <c r="T179" s="1255" t="e">
        <f aca="false">SUM(S$167:S179)/$A179</f>
        <v>#VALUE!</v>
      </c>
      <c r="U179" s="1254" t="n">
        <f aca="false">Q179^2/Q$191^2</f>
        <v>0.520243070829923</v>
      </c>
    </row>
    <row r="180" customFormat="false" ht="15" hidden="false" customHeight="false" outlineLevel="0" collapsed="false">
      <c r="A180" s="0" t="n">
        <f aca="false">A179+1</f>
        <v>14</v>
      </c>
      <c r="B180" s="1255" t="e">
        <f aca="false">(B179^2+(B$191^2-B$166^2)/25)^0.5</f>
        <v>#VALUE!</v>
      </c>
      <c r="C180" s="1255" t="e">
        <f aca="false">C$191+C$164*LOG10(B$191/B180)</f>
        <v>#VALUE!</v>
      </c>
      <c r="D180" s="1255" t="e">
        <f aca="false">VLOOKUP(C180,'11-SNR-Chan Cap vs Range'!$V$9:$Y$23,5)</f>
        <v>#VALUE!</v>
      </c>
      <c r="E180" s="1255" t="e">
        <f aca="false">SUM(D$167:D180)/$A180</f>
        <v>#VALUE!</v>
      </c>
      <c r="F180" s="1254" t="e">
        <f aca="false">B180^2/B$191^2</f>
        <v>#VALUE!</v>
      </c>
      <c r="G180" s="1255" t="e">
        <f aca="false">(G179^2+(G$191^2-G$166^2)/25)^0.5</f>
        <v>#VALUE!</v>
      </c>
      <c r="H180" s="1255" t="e">
        <f aca="false">H$191+H$164*LOG10(G$191/G180)</f>
        <v>#VALUE!</v>
      </c>
      <c r="I180" s="1255" t="e">
        <f aca="false">VLOOKUP(H180,'11-SNR-Chan Cap vs Range'!$V$9:$Y$23,5)</f>
        <v>#VALUE!</v>
      </c>
      <c r="J180" s="1255" t="e">
        <f aca="false">SUM(I$167:I180)/$A180</f>
        <v>#VALUE!</v>
      </c>
      <c r="K180" s="1254" t="e">
        <f aca="false">G180^2/G$191^2</f>
        <v>#VALUE!</v>
      </c>
      <c r="L180" s="1255" t="n">
        <f aca="false">(L179^2+(L$191^2-L$166^2)/25)^0.5</f>
        <v>1.74943131385544</v>
      </c>
      <c r="M180" s="1255" t="n">
        <f aca="false">M$191+M$164*LOG10(L$191/L180)</f>
        <v>28.383681933281</v>
      </c>
      <c r="N180" s="1255" t="e">
        <f aca="false">VLOOKUP(M180,'11-SNR-Chan Cap vs Range'!$V$9:$Y$23,5)</f>
        <v>#VALUE!</v>
      </c>
      <c r="O180" s="1255" t="e">
        <f aca="false">SUM(N$167:N180)/$A180</f>
        <v>#VALUE!</v>
      </c>
      <c r="P180" s="1254" t="n">
        <f aca="false">L180^2/L$191^2</f>
        <v>0.560201346016299</v>
      </c>
      <c r="Q180" s="1255" t="n">
        <f aca="false">(Q179^2+(Q$191^2-Q$166^2)/25)^0.5</f>
        <v>1.66304728203498</v>
      </c>
      <c r="R180" s="1255" t="n">
        <f aca="false">R$191+R$164*LOG10(Q$191/Q180)</f>
        <v>28.3833464024847</v>
      </c>
      <c r="S180" s="1255" t="e">
        <f aca="false">VLOOKUP(R180,'11-SNR-Chan Cap vs Range'!$V$9:$Y$23,5)</f>
        <v>#VALUE!</v>
      </c>
      <c r="T180" s="1255" t="e">
        <f aca="false">SUM(S$167:S180)/$A180</f>
        <v>#VALUE!</v>
      </c>
      <c r="U180" s="1254" t="n">
        <f aca="false">Q180^2/Q$191^2</f>
        <v>0.560222814927429</v>
      </c>
    </row>
    <row r="181" customFormat="false" ht="15" hidden="false" customHeight="false" outlineLevel="0" collapsed="false">
      <c r="A181" s="0" t="n">
        <f aca="false">A180+1</f>
        <v>15</v>
      </c>
      <c r="B181" s="1255" t="e">
        <f aca="false">(B180^2+(B$191^2-B$166^2)/25)^0.5</f>
        <v>#VALUE!</v>
      </c>
      <c r="C181" s="1255" t="e">
        <f aca="false">C$191+C$164*LOG10(B$191/B181)</f>
        <v>#VALUE!</v>
      </c>
      <c r="D181" s="1255" t="e">
        <f aca="false">VLOOKUP(C181,'11-SNR-Chan Cap vs Range'!$V$9:$Y$23,5)</f>
        <v>#VALUE!</v>
      </c>
      <c r="E181" s="1255" t="e">
        <f aca="false">SUM(D$167:D181)/$A181</f>
        <v>#VALUE!</v>
      </c>
      <c r="F181" s="1254" t="e">
        <f aca="false">B181^2/B$191^2</f>
        <v>#VALUE!</v>
      </c>
      <c r="G181" s="1255" t="e">
        <f aca="false">(G180^2+(G$191^2-G$166^2)/25)^0.5</f>
        <v>#VALUE!</v>
      </c>
      <c r="H181" s="1255" t="e">
        <f aca="false">H$191+H$164*LOG10(G$191/G181)</f>
        <v>#VALUE!</v>
      </c>
      <c r="I181" s="1255" t="e">
        <f aca="false">VLOOKUP(H181,'11-SNR-Chan Cap vs Range'!$V$9:$Y$23,5)</f>
        <v>#VALUE!</v>
      </c>
      <c r="J181" s="1255" t="e">
        <f aca="false">SUM(I$167:I181)/$A181</f>
        <v>#VALUE!</v>
      </c>
      <c r="K181" s="1254" t="e">
        <f aca="false">G181^2/G$191^2</f>
        <v>#VALUE!</v>
      </c>
      <c r="L181" s="1255" t="n">
        <f aca="false">(L180^2+(L$191^2-L$166^2)/25)^0.5</f>
        <v>1.81078414009885</v>
      </c>
      <c r="M181" s="1255" t="n">
        <f aca="false">M$191+M$164*LOG10(L$191/L181)</f>
        <v>27.7801001558936</v>
      </c>
      <c r="N181" s="1255" t="e">
        <f aca="false">VLOOKUP(M181,'11-SNR-Chan Cap vs Range'!$V$9:$Y$23,5)</f>
        <v>#VALUE!</v>
      </c>
      <c r="O181" s="1255" t="e">
        <f aca="false">SUM(N$167:N181)/$A181</f>
        <v>#VALUE!</v>
      </c>
      <c r="P181" s="1254" t="n">
        <f aca="false">L181^2/L$191^2</f>
        <v>0.600183041832999</v>
      </c>
      <c r="Q181" s="1255" t="n">
        <f aca="false">(Q180^2+(Q$191^2-Q$166^2)/25)^0.5</f>
        <v>1.72136561099982</v>
      </c>
      <c r="R181" s="1255" t="n">
        <f aca="false">R$191+R$164*LOG10(Q$191/Q181)</f>
        <v>27.779815446766</v>
      </c>
      <c r="S181" s="1255" t="e">
        <f aca="false">VLOOKUP(R181,'11-SNR-Chan Cap vs Range'!$V$9:$Y$23,5)</f>
        <v>#VALUE!</v>
      </c>
      <c r="T181" s="1255" t="e">
        <f aca="false">SUM(S$167:S181)/$A181</f>
        <v>#VALUE!</v>
      </c>
      <c r="U181" s="1254" t="n">
        <f aca="false">Q181^2/Q$191^2</f>
        <v>0.600202559024936</v>
      </c>
    </row>
    <row r="182" customFormat="false" ht="15" hidden="false" customHeight="false" outlineLevel="0" collapsed="false">
      <c r="A182" s="0" t="n">
        <f aca="false">A181+1</f>
        <v>16</v>
      </c>
      <c r="B182" s="1255" t="e">
        <f aca="false">(B181^2+(B$191^2-B$166^2)/25)^0.5</f>
        <v>#VALUE!</v>
      </c>
      <c r="C182" s="1255" t="e">
        <f aca="false">C$191+C$164*LOG10(B$191/B182)</f>
        <v>#VALUE!</v>
      </c>
      <c r="D182" s="1255" t="e">
        <f aca="false">VLOOKUP(C182,'11-SNR-Chan Cap vs Range'!$V$9:$Y$23,5)</f>
        <v>#VALUE!</v>
      </c>
      <c r="E182" s="1255" t="e">
        <f aca="false">SUM(D$167:D182)/$A182</f>
        <v>#VALUE!</v>
      </c>
      <c r="F182" s="1254" t="e">
        <f aca="false">B182^2/B$191^2</f>
        <v>#VALUE!</v>
      </c>
      <c r="G182" s="1255" t="e">
        <f aca="false">(G181^2+(G$191^2-G$166^2)/25)^0.5</f>
        <v>#VALUE!</v>
      </c>
      <c r="H182" s="1255" t="e">
        <f aca="false">H$191+H$164*LOG10(G$191/G182)</f>
        <v>#VALUE!</v>
      </c>
      <c r="I182" s="1255" t="e">
        <f aca="false">VLOOKUP(H182,'11-SNR-Chan Cap vs Range'!$V$9:$Y$23,5)</f>
        <v>#VALUE!</v>
      </c>
      <c r="J182" s="1255" t="e">
        <f aca="false">SUM(I$167:I182)/$A182</f>
        <v>#VALUE!</v>
      </c>
      <c r="K182" s="1254" t="e">
        <f aca="false">G182^2/G$191^2</f>
        <v>#VALUE!</v>
      </c>
      <c r="L182" s="1255" t="n">
        <f aca="false">(L181^2+(L$191^2-L$166^2)/25)^0.5</f>
        <v>1.87012525841696</v>
      </c>
      <c r="M182" s="1255" t="n">
        <f aca="false">M$191+M$164*LOG10(L$191/L182)</f>
        <v>27.2154583145783</v>
      </c>
      <c r="N182" s="1255" t="e">
        <f aca="false">VLOOKUP(M182,'11-SNR-Chan Cap vs Range'!$V$9:$Y$23,5)</f>
        <v>#VALUE!</v>
      </c>
      <c r="O182" s="1255" t="e">
        <f aca="false">SUM(N$167:N182)/$A182</f>
        <v>#VALUE!</v>
      </c>
      <c r="P182" s="1254" t="n">
        <f aca="false">L182^2/L$191^2</f>
        <v>0.640164737649699</v>
      </c>
      <c r="Q182" s="1255" t="n">
        <f aca="false">(Q181^2+(Q$191^2-Q$166^2)/25)^0.5</f>
        <v>1.77777188389895</v>
      </c>
      <c r="R182" s="1255" t="n">
        <f aca="false">R$191+R$164*LOG10(Q$191/Q182)</f>
        <v>27.2152180791939</v>
      </c>
      <c r="S182" s="1255" t="e">
        <f aca="false">VLOOKUP(R182,'11-SNR-Chan Cap vs Range'!$V$9:$Y$23,5)</f>
        <v>#VALUE!</v>
      </c>
      <c r="T182" s="1255" t="e">
        <f aca="false">SUM(S$167:S182)/$A182</f>
        <v>#VALUE!</v>
      </c>
      <c r="U182" s="1254" t="n">
        <f aca="false">Q182^2/Q$191^2</f>
        <v>0.640182303122442</v>
      </c>
    </row>
    <row r="183" customFormat="false" ht="15" hidden="false" customHeight="false" outlineLevel="0" collapsed="false">
      <c r="A183" s="0" t="n">
        <f aca="false">A182+1</f>
        <v>17</v>
      </c>
      <c r="B183" s="1255" t="e">
        <f aca="false">(B182^2+(B$191^2-B$166^2)/25)^0.5</f>
        <v>#VALUE!</v>
      </c>
      <c r="C183" s="1255" t="e">
        <f aca="false">C$191+C$164*LOG10(B$191/B183)</f>
        <v>#VALUE!</v>
      </c>
      <c r="D183" s="1255" t="e">
        <f aca="false">VLOOKUP(C183,'11-SNR-Chan Cap vs Range'!$V$9:$Y$23,5)</f>
        <v>#VALUE!</v>
      </c>
      <c r="E183" s="1255" t="e">
        <f aca="false">SUM(D$167:D183)/$A183</f>
        <v>#VALUE!</v>
      </c>
      <c r="F183" s="1254" t="e">
        <f aca="false">B183^2/B$191^2</f>
        <v>#VALUE!</v>
      </c>
      <c r="G183" s="1255" t="e">
        <f aca="false">(G182^2+(G$191^2-G$166^2)/25)^0.5</f>
        <v>#VALUE!</v>
      </c>
      <c r="H183" s="1255" t="e">
        <f aca="false">H$191+H$164*LOG10(G$191/G183)</f>
        <v>#VALUE!</v>
      </c>
      <c r="I183" s="1255" t="e">
        <f aca="false">VLOOKUP(H183,'11-SNR-Chan Cap vs Range'!$V$9:$Y$23,5)</f>
        <v>#VALUE!</v>
      </c>
      <c r="J183" s="1255" t="e">
        <f aca="false">SUM(I$167:I183)/$A183</f>
        <v>#VALUE!</v>
      </c>
      <c r="K183" s="1254" t="e">
        <f aca="false">G183^2/G$191^2</f>
        <v>#VALUE!</v>
      </c>
      <c r="L183" s="1255" t="n">
        <f aca="false">(L182^2+(L$191^2-L$166^2)/25)^0.5</f>
        <v>1.92764046499981</v>
      </c>
      <c r="M183" s="1255" t="n">
        <f aca="false">M$191+M$164*LOG10(L$191/L183)</f>
        <v>26.6850350674468</v>
      </c>
      <c r="N183" s="1255" t="e">
        <f aca="false">VLOOKUP(M183,'11-SNR-Chan Cap vs Range'!$V$9:$Y$23,5)</f>
        <v>#VALUE!</v>
      </c>
      <c r="O183" s="1255" t="e">
        <f aca="false">SUM(N$167:N183)/$A183</f>
        <v>#VALUE!</v>
      </c>
      <c r="P183" s="1254" t="n">
        <f aca="false">L183^2/L$191^2</f>
        <v>0.680146433466399</v>
      </c>
      <c r="Q183" s="1255" t="n">
        <f aca="false">(Q182^2+(Q$191^2-Q$166^2)/25)^0.5</f>
        <v>1.83244268003953</v>
      </c>
      <c r="R183" s="1255" t="n">
        <f aca="false">R$191+R$164*LOG10(Q$191/Q183)</f>
        <v>26.6848340773084</v>
      </c>
      <c r="S183" s="1255" t="e">
        <f aca="false">VLOOKUP(R183,'11-SNR-Chan Cap vs Range'!$V$9:$Y$23,5)</f>
        <v>#VALUE!</v>
      </c>
      <c r="T183" s="1255" t="e">
        <f aca="false">SUM(S$167:S183)/$A183</f>
        <v>#VALUE!</v>
      </c>
      <c r="U183" s="1254" t="n">
        <f aca="false">Q183^2/Q$191^2</f>
        <v>0.680162047219948</v>
      </c>
    </row>
    <row r="184" customFormat="false" ht="15" hidden="false" customHeight="false" outlineLevel="0" collapsed="false">
      <c r="A184" s="0" t="n">
        <f aca="false">A183+1</f>
        <v>18</v>
      </c>
      <c r="B184" s="1255" t="e">
        <f aca="false">(B183^2+(B$191^2-B$166^2)/25)^0.5</f>
        <v>#VALUE!</v>
      </c>
      <c r="C184" s="1255" t="e">
        <f aca="false">C$191+C$164*LOG10(B$191/B184)</f>
        <v>#VALUE!</v>
      </c>
      <c r="D184" s="1255" t="e">
        <f aca="false">VLOOKUP(C184,'11-SNR-Chan Cap vs Range'!$V$9:$Y$23,5)</f>
        <v>#VALUE!</v>
      </c>
      <c r="E184" s="1255" t="e">
        <f aca="false">SUM(D$167:D184)/$A184</f>
        <v>#VALUE!</v>
      </c>
      <c r="F184" s="1254" t="e">
        <f aca="false">B184^2/B$191^2</f>
        <v>#VALUE!</v>
      </c>
      <c r="G184" s="1255" t="e">
        <f aca="false">(G183^2+(G$191^2-G$166^2)/25)^0.5</f>
        <v>#VALUE!</v>
      </c>
      <c r="H184" s="1255" t="e">
        <f aca="false">H$191+H$164*LOG10(G$191/G184)</f>
        <v>#VALUE!</v>
      </c>
      <c r="I184" s="1255" t="e">
        <f aca="false">VLOOKUP(H184,'11-SNR-Chan Cap vs Range'!$V$9:$Y$23,5)</f>
        <v>#VALUE!</v>
      </c>
      <c r="J184" s="1255" t="e">
        <f aca="false">SUM(I$167:I184)/$A184</f>
        <v>#VALUE!</v>
      </c>
      <c r="K184" s="1254" t="e">
        <f aca="false">G184^2/G$191^2</f>
        <v>#VALUE!</v>
      </c>
      <c r="L184" s="1255" t="n">
        <f aca="false">(L183^2+(L$191^2-L$166^2)/25)^0.5</f>
        <v>1.9834886040611</v>
      </c>
      <c r="M184" s="1255" t="n">
        <f aca="false">M$191+M$164*LOG10(L$191/L184)</f>
        <v>26.1849188836678</v>
      </c>
      <c r="N184" s="1255" t="e">
        <f aca="false">VLOOKUP(M184,'11-SNR-Chan Cap vs Range'!$V$9:$Y$23,5)</f>
        <v>#VALUE!</v>
      </c>
      <c r="O184" s="1255" t="e">
        <f aca="false">SUM(N$167:N184)/$A184</f>
        <v>#VALUE!</v>
      </c>
      <c r="P184" s="1254" t="n">
        <f aca="false">L184^2/L$191^2</f>
        <v>0.720128129283099</v>
      </c>
      <c r="Q184" s="1255" t="n">
        <f aca="false">(Q183^2+(Q$191^2-Q$166^2)/25)^0.5</f>
        <v>1.88552896559011</v>
      </c>
      <c r="R184" s="1255" t="n">
        <f aca="false">R$191+R$164*LOG10(Q$191/Q184)</f>
        <v>26.1847527811112</v>
      </c>
      <c r="S184" s="1255" t="e">
        <f aca="false">VLOOKUP(R184,'11-SNR-Chan Cap vs Range'!$V$9:$Y$23,5)</f>
        <v>#VALUE!</v>
      </c>
      <c r="T184" s="1255" t="e">
        <f aca="false">SUM(S$167:S184)/$A184</f>
        <v>#VALUE!</v>
      </c>
      <c r="U184" s="1254" t="n">
        <f aca="false">Q184^2/Q$191^2</f>
        <v>0.720141791317455</v>
      </c>
    </row>
    <row r="185" customFormat="false" ht="15" hidden="false" customHeight="false" outlineLevel="0" collapsed="false">
      <c r="A185" s="0" t="n">
        <f aca="false">A184+1</f>
        <v>19</v>
      </c>
      <c r="B185" s="1255" t="e">
        <f aca="false">(B184^2+(B$191^2-B$166^2)/25)^0.5</f>
        <v>#VALUE!</v>
      </c>
      <c r="C185" s="1255" t="e">
        <f aca="false">C$191+C$164*LOG10(B$191/B185)</f>
        <v>#VALUE!</v>
      </c>
      <c r="D185" s="1255" t="e">
        <f aca="false">VLOOKUP(C185,'11-SNR-Chan Cap vs Range'!$V$9:$Y$23,5)</f>
        <v>#VALUE!</v>
      </c>
      <c r="E185" s="1255" t="e">
        <f aca="false">SUM(D$167:D185)/$A185</f>
        <v>#VALUE!</v>
      </c>
      <c r="F185" s="1254" t="e">
        <f aca="false">B185^2/B$191^2</f>
        <v>#VALUE!</v>
      </c>
      <c r="G185" s="1255" t="e">
        <f aca="false">(G184^2+(G$191^2-G$166^2)/25)^0.5</f>
        <v>#VALUE!</v>
      </c>
      <c r="H185" s="1255" t="e">
        <f aca="false">H$191+H$164*LOG10(G$191/G185)</f>
        <v>#VALUE!</v>
      </c>
      <c r="I185" s="1255" t="e">
        <f aca="false">VLOOKUP(H185,'11-SNR-Chan Cap vs Range'!$V$9:$Y$23,5)</f>
        <v>#VALUE!</v>
      </c>
      <c r="J185" s="1255" t="e">
        <f aca="false">SUM(I$167:I185)/$A185</f>
        <v>#VALUE!</v>
      </c>
      <c r="K185" s="1254" t="e">
        <f aca="false">G185^2/G$191^2</f>
        <v>#VALUE!</v>
      </c>
      <c r="L185" s="1255" t="n">
        <f aca="false">(L184^2+(L$191^2-L$166^2)/25)^0.5</f>
        <v>2.03780674318636</v>
      </c>
      <c r="M185" s="1255" t="n">
        <f aca="false">M$191+M$164*LOG10(L$191/L185)</f>
        <v>25.711832816974</v>
      </c>
      <c r="N185" s="1255" t="e">
        <f aca="false">VLOOKUP(M185,'11-SNR-Chan Cap vs Range'!$V$9:$Y$23,5)</f>
        <v>#VALUE!</v>
      </c>
      <c r="O185" s="1255" t="e">
        <f aca="false">SUM(N$167:N185)/$A185</f>
        <v>#VALUE!</v>
      </c>
      <c r="P185" s="1254" t="n">
        <f aca="false">L185^2/L$191^2</f>
        <v>0.760109825099799</v>
      </c>
      <c r="Q185" s="1255" t="n">
        <f aca="false">(Q184^2+(Q$191^2-Q$166^2)/25)^0.5</f>
        <v>1.93716101151354</v>
      </c>
      <c r="R185" s="1255" t="n">
        <f aca="false">R$191+R$164*LOG10(Q$191/Q185)</f>
        <v>25.7116979319508</v>
      </c>
      <c r="S185" s="1255" t="e">
        <f aca="false">VLOOKUP(R185,'11-SNR-Chan Cap vs Range'!$V$9:$Y$23,5)</f>
        <v>#VALUE!</v>
      </c>
      <c r="T185" s="1255" t="e">
        <f aca="false">SUM(S$167:S185)/$A185</f>
        <v>#VALUE!</v>
      </c>
      <c r="U185" s="1254" t="n">
        <f aca="false">Q185^2/Q$191^2</f>
        <v>0.760121535414961</v>
      </c>
    </row>
    <row r="186" customFormat="false" ht="15" hidden="false" customHeight="false" outlineLevel="0" collapsed="false">
      <c r="A186" s="0" t="n">
        <f aca="false">A185+1</f>
        <v>20</v>
      </c>
      <c r="B186" s="1255" t="e">
        <f aca="false">(B185^2+(B$191^2-B$166^2)/25)^0.5</f>
        <v>#VALUE!</v>
      </c>
      <c r="C186" s="1255" t="e">
        <f aca="false">C$191+C$164*LOG10(B$191/B186)</f>
        <v>#VALUE!</v>
      </c>
      <c r="D186" s="1255" t="e">
        <f aca="false">VLOOKUP(C186,'11-SNR-Chan Cap vs Range'!$V$9:$Y$23,5)</f>
        <v>#VALUE!</v>
      </c>
      <c r="E186" s="1255" t="e">
        <f aca="false">SUM(D$167:D186)/$A186</f>
        <v>#VALUE!</v>
      </c>
      <c r="F186" s="1254" t="e">
        <f aca="false">B186^2/B$191^2</f>
        <v>#VALUE!</v>
      </c>
      <c r="G186" s="1255" t="e">
        <f aca="false">(G185^2+(G$191^2-G$166^2)/25)^0.5</f>
        <v>#VALUE!</v>
      </c>
      <c r="H186" s="1255" t="e">
        <f aca="false">H$191+H$164*LOG10(G$191/G186)</f>
        <v>#VALUE!</v>
      </c>
      <c r="I186" s="1255" t="e">
        <f aca="false">VLOOKUP(H186,'11-SNR-Chan Cap vs Range'!$V$9:$Y$23,5)</f>
        <v>#VALUE!</v>
      </c>
      <c r="J186" s="1255" t="e">
        <f aca="false">SUM(I$167:I186)/$A186</f>
        <v>#VALUE!</v>
      </c>
      <c r="K186" s="1254" t="e">
        <f aca="false">G186^2/G$191^2</f>
        <v>#VALUE!</v>
      </c>
      <c r="L186" s="1255" t="n">
        <f aca="false">(L185^2+(L$191^2-L$166^2)/25)^0.5</f>
        <v>2.09071413701428</v>
      </c>
      <c r="M186" s="1255" t="n">
        <f aca="false">M$191+M$164*LOG10(L$191/L186)</f>
        <v>25.2630042510402</v>
      </c>
      <c r="N186" s="1255" t="e">
        <f aca="false">VLOOKUP(M186,'11-SNR-Chan Cap vs Range'!$V$9:$Y$23,5)</f>
        <v>#VALUE!</v>
      </c>
      <c r="O186" s="1255" t="e">
        <f aca="false">SUM(N$167:N186)/$A186</f>
        <v>#VALUE!</v>
      </c>
      <c r="P186" s="1254" t="n">
        <f aca="false">L186^2/L$191^2</f>
        <v>0.800091520916499</v>
      </c>
      <c r="Q186" s="1255" t="n">
        <f aca="false">(Q185^2+(Q$191^2-Q$166^2)/25)^0.5</f>
        <v>1.98745216017318</v>
      </c>
      <c r="R186" s="1255" t="n">
        <f aca="false">R$191+R$164*LOG10(Q$191/Q186)</f>
        <v>25.2628974636778</v>
      </c>
      <c r="S186" s="1255" t="e">
        <f aca="false">VLOOKUP(R186,'11-SNR-Chan Cap vs Range'!$V$9:$Y$23,5)</f>
        <v>#VALUE!</v>
      </c>
      <c r="T186" s="1255" t="e">
        <f aca="false">SUM(S$167:S186)/$A186</f>
        <v>#VALUE!</v>
      </c>
      <c r="U186" s="1254" t="n">
        <f aca="false">Q186^2/Q$191^2</f>
        <v>0.800101279512467</v>
      </c>
    </row>
    <row r="187" customFormat="false" ht="15" hidden="false" customHeight="false" outlineLevel="0" collapsed="false">
      <c r="A187" s="0" t="n">
        <f aca="false">A186+1</f>
        <v>21</v>
      </c>
      <c r="B187" s="1255" t="e">
        <f aca="false">(B186^2+(B$191^2-B$166^2)/25)^0.5</f>
        <v>#VALUE!</v>
      </c>
      <c r="C187" s="1255" t="e">
        <f aca="false">C$191+C$164*LOG10(B$191/B187)</f>
        <v>#VALUE!</v>
      </c>
      <c r="D187" s="1255" t="e">
        <f aca="false">VLOOKUP(C187,'11-SNR-Chan Cap vs Range'!$V$9:$Y$23,5)</f>
        <v>#VALUE!</v>
      </c>
      <c r="E187" s="1255" t="e">
        <f aca="false">SUM(D$167:D187)/$A187</f>
        <v>#VALUE!</v>
      </c>
      <c r="F187" s="1254" t="e">
        <f aca="false">B187^2/B$191^2</f>
        <v>#VALUE!</v>
      </c>
      <c r="G187" s="1255" t="e">
        <f aca="false">(G186^2+(G$191^2-G$166^2)/25)^0.5</f>
        <v>#VALUE!</v>
      </c>
      <c r="H187" s="1255" t="e">
        <f aca="false">H$191+H$164*LOG10(G$191/G187)</f>
        <v>#VALUE!</v>
      </c>
      <c r="I187" s="1255" t="e">
        <f aca="false">VLOOKUP(H187,'11-SNR-Chan Cap vs Range'!$V$9:$Y$23,5)</f>
        <v>#VALUE!</v>
      </c>
      <c r="J187" s="1255" t="e">
        <f aca="false">SUM(I$167:I187)/$A187</f>
        <v>#VALUE!</v>
      </c>
      <c r="K187" s="1254" t="e">
        <f aca="false">G187^2/G$191^2</f>
        <v>#VALUE!</v>
      </c>
      <c r="L187" s="1255" t="n">
        <f aca="false">(L186^2+(L$191^2-L$166^2)/25)^0.5</f>
        <v>2.14231530892326</v>
      </c>
      <c r="M187" s="1255" t="n">
        <f aca="false">M$191+M$164*LOG10(L$191/L187)</f>
        <v>24.8360664399321</v>
      </c>
      <c r="N187" s="1255" t="e">
        <f aca="false">VLOOKUP(M187,'11-SNR-Chan Cap vs Range'!$V$9:$Y$23,5)</f>
        <v>#VALUE!</v>
      </c>
      <c r="O187" s="1255" t="e">
        <f aca="false">SUM(N$167:N187)/$A187</f>
        <v>#VALUE!</v>
      </c>
      <c r="P187" s="1254" t="n">
        <f aca="false">L187^2/L$191^2</f>
        <v>0.840073216733199</v>
      </c>
      <c r="Q187" s="1255" t="n">
        <f aca="false">(Q186^2+(Q$191^2-Q$166^2)/25)^0.5</f>
        <v>2.03650175384797</v>
      </c>
      <c r="R187" s="1255" t="n">
        <f aca="false">R$191+R$164*LOG10(Q$191/Q187)</f>
        <v>24.835985075798</v>
      </c>
      <c r="S187" s="1255" t="e">
        <f aca="false">VLOOKUP(R187,'11-SNR-Chan Cap vs Range'!$V$9:$Y$23,5)</f>
        <v>#VALUE!</v>
      </c>
      <c r="T187" s="1255" t="e">
        <f aca="false">SUM(S$167:S187)/$A187</f>
        <v>#VALUE!</v>
      </c>
      <c r="U187" s="1254" t="n">
        <f aca="false">Q187^2/Q$191^2</f>
        <v>0.840081023609974</v>
      </c>
    </row>
    <row r="188" customFormat="false" ht="15" hidden="false" customHeight="false" outlineLevel="0" collapsed="false">
      <c r="A188" s="0" t="n">
        <f aca="false">A187+1</f>
        <v>22</v>
      </c>
      <c r="B188" s="1255" t="e">
        <f aca="false">(B187^2+(B$191^2-B$166^2)/25)^0.5</f>
        <v>#VALUE!</v>
      </c>
      <c r="C188" s="1255" t="e">
        <f aca="false">C$191+C$164*LOG10(B$191/B188)</f>
        <v>#VALUE!</v>
      </c>
      <c r="D188" s="1255" t="e">
        <f aca="false">VLOOKUP(C188,'11-SNR-Chan Cap vs Range'!$V$9:$Y$23,5)</f>
        <v>#VALUE!</v>
      </c>
      <c r="E188" s="1255" t="e">
        <f aca="false">SUM(D$167:D188)/$A188</f>
        <v>#VALUE!</v>
      </c>
      <c r="F188" s="1254" t="e">
        <f aca="false">B188^2/B$191^2</f>
        <v>#VALUE!</v>
      </c>
      <c r="G188" s="1255" t="e">
        <f aca="false">(G187^2+(G$191^2-G$166^2)/25)^0.5</f>
        <v>#VALUE!</v>
      </c>
      <c r="H188" s="1255" t="e">
        <f aca="false">H$191+H$164*LOG10(G$191/G188)</f>
        <v>#VALUE!</v>
      </c>
      <c r="I188" s="1255" t="e">
        <f aca="false">VLOOKUP(H188,'11-SNR-Chan Cap vs Range'!$V$9:$Y$23,5)</f>
        <v>#VALUE!</v>
      </c>
      <c r="J188" s="1255" t="e">
        <f aca="false">SUM(I$167:I188)/$A188</f>
        <v>#VALUE!</v>
      </c>
      <c r="K188" s="1254" t="e">
        <f aca="false">G188^2/G$191^2</f>
        <v>#VALUE!</v>
      </c>
      <c r="L188" s="1255" t="n">
        <f aca="false">(L187^2+(L$191^2-L$166^2)/25)^0.5</f>
        <v>2.19270247935795</v>
      </c>
      <c r="M188" s="1255" t="n">
        <f aca="false">M$191+M$164*LOG10(L$191/L188)</f>
        <v>24.4289829621571</v>
      </c>
      <c r="N188" s="1255" t="e">
        <f aca="false">VLOOKUP(M188,'11-SNR-Chan Cap vs Range'!$V$9:$Y$23,5)</f>
        <v>#VALUE!</v>
      </c>
      <c r="O188" s="1255" t="e">
        <f aca="false">SUM(N$167:N188)/$A188</f>
        <v>#VALUE!</v>
      </c>
      <c r="P188" s="1254" t="n">
        <f aca="false">L188^2/L$191^2</f>
        <v>0.880054912549899</v>
      </c>
      <c r="Q188" s="1255" t="n">
        <f aca="false">(Q187^2+(Q$191^2-Q$166^2)/25)^0.5</f>
        <v>2.08439744239786</v>
      </c>
      <c r="R188" s="1255" t="n">
        <f aca="false">R$191+R$164*LOG10(Q$191/Q188)</f>
        <v>24.4289247113146</v>
      </c>
      <c r="S188" s="1255" t="e">
        <f aca="false">VLOOKUP(R188,'11-SNR-Chan Cap vs Range'!$V$9:$Y$23,5)</f>
        <v>#VALUE!</v>
      </c>
      <c r="T188" s="1255" t="e">
        <f aca="false">SUM(S$167:S188)/$A188</f>
        <v>#VALUE!</v>
      </c>
      <c r="U188" s="1254" t="n">
        <f aca="false">Q188^2/Q$191^2</f>
        <v>0.88006076770748</v>
      </c>
    </row>
    <row r="189" customFormat="false" ht="15" hidden="false" customHeight="false" outlineLevel="0" collapsed="false">
      <c r="A189" s="0" t="n">
        <f aca="false">A188+1</f>
        <v>23</v>
      </c>
      <c r="B189" s="1255" t="e">
        <f aca="false">(B188^2+(B$191^2-B$166^2)/25)^0.5</f>
        <v>#VALUE!</v>
      </c>
      <c r="C189" s="1255" t="e">
        <f aca="false">C$191+C$164*LOG10(B$191/B189)</f>
        <v>#VALUE!</v>
      </c>
      <c r="D189" s="1255" t="e">
        <f aca="false">VLOOKUP(C189,'11-SNR-Chan Cap vs Range'!$V$9:$Y$23,5)</f>
        <v>#VALUE!</v>
      </c>
      <c r="E189" s="1255" t="e">
        <f aca="false">SUM(D$167:D189)/$A189</f>
        <v>#VALUE!</v>
      </c>
      <c r="F189" s="1254" t="e">
        <f aca="false">B189^2/B$191^2</f>
        <v>#VALUE!</v>
      </c>
      <c r="G189" s="1255" t="e">
        <f aca="false">(G188^2+(G$191^2-G$166^2)/25)^0.5</f>
        <v>#VALUE!</v>
      </c>
      <c r="H189" s="1255" t="e">
        <f aca="false">H$191+H$164*LOG10(G$191/G189)</f>
        <v>#VALUE!</v>
      </c>
      <c r="I189" s="1255" t="e">
        <f aca="false">VLOOKUP(H189,'11-SNR-Chan Cap vs Range'!$V$9:$Y$23,5)</f>
        <v>#VALUE!</v>
      </c>
      <c r="J189" s="1255" t="e">
        <f aca="false">SUM(I$167:I189)/$A189</f>
        <v>#VALUE!</v>
      </c>
      <c r="K189" s="1254" t="e">
        <f aca="false">G189^2/G$191^2</f>
        <v>#VALUE!</v>
      </c>
      <c r="L189" s="1255" t="n">
        <f aca="false">(L188^2+(L$191^2-L$166^2)/25)^0.5</f>
        <v>2.24195750252276</v>
      </c>
      <c r="M189" s="1255" t="n">
        <f aca="false">M$191+M$164*LOG10(L$191/L189)</f>
        <v>24.0399889729348</v>
      </c>
      <c r="N189" s="1255" t="e">
        <f aca="false">VLOOKUP(M189,'11-SNR-Chan Cap vs Range'!$V$9:$Y$23,5)</f>
        <v>#VALUE!</v>
      </c>
      <c r="O189" s="1255" t="e">
        <f aca="false">SUM(N$167:N189)/$A189</f>
        <v>#VALUE!</v>
      </c>
      <c r="P189" s="1254" t="n">
        <f aca="false">L189^2/L$191^2</f>
        <v>0.920036608366599</v>
      </c>
      <c r="Q189" s="1255" t="n">
        <f aca="false">(Q188^2+(Q$191^2-Q$166^2)/25)^0.5</f>
        <v>2.13121702375042</v>
      </c>
      <c r="R189" s="1255" t="n">
        <f aca="false">R$191+R$164*LOG10(Q$191/Q189)</f>
        <v>24.0399518265855</v>
      </c>
      <c r="S189" s="1255" t="e">
        <f aca="false">VLOOKUP(R189,'11-SNR-Chan Cap vs Range'!$V$9:$Y$23,5)</f>
        <v>#VALUE!</v>
      </c>
      <c r="T189" s="1255" t="e">
        <f aca="false">SUM(S$167:S189)/$A189</f>
        <v>#VALUE!</v>
      </c>
      <c r="U189" s="1254" t="n">
        <f aca="false">Q189^2/Q$191^2</f>
        <v>0.920040511804987</v>
      </c>
    </row>
    <row r="190" customFormat="false" ht="15" hidden="false" customHeight="false" outlineLevel="0" collapsed="false">
      <c r="A190" s="0" t="n">
        <f aca="false">A189+1</f>
        <v>24</v>
      </c>
      <c r="B190" s="1255" t="e">
        <f aca="false">(B189^2+(B$191^2-B$166^2)/25)^0.5</f>
        <v>#VALUE!</v>
      </c>
      <c r="C190" s="1255" t="e">
        <f aca="false">C$191+C$164*LOG10(B$191/B190)</f>
        <v>#VALUE!</v>
      </c>
      <c r="D190" s="1255" t="e">
        <f aca="false">VLOOKUP(C190,'11-SNR-Chan Cap vs Range'!$V$9:$Y$23,5)</f>
        <v>#VALUE!</v>
      </c>
      <c r="E190" s="1255" t="e">
        <f aca="false">SUM(D$167:D190)/$A190</f>
        <v>#VALUE!</v>
      </c>
      <c r="F190" s="1254" t="e">
        <f aca="false">B190^2/B$191^2</f>
        <v>#VALUE!</v>
      </c>
      <c r="G190" s="1255" t="e">
        <f aca="false">(G189^2+(G$191^2-G$166^2)/25)^0.5</f>
        <v>#VALUE!</v>
      </c>
      <c r="H190" s="1255" t="e">
        <f aca="false">H$191+H$164*LOG10(G$191/G190)</f>
        <v>#VALUE!</v>
      </c>
      <c r="I190" s="1255" t="e">
        <f aca="false">VLOOKUP(H190,'11-SNR-Chan Cap vs Range'!$V$9:$Y$23,5)</f>
        <v>#VALUE!</v>
      </c>
      <c r="J190" s="1255" t="e">
        <f aca="false">SUM(I$167:I190)/$A190</f>
        <v>#VALUE!</v>
      </c>
      <c r="K190" s="1254" t="e">
        <f aca="false">G190^2/G$191^2</f>
        <v>#VALUE!</v>
      </c>
      <c r="L190" s="1255" t="n">
        <f aca="false">(L189^2+(L$191^2-L$166^2)/25)^0.5</f>
        <v>2.29015342788505</v>
      </c>
      <c r="M190" s="1255" t="n">
        <f aca="false">M$191+M$164*LOG10(L$191/L190)</f>
        <v>23.6675449626317</v>
      </c>
      <c r="N190" s="1255" t="e">
        <f aca="false">VLOOKUP(M190,'11-SNR-Chan Cap vs Range'!$V$9:$Y$23,5)</f>
        <v>#VALUE!</v>
      </c>
      <c r="O190" s="1255" t="e">
        <f aca="false">SUM(N$167:N190)/$A190</f>
        <v>#VALUE!</v>
      </c>
      <c r="P190" s="1254" t="n">
        <f aca="false">L190^2/L$191^2</f>
        <v>0.960018304183299</v>
      </c>
      <c r="Q190" s="1255" t="n">
        <f aca="false">(Q189^2+(Q$191^2-Q$166^2)/25)^0.5</f>
        <v>2.1770299278541</v>
      </c>
      <c r="R190" s="1255" t="n">
        <f aca="false">R$191+R$164*LOG10(Q$191/Q190)</f>
        <v>23.6675271629508</v>
      </c>
      <c r="S190" s="1255" t="e">
        <f aca="false">VLOOKUP(R190,'11-SNR-Chan Cap vs Range'!$V$9:$Y$23,5)</f>
        <v>#VALUE!</v>
      </c>
      <c r="T190" s="1255" t="e">
        <f aca="false">SUM(S$167:S190)/$A190</f>
        <v>#VALUE!</v>
      </c>
      <c r="U190" s="1254" t="n">
        <f aca="false">Q190^2/Q$191^2</f>
        <v>0.960020255902493</v>
      </c>
    </row>
    <row r="191" customFormat="false" ht="15" hidden="false" customHeight="false" outlineLevel="0" collapsed="false">
      <c r="A191" s="0" t="n">
        <f aca="false">A190+1</f>
        <v>25</v>
      </c>
      <c r="B191" s="1379" t="str">
        <f aca="false">B17</f>
        <v>n/a</v>
      </c>
      <c r="C191" s="1255" t="n">
        <f aca="false">B5</f>
        <v>23.3102999566398</v>
      </c>
      <c r="D191" s="1255" t="e">
        <f aca="false">VLOOKUP(C191,'11-SNR-Chan Cap vs Range'!$V$9:$Y$23,5)</f>
        <v>#VALUE!</v>
      </c>
      <c r="E191" s="1255" t="e">
        <f aca="false">SUM(D$167:D191)/$A191</f>
        <v>#VALUE!</v>
      </c>
      <c r="F191" s="1254" t="e">
        <f aca="false">B191^2/B$191^2</f>
        <v>#VALUE!</v>
      </c>
      <c r="G191" s="1379" t="str">
        <f aca="false">C17</f>
        <v>n/a</v>
      </c>
      <c r="H191" s="1255" t="n">
        <f aca="false">B5</f>
        <v>23.3102999566398</v>
      </c>
      <c r="I191" s="1255" t="e">
        <f aca="false">VLOOKUP(H191,'11-SNR-Chan Cap vs Range'!$V$9:$Y$23,5)</f>
        <v>#VALUE!</v>
      </c>
      <c r="J191" s="1255" t="e">
        <f aca="false">SUM(I$167:I191)/$A191</f>
        <v>#VALUE!</v>
      </c>
      <c r="K191" s="1254" t="e">
        <f aca="false">G191^2/G$191^2</f>
        <v>#VALUE!</v>
      </c>
      <c r="L191" s="1379" t="n">
        <f aca="false">D17</f>
        <v>2.33735577167645</v>
      </c>
      <c r="M191" s="1255" t="n">
        <f aca="false">B5</f>
        <v>23.3102999566398</v>
      </c>
      <c r="N191" s="1255" t="e">
        <f aca="false">VLOOKUP(M191,'11-SNR-Chan Cap vs Range'!$V$9:$Y$23,5)</f>
        <v>#VALUE!</v>
      </c>
      <c r="O191" s="1255" t="e">
        <f aca="false">SUM(N$167:N191)/$A191</f>
        <v>#VALUE!</v>
      </c>
      <c r="P191" s="1254" t="n">
        <f aca="false">L191^2/L$191^2</f>
        <v>1</v>
      </c>
      <c r="Q191" s="1379" t="n">
        <f aca="false">E17</f>
        <v>2.22189842504586</v>
      </c>
      <c r="R191" s="1255" t="n">
        <f aca="false">B5</f>
        <v>23.3102999566398</v>
      </c>
      <c r="S191" s="1255" t="e">
        <f aca="false">VLOOKUP(R191,'11-SNR-Chan Cap vs Range'!$V$9:$Y$23,5)</f>
        <v>#VALUE!</v>
      </c>
      <c r="T191" s="1255" t="e">
        <f aca="false">SUM(S$167:S191)/$A191</f>
        <v>#VALUE!</v>
      </c>
      <c r="U191" s="1254" t="n">
        <f aca="false">Q191^2/Q$191^2</f>
        <v>1</v>
      </c>
    </row>
    <row r="194" customFormat="false" ht="30" hidden="false" customHeight="false" outlineLevel="0" collapsed="false">
      <c r="A194" s="1399" t="s">
        <v>2821</v>
      </c>
      <c r="B194" s="739" t="s">
        <v>2635</v>
      </c>
      <c r="C194" s="1392" t="n">
        <f aca="false">B43</f>
        <v>36.7</v>
      </c>
      <c r="D194" s="1393" t="s">
        <v>2925</v>
      </c>
      <c r="E194" s="1394"/>
      <c r="F194" s="1395"/>
    </row>
    <row r="195" customFormat="false" ht="45" hidden="false" customHeight="false" outlineLevel="0" collapsed="false">
      <c r="B195" s="739" t="s">
        <v>2926</v>
      </c>
      <c r="C195" s="739" t="s">
        <v>2927</v>
      </c>
      <c r="D195" s="739" t="s">
        <v>2917</v>
      </c>
      <c r="E195" s="1387" t="s">
        <v>2928</v>
      </c>
      <c r="F195" s="739" t="s">
        <v>2929</v>
      </c>
    </row>
    <row r="196" customFormat="false" ht="15" hidden="false" customHeight="false" outlineLevel="0" collapsed="false">
      <c r="A196" s="0" t="n">
        <v>0</v>
      </c>
      <c r="B196" s="1272" t="n">
        <v>0.05</v>
      </c>
      <c r="C196" s="1255" t="n">
        <f aca="false">C$221+C$194*LOG10(B$221/B196)</f>
        <v>87.6183209102444</v>
      </c>
      <c r="D196" s="1255" t="e">
        <f aca="false">VLOOKUP(C196,'11-SNR-Chan Cap vs Range'!$V$9:$Y$23,5)</f>
        <v>#VALUE!</v>
      </c>
      <c r="E196" s="1255" t="e">
        <f aca="false">D196</f>
        <v>#VALUE!</v>
      </c>
      <c r="F196" s="1254" t="n">
        <f aca="false">B196^2/B$221^2</f>
        <v>0.000312950534293479</v>
      </c>
    </row>
    <row r="197" customFormat="false" ht="15" hidden="false" customHeight="false" outlineLevel="0" collapsed="false">
      <c r="A197" s="0" t="n">
        <f aca="false">A196+1</f>
        <v>1</v>
      </c>
      <c r="B197" s="1255" t="n">
        <f aca="false">(B196^2+(B$221^2-B$196^2)/25)^0.5</f>
        <v>0.567396966025169</v>
      </c>
      <c r="C197" s="1255" t="n">
        <f aca="false">C$221+C$194*LOG10(B$221/B197)</f>
        <v>48.9028668312073</v>
      </c>
      <c r="D197" s="1255" t="e">
        <f aca="false">VLOOKUP(C197,'11-SNR-Chan Cap vs Range'!$V$9:$Y$23,5)</f>
        <v>#VALUE!</v>
      </c>
      <c r="E197" s="1255" t="e">
        <f aca="false">D197</f>
        <v>#VALUE!</v>
      </c>
      <c r="F197" s="1254" t="n">
        <f aca="false">B197^2/B$221^2</f>
        <v>0.0403004325129217</v>
      </c>
    </row>
    <row r="198" customFormat="false" ht="15" hidden="false" customHeight="false" outlineLevel="0" collapsed="false">
      <c r="A198" s="0" t="n">
        <f aca="false">A197+1</f>
        <v>2</v>
      </c>
      <c r="B198" s="1255" t="n">
        <f aca="false">(B197^2+(B$221^2-B$196^2)/25)^0.5</f>
        <v>0.800861182795828</v>
      </c>
      <c r="C198" s="1255" t="n">
        <f aca="false">C$221+C$194*LOG10(B$221/B198)</f>
        <v>43.4099692068312</v>
      </c>
      <c r="D198" s="1255" t="e">
        <f aca="false">VLOOKUP(C198,'11-SNR-Chan Cap vs Range'!$V$9:$Y$23,5)</f>
        <v>#VALUE!</v>
      </c>
      <c r="E198" s="1255" t="e">
        <f aca="false">D198</f>
        <v>#VALUE!</v>
      </c>
      <c r="F198" s="1254" t="n">
        <f aca="false">B198^2/B$221^2</f>
        <v>0.08028791449155</v>
      </c>
    </row>
    <row r="199" customFormat="false" ht="15" hidden="false" customHeight="false" outlineLevel="0" collapsed="false">
      <c r="A199" s="0" t="n">
        <f aca="false">A198+1</f>
        <v>3</v>
      </c>
      <c r="B199" s="1255" t="n">
        <f aca="false">(B198^2+(B$221^2-B$196^2)/25)^0.5</f>
        <v>0.980213217194963</v>
      </c>
      <c r="C199" s="1255" t="n">
        <f aca="false">C$221+C$194*LOG10(B$221/B199)</f>
        <v>40.1890557286633</v>
      </c>
      <c r="D199" s="1255" t="e">
        <f aca="false">VLOOKUP(C199,'11-SNR-Chan Cap vs Range'!$V$9:$Y$23,5)</f>
        <v>#VALUE!</v>
      </c>
      <c r="E199" s="1255" t="e">
        <f aca="false">D199</f>
        <v>#VALUE!</v>
      </c>
      <c r="F199" s="1254" t="n">
        <f aca="false">B199^2/B$221^2</f>
        <v>0.120275396470178</v>
      </c>
    </row>
    <row r="200" customFormat="false" ht="15" hidden="false" customHeight="false" outlineLevel="0" collapsed="false">
      <c r="A200" s="0" t="n">
        <f aca="false">A199+1</f>
        <v>4</v>
      </c>
      <c r="B200" s="1255" t="n">
        <f aca="false">(B199^2+(B$221^2-B$196^2)/25)^0.5</f>
        <v>1.13148454174958</v>
      </c>
      <c r="C200" s="1255" t="n">
        <f aca="false">C$221+C$194*LOG10(B$221/B200)</f>
        <v>37.9016155305865</v>
      </c>
      <c r="D200" s="1255" t="e">
        <f aca="false">VLOOKUP(C200,'11-SNR-Chan Cap vs Range'!$V$9:$Y$23,5)</f>
        <v>#VALUE!</v>
      </c>
      <c r="E200" s="1255" t="e">
        <f aca="false">D200</f>
        <v>#VALUE!</v>
      </c>
      <c r="F200" s="1254" t="n">
        <f aca="false">B200^2/B$221^2</f>
        <v>0.160262878448806</v>
      </c>
    </row>
    <row r="201" customFormat="false" ht="15" hidden="false" customHeight="false" outlineLevel="0" collapsed="false">
      <c r="A201" s="0" t="n">
        <f aca="false">A200+1</f>
        <v>5</v>
      </c>
      <c r="B201" s="1255" t="n">
        <f aca="false">(B200^2+(B$221^2-B$196^2)/25)^0.5</f>
        <v>1.26479112317917</v>
      </c>
      <c r="C201" s="1255" t="n">
        <f aca="false">C$221+C$194*LOG10(B$221/B201)</f>
        <v>36.1264297835264</v>
      </c>
      <c r="D201" s="1255" t="e">
        <f aca="false">VLOOKUP(C201,'11-SNR-Chan Cap vs Range'!$V$9:$Y$23,5)</f>
        <v>#VALUE!</v>
      </c>
      <c r="E201" s="1255" t="e">
        <f aca="false">D201</f>
        <v>#VALUE!</v>
      </c>
      <c r="F201" s="1254" t="n">
        <f aca="false">B201^2/B$221^2</f>
        <v>0.200250360427435</v>
      </c>
    </row>
    <row r="202" customFormat="false" ht="15" hidden="false" customHeight="false" outlineLevel="0" collapsed="false">
      <c r="A202" s="0" t="n">
        <f aca="false">A201+1</f>
        <v>6</v>
      </c>
      <c r="B202" s="1255" t="n">
        <f aca="false">(B201^2+(B$221^2-B$196^2)/25)^0.5</f>
        <v>1.38532880657532</v>
      </c>
      <c r="C202" s="1255" t="n">
        <f aca="false">C$221+C$194*LOG10(B$221/B202)</f>
        <v>34.6755299220748</v>
      </c>
      <c r="D202" s="1255" t="e">
        <f aca="false">VLOOKUP(C202,'11-SNR-Chan Cap vs Range'!$V$9:$Y$23,5)</f>
        <v>#VALUE!</v>
      </c>
      <c r="E202" s="1255" t="e">
        <f aca="false">D202</f>
        <v>#VALUE!</v>
      </c>
      <c r="F202" s="1254" t="n">
        <f aca="false">B202^2/B$221^2</f>
        <v>0.240237842406063</v>
      </c>
    </row>
    <row r="203" customFormat="false" ht="15" hidden="false" customHeight="false" outlineLevel="0" collapsed="false">
      <c r="A203" s="0" t="n">
        <f aca="false">A202+1</f>
        <v>7</v>
      </c>
      <c r="B203" s="1255" t="n">
        <f aca="false">(B202^2+(B$221^2-B$196^2)/25)^0.5</f>
        <v>1.4961868931995</v>
      </c>
      <c r="C203" s="1255" t="n">
        <f aca="false">C$221+C$194*LOG10(B$221/B203)</f>
        <v>33.4485395231831</v>
      </c>
      <c r="D203" s="1255" t="e">
        <f aca="false">VLOOKUP(C203,'11-SNR-Chan Cap vs Range'!$V$9:$Y$23,5)</f>
        <v>#VALUE!</v>
      </c>
      <c r="E203" s="1255" t="e">
        <f aca="false">D203</f>
        <v>#VALUE!</v>
      </c>
      <c r="F203" s="1254" t="n">
        <f aca="false">B203^2/B$221^2</f>
        <v>0.280225324384691</v>
      </c>
    </row>
    <row r="204" customFormat="false" ht="15" hidden="false" customHeight="false" outlineLevel="0" collapsed="false">
      <c r="A204" s="0" t="n">
        <f aca="false">A203+1</f>
        <v>8</v>
      </c>
      <c r="B204" s="1255" t="n">
        <f aca="false">(B203^2+(B$221^2-B$196^2)/25)^0.5</f>
        <v>1.59937942228745</v>
      </c>
      <c r="C204" s="1255" t="n">
        <f aca="false">C$221+C$194*LOG10(B$221/B204)</f>
        <v>32.3854998704451</v>
      </c>
      <c r="D204" s="1255" t="e">
        <f aca="false">VLOOKUP(C204,'11-SNR-Chan Cap vs Range'!$V$9:$Y$23,5)</f>
        <v>#VALUE!</v>
      </c>
      <c r="E204" s="1255" t="e">
        <f aca="false">D204</f>
        <v>#VALUE!</v>
      </c>
      <c r="F204" s="1254" t="n">
        <f aca="false">B204^2/B$221^2</f>
        <v>0.32021280636332</v>
      </c>
    </row>
    <row r="205" customFormat="false" ht="15" hidden="false" customHeight="false" outlineLevel="0" collapsed="false">
      <c r="A205" s="0" t="n">
        <f aca="false">A204+1</f>
        <v>9</v>
      </c>
      <c r="B205" s="1255" t="n">
        <f aca="false">(B204^2+(B$221^2-B$196^2)/25)^0.5</f>
        <v>1.69630594336373</v>
      </c>
      <c r="C205" s="1255" t="n">
        <f aca="false">C$221+C$194*LOG10(B$221/B205)</f>
        <v>31.4477165265014</v>
      </c>
      <c r="D205" s="1255" t="e">
        <f aca="false">VLOOKUP(C205,'11-SNR-Chan Cap vs Range'!$V$9:$Y$23,5)</f>
        <v>#VALUE!</v>
      </c>
      <c r="E205" s="1255" t="e">
        <f aca="false">D205</f>
        <v>#VALUE!</v>
      </c>
      <c r="F205" s="1254" t="n">
        <f aca="false">B205^2/B$221^2</f>
        <v>0.360200288341948</v>
      </c>
    </row>
    <row r="206" customFormat="false" ht="15" hidden="false" customHeight="false" outlineLevel="0" collapsed="false">
      <c r="A206" s="0" t="n">
        <f aca="false">A205+1</f>
        <v>10</v>
      </c>
      <c r="B206" s="1255" t="n">
        <f aca="false">(B205^2+(B$221^2-B$196^2)/25)^0.5</f>
        <v>1.78798578589028</v>
      </c>
      <c r="C206" s="1255" t="n">
        <f aca="false">C$221+C$194*LOG10(B$221/B206)</f>
        <v>30.6087589967608</v>
      </c>
      <c r="D206" s="1255" t="e">
        <f aca="false">VLOOKUP(C206,'11-SNR-Chan Cap vs Range'!$V$9:$Y$23,5)</f>
        <v>#VALUE!</v>
      </c>
      <c r="E206" s="1255" t="e">
        <f aca="false">D206</f>
        <v>#VALUE!</v>
      </c>
      <c r="F206" s="1254" t="n">
        <f aca="false">B206^2/B$221^2</f>
        <v>0.400187770320576</v>
      </c>
    </row>
    <row r="207" customFormat="false" ht="15" hidden="false" customHeight="false" outlineLevel="0" collapsed="false">
      <c r="A207" s="0" t="n">
        <f aca="false">A206+1</f>
        <v>11</v>
      </c>
      <c r="B207" s="1255" t="n">
        <f aca="false">(B206^2+(B$221^2-B$196^2)/25)^0.5</f>
        <v>1.87518865386932</v>
      </c>
      <c r="C207" s="1255" t="n">
        <f aca="false">C$221+C$194*LOG10(B$221/B207)</f>
        <v>29.8497697959893</v>
      </c>
      <c r="D207" s="1255" t="e">
        <f aca="false">VLOOKUP(C207,'11-SNR-Chan Cap vs Range'!$V$9:$Y$23,5)</f>
        <v>#VALUE!</v>
      </c>
      <c r="E207" s="1255" t="e">
        <f aca="false">D207</f>
        <v>#VALUE!</v>
      </c>
      <c r="F207" s="1254" t="n">
        <f aca="false">B207^2/B$221^2</f>
        <v>0.440175252299204</v>
      </c>
    </row>
    <row r="208" customFormat="false" ht="15" hidden="false" customHeight="false" outlineLevel="0" collapsed="false">
      <c r="A208" s="0" t="n">
        <f aca="false">A207+1</f>
        <v>12</v>
      </c>
      <c r="B208" s="1255" t="n">
        <f aca="false">(B207^2+(B$221^2-B$196^2)/25)^0.5</f>
        <v>1.95851265113473</v>
      </c>
      <c r="C208" s="1255" t="n">
        <f aca="false">C$221+C$194*LOG10(B$221/B208)</f>
        <v>29.1568218776752</v>
      </c>
      <c r="D208" s="1255" t="e">
        <f aca="false">VLOOKUP(C208,'11-SNR-Chan Cap vs Range'!$V$9:$Y$23,5)</f>
        <v>#VALUE!</v>
      </c>
      <c r="E208" s="1255" t="e">
        <f aca="false">D208</f>
        <v>#VALUE!</v>
      </c>
      <c r="F208" s="1254" t="n">
        <f aca="false">B208^2/B$221^2</f>
        <v>0.480162734277833</v>
      </c>
    </row>
    <row r="209" customFormat="false" ht="15" hidden="false" customHeight="false" outlineLevel="0" collapsed="false">
      <c r="A209" s="0" t="n">
        <f aca="false">A208+1</f>
        <v>13</v>
      </c>
      <c r="B209" s="1255" t="n">
        <f aca="false">(B208^2+(B$221^2-B$196^2)/25)^0.5</f>
        <v>2.03843349700435</v>
      </c>
      <c r="C209" s="1255" t="n">
        <f aca="false">C$221+C$194*LOG10(B$221/B209)</f>
        <v>28.5193367815223</v>
      </c>
      <c r="D209" s="1255" t="e">
        <f aca="false">VLOOKUP(C209,'11-SNR-Chan Cap vs Range'!$V$9:$Y$23,5)</f>
        <v>#VALUE!</v>
      </c>
      <c r="E209" s="1255" t="e">
        <f aca="false">D209</f>
        <v>#VALUE!</v>
      </c>
      <c r="F209" s="1254" t="n">
        <f aca="false">B209^2/B$221^2</f>
        <v>0.520150216256461</v>
      </c>
    </row>
    <row r="210" customFormat="false" ht="15" hidden="false" customHeight="false" outlineLevel="0" collapsed="false">
      <c r="A210" s="0" t="n">
        <f aca="false">A209+1</f>
        <v>14</v>
      </c>
      <c r="B210" s="1255" t="n">
        <f aca="false">(B209^2+(B$221^2-B$196^2)/25)^0.5</f>
        <v>2.11533695631782</v>
      </c>
      <c r="C210" s="1255" t="n">
        <f aca="false">C$221+C$194*LOG10(B$221/B210)</f>
        <v>27.9290903322051</v>
      </c>
      <c r="D210" s="1255" t="e">
        <f aca="false">VLOOKUP(C210,'11-SNR-Chan Cap vs Range'!$V$9:$Y$23,5)</f>
        <v>#VALUE!</v>
      </c>
      <c r="E210" s="1255" t="e">
        <f aca="false">D210</f>
        <v>#VALUE!</v>
      </c>
      <c r="F210" s="1254" t="n">
        <f aca="false">B210^2/B$221^2</f>
        <v>0.560137698235089</v>
      </c>
    </row>
    <row r="211" customFormat="false" ht="15" hidden="false" customHeight="false" outlineLevel="0" collapsed="false">
      <c r="A211" s="0" t="n">
        <f aca="false">A210+1</f>
        <v>15</v>
      </c>
      <c r="B211" s="1255" t="n">
        <f aca="false">(B210^2+(B$221^2-B$196^2)/25)^0.5</f>
        <v>2.18954099203886</v>
      </c>
      <c r="C211" s="1255" t="n">
        <f aca="false">C$221+C$194*LOG10(B$221/B211)</f>
        <v>27.379562020277</v>
      </c>
      <c r="D211" s="1255" t="e">
        <f aca="false">VLOOKUP(C211,'11-SNR-Chan Cap vs Range'!$V$9:$Y$23,5)</f>
        <v>#VALUE!</v>
      </c>
      <c r="E211" s="1255" t="e">
        <f aca="false">D211</f>
        <v>#VALUE!</v>
      </c>
      <c r="F211" s="1254" t="n">
        <f aca="false">B211^2/B$221^2</f>
        <v>0.600125180213717</v>
      </c>
    </row>
    <row r="212" customFormat="false" ht="15" hidden="false" customHeight="false" outlineLevel="0" collapsed="false">
      <c r="A212" s="0" t="n">
        <f aca="false">A211+1</f>
        <v>16</v>
      </c>
      <c r="B212" s="1255" t="n">
        <f aca="false">(B211^2+(B$221^2-B$196^2)/25)^0.5</f>
        <v>2.26131136132844</v>
      </c>
      <c r="C212" s="1255" t="n">
        <f aca="false">C$221+C$194*LOG10(B$221/B212)</f>
        <v>26.8654946836995</v>
      </c>
      <c r="D212" s="1255" t="e">
        <f aca="false">VLOOKUP(C212,'11-SNR-Chan Cap vs Range'!$V$9:$Y$23,5)</f>
        <v>#VALUE!</v>
      </c>
      <c r="E212" s="1255" t="e">
        <f aca="false">D212</f>
        <v>#VALUE!</v>
      </c>
      <c r="F212" s="1254" t="n">
        <f aca="false">B212^2/B$221^2</f>
        <v>0.640112662192346</v>
      </c>
    </row>
    <row r="213" customFormat="false" ht="15" hidden="false" customHeight="false" outlineLevel="0" collapsed="false">
      <c r="A213" s="0" t="n">
        <f aca="false">A212+1</f>
        <v>17</v>
      </c>
      <c r="B213" s="1255" t="n">
        <f aca="false">(B212^2+(B$221^2-B$196^2)/25)^0.5</f>
        <v>2.33087288154623</v>
      </c>
      <c r="C213" s="1255" t="n">
        <f aca="false">C$221+C$194*LOG10(B$221/B213)</f>
        <v>26.38258784884</v>
      </c>
      <c r="D213" s="1255" t="e">
        <f aca="false">VLOOKUP(C213,'11-SNR-Chan Cap vs Range'!$V$9:$Y$23,5)</f>
        <v>#VALUE!</v>
      </c>
      <c r="E213" s="1255" t="e">
        <f aca="false">D213</f>
        <v>#VALUE!</v>
      </c>
      <c r="F213" s="1254" t="n">
        <f aca="false">B213^2/B$221^2</f>
        <v>0.680100144170974</v>
      </c>
    </row>
    <row r="214" customFormat="false" ht="15" hidden="false" customHeight="false" outlineLevel="0" collapsed="false">
      <c r="A214" s="0" t="n">
        <f aca="false">A213+1</f>
        <v>18</v>
      </c>
      <c r="B214" s="1255" t="n">
        <f aca="false">(B213^2+(B$221^2-B$196^2)/25)^0.5</f>
        <v>2.3984177507228</v>
      </c>
      <c r="C214" s="1255" t="n">
        <f aca="false">C$221+C$194*LOG10(B$221/B214)</f>
        <v>25.927278818082</v>
      </c>
      <c r="D214" s="1255" t="e">
        <f aca="false">VLOOKUP(C214,'11-SNR-Chan Cap vs Range'!$V$9:$Y$23,5)</f>
        <v>#VALUE!</v>
      </c>
      <c r="E214" s="1255" t="e">
        <f aca="false">D214</f>
        <v>#VALUE!</v>
      </c>
      <c r="F214" s="1254" t="n">
        <f aca="false">B214^2/B$221^2</f>
        <v>0.720087626149602</v>
      </c>
    </row>
    <row r="215" customFormat="false" ht="15" hidden="false" customHeight="false" outlineLevel="0" collapsed="false">
      <c r="A215" s="0" t="n">
        <f aca="false">A214+1</f>
        <v>19</v>
      </c>
      <c r="B215" s="1255" t="n">
        <f aca="false">(B214^2+(B$221^2-B$196^2)/25)^0.5</f>
        <v>2.46411181240559</v>
      </c>
      <c r="C215" s="1255" t="n">
        <f aca="false">C$221+C$194*LOG10(B$221/B215)</f>
        <v>25.4965829989286</v>
      </c>
      <c r="D215" s="1255" t="e">
        <f aca="false">VLOOKUP(C215,'11-SNR-Chan Cap vs Range'!$V$9:$Y$23,5)</f>
        <v>#VALUE!</v>
      </c>
      <c r="E215" s="1255" t="e">
        <f aca="false">D215</f>
        <v>#VALUE!</v>
      </c>
      <c r="F215" s="1254" t="n">
        <f aca="false">B215^2/B$221^2</f>
        <v>0.760075108128231</v>
      </c>
    </row>
    <row r="216" customFormat="false" ht="15" hidden="false" customHeight="false" outlineLevel="0" collapsed="false">
      <c r="A216" s="0" t="n">
        <f aca="false">A215+1</f>
        <v>20</v>
      </c>
      <c r="B216" s="1255" t="n">
        <f aca="false">(B215^2+(B$221^2-B$196^2)/25)^0.5</f>
        <v>2.52809935348501</v>
      </c>
      <c r="C216" s="1255" t="n">
        <f aca="false">C$221+C$194*LOG10(B$221/B216)</f>
        <v>25.0879752202609</v>
      </c>
      <c r="D216" s="1255" t="e">
        <f aca="false">VLOOKUP(C216,'11-SNR-Chan Cap vs Range'!$V$9:$Y$23,5)</f>
        <v>#VALUE!</v>
      </c>
      <c r="E216" s="1255" t="e">
        <f aca="false">D216</f>
        <v>#VALUE!</v>
      </c>
      <c r="F216" s="1254" t="n">
        <f aca="false">B216^2/B$221^2</f>
        <v>0.800062590106859</v>
      </c>
    </row>
    <row r="217" customFormat="false" ht="15" hidden="false" customHeight="false" outlineLevel="0" collapsed="false">
      <c r="A217" s="0" t="n">
        <f aca="false">A216+1</f>
        <v>21</v>
      </c>
      <c r="B217" s="1255" t="n">
        <f aca="false">(B216^2+(B$221^2-B$196^2)/25)^0.5</f>
        <v>2.59050683422104</v>
      </c>
      <c r="C217" s="1255" t="n">
        <f aca="false">C$221+C$194*LOG10(B$221/B217)</f>
        <v>24.6993000243502</v>
      </c>
      <c r="D217" s="1255" t="e">
        <f aca="false">VLOOKUP(C217,'11-SNR-Chan Cap vs Range'!$V$9:$Y$23,5)</f>
        <v>#VALUE!</v>
      </c>
      <c r="E217" s="1255" t="e">
        <f aca="false">D217</f>
        <v>#VALUE!</v>
      </c>
      <c r="F217" s="1254" t="n">
        <f aca="false">B217^2/B$221^2</f>
        <v>0.840050072085487</v>
      </c>
    </row>
    <row r="218" customFormat="false" ht="15" hidden="false" customHeight="false" outlineLevel="0" collapsed="false">
      <c r="A218" s="0" t="n">
        <f aca="false">A217+1</f>
        <v>22</v>
      </c>
      <c r="B218" s="1255" t="n">
        <f aca="false">(B217^2+(B$221^2-B$196^2)/25)^0.5</f>
        <v>2.6514458273177</v>
      </c>
      <c r="C218" s="1255" t="n">
        <f aca="false">C$221+C$194*LOG10(B$221/B218)</f>
        <v>24.3287028393228</v>
      </c>
      <c r="D218" s="1255" t="e">
        <f aca="false">VLOOKUP(C218,'11-SNR-Chan Cap vs Range'!$V$9:$Y$23,5)</f>
        <v>#VALUE!</v>
      </c>
      <c r="E218" s="1255" t="e">
        <f aca="false">D218</f>
        <v>#VALUE!</v>
      </c>
      <c r="F218" s="1254" t="n">
        <f aca="false">B218^2/B$221^2</f>
        <v>0.880037554064115</v>
      </c>
    </row>
    <row r="219" customFormat="false" ht="15" hidden="false" customHeight="false" outlineLevel="0" collapsed="false">
      <c r="A219" s="0" t="n">
        <f aca="false">A218+1</f>
        <v>23</v>
      </c>
      <c r="B219" s="1255" t="n">
        <f aca="false">(B218^2+(B$221^2-B$196^2)/25)^0.5</f>
        <v>2.71101536186261</v>
      </c>
      <c r="C219" s="1255" t="n">
        <f aca="false">C$221+C$194*LOG10(B$221/B219)</f>
        <v>23.9745764584202</v>
      </c>
      <c r="D219" s="1255" t="e">
        <f aca="false">VLOOKUP(C219,'11-SNR-Chan Cap vs Range'!$V$9:$Y$23,5)</f>
        <v>#VALUE!</v>
      </c>
      <c r="E219" s="1255" t="e">
        <f aca="false">D219</f>
        <v>#VALUE!</v>
      </c>
      <c r="F219" s="1254" t="n">
        <f aca="false">B219^2/B$221^2</f>
        <v>0.920025036042744</v>
      </c>
    </row>
    <row r="220" customFormat="false" ht="15" hidden="false" customHeight="false" outlineLevel="0" collapsed="false">
      <c r="A220" s="0" t="n">
        <f aca="false">A219+1</f>
        <v>24</v>
      </c>
      <c r="B220" s="1255" t="n">
        <f aca="false">(B219^2+(B$221^2-B$196^2)/25)^0.5</f>
        <v>2.76930381311072</v>
      </c>
      <c r="C220" s="1255" t="n">
        <f aca="false">C$221+C$194*LOG10(B$221/B220)</f>
        <v>23.6355189144636</v>
      </c>
      <c r="D220" s="1255" t="e">
        <f aca="false">VLOOKUP(C220,'11-SNR-Chan Cap vs Range'!$V$9:$Y$23,5)</f>
        <v>#VALUE!</v>
      </c>
      <c r="E220" s="1255" t="e">
        <f aca="false">D220</f>
        <v>#VALUE!</v>
      </c>
      <c r="F220" s="1254" t="n">
        <f aca="false">B220^2/B$221^2</f>
        <v>0.960012518021372</v>
      </c>
    </row>
    <row r="221" customFormat="false" ht="15" hidden="false" customHeight="false" outlineLevel="0" collapsed="false">
      <c r="A221" s="0" t="n">
        <f aca="false">A220+1</f>
        <v>25</v>
      </c>
      <c r="B221" s="1354" t="n">
        <f aca="false">B18</f>
        <v>2.82639044124554</v>
      </c>
      <c r="C221" s="1255" t="n">
        <f aca="false">B5</f>
        <v>23.3102999566398</v>
      </c>
      <c r="D221" s="1255" t="e">
        <f aca="false">VLOOKUP(C221,'11-SNR-Chan Cap vs Range'!$V$9:$Y$23,5)</f>
        <v>#VALUE!</v>
      </c>
      <c r="E221" s="1255" t="e">
        <f aca="false">D221</f>
        <v>#VALUE!</v>
      </c>
      <c r="F221" s="1254" t="n">
        <f aca="false">B221^2/B$221^2</f>
        <v>1</v>
      </c>
    </row>
  </sheetData>
  <sheetProtection sheet="true" password="cf7a" objects="true" scenarios="true"/>
  <mergeCells count="1">
    <mergeCell ref="A1:I1"/>
  </mergeCells>
  <dataValidations count="4">
    <dataValidation allowBlank="true" errorStyle="stop" operator="between" showDropDown="false" showErrorMessage="true" showInputMessage="false" sqref="A12 A20 A28 A37 A44 A74 A104 A134" type="list">
      <formula1>"Erceg-SUI -Modified,Hata-Okumura,COST231-Hata,WINNER II"</formula1>
      <formula2>0</formula2>
    </dataValidation>
    <dataValidation allowBlank="true" errorStyle="stop" operator="between" showDropDown="false" showErrorMessage="true" showInputMessage="false" sqref="A14:A16 A22:A24 A30:A32 A39:A41" type="list">
      <formula1>"Erceg-SUI -Mod,Hata-Okumura,COST231-Hata,WINNER II"</formula1>
      <formula2>0</formula2>
    </dataValidation>
    <dataValidation allowBlank="true" errorStyle="stop" operator="between" showDropDown="false" showErrorMessage="true" showInputMessage="false" sqref="A13 A21 A29 A38" type="list">
      <formula1>"Erceg-SUI -Modified,Erceg-SUI-Original,Hata-Okumura,COST231-Hata,WINNER II"</formula1>
      <formula2>0</formula2>
    </dataValidation>
    <dataValidation allowBlank="true" errorStyle="stop" operator="between" showDropDown="false" showErrorMessage="true" showInputMessage="false" sqref="I5" type="decimal">
      <formula1>0.5</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4" activeCellId="0" sqref="L4"/>
    </sheetView>
  </sheetViews>
  <sheetFormatPr defaultColWidth="8.96484375" defaultRowHeight="15" zeroHeight="false" outlineLevelRow="0" outlineLevelCol="0"/>
  <cols>
    <col collapsed="false" customWidth="true" hidden="false" outlineLevel="0" max="1" min="1" style="0" width="32.7"/>
    <col collapsed="false" customWidth="true" hidden="false" outlineLevel="0" max="19" min="2" style="0" width="12.7"/>
    <col collapsed="false" customWidth="true" hidden="false" outlineLevel="0" max="20" min="20" style="0" width="12.56"/>
    <col collapsed="false" customWidth="true" hidden="false" outlineLevel="0" max="24" min="21" style="0" width="12.7"/>
    <col collapsed="false" customWidth="true" hidden="false" outlineLevel="0" max="25" min="25" style="0" width="12.56"/>
    <col collapsed="false" customWidth="true" hidden="false" outlineLevel="0" max="38" min="26" style="0" width="12.7"/>
    <col collapsed="false" customWidth="true" hidden="false" outlineLevel="0" max="42" min="42" style="0" width="14.14"/>
  </cols>
  <sheetData>
    <row r="1" customFormat="false" ht="40.5" hidden="false" customHeight="true" outlineLevel="0" collapsed="false">
      <c r="A1" s="1400" t="s">
        <v>2930</v>
      </c>
      <c r="B1" s="1400"/>
      <c r="C1" s="1400"/>
      <c r="D1" s="1400"/>
      <c r="E1" s="1400"/>
      <c r="F1" s="1400"/>
      <c r="G1" s="1400"/>
      <c r="H1" s="1400"/>
      <c r="I1" s="1400"/>
    </row>
    <row r="2" customFormat="false" ht="21.75" hidden="false" customHeight="true" outlineLevel="0" collapsed="false">
      <c r="A2" s="627" t="s">
        <v>2931</v>
      </c>
      <c r="B2" s="630"/>
      <c r="C2" s="630"/>
      <c r="D2" s="630"/>
      <c r="E2" s="630"/>
      <c r="F2" s="630"/>
      <c r="G2" s="630"/>
      <c r="H2" s="630"/>
      <c r="I2" s="630"/>
      <c r="J2" s="1401"/>
    </row>
    <row r="3" customFormat="false" ht="15" hidden="false" customHeight="false" outlineLevel="0" collapsed="false">
      <c r="A3" s="1320" t="s">
        <v>2792</v>
      </c>
      <c r="B3" s="1321" t="n">
        <f aca="false">'10-Range_Estimator'!B3</f>
        <v>2000</v>
      </c>
      <c r="C3" s="1322" t="s">
        <v>2793</v>
      </c>
      <c r="D3" s="1323"/>
      <c r="E3" s="1324" t="s">
        <v>2794</v>
      </c>
      <c r="F3" s="1321" t="n">
        <f aca="false">'10-Range_Estimator'!F3</f>
        <v>10</v>
      </c>
      <c r="G3" s="1322" t="s">
        <v>2626</v>
      </c>
      <c r="H3" s="1184"/>
      <c r="I3" s="1185"/>
    </row>
    <row r="4" customFormat="false" ht="15" hidden="false" customHeight="false" outlineLevel="0" collapsed="false">
      <c r="A4" s="963" t="s">
        <v>2797</v>
      </c>
      <c r="B4" s="1330" t="n">
        <f aca="false">'10-Range_Estimator'!B4</f>
        <v>163.5</v>
      </c>
      <c r="C4" s="1326" t="s">
        <v>2438</v>
      </c>
      <c r="D4" s="1327"/>
      <c r="E4" s="1328" t="s">
        <v>2798</v>
      </c>
      <c r="F4" s="1329" t="n">
        <f aca="false">'10-Range_Estimator'!F4</f>
        <v>2</v>
      </c>
      <c r="G4" s="1326" t="s">
        <v>2626</v>
      </c>
      <c r="H4" s="803"/>
      <c r="I4" s="651"/>
    </row>
    <row r="5" customFormat="false" ht="15" hidden="false" customHeight="false" outlineLevel="0" collapsed="false">
      <c r="A5" s="1172" t="s">
        <v>2800</v>
      </c>
      <c r="B5" s="1330" t="n">
        <f aca="false">'10-Range_Estimator'!B5</f>
        <v>23.3102999566398</v>
      </c>
      <c r="C5" s="1326" t="s">
        <v>2438</v>
      </c>
      <c r="D5" s="1327"/>
      <c r="E5" s="1328" t="s">
        <v>2801</v>
      </c>
      <c r="F5" s="1329" t="str">
        <f aca="false">'10-Range_Estimator'!F5</f>
        <v>Outdoor</v>
      </c>
      <c r="G5" s="1325"/>
      <c r="H5" s="1292" t="s">
        <v>2932</v>
      </c>
      <c r="I5" s="1402" t="n">
        <f aca="false">IF('C-SG Ntwrk-Input-BS-Output '!C32="Mbps/sq-mi",0.62137^2*'C-SG Ntwrk-Input-BS-Output '!B32/'C-SG Ntwrk-Input-BS-Output '!B17/(1-'C-SG Ntwrk-Input-BS-Output '!B20)/3,'C-SG Ntwrk-Input-BS-Output '!B32/'C-SG Ntwrk-Input-BS-Output '!B17/(1-'C-SG Ntwrk-Input-BS-Output '!B20)/3)</f>
        <v>0.235616238696211</v>
      </c>
    </row>
    <row r="6" customFormat="false" ht="15" hidden="false" customHeight="false" outlineLevel="0" collapsed="false">
      <c r="A6" s="1332" t="s">
        <v>2910</v>
      </c>
      <c r="B6" s="1333" t="n">
        <f aca="false">'10-Range_Estimator'!B6</f>
        <v>1</v>
      </c>
      <c r="C6" s="1334"/>
      <c r="D6" s="1335"/>
      <c r="E6" s="1190" t="str">
        <f aca="false">IF($I$6="UL","Effective UL Channel BW =","Effective DL Channel BW =")</f>
        <v>Effective DL Channel BW =</v>
      </c>
      <c r="F6" s="1336" t="n">
        <f aca="false">'C-SG Ntwrk-Input-BS-Output '!B17</f>
        <v>1</v>
      </c>
      <c r="G6" s="1337" t="s">
        <v>2793</v>
      </c>
      <c r="H6" s="1190" t="s">
        <v>2911</v>
      </c>
      <c r="I6" s="1338" t="str">
        <f aca="false">'C-SG Ntwrk-Input-BS-Output '!C29</f>
        <v>DL</v>
      </c>
    </row>
    <row r="7" customFormat="false" ht="30" hidden="false" customHeight="false" outlineLevel="0" collapsed="false">
      <c r="A7" s="1343"/>
      <c r="B7" s="1403" t="s">
        <v>2635</v>
      </c>
      <c r="C7" s="1403" t="s">
        <v>2638</v>
      </c>
      <c r="D7" s="1404" t="s">
        <v>401</v>
      </c>
      <c r="E7" s="1405" t="s">
        <v>402</v>
      </c>
      <c r="F7" s="1405" t="s">
        <v>2648</v>
      </c>
      <c r="G7" s="739" t="s">
        <v>2627</v>
      </c>
      <c r="H7" s="739" t="s">
        <v>2630</v>
      </c>
      <c r="I7" s="739" t="s">
        <v>2514</v>
      </c>
      <c r="U7" s="1339"/>
      <c r="V7" s="1406"/>
      <c r="W7" s="812"/>
      <c r="X7" s="812"/>
      <c r="Y7" s="1340"/>
      <c r="Z7" s="1340" t="s">
        <v>2933</v>
      </c>
      <c r="AA7" s="1344" t="n">
        <f aca="false">'B-Wireless-Input-System Gain'!M30</f>
        <v>1</v>
      </c>
      <c r="AB7" s="1193"/>
      <c r="AD7" s="1339"/>
      <c r="AE7" s="812"/>
      <c r="AF7" s="812"/>
      <c r="AG7" s="812"/>
      <c r="AH7" s="812"/>
      <c r="AI7" s="1340" t="s">
        <v>2934</v>
      </c>
      <c r="AJ7" s="1345" t="n">
        <f aca="false">'B-Wireless-Input-System Gain'!C30</f>
        <v>1</v>
      </c>
    </row>
    <row r="8" customFormat="false" ht="15" hidden="false" customHeight="true" outlineLevel="0" collapsed="false">
      <c r="A8" s="1346" t="s">
        <v>2836</v>
      </c>
      <c r="B8" s="1281" t="n">
        <f aca="false">'10-Range_Estimator'!B46</f>
        <v>6.313</v>
      </c>
      <c r="C8" s="1281" t="n">
        <f aca="false">'10-Range_Estimator'!C46</f>
        <v>6.313</v>
      </c>
      <c r="D8" s="1281" t="n">
        <f aca="false">'10-Range_Estimator'!D46</f>
        <v>7.084</v>
      </c>
      <c r="E8" s="1281" t="n">
        <f aca="false">'10-Range_Estimator'!E46</f>
        <v>7.084</v>
      </c>
      <c r="F8" s="1281" t="n">
        <f aca="false">'10-Range_Estimator'!F46</f>
        <v>7.084</v>
      </c>
      <c r="G8" s="1281" t="n">
        <f aca="false">'10-Range_Estimator'!G46</f>
        <v>7.084</v>
      </c>
      <c r="H8" s="1281" t="n">
        <f aca="false">'10-Range_Estimator'!H46</f>
        <v>7.084</v>
      </c>
      <c r="I8" s="1281" t="n">
        <f aca="false">'10-Range_Estimator'!I46</f>
        <v>7.084</v>
      </c>
      <c r="U8" s="1347"/>
      <c r="V8" s="1407" t="s">
        <v>2935</v>
      </c>
      <c r="W8" s="1349" t="s">
        <v>2936</v>
      </c>
      <c r="X8" s="848" t="s">
        <v>2937</v>
      </c>
      <c r="Y8" s="739" t="s">
        <v>2938</v>
      </c>
      <c r="Z8" s="739" t="s">
        <v>2916</v>
      </c>
      <c r="AA8" s="740" t="s">
        <v>2917</v>
      </c>
      <c r="AB8" s="1408"/>
      <c r="AD8" s="1347"/>
      <c r="AE8" s="1349" t="s">
        <v>2939</v>
      </c>
      <c r="AF8" s="1349" t="s">
        <v>2940</v>
      </c>
      <c r="AG8" s="848" t="s">
        <v>2937</v>
      </c>
      <c r="AH8" s="739" t="s">
        <v>2941</v>
      </c>
      <c r="AI8" s="739" t="s">
        <v>2918</v>
      </c>
      <c r="AJ8" s="739" t="s">
        <v>2919</v>
      </c>
    </row>
    <row r="9" customFormat="false" ht="15" hidden="false" customHeight="true" outlineLevel="0" collapsed="false">
      <c r="A9" s="1194" t="s">
        <v>2920</v>
      </c>
      <c r="B9" s="1281" t="n">
        <f aca="false">$B$4-B8</f>
        <v>157.187</v>
      </c>
      <c r="C9" s="1281" t="n">
        <f aca="false">$B$4-C8</f>
        <v>157.187</v>
      </c>
      <c r="D9" s="1281" t="n">
        <f aca="false">$B$4-D8</f>
        <v>156.416</v>
      </c>
      <c r="E9" s="1281" t="n">
        <f aca="false">$B$4-E8</f>
        <v>156.416</v>
      </c>
      <c r="F9" s="1281" t="n">
        <f aca="false">$B$4-F8</f>
        <v>156.416</v>
      </c>
      <c r="G9" s="1281" t="n">
        <f aca="false">$B$4-G8</f>
        <v>156.416</v>
      </c>
      <c r="H9" s="1281" t="n">
        <f aca="false">$B$4-H8</f>
        <v>156.416</v>
      </c>
      <c r="I9" s="1281" t="n">
        <f aca="false">$B$4-I8</f>
        <v>156.416</v>
      </c>
      <c r="U9" s="1350"/>
      <c r="V9" s="1352" t="str">
        <f aca="false">'B-Wireless-Input-System Gain'!V30</f>
        <v>n/a</v>
      </c>
      <c r="W9" s="1352" t="n">
        <f aca="false">'B-Wireless-Input-System Gain'!W30</f>
        <v>0</v>
      </c>
      <c r="X9" s="1357" t="n">
        <f aca="false">'B-Wireless-Input-System Gain'!X30</f>
        <v>0</v>
      </c>
      <c r="Y9" s="1409" t="n">
        <f aca="false">IF('B-Wireless-Input-System Gain'!AA30=0,0,'B-Wireless-Input-System Gain'!AA30+10)</f>
        <v>5.7</v>
      </c>
      <c r="Z9" s="1354" t="n">
        <f aca="false">'B-Wireless-Input-System Gain'!Y30</f>
        <v>0</v>
      </c>
      <c r="AA9" s="1355" t="n">
        <f aca="false">AA$7*Z9</f>
        <v>0</v>
      </c>
      <c r="AB9" s="1356"/>
      <c r="AD9" s="1350"/>
      <c r="AE9" s="1352" t="str">
        <f aca="false">'B-Wireless-Input-System Gain'!AC30</f>
        <v>n/a</v>
      </c>
      <c r="AF9" s="1352" t="n">
        <f aca="false">'B-Wireless-Input-System Gain'!AD30</f>
        <v>0</v>
      </c>
      <c r="AG9" s="1357" t="n">
        <f aca="false">'B-Wireless-Input-System Gain'!AE30</f>
        <v>0</v>
      </c>
      <c r="AH9" s="1409" t="n">
        <f aca="false">IF('B-Wireless-Input-System Gain'!AH30=0,0,'B-Wireless-Input-System Gain'!AH30+10)</f>
        <v>5.7</v>
      </c>
      <c r="AI9" s="1354" t="n">
        <f aca="false">'B-Wireless-Input-System Gain'!AF30</f>
        <v>0</v>
      </c>
      <c r="AJ9" s="1354" t="n">
        <f aca="false">$AJ$7*AI9</f>
        <v>0</v>
      </c>
    </row>
    <row r="10" customFormat="false" ht="15.75" hidden="false" customHeight="false" outlineLevel="0" collapsed="false">
      <c r="A10" s="1198" t="s">
        <v>2812</v>
      </c>
      <c r="B10" s="1199"/>
      <c r="C10" s="1199"/>
      <c r="D10" s="1199"/>
      <c r="E10" s="1199"/>
      <c r="F10" s="1200"/>
      <c r="G10" s="1199"/>
      <c r="H10" s="1199"/>
      <c r="I10" s="631"/>
      <c r="U10" s="1350"/>
      <c r="V10" s="1352" t="str">
        <f aca="false">'B-Wireless-Input-System Gain'!V31</f>
        <v>n/a</v>
      </c>
      <c r="W10" s="1352" t="n">
        <f aca="false">'B-Wireless-Input-System Gain'!W31</f>
        <v>0</v>
      </c>
      <c r="X10" s="1357" t="n">
        <f aca="false">'B-Wireless-Input-System Gain'!X31</f>
        <v>0</v>
      </c>
      <c r="Y10" s="1409" t="n">
        <f aca="false">IF('B-Wireless-Input-System Gain'!AA31=0,0,'B-Wireless-Input-System Gain'!AA31+10)</f>
        <v>5.7</v>
      </c>
      <c r="Z10" s="1354" t="n">
        <f aca="false">'B-Wireless-Input-System Gain'!Y31</f>
        <v>0</v>
      </c>
      <c r="AA10" s="1355" t="n">
        <f aca="false">AA$7*Z10</f>
        <v>0</v>
      </c>
      <c r="AB10" s="1356"/>
      <c r="AD10" s="1350"/>
      <c r="AE10" s="1352" t="str">
        <f aca="false">'B-Wireless-Input-System Gain'!AC31</f>
        <v>n/a</v>
      </c>
      <c r="AF10" s="1352" t="n">
        <f aca="false">'B-Wireless-Input-System Gain'!AD31</f>
        <v>0</v>
      </c>
      <c r="AG10" s="1357" t="n">
        <f aca="false">'B-Wireless-Input-System Gain'!AE31</f>
        <v>0</v>
      </c>
      <c r="AH10" s="1409" t="n">
        <f aca="false">IF('B-Wireless-Input-System Gain'!AH31=0,0,'B-Wireless-Input-System Gain'!AH31+10)</f>
        <v>5.7</v>
      </c>
      <c r="AI10" s="1354" t="n">
        <f aca="false">'B-Wireless-Input-System Gain'!AF31</f>
        <v>0</v>
      </c>
      <c r="AJ10" s="1354" t="n">
        <f aca="false">$AJ$7*AI10</f>
        <v>0</v>
      </c>
    </row>
    <row r="11" customFormat="false" ht="30" hidden="false" customHeight="false" outlineLevel="0" collapsed="false">
      <c r="A11" s="1202" t="s">
        <v>2524</v>
      </c>
      <c r="B11" s="1403" t="s">
        <v>2635</v>
      </c>
      <c r="C11" s="1403" t="s">
        <v>2638</v>
      </c>
      <c r="D11" s="1203" t="s">
        <v>401</v>
      </c>
      <c r="E11" s="1405" t="s">
        <v>402</v>
      </c>
      <c r="F11" s="1204" t="s">
        <v>2648</v>
      </c>
      <c r="G11" s="1202" t="s">
        <v>2627</v>
      </c>
      <c r="H11" s="1202" t="s">
        <v>2630</v>
      </c>
      <c r="I11" s="1202" t="s">
        <v>2514</v>
      </c>
      <c r="U11" s="1350"/>
      <c r="V11" s="1352" t="str">
        <f aca="false">'B-Wireless-Input-System Gain'!V32</f>
        <v>n/a</v>
      </c>
      <c r="W11" s="1352" t="n">
        <f aca="false">'B-Wireless-Input-System Gain'!W32</f>
        <v>0</v>
      </c>
      <c r="X11" s="1357" t="n">
        <f aca="false">'B-Wireless-Input-System Gain'!X32</f>
        <v>0</v>
      </c>
      <c r="Y11" s="1409" t="n">
        <f aca="false">IF('B-Wireless-Input-System Gain'!AA32=0,0,'B-Wireless-Input-System Gain'!AA32+10)</f>
        <v>5.7</v>
      </c>
      <c r="Z11" s="1354" t="n">
        <f aca="false">'B-Wireless-Input-System Gain'!Y32</f>
        <v>0</v>
      </c>
      <c r="AA11" s="1355" t="n">
        <f aca="false">AA$7*Z11</f>
        <v>0</v>
      </c>
      <c r="AB11" s="1356"/>
      <c r="AD11" s="1350"/>
      <c r="AE11" s="1352" t="str">
        <f aca="false">'B-Wireless-Input-System Gain'!AC32</f>
        <v>n/a</v>
      </c>
      <c r="AF11" s="1352" t="n">
        <f aca="false">'B-Wireless-Input-System Gain'!AD32</f>
        <v>0</v>
      </c>
      <c r="AG11" s="1357" t="n">
        <f aca="false">'B-Wireless-Input-System Gain'!AE32</f>
        <v>0</v>
      </c>
      <c r="AH11" s="1409" t="n">
        <f aca="false">IF('B-Wireless-Input-System Gain'!AH32=0,0,'B-Wireless-Input-System Gain'!AH32+10)</f>
        <v>5.7</v>
      </c>
      <c r="AI11" s="1354" t="n">
        <f aca="false">'B-Wireless-Input-System Gain'!AF32</f>
        <v>0</v>
      </c>
      <c r="AJ11" s="1354" t="n">
        <f aca="false">$AJ$7*AI11</f>
        <v>0</v>
      </c>
    </row>
    <row r="12" customFormat="false" ht="15" hidden="false" customHeight="true" outlineLevel="0" collapsed="false">
      <c r="A12" s="1358" t="s">
        <v>2525</v>
      </c>
      <c r="B12" s="1410" t="s">
        <v>2366</v>
      </c>
      <c r="C12" s="1410" t="s">
        <v>2366</v>
      </c>
      <c r="D12" s="1410" t="s">
        <v>2366</v>
      </c>
      <c r="E12" s="1410" t="s">
        <v>2366</v>
      </c>
      <c r="F12" s="1410" t="s">
        <v>2366</v>
      </c>
      <c r="G12" s="1255" t="n">
        <f aca="false">'10-Range_Estimator'!G13</f>
        <v>2.225398937621</v>
      </c>
      <c r="H12" s="1255" t="n">
        <f aca="false">'10-Range_Estimator'!H13</f>
        <v>2.40339164166175</v>
      </c>
      <c r="I12" s="1255" t="n">
        <f aca="false">'10-Range_Estimator'!I13</f>
        <v>2.53781688143345</v>
      </c>
      <c r="U12" s="1350"/>
      <c r="V12" s="1352" t="str">
        <f aca="false">'B-Wireless-Input-System Gain'!V33</f>
        <v>n/a</v>
      </c>
      <c r="W12" s="1352" t="n">
        <f aca="false">'B-Wireless-Input-System Gain'!W33</f>
        <v>0</v>
      </c>
      <c r="X12" s="1357" t="n">
        <f aca="false">'B-Wireless-Input-System Gain'!X33</f>
        <v>0</v>
      </c>
      <c r="Y12" s="1409" t="n">
        <f aca="false">IF('B-Wireless-Input-System Gain'!AA33=0,0,'B-Wireless-Input-System Gain'!AA33+10)</f>
        <v>5.7</v>
      </c>
      <c r="Z12" s="1354" t="n">
        <f aca="false">'B-Wireless-Input-System Gain'!Y33</f>
        <v>0</v>
      </c>
      <c r="AA12" s="1355" t="n">
        <f aca="false">AA$7*Z12</f>
        <v>0</v>
      </c>
      <c r="AB12" s="1356"/>
      <c r="AD12" s="1350"/>
      <c r="AE12" s="1352" t="str">
        <f aca="false">'B-Wireless-Input-System Gain'!AC33</f>
        <v>n/a</v>
      </c>
      <c r="AF12" s="1352" t="n">
        <f aca="false">'B-Wireless-Input-System Gain'!AD33</f>
        <v>0</v>
      </c>
      <c r="AG12" s="1357" t="n">
        <f aca="false">'B-Wireless-Input-System Gain'!AE33</f>
        <v>0</v>
      </c>
      <c r="AH12" s="1409" t="n">
        <f aca="false">IF('B-Wireless-Input-System Gain'!AH33=0,0,'B-Wireless-Input-System Gain'!AH33+10)</f>
        <v>5.7</v>
      </c>
      <c r="AI12" s="1354" t="n">
        <f aca="false">'B-Wireless-Input-System Gain'!AF33</f>
        <v>0</v>
      </c>
      <c r="AJ12" s="1354" t="n">
        <f aca="false">$AJ$7*AI12</f>
        <v>0</v>
      </c>
    </row>
    <row r="13" customFormat="false" ht="15" hidden="false" customHeight="false" outlineLevel="0" collapsed="false">
      <c r="A13" s="1358" t="s">
        <v>2816</v>
      </c>
      <c r="B13" s="1410" t="s">
        <v>2366</v>
      </c>
      <c r="C13" s="1410" t="s">
        <v>2366</v>
      </c>
      <c r="D13" s="1410" t="s">
        <v>2366</v>
      </c>
      <c r="E13" s="1410" t="s">
        <v>2366</v>
      </c>
      <c r="F13" s="1410" t="s">
        <v>2366</v>
      </c>
      <c r="G13" s="1255" t="n">
        <f aca="false">'10-Range_Estimator'!G14</f>
        <v>2.225398937621</v>
      </c>
      <c r="H13" s="1255" t="n">
        <f aca="false">'10-Range_Estimator'!H14</f>
        <v>2.40339164166175</v>
      </c>
      <c r="I13" s="1255" t="n">
        <f aca="false">'10-Range_Estimator'!I14</f>
        <v>2.53781688143345</v>
      </c>
      <c r="U13" s="1350"/>
      <c r="V13" s="1352" t="str">
        <f aca="false">'B-Wireless-Input-System Gain'!V34</f>
        <v>QPSK</v>
      </c>
      <c r="W13" s="1352" t="n">
        <f aca="false">'B-Wireless-Input-System Gain'!W34</f>
        <v>2</v>
      </c>
      <c r="X13" s="1359" t="n">
        <f aca="false">'B-Wireless-Input-System Gain'!X34</f>
        <v>0.0833333333333333</v>
      </c>
      <c r="Y13" s="1409" t="n">
        <f aca="false">IF('B-Wireless-Input-System Gain'!AA34=0,0,'B-Wireless-Input-System Gain'!AA34+10)</f>
        <v>5.7</v>
      </c>
      <c r="Z13" s="1354" t="n">
        <f aca="false">'B-Wireless-Input-System Gain'!Y34</f>
        <v>0.166666666666667</v>
      </c>
      <c r="AA13" s="1355" t="n">
        <f aca="false">AA$7*Z13</f>
        <v>0.166666666666667</v>
      </c>
      <c r="AB13" s="1356"/>
      <c r="AD13" s="1350"/>
      <c r="AE13" s="1352" t="str">
        <f aca="false">'B-Wireless-Input-System Gain'!AC34</f>
        <v>QPSK</v>
      </c>
      <c r="AF13" s="1352" t="n">
        <f aca="false">'B-Wireless-Input-System Gain'!AD34</f>
        <v>2</v>
      </c>
      <c r="AG13" s="1357" t="n">
        <f aca="false">'B-Wireless-Input-System Gain'!AE34</f>
        <v>0.0833333333333333</v>
      </c>
      <c r="AH13" s="1409" t="n">
        <f aca="false">IF('B-Wireless-Input-System Gain'!AH34=0,0,'B-Wireless-Input-System Gain'!AH34+10)</f>
        <v>5.7</v>
      </c>
      <c r="AI13" s="1354" t="n">
        <f aca="false">'B-Wireless-Input-System Gain'!AF34</f>
        <v>0.166666666666667</v>
      </c>
      <c r="AJ13" s="1354" t="n">
        <f aca="false">$AJ$7*AI13</f>
        <v>0.166666666666667</v>
      </c>
    </row>
    <row r="14" customFormat="false" ht="15" hidden="false" customHeight="false" outlineLevel="0" collapsed="false">
      <c r="A14" s="1358" t="s">
        <v>2526</v>
      </c>
      <c r="B14" s="1255" t="str">
        <f aca="false">'10-Range_Estimator'!B15</f>
        <v>n/a</v>
      </c>
      <c r="C14" s="1255" t="str">
        <f aca="false">'10-Range_Estimator'!C15</f>
        <v>n/a</v>
      </c>
      <c r="D14" s="1255" t="str">
        <f aca="false">'10-Range_Estimator'!D15</f>
        <v>n/a</v>
      </c>
      <c r="E14" s="1410" t="s">
        <v>2366</v>
      </c>
      <c r="F14" s="1410" t="s">
        <v>2366</v>
      </c>
      <c r="G14" s="1410" t="s">
        <v>2366</v>
      </c>
      <c r="H14" s="1410" t="s">
        <v>2366</v>
      </c>
      <c r="I14" s="1410" t="s">
        <v>2366</v>
      </c>
      <c r="U14" s="1350"/>
      <c r="V14" s="1352" t="str">
        <f aca="false">'B-Wireless-Input-System Gain'!V35</f>
        <v>QPSK</v>
      </c>
      <c r="W14" s="1352" t="n">
        <f aca="false">'B-Wireless-Input-System Gain'!W35</f>
        <v>2</v>
      </c>
      <c r="X14" s="1359" t="n">
        <f aca="false">'B-Wireless-Input-System Gain'!X35</f>
        <v>0.125</v>
      </c>
      <c r="Y14" s="1409" t="n">
        <f aca="false">IF('B-Wireless-Input-System Gain'!AA35=0,0,'B-Wireless-Input-System Gain'!AA35+10)</f>
        <v>7.5</v>
      </c>
      <c r="Z14" s="1354" t="n">
        <f aca="false">'B-Wireless-Input-System Gain'!Y35</f>
        <v>0.25</v>
      </c>
      <c r="AA14" s="1355" t="n">
        <f aca="false">AA$7*Z14</f>
        <v>0.25</v>
      </c>
      <c r="AB14" s="1356"/>
      <c r="AD14" s="1350"/>
      <c r="AE14" s="1352" t="str">
        <f aca="false">'B-Wireless-Input-System Gain'!AC35</f>
        <v>QPSK</v>
      </c>
      <c r="AF14" s="1352" t="n">
        <f aca="false">'B-Wireless-Input-System Gain'!AD35</f>
        <v>2</v>
      </c>
      <c r="AG14" s="1357" t="n">
        <f aca="false">'B-Wireless-Input-System Gain'!AE35</f>
        <v>0.125</v>
      </c>
      <c r="AH14" s="1409" t="n">
        <f aca="false">IF('B-Wireless-Input-System Gain'!AH35=0,0,'B-Wireless-Input-System Gain'!AH35+10)</f>
        <v>7.5</v>
      </c>
      <c r="AI14" s="1354" t="n">
        <f aca="false">'B-Wireless-Input-System Gain'!AF35</f>
        <v>0.25</v>
      </c>
      <c r="AJ14" s="1354" t="n">
        <f aca="false">$AJ$7*AI14</f>
        <v>0.25</v>
      </c>
    </row>
    <row r="15" customFormat="false" ht="15" hidden="false" customHeight="false" outlineLevel="0" collapsed="false">
      <c r="A15" s="1358" t="s">
        <v>2640</v>
      </c>
      <c r="B15" s="1255" t="str">
        <f aca="false">'10-Range_Estimator'!B16</f>
        <v>n/a</v>
      </c>
      <c r="C15" s="1411" t="s">
        <v>2366</v>
      </c>
      <c r="D15" s="1255" t="str">
        <f aca="false">'10-Range_Estimator'!D16</f>
        <v>n/a</v>
      </c>
      <c r="E15" s="1410" t="s">
        <v>2366</v>
      </c>
      <c r="F15" s="1410" t="s">
        <v>2366</v>
      </c>
      <c r="G15" s="1410" t="s">
        <v>2366</v>
      </c>
      <c r="H15" s="1410" t="s">
        <v>2366</v>
      </c>
      <c r="I15" s="1410" t="s">
        <v>2366</v>
      </c>
      <c r="U15" s="1350"/>
      <c r="V15" s="1352" t="str">
        <f aca="false">'B-Wireless-Input-System Gain'!V36</f>
        <v>QPSK</v>
      </c>
      <c r="W15" s="1352" t="n">
        <f aca="false">'B-Wireless-Input-System Gain'!W36</f>
        <v>2</v>
      </c>
      <c r="X15" s="1359" t="n">
        <f aca="false">'B-Wireless-Input-System Gain'!X36</f>
        <v>0.25</v>
      </c>
      <c r="Y15" s="1409" t="n">
        <f aca="false">IF('B-Wireless-Input-System Gain'!AA36=0,0,'B-Wireless-Input-System Gain'!AA36+10)</f>
        <v>10.5</v>
      </c>
      <c r="Z15" s="1354" t="n">
        <f aca="false">'B-Wireless-Input-System Gain'!Y36</f>
        <v>0.5</v>
      </c>
      <c r="AA15" s="1355" t="n">
        <f aca="false">AA$7*Z15</f>
        <v>0.5</v>
      </c>
      <c r="AB15" s="1356"/>
      <c r="AD15" s="1350"/>
      <c r="AE15" s="1352" t="str">
        <f aca="false">'B-Wireless-Input-System Gain'!AC36</f>
        <v>QPSK</v>
      </c>
      <c r="AF15" s="1352" t="n">
        <f aca="false">'B-Wireless-Input-System Gain'!AD36</f>
        <v>2</v>
      </c>
      <c r="AG15" s="1357" t="n">
        <f aca="false">'B-Wireless-Input-System Gain'!AE36</f>
        <v>0.25</v>
      </c>
      <c r="AH15" s="1409" t="n">
        <f aca="false">IF('B-Wireless-Input-System Gain'!AH36=0,0,'B-Wireless-Input-System Gain'!AH36+10)</f>
        <v>10.5</v>
      </c>
      <c r="AI15" s="1354" t="n">
        <f aca="false">'B-Wireless-Input-System Gain'!AF36</f>
        <v>0.5</v>
      </c>
      <c r="AJ15" s="1354" t="n">
        <f aca="false">$AJ$7*AI15</f>
        <v>0.5</v>
      </c>
    </row>
    <row r="16" customFormat="false" ht="15" hidden="false" customHeight="false" outlineLevel="0" collapsed="false">
      <c r="A16" s="1360" t="s">
        <v>2528</v>
      </c>
      <c r="B16" s="1255" t="str">
        <f aca="false">'10-Range_Estimator'!B17</f>
        <v>n/a</v>
      </c>
      <c r="C16" s="1411" t="s">
        <v>2366</v>
      </c>
      <c r="D16" s="1255" t="str">
        <f aca="false">'10-Range_Estimator'!D17</f>
        <v>n/a</v>
      </c>
      <c r="E16" s="1410" t="s">
        <v>2366</v>
      </c>
      <c r="F16" s="1255" t="str">
        <f aca="false">'10-Range_Estimator'!F17</f>
        <v>n/a</v>
      </c>
      <c r="G16" s="1410" t="s">
        <v>2366</v>
      </c>
      <c r="H16" s="1410" t="s">
        <v>2366</v>
      </c>
      <c r="I16" s="1410" t="s">
        <v>2366</v>
      </c>
      <c r="U16" s="1350"/>
      <c r="V16" s="1352" t="str">
        <f aca="false">'B-Wireless-Input-System Gain'!V37</f>
        <v>QPSK</v>
      </c>
      <c r="W16" s="1352" t="n">
        <f aca="false">'B-Wireless-Input-System Gain'!W37</f>
        <v>2</v>
      </c>
      <c r="X16" s="1359" t="n">
        <f aca="false">'B-Wireless-Input-System Gain'!X37</f>
        <v>0.5</v>
      </c>
      <c r="Y16" s="1409" t="n">
        <f aca="false">IF('B-Wireless-Input-System Gain'!AA37=0,0,'B-Wireless-Input-System Gain'!AA37+10)</f>
        <v>13.5</v>
      </c>
      <c r="Z16" s="1354" t="n">
        <f aca="false">'B-Wireless-Input-System Gain'!Y37</f>
        <v>1</v>
      </c>
      <c r="AA16" s="1355" t="n">
        <f aca="false">AA$7*Z16</f>
        <v>1</v>
      </c>
      <c r="AB16" s="1356"/>
      <c r="AD16" s="1350"/>
      <c r="AE16" s="1352" t="str">
        <f aca="false">'B-Wireless-Input-System Gain'!AC37</f>
        <v>QPSK</v>
      </c>
      <c r="AF16" s="1352" t="n">
        <f aca="false">'B-Wireless-Input-System Gain'!AD37</f>
        <v>2</v>
      </c>
      <c r="AG16" s="1357" t="n">
        <f aca="false">'B-Wireless-Input-System Gain'!AE37</f>
        <v>0.5</v>
      </c>
      <c r="AH16" s="1409" t="n">
        <f aca="false">IF('B-Wireless-Input-System Gain'!AH37=0,0,'B-Wireless-Input-System Gain'!AH37+10)</f>
        <v>13.5</v>
      </c>
      <c r="AI16" s="1354" t="n">
        <f aca="false">'B-Wireless-Input-System Gain'!AF37</f>
        <v>1</v>
      </c>
      <c r="AJ16" s="1354" t="n">
        <f aca="false">$AJ$7*AI16</f>
        <v>1</v>
      </c>
    </row>
    <row r="17" customFormat="false" ht="15" hidden="false" customHeight="false" outlineLevel="0" collapsed="false">
      <c r="A17" s="1361" t="s">
        <v>2650</v>
      </c>
      <c r="B17" s="1362" t="str">
        <f aca="false">'10-Range_Estimator'!B18</f>
        <v>n/a</v>
      </c>
      <c r="C17" s="1362" t="str">
        <f aca="false">'10-Range_Estimator'!C18</f>
        <v>n/a</v>
      </c>
      <c r="D17" s="1362" t="n">
        <f aca="false">'10-Range_Estimator'!D18</f>
        <v>2.33735577167645</v>
      </c>
      <c r="E17" s="1362" t="n">
        <f aca="false">'10-Range_Estimator'!E18</f>
        <v>2.22189842504586</v>
      </c>
      <c r="F17" s="1411" t="s">
        <v>2366</v>
      </c>
      <c r="G17" s="1410" t="s">
        <v>2366</v>
      </c>
      <c r="H17" s="1410" t="s">
        <v>2366</v>
      </c>
      <c r="I17" s="1410" t="s">
        <v>2366</v>
      </c>
      <c r="U17" s="1350"/>
      <c r="V17" s="1352" t="str">
        <f aca="false">'B-Wireless-Input-System Gain'!V38</f>
        <v>QPSK</v>
      </c>
      <c r="W17" s="1352" t="n">
        <f aca="false">'B-Wireless-Input-System Gain'!W38</f>
        <v>2</v>
      </c>
      <c r="X17" s="1359" t="n">
        <f aca="false">'B-Wireless-Input-System Gain'!X38</f>
        <v>0.75</v>
      </c>
      <c r="Y17" s="1409" t="n">
        <f aca="false">IF('B-Wireless-Input-System Gain'!AA38=0,0,'B-Wireless-Input-System Gain'!AA38+10)</f>
        <v>16.8</v>
      </c>
      <c r="Z17" s="1354" t="n">
        <f aca="false">'B-Wireless-Input-System Gain'!Y38</f>
        <v>1.5</v>
      </c>
      <c r="AA17" s="1355" t="n">
        <f aca="false">AA$7*Z17</f>
        <v>1.5</v>
      </c>
      <c r="AB17" s="1356"/>
      <c r="AD17" s="1350"/>
      <c r="AE17" s="1352" t="str">
        <f aca="false">'B-Wireless-Input-System Gain'!AC38</f>
        <v>QPSK</v>
      </c>
      <c r="AF17" s="1352" t="n">
        <f aca="false">'B-Wireless-Input-System Gain'!AD38</f>
        <v>2</v>
      </c>
      <c r="AG17" s="1357" t="n">
        <f aca="false">'B-Wireless-Input-System Gain'!AE38</f>
        <v>0.75</v>
      </c>
      <c r="AH17" s="1409" t="n">
        <f aca="false">IF('B-Wireless-Input-System Gain'!AH38=0,0,'B-Wireless-Input-System Gain'!AH38+10)</f>
        <v>16.8</v>
      </c>
      <c r="AI17" s="1354" t="n">
        <f aca="false">'B-Wireless-Input-System Gain'!AF38</f>
        <v>1.5</v>
      </c>
      <c r="AJ17" s="1354" t="n">
        <f aca="false">$AJ$7*AI17</f>
        <v>1.5</v>
      </c>
    </row>
    <row r="18" customFormat="false" ht="15" hidden="false" customHeight="false" outlineLevel="0" collapsed="false">
      <c r="A18" s="1363" t="s">
        <v>2821</v>
      </c>
      <c r="B18" s="1362" t="n">
        <f aca="false">'10-Range_Estimator'!B19</f>
        <v>2.82639044124554</v>
      </c>
      <c r="C18" s="1255"/>
      <c r="D18" s="1255"/>
      <c r="E18" s="1255"/>
      <c r="F18" s="1411"/>
      <c r="G18" s="1410"/>
      <c r="H18" s="1410"/>
      <c r="I18" s="1410"/>
      <c r="U18" s="1350"/>
      <c r="V18" s="1352" t="str">
        <f aca="false">'B-Wireless-Input-System Gain'!V39</f>
        <v>16QAM</v>
      </c>
      <c r="W18" s="1352" t="n">
        <f aca="false">'B-Wireless-Input-System Gain'!W39</f>
        <v>4</v>
      </c>
      <c r="X18" s="1359" t="n">
        <f aca="false">'B-Wireless-Input-System Gain'!X39</f>
        <v>0.5</v>
      </c>
      <c r="Y18" s="1409" t="n">
        <f aca="false">IF('B-Wireless-Input-System Gain'!AA39=0,0,'B-Wireless-Input-System Gain'!AA39+10)</f>
        <v>18.9</v>
      </c>
      <c r="Z18" s="1354" t="n">
        <f aca="false">'B-Wireless-Input-System Gain'!Y39</f>
        <v>2</v>
      </c>
      <c r="AA18" s="1355" t="n">
        <f aca="false">AA$7*Z18</f>
        <v>2</v>
      </c>
      <c r="AB18" s="1356"/>
      <c r="AD18" s="1350"/>
      <c r="AE18" s="1352" t="str">
        <f aca="false">'B-Wireless-Input-System Gain'!AC39</f>
        <v>16QAM</v>
      </c>
      <c r="AF18" s="1352" t="n">
        <f aca="false">'B-Wireless-Input-System Gain'!AD39</f>
        <v>4</v>
      </c>
      <c r="AG18" s="1357" t="n">
        <f aca="false">'B-Wireless-Input-System Gain'!AE39</f>
        <v>0.5</v>
      </c>
      <c r="AH18" s="1409" t="n">
        <f aca="false">IF('B-Wireless-Input-System Gain'!AH39=0,0,'B-Wireless-Input-System Gain'!AH39+10)</f>
        <v>18.9</v>
      </c>
      <c r="AI18" s="1354" t="n">
        <f aca="false">'B-Wireless-Input-System Gain'!AF39</f>
        <v>2</v>
      </c>
      <c r="AJ18" s="1354" t="n">
        <f aca="false">$AJ$7*AI18</f>
        <v>2</v>
      </c>
    </row>
    <row r="19" customFormat="false" ht="15.75" hidden="false" customHeight="false" outlineLevel="0" collapsed="false">
      <c r="A19" s="1364" t="s">
        <v>2942</v>
      </c>
      <c r="B19" s="1217"/>
      <c r="C19" s="1217"/>
      <c r="D19" s="1217"/>
      <c r="E19" s="1365" t="s">
        <v>2922</v>
      </c>
      <c r="F19" s="1217"/>
      <c r="G19" s="1217"/>
      <c r="H19" s="1217"/>
      <c r="I19" s="1366"/>
      <c r="U19" s="1367"/>
      <c r="V19" s="1412" t="str">
        <f aca="false">'B-Wireless-Input-System Gain'!V40</f>
        <v>16QAM</v>
      </c>
      <c r="W19" s="1352" t="n">
        <f aca="false">'B-Wireless-Input-System Gain'!W40</f>
        <v>4</v>
      </c>
      <c r="X19" s="1359" t="n">
        <f aca="false">'B-Wireless-Input-System Gain'!X40</f>
        <v>0.75</v>
      </c>
      <c r="Y19" s="1409" t="n">
        <f aca="false">IF('B-Wireless-Input-System Gain'!AA40=0,0,'B-Wireless-Input-System Gain'!AA40+10)</f>
        <v>23</v>
      </c>
      <c r="Z19" s="1354" t="n">
        <f aca="false">'B-Wireless-Input-System Gain'!Y40</f>
        <v>3</v>
      </c>
      <c r="AA19" s="1355" t="n">
        <f aca="false">AA$7*Z19</f>
        <v>3</v>
      </c>
      <c r="AB19" s="1356"/>
      <c r="AD19" s="1367"/>
      <c r="AE19" s="1352" t="str">
        <f aca="false">'B-Wireless-Input-System Gain'!AC40</f>
        <v>16QAM</v>
      </c>
      <c r="AF19" s="1352" t="n">
        <f aca="false">'B-Wireless-Input-System Gain'!AD40</f>
        <v>4</v>
      </c>
      <c r="AG19" s="1357" t="n">
        <f aca="false">'B-Wireless-Input-System Gain'!AE40</f>
        <v>0.25</v>
      </c>
      <c r="AH19" s="1409" t="n">
        <f aca="false">IF('B-Wireless-Input-System Gain'!AH40=0,0,'B-Wireless-Input-System Gain'!AH40+10)</f>
        <v>23</v>
      </c>
      <c r="AI19" s="1354" t="n">
        <f aca="false">'B-Wireless-Input-System Gain'!AF40</f>
        <v>1</v>
      </c>
      <c r="AJ19" s="1354" t="n">
        <f aca="false">$AJ$7*AI19</f>
        <v>1</v>
      </c>
    </row>
    <row r="20" customFormat="false" ht="15" hidden="false" customHeight="false" outlineLevel="0" collapsed="false">
      <c r="A20" s="1205" t="s">
        <v>2525</v>
      </c>
      <c r="B20" s="1413" t="s">
        <v>2366</v>
      </c>
      <c r="C20" s="1413" t="s">
        <v>2366</v>
      </c>
      <c r="D20" s="1413" t="s">
        <v>2366</v>
      </c>
      <c r="E20" s="1413" t="s">
        <v>2366</v>
      </c>
      <c r="F20" s="1413" t="s">
        <v>2366</v>
      </c>
      <c r="G20" s="1414" t="n">
        <f aca="false">IF(G12="n/a","n/a",E46)</f>
        <v>0.323314879052838</v>
      </c>
      <c r="H20" s="1414" t="n">
        <f aca="false">IF(H12="n/a","n/a",K46)</f>
        <v>0.277199441705255</v>
      </c>
      <c r="I20" s="1414" t="n">
        <f aca="false">IF(I12="n/a","n/a",Q46)</f>
        <v>0.24502556899463</v>
      </c>
      <c r="U20" s="1339"/>
      <c r="V20" s="1412" t="str">
        <f aca="false">'B-Wireless-Input-System Gain'!V41</f>
        <v>64QAM</v>
      </c>
      <c r="W20" s="1352" t="n">
        <f aca="false">'B-Wireless-Input-System Gain'!W41</f>
        <v>6</v>
      </c>
      <c r="X20" s="1359" t="n">
        <f aca="false">'B-Wireless-Input-System Gain'!X41</f>
        <v>0.5</v>
      </c>
      <c r="Y20" s="1409" t="n">
        <f aca="false">IF('B-Wireless-Input-System Gain'!AA41=0,0,'B-Wireless-Input-System Gain'!AA41+10)</f>
        <v>23.9</v>
      </c>
      <c r="Z20" s="1354" t="n">
        <f aca="false">'B-Wireless-Input-System Gain'!Y41</f>
        <v>3</v>
      </c>
      <c r="AA20" s="1355" t="n">
        <f aca="false">AA$7*Z20</f>
        <v>3</v>
      </c>
      <c r="AB20" s="1356"/>
      <c r="AD20" s="1339"/>
      <c r="AE20" s="1352" t="str">
        <f aca="false">'B-Wireless-Input-System Gain'!AC41</f>
        <v>64QAM</v>
      </c>
      <c r="AF20" s="1352" t="n">
        <f aca="false">'B-Wireless-Input-System Gain'!AD41</f>
        <v>6</v>
      </c>
      <c r="AG20" s="1357" t="n">
        <f aca="false">'B-Wireless-Input-System Gain'!AE41</f>
        <v>0.5</v>
      </c>
      <c r="AH20" s="1409" t="n">
        <f aca="false">IF('B-Wireless-Input-System Gain'!AH41=0,0,'B-Wireless-Input-System Gain'!AH41+10)</f>
        <v>23.9</v>
      </c>
      <c r="AI20" s="1354" t="n">
        <f aca="false">'B-Wireless-Input-System Gain'!AF41</f>
        <v>3</v>
      </c>
      <c r="AJ20" s="1354" t="n">
        <f aca="false">$AJ$7*AI20</f>
        <v>3</v>
      </c>
    </row>
    <row r="21" customFormat="false" ht="15" hidden="false" customHeight="false" outlineLevel="0" collapsed="false">
      <c r="A21" s="1205" t="s">
        <v>2816</v>
      </c>
      <c r="B21" s="1413" t="s">
        <v>2366</v>
      </c>
      <c r="C21" s="1413" t="s">
        <v>2366</v>
      </c>
      <c r="D21" s="1413" t="s">
        <v>2366</v>
      </c>
      <c r="E21" s="1413" t="s">
        <v>2366</v>
      </c>
      <c r="F21" s="1413" t="s">
        <v>2366</v>
      </c>
      <c r="G21" s="1210"/>
      <c r="H21" s="1210"/>
      <c r="I21" s="1210"/>
      <c r="U21" s="1350"/>
      <c r="V21" s="1412" t="str">
        <f aca="false">'B-Wireless-Input-System Gain'!V42</f>
        <v>64QAM</v>
      </c>
      <c r="W21" s="1352" t="n">
        <f aca="false">'B-Wireless-Input-System Gain'!W42</f>
        <v>6</v>
      </c>
      <c r="X21" s="1359" t="n">
        <f aca="false">'B-Wireless-Input-System Gain'!X42</f>
        <v>0.666666666666667</v>
      </c>
      <c r="Y21" s="1409" t="n">
        <f aca="false">IF('B-Wireless-Input-System Gain'!AA42=0,0,'B-Wireless-Input-System Gain'!AA42+10)</f>
        <v>27.3</v>
      </c>
      <c r="Z21" s="1354" t="n">
        <f aca="false">'B-Wireless-Input-System Gain'!Y42</f>
        <v>4</v>
      </c>
      <c r="AA21" s="1355" t="n">
        <f aca="false">AA$7*Z21</f>
        <v>4</v>
      </c>
      <c r="AB21" s="1356"/>
      <c r="AD21" s="1350"/>
      <c r="AE21" s="1352" t="str">
        <f aca="false">'B-Wireless-Input-System Gain'!AC42</f>
        <v>64QAM</v>
      </c>
      <c r="AF21" s="1352" t="n">
        <f aca="false">'B-Wireless-Input-System Gain'!AD42</f>
        <v>6</v>
      </c>
      <c r="AG21" s="1357" t="n">
        <f aca="false">'B-Wireless-Input-System Gain'!AE42</f>
        <v>0.666666666666667</v>
      </c>
      <c r="AH21" s="1409" t="n">
        <f aca="false">IF('B-Wireless-Input-System Gain'!AH42=0,0,'B-Wireless-Input-System Gain'!AH42+10)</f>
        <v>27.3</v>
      </c>
      <c r="AI21" s="1354" t="n">
        <f aca="false">'B-Wireless-Input-System Gain'!AF42</f>
        <v>4</v>
      </c>
      <c r="AJ21" s="1354" t="n">
        <f aca="false">$AJ$7*AI21</f>
        <v>4</v>
      </c>
    </row>
    <row r="22" customFormat="false" ht="15" hidden="false" customHeight="false" outlineLevel="0" collapsed="false">
      <c r="A22" s="1205" t="s">
        <v>2526</v>
      </c>
      <c r="B22" s="1415" t="str">
        <f aca="false">IF(B14="n/a","n/a",E76)</f>
        <v>n/a</v>
      </c>
      <c r="C22" s="1415" t="str">
        <f aca="false">IF(C14="n/a","n/a",K76)</f>
        <v>n/a</v>
      </c>
      <c r="D22" s="1415" t="str">
        <f aca="false">IF(D14="n/a","n/a",Q76)</f>
        <v>n/a</v>
      </c>
      <c r="E22" s="1413" t="s">
        <v>2366</v>
      </c>
      <c r="F22" s="1413" t="s">
        <v>2366</v>
      </c>
      <c r="G22" s="1413" t="s">
        <v>2366</v>
      </c>
      <c r="H22" s="1413" t="s">
        <v>2366</v>
      </c>
      <c r="I22" s="1413" t="s">
        <v>2366</v>
      </c>
      <c r="U22" s="1350"/>
      <c r="V22" s="1412" t="str">
        <f aca="false">'B-Wireless-Input-System Gain'!V43</f>
        <v>64QAM</v>
      </c>
      <c r="W22" s="1352" t="n">
        <f aca="false">'B-Wireless-Input-System Gain'!W43</f>
        <v>6</v>
      </c>
      <c r="X22" s="1359" t="n">
        <f aca="false">'B-Wireless-Input-System Gain'!X43</f>
        <v>0.75</v>
      </c>
      <c r="Y22" s="1409" t="n">
        <f aca="false">IF('B-Wireless-Input-System Gain'!AA43=0,0,'B-Wireless-Input-System Gain'!AA43+10)</f>
        <v>28.5</v>
      </c>
      <c r="Z22" s="1354" t="n">
        <f aca="false">'B-Wireless-Input-System Gain'!Y43</f>
        <v>4.5</v>
      </c>
      <c r="AA22" s="1355" t="n">
        <f aca="false">AA$7*Z22</f>
        <v>4.5</v>
      </c>
      <c r="AB22" s="1356"/>
      <c r="AD22" s="1350"/>
      <c r="AE22" s="1352" t="str">
        <f aca="false">'B-Wireless-Input-System Gain'!AC43</f>
        <v>64QAM</v>
      </c>
      <c r="AF22" s="1352" t="n">
        <f aca="false">'B-Wireless-Input-System Gain'!AD43</f>
        <v>6</v>
      </c>
      <c r="AG22" s="1357" t="n">
        <f aca="false">'B-Wireless-Input-System Gain'!AE43</f>
        <v>0.75</v>
      </c>
      <c r="AH22" s="1409" t="n">
        <f aca="false">IF('B-Wireless-Input-System Gain'!AH43=0,0,'B-Wireless-Input-System Gain'!AH43+10)</f>
        <v>28.5</v>
      </c>
      <c r="AI22" s="1354" t="n">
        <f aca="false">'B-Wireless-Input-System Gain'!AF43</f>
        <v>4.5</v>
      </c>
      <c r="AJ22" s="1354" t="n">
        <f aca="false">$AJ$7*AI22</f>
        <v>4.5</v>
      </c>
    </row>
    <row r="23" customFormat="false" ht="15" hidden="false" customHeight="false" outlineLevel="0" collapsed="false">
      <c r="A23" s="1205" t="s">
        <v>2640</v>
      </c>
      <c r="B23" s="1415" t="str">
        <f aca="false">IF(B15="n/a","n/a",E106)</f>
        <v>n/a</v>
      </c>
      <c r="C23" s="1413" t="s">
        <v>2366</v>
      </c>
      <c r="D23" s="1415" t="str">
        <f aca="false">IF(D15="n/a","n/a",K106)</f>
        <v>n/a</v>
      </c>
      <c r="E23" s="1413" t="s">
        <v>2366</v>
      </c>
      <c r="F23" s="1413" t="s">
        <v>2366</v>
      </c>
      <c r="G23" s="1413" t="s">
        <v>2366</v>
      </c>
      <c r="H23" s="1413" t="s">
        <v>2366</v>
      </c>
      <c r="I23" s="1413" t="s">
        <v>2366</v>
      </c>
      <c r="U23" s="1350"/>
      <c r="V23" s="1352" t="str">
        <f aca="false">'B-Wireless-Input-System Gain'!V44</f>
        <v>64QAM</v>
      </c>
      <c r="W23" s="1352" t="n">
        <f aca="false">'B-Wireless-Input-System Gain'!W44</f>
        <v>6</v>
      </c>
      <c r="X23" s="1359" t="n">
        <f aca="false">'B-Wireless-Input-System Gain'!X44</f>
        <v>0.833333333333333</v>
      </c>
      <c r="Y23" s="1409" t="n">
        <f aca="false">IF('B-Wireless-Input-System Gain'!AA44=0,0,'B-Wireless-Input-System Gain'!AA44+10)</f>
        <v>30.3</v>
      </c>
      <c r="Z23" s="1354" t="n">
        <f aca="false">'B-Wireless-Input-System Gain'!Y44</f>
        <v>5</v>
      </c>
      <c r="AA23" s="1355" t="n">
        <f aca="false">AA$7*Z23</f>
        <v>5</v>
      </c>
      <c r="AB23" s="1356"/>
      <c r="AD23" s="1350"/>
      <c r="AE23" s="1352" t="str">
        <f aca="false">'B-Wireless-Input-System Gain'!AC44</f>
        <v>64QAM</v>
      </c>
      <c r="AF23" s="1352" t="n">
        <f aca="false">'B-Wireless-Input-System Gain'!AD44</f>
        <v>6</v>
      </c>
      <c r="AG23" s="1357" t="n">
        <f aca="false">'B-Wireless-Input-System Gain'!AE44</f>
        <v>0.833333333333333</v>
      </c>
      <c r="AH23" s="1409" t="n">
        <f aca="false">IF('B-Wireless-Input-System Gain'!AH44=0,0,'B-Wireless-Input-System Gain'!AH44+10)</f>
        <v>30.3</v>
      </c>
      <c r="AI23" s="1354" t="n">
        <f aca="false">'B-Wireless-Input-System Gain'!AF44</f>
        <v>5</v>
      </c>
      <c r="AJ23" s="1354" t="n">
        <f aca="false">$AJ$7*AI23</f>
        <v>5</v>
      </c>
    </row>
    <row r="24" customFormat="false" ht="15" hidden="false" customHeight="false" outlineLevel="0" collapsed="false">
      <c r="A24" s="1213" t="s">
        <v>2528</v>
      </c>
      <c r="B24" s="1415" t="str">
        <f aca="false">IF(B16="n/a","n/a",E136)</f>
        <v>n/a</v>
      </c>
      <c r="C24" s="1416" t="s">
        <v>2366</v>
      </c>
      <c r="D24" s="1415" t="str">
        <f aca="false">IF(D16="n/a","n/a",K136)</f>
        <v>n/a</v>
      </c>
      <c r="E24" s="1416" t="s">
        <v>2366</v>
      </c>
      <c r="F24" s="1415" t="str">
        <f aca="false">IF(F16="n/a","n/a",Q136)</f>
        <v>n/a</v>
      </c>
      <c r="G24" s="1413" t="s">
        <v>2366</v>
      </c>
      <c r="H24" s="1413" t="s">
        <v>2366</v>
      </c>
      <c r="I24" s="1413" t="s">
        <v>2366</v>
      </c>
      <c r="U24" s="1371"/>
      <c r="V24" s="1372"/>
      <c r="W24" s="1373"/>
      <c r="X24" s="1373"/>
      <c r="Y24" s="1374"/>
      <c r="Z24" s="1373"/>
      <c r="AA24" s="1373"/>
      <c r="AB24" s="1373"/>
      <c r="AC24" s="1375"/>
      <c r="AD24" s="1375"/>
    </row>
    <row r="25" customFormat="false" ht="15" hidden="false" customHeight="false" outlineLevel="0" collapsed="false">
      <c r="A25" s="1376" t="s">
        <v>2650</v>
      </c>
      <c r="B25" s="1415" t="str">
        <f aca="false">IF(B17="n/a","n/a",E166)</f>
        <v>n/a</v>
      </c>
      <c r="C25" s="1415" t="str">
        <f aca="false">IF(C17="n/a","n/a",K166)</f>
        <v>n/a</v>
      </c>
      <c r="D25" s="1415" t="n">
        <f aca="false">IF(D17="n/a","n/a",Q166)</f>
        <v>0.276175110730462</v>
      </c>
      <c r="E25" s="1415" t="n">
        <f aca="false">IF(E17="n/a","n/a",W166)</f>
        <v>0.318097220599767</v>
      </c>
      <c r="F25" s="1413" t="s">
        <v>2366</v>
      </c>
      <c r="G25" s="1413" t="s">
        <v>2366</v>
      </c>
      <c r="H25" s="1413" t="s">
        <v>2366</v>
      </c>
      <c r="I25" s="1413" t="s">
        <v>2366</v>
      </c>
      <c r="U25" s="1371"/>
      <c r="V25" s="1372"/>
      <c r="W25" s="1373"/>
      <c r="X25" s="1373"/>
      <c r="Y25" s="1374"/>
      <c r="Z25" s="1373"/>
      <c r="AA25" s="1373"/>
      <c r="AB25" s="1373"/>
      <c r="AC25" s="1375"/>
      <c r="AD25" s="1375"/>
    </row>
    <row r="26" customFormat="false" ht="15" hidden="false" customHeight="false" outlineLevel="0" collapsed="false">
      <c r="A26" s="1216" t="s">
        <v>2821</v>
      </c>
      <c r="B26" s="1415" t="n">
        <f aca="false">IF(B18="n/a","n/a",E196)</f>
        <v>0.187909358226072</v>
      </c>
      <c r="C26" s="1415"/>
      <c r="D26" s="1415"/>
      <c r="E26" s="1415"/>
      <c r="F26" s="1413"/>
      <c r="G26" s="1413"/>
      <c r="H26" s="1413"/>
      <c r="I26" s="1413"/>
      <c r="U26" s="1371"/>
      <c r="V26" s="1372"/>
      <c r="W26" s="1373"/>
      <c r="X26" s="1373"/>
      <c r="Y26" s="1374"/>
      <c r="Z26" s="1373"/>
      <c r="AA26" s="1373"/>
      <c r="AB26" s="1373"/>
      <c r="AC26" s="1375"/>
      <c r="AD26" s="1375"/>
    </row>
    <row r="27" customFormat="false" ht="15.75" hidden="false" customHeight="false" outlineLevel="0" collapsed="false">
      <c r="A27" s="1364" t="s">
        <v>2943</v>
      </c>
      <c r="B27" s="1384" t="n">
        <f aca="false">I5</f>
        <v>0.235616238696211</v>
      </c>
      <c r="C27" s="1378" t="s">
        <v>2541</v>
      </c>
      <c r="D27" s="630"/>
      <c r="E27" s="1365" t="s">
        <v>2922</v>
      </c>
      <c r="F27" s="1217"/>
      <c r="G27" s="1217"/>
      <c r="H27" s="1217"/>
      <c r="I27" s="1366"/>
      <c r="U27" s="1371"/>
      <c r="V27" s="1372"/>
      <c r="W27" s="1373"/>
      <c r="X27" s="1373"/>
      <c r="Y27" s="1374"/>
      <c r="Z27" s="1373"/>
      <c r="AA27" s="1373"/>
      <c r="AB27" s="1373"/>
      <c r="AC27" s="1375"/>
      <c r="AD27" s="1375"/>
    </row>
    <row r="28" customFormat="false" ht="15" hidden="false" customHeight="false" outlineLevel="0" collapsed="false">
      <c r="A28" s="1219" t="s">
        <v>2525</v>
      </c>
      <c r="B28" s="1417" t="s">
        <v>2366</v>
      </c>
      <c r="C28" s="1417" t="s">
        <v>2366</v>
      </c>
      <c r="D28" s="1417" t="s">
        <v>2366</v>
      </c>
      <c r="E28" s="1417" t="s">
        <v>2366</v>
      </c>
      <c r="F28" s="1417" t="s">
        <v>2366</v>
      </c>
      <c r="G28" s="1220" t="n">
        <f aca="false">IF(G12="n/a","n/a",IF($I$5&lt;E46,F46,VLOOKUP($I$5,E46:F70,2)))</f>
        <v>2.225398937621</v>
      </c>
      <c r="H28" s="1220" t="n">
        <f aca="false">IF(H12="n/a","n/a",IF($I$5&lt;K46,L46,VLOOKUP($I$5,K46:L70,2)))</f>
        <v>2.40339164166175</v>
      </c>
      <c r="I28" s="1220" t="n">
        <f aca="false">IF(I12="n/a","n/a",IF($I$5&lt;Q46,R46,VLOOKUP($I$5,Q46:R70,2)))</f>
        <v>2.53781688143345</v>
      </c>
      <c r="U28" s="1371"/>
      <c r="V28" s="1372"/>
      <c r="W28" s="1373"/>
      <c r="X28" s="1373"/>
      <c r="Y28" s="1374"/>
      <c r="Z28" s="1373"/>
      <c r="AA28" s="1373"/>
      <c r="AB28" s="1373"/>
      <c r="AC28" s="1375"/>
      <c r="AD28" s="1375"/>
    </row>
    <row r="29" customFormat="false" ht="15" hidden="false" customHeight="false" outlineLevel="0" collapsed="false">
      <c r="A29" s="1219" t="s">
        <v>2816</v>
      </c>
      <c r="B29" s="1417" t="s">
        <v>2366</v>
      </c>
      <c r="C29" s="1417" t="s">
        <v>2366</v>
      </c>
      <c r="D29" s="1417" t="s">
        <v>2366</v>
      </c>
      <c r="E29" s="1417" t="s">
        <v>2366</v>
      </c>
      <c r="F29" s="1417" t="s">
        <v>2366</v>
      </c>
      <c r="G29" s="1417" t="s">
        <v>2366</v>
      </c>
      <c r="H29" s="1417" t="s">
        <v>2366</v>
      </c>
      <c r="I29" s="1417" t="s">
        <v>2366</v>
      </c>
      <c r="U29" s="1371"/>
      <c r="V29" s="1372"/>
      <c r="W29" s="1373"/>
      <c r="X29" s="1373"/>
      <c r="Y29" s="1374"/>
      <c r="Z29" s="1373"/>
      <c r="AA29" s="1373"/>
      <c r="AB29" s="1373"/>
      <c r="AC29" s="1375"/>
      <c r="AD29" s="1375"/>
    </row>
    <row r="30" customFormat="false" ht="15" hidden="false" customHeight="false" outlineLevel="0" collapsed="false">
      <c r="A30" s="1219" t="s">
        <v>2526</v>
      </c>
      <c r="B30" s="1220" t="str">
        <f aca="false">IF(B14="n/a","n/a",IF($I$5&lt;E76,F76,VLOOKUP($I$5,E76:F100,2)))</f>
        <v>n/a</v>
      </c>
      <c r="C30" s="1220" t="str">
        <f aca="false">IF(C14="n/a","n/a",IF($I$5&lt;K76,L76,VLOOKUP($I$5,K76:L100,2)))</f>
        <v>n/a</v>
      </c>
      <c r="D30" s="1220" t="str">
        <f aca="false">IF(D14="n/a","n/a",IF($I$5&lt;Q76,R76,VLOOKUP($I$5,Q76:R100,2)))</f>
        <v>n/a</v>
      </c>
      <c r="E30" s="1417" t="s">
        <v>2366</v>
      </c>
      <c r="F30" s="1417" t="s">
        <v>2366</v>
      </c>
      <c r="G30" s="1417" t="s">
        <v>2366</v>
      </c>
      <c r="H30" s="1417" t="s">
        <v>2366</v>
      </c>
      <c r="I30" s="1417" t="s">
        <v>2366</v>
      </c>
      <c r="U30" s="1371"/>
      <c r="V30" s="1372"/>
      <c r="W30" s="1373"/>
      <c r="X30" s="1373"/>
      <c r="Y30" s="1374"/>
      <c r="Z30" s="1373"/>
      <c r="AA30" s="1373"/>
      <c r="AB30" s="1373"/>
      <c r="AC30" s="1375"/>
      <c r="AD30" s="1375"/>
    </row>
    <row r="31" customFormat="false" ht="15" hidden="false" customHeight="false" outlineLevel="0" collapsed="false">
      <c r="A31" s="1219" t="s">
        <v>2640</v>
      </c>
      <c r="B31" s="1220" t="str">
        <f aca="false">IF(B15="n/a","n/a",IF($I$5&lt;E106,F106,VLOOKUP($I$5,E106:F130,2)))</f>
        <v>n/a</v>
      </c>
      <c r="C31" s="1417" t="s">
        <v>2366</v>
      </c>
      <c r="D31" s="1220" t="str">
        <f aca="false">IF(D15="n/a","n/a",IF($I$5&lt;K106,L106,VLOOKUP($I$5,K106:L130,2)))</f>
        <v>n/a</v>
      </c>
      <c r="E31" s="1417" t="s">
        <v>2366</v>
      </c>
      <c r="F31" s="1417" t="s">
        <v>2366</v>
      </c>
      <c r="G31" s="1417" t="s">
        <v>2366</v>
      </c>
      <c r="H31" s="1417" t="s">
        <v>2366</v>
      </c>
      <c r="I31" s="1417" t="s">
        <v>2366</v>
      </c>
      <c r="U31" s="1371"/>
      <c r="V31" s="1372"/>
      <c r="W31" s="1373"/>
      <c r="X31" s="1373"/>
      <c r="Y31" s="1374"/>
      <c r="Z31" s="1373"/>
      <c r="AA31" s="1373"/>
      <c r="AB31" s="1373"/>
      <c r="AC31" s="1375"/>
      <c r="AD31" s="1375"/>
    </row>
    <row r="32" customFormat="false" ht="15" hidden="false" customHeight="false" outlineLevel="0" collapsed="false">
      <c r="A32" s="1219" t="s">
        <v>2528</v>
      </c>
      <c r="B32" s="1220" t="str">
        <f aca="false">IF(B16="n/a","n/a",IF($I$5&lt;E136,F136,VLOOKUP($I$5,E136:F160,2)))</f>
        <v>n/a</v>
      </c>
      <c r="C32" s="1417" t="s">
        <v>2366</v>
      </c>
      <c r="D32" s="1220" t="str">
        <f aca="false">IF(D16="n/a","n/a",IF($I$5&lt;K136,L136,VLOOKUP($I$5,K136:L160,2)))</f>
        <v>n/a</v>
      </c>
      <c r="E32" s="1417" t="s">
        <v>2366</v>
      </c>
      <c r="F32" s="1220" t="str">
        <f aca="false">IF(F16="n/a","n/a",IF($I$5&lt;Q136,R136,VLOOKUP($I$5,Q136:R160,2)))</f>
        <v>n/a</v>
      </c>
      <c r="G32" s="1417" t="s">
        <v>2366</v>
      </c>
      <c r="H32" s="1417" t="s">
        <v>2366</v>
      </c>
      <c r="I32" s="1417" t="s">
        <v>2366</v>
      </c>
      <c r="U32" s="1371"/>
      <c r="V32" s="1372"/>
      <c r="W32" s="1373"/>
      <c r="X32" s="1373"/>
      <c r="Y32" s="1374"/>
      <c r="Z32" s="1373"/>
      <c r="AA32" s="1373"/>
      <c r="AB32" s="1373"/>
      <c r="AC32" s="1375"/>
      <c r="AD32" s="1375"/>
    </row>
    <row r="33" customFormat="false" ht="15" hidden="false" customHeight="false" outlineLevel="0" collapsed="false">
      <c r="A33" s="1229" t="s">
        <v>2650</v>
      </c>
      <c r="B33" s="1220" t="str">
        <f aca="false">IF(B17="n/a","n/a",IF($I$5&lt;E166,F166,VLOOKUP($I$5,E166:F190,2)))</f>
        <v>n/a</v>
      </c>
      <c r="C33" s="1220" t="str">
        <f aca="false">IF(C17="n/a","n/a",IF($I$5&lt;K166,L166,VLOOKUP($I$5,K166:L190,2)))</f>
        <v>n/a</v>
      </c>
      <c r="D33" s="1220" t="n">
        <f aca="false">IF(D17="n/a","n/a",IF($I$5&lt;Q166,R166,VLOOKUP($I$5,Q166:R190,2)))</f>
        <v>2.33735577167645</v>
      </c>
      <c r="E33" s="1220" t="n">
        <f aca="false">IF(E17="n/a","n/a",IF($I$5&lt;W166,X166,VLOOKUP($I$5,W166:X190,2)))</f>
        <v>2.22189842504586</v>
      </c>
      <c r="F33" s="1417" t="s">
        <v>2366</v>
      </c>
      <c r="G33" s="1417" t="s">
        <v>2366</v>
      </c>
      <c r="H33" s="1417" t="s">
        <v>2366</v>
      </c>
      <c r="I33" s="1417" t="s">
        <v>2366</v>
      </c>
      <c r="U33" s="1371"/>
      <c r="V33" s="1372"/>
      <c r="W33" s="1373"/>
      <c r="X33" s="1373"/>
      <c r="Y33" s="1374"/>
      <c r="Z33" s="1373"/>
      <c r="AA33" s="1373"/>
      <c r="AB33" s="1373"/>
      <c r="AC33" s="1375"/>
      <c r="AD33" s="1375"/>
    </row>
    <row r="34" customFormat="false" ht="15" hidden="false" customHeight="false" outlineLevel="0" collapsed="false">
      <c r="A34" s="1229" t="s">
        <v>2821</v>
      </c>
      <c r="B34" s="1220" t="n">
        <f aca="false">IF(B18="n/a","n/a",IF($I$5&lt;E196,F196,VLOOKUP($I$5,E196:F220,2)))</f>
        <v>2.6514458273177</v>
      </c>
      <c r="C34" s="1220"/>
      <c r="D34" s="1220"/>
      <c r="E34" s="1220"/>
      <c r="F34" s="1417"/>
      <c r="G34" s="1417"/>
      <c r="H34" s="1417"/>
      <c r="I34" s="1417"/>
      <c r="U34" s="1371"/>
      <c r="V34" s="1372"/>
      <c r="W34" s="1373"/>
      <c r="X34" s="1373"/>
      <c r="Y34" s="1374"/>
      <c r="Z34" s="1373"/>
      <c r="AA34" s="1373"/>
      <c r="AB34" s="1373"/>
      <c r="AC34" s="1375"/>
      <c r="AD34" s="1375"/>
    </row>
    <row r="35" customFormat="false" ht="15.75" hidden="false" customHeight="false" outlineLevel="0" collapsed="false">
      <c r="A35" s="1198" t="s">
        <v>2924</v>
      </c>
      <c r="B35" s="1217"/>
      <c r="C35" s="1217"/>
      <c r="D35" s="1217"/>
      <c r="E35" s="1379"/>
      <c r="F35" s="1218"/>
      <c r="G35" s="1218"/>
      <c r="H35" s="1218"/>
      <c r="I35" s="631"/>
      <c r="U35" s="1371"/>
      <c r="V35" s="803"/>
      <c r="W35" s="803"/>
      <c r="X35" s="803"/>
      <c r="Y35" s="803"/>
      <c r="Z35" s="803"/>
      <c r="AA35" s="803"/>
      <c r="AB35" s="803"/>
      <c r="AC35" s="803"/>
      <c r="AD35" s="803"/>
    </row>
    <row r="36" customFormat="false" ht="30" hidden="false" customHeight="false" outlineLevel="0" collapsed="false">
      <c r="A36" s="739" t="s">
        <v>2524</v>
      </c>
      <c r="B36" s="739" t="s">
        <v>2635</v>
      </c>
      <c r="C36" s="739" t="s">
        <v>2638</v>
      </c>
      <c r="D36" s="740" t="s">
        <v>401</v>
      </c>
      <c r="E36" s="739" t="s">
        <v>402</v>
      </c>
      <c r="F36" s="1348" t="s">
        <v>2648</v>
      </c>
      <c r="G36" s="739" t="s">
        <v>2627</v>
      </c>
      <c r="H36" s="739" t="s">
        <v>2630</v>
      </c>
      <c r="I36" s="739" t="s">
        <v>2514</v>
      </c>
      <c r="U36" s="1371"/>
      <c r="V36" s="803"/>
      <c r="W36" s="803"/>
      <c r="X36" s="803"/>
      <c r="Y36" s="803"/>
      <c r="Z36" s="803"/>
      <c r="AA36" s="803"/>
      <c r="AB36" s="803"/>
      <c r="AC36" s="803"/>
      <c r="AD36" s="803"/>
    </row>
    <row r="37" customFormat="false" ht="15" hidden="false" customHeight="false" outlineLevel="0" collapsed="false">
      <c r="A37" s="1358" t="s">
        <v>2814</v>
      </c>
      <c r="B37" s="1255"/>
      <c r="C37" s="1255"/>
      <c r="D37" s="1255"/>
      <c r="E37" s="1255"/>
      <c r="F37" s="1255"/>
      <c r="G37" s="1255" t="n">
        <f aca="false">IF(G12="n/a","n/a",'10-Range_Estimator'!G22*10)</f>
        <v>57.85</v>
      </c>
      <c r="H37" s="1255" t="n">
        <f aca="false">IF(H12="n/a","n/a",'10-Range_Estimator'!H22*10)</f>
        <v>56.45</v>
      </c>
      <c r="I37" s="1255" t="n">
        <f aca="false">IF(I12="n/a","n/a",'10-Range_Estimator'!I22*10)</f>
        <v>55.5</v>
      </c>
    </row>
    <row r="38" customFormat="false" ht="15" hidden="false" customHeight="false" outlineLevel="0" collapsed="false">
      <c r="A38" s="1358" t="s">
        <v>2816</v>
      </c>
      <c r="B38" s="1255"/>
      <c r="C38" s="1255"/>
      <c r="D38" s="1255"/>
      <c r="E38" s="1255"/>
      <c r="F38" s="1255"/>
      <c r="G38" s="1255" t="n">
        <f aca="false">IF(G13="n/a","n/a",'10-Range_Estimator'!G23*10)</f>
        <v>57.85</v>
      </c>
      <c r="H38" s="1255" t="n">
        <f aca="false">IF(H13="n/a","n/a",'10-Range_Estimator'!H23*10)</f>
        <v>56.45</v>
      </c>
      <c r="I38" s="1255" t="n">
        <f aca="false">IF(I13="n/a","n/a",'10-Range_Estimator'!I23*10)</f>
        <v>55.5</v>
      </c>
    </row>
    <row r="39" customFormat="false" ht="15" hidden="false" customHeight="false" outlineLevel="0" collapsed="false">
      <c r="A39" s="1358" t="s">
        <v>2526</v>
      </c>
      <c r="B39" s="1255" t="str">
        <f aca="false">IF(B14="n/a","n/a",'10-Range_Estimator'!B24*10)</f>
        <v>n/a</v>
      </c>
      <c r="C39" s="1255" t="str">
        <f aca="false">IF(C14="n/a","n/a",'10-Range_Estimator'!C24*10)</f>
        <v>n/a</v>
      </c>
      <c r="D39" s="1255" t="str">
        <f aca="false">IF(D14="n/a","n/a",'10-Range_Estimator'!D24*10)</f>
        <v>n/a</v>
      </c>
      <c r="E39" s="1255"/>
      <c r="F39" s="1255"/>
      <c r="G39" s="1255"/>
      <c r="H39" s="1255"/>
      <c r="I39" s="1255"/>
    </row>
    <row r="40" customFormat="false" ht="15" hidden="false" customHeight="false" outlineLevel="0" collapsed="false">
      <c r="A40" s="1358" t="s">
        <v>2640</v>
      </c>
      <c r="B40" s="1255" t="str">
        <f aca="false">IF(B15="n/a","n/a",'10-Range_Estimator'!B25*10)</f>
        <v>n/a</v>
      </c>
      <c r="C40" s="1255"/>
      <c r="D40" s="1255" t="str">
        <f aca="false">IF(D15="n/a","n/a",'10-Range_Estimator'!D25*10)</f>
        <v>n/a</v>
      </c>
      <c r="E40" s="1255"/>
      <c r="F40" s="1255"/>
      <c r="G40" s="1255"/>
      <c r="H40" s="1255"/>
      <c r="I40" s="1255"/>
    </row>
    <row r="41" customFormat="false" ht="15" hidden="false" customHeight="false" outlineLevel="0" collapsed="false">
      <c r="A41" s="1360" t="s">
        <v>2528</v>
      </c>
      <c r="B41" s="1255" t="str">
        <f aca="false">IF(B16="n/a","n/a",'10-Range_Estimator'!B26*10)</f>
        <v>n/a</v>
      </c>
      <c r="C41" s="1255"/>
      <c r="D41" s="1255" t="str">
        <f aca="false">IF(D16="n/a","n/a",'10-Range_Estimator'!D26*10)</f>
        <v>n/a</v>
      </c>
      <c r="E41" s="1255"/>
      <c r="F41" s="1255" t="str">
        <f aca="false">IF(F16="n/a","n/a",'10-Range_Estimator'!F26*10)</f>
        <v>n/a</v>
      </c>
      <c r="G41" s="1255"/>
      <c r="H41" s="1255"/>
      <c r="I41" s="1255"/>
    </row>
    <row r="42" customFormat="false" ht="15" hidden="false" customHeight="false" outlineLevel="0" collapsed="false">
      <c r="A42" s="1380" t="s">
        <v>2650</v>
      </c>
      <c r="B42" s="1255" t="str">
        <f aca="false">IF(B17="n/a","n/a",'10-Range_Estimator'!B27*10)</f>
        <v>n/a</v>
      </c>
      <c r="C42" s="1255" t="str">
        <f aca="false">IF(C17="n/a","n/a",'10-Range_Estimator'!C27*10)</f>
        <v>n/a</v>
      </c>
      <c r="D42" s="1255" t="n">
        <f aca="false">IF(D17="n/a","n/a",'10-Range_Estimator'!D27*10)</f>
        <v>40.32</v>
      </c>
      <c r="E42" s="1255" t="n">
        <f aca="false">IF(E17="n/a","n/a",'10-Range_Estimator'!E27*10)</f>
        <v>40.32</v>
      </c>
      <c r="F42" s="1255"/>
      <c r="G42" s="1255"/>
      <c r="H42" s="1255"/>
      <c r="I42" s="1255"/>
    </row>
    <row r="43" customFormat="false" ht="15" hidden="false" customHeight="false" outlineLevel="0" collapsed="false">
      <c r="A43" s="1363" t="s">
        <v>2821</v>
      </c>
      <c r="B43" s="1255" t="n">
        <f aca="false">IF(B18="n/a","n/a",'10-Range_Estimator'!B28*10)</f>
        <v>36.7</v>
      </c>
      <c r="C43" s="804"/>
      <c r="D43" s="804"/>
      <c r="E43" s="804"/>
      <c r="F43" s="804"/>
      <c r="G43" s="804"/>
      <c r="H43" s="804"/>
      <c r="I43" s="804"/>
    </row>
    <row r="44" customFormat="false" ht="15" hidden="false" customHeight="false" outlineLevel="0" collapsed="false">
      <c r="A44" s="1381" t="s">
        <v>2814</v>
      </c>
      <c r="B44" s="1382" t="s">
        <v>2627</v>
      </c>
      <c r="C44" s="1383" t="n">
        <f aca="false">G37</f>
        <v>57.85</v>
      </c>
      <c r="D44" s="1384" t="s">
        <v>2925</v>
      </c>
      <c r="E44" s="630"/>
      <c r="F44" s="630"/>
      <c r="G44" s="1366"/>
      <c r="H44" s="1382" t="s">
        <v>2630</v>
      </c>
      <c r="I44" s="1383" t="n">
        <f aca="false">H37</f>
        <v>56.45</v>
      </c>
      <c r="J44" s="1384" t="s">
        <v>2925</v>
      </c>
      <c r="K44" s="1385"/>
      <c r="L44" s="1385"/>
      <c r="M44" s="1366"/>
      <c r="N44" s="1386" t="s">
        <v>2514</v>
      </c>
      <c r="O44" s="1383" t="n">
        <f aca="false">I37</f>
        <v>55.5</v>
      </c>
      <c r="P44" s="1384" t="s">
        <v>2925</v>
      </c>
      <c r="Q44" s="630"/>
      <c r="R44" s="630"/>
      <c r="S44" s="631"/>
    </row>
    <row r="45" customFormat="false" ht="60" hidden="false" customHeight="false" outlineLevel="0" collapsed="false">
      <c r="B45" s="739" t="s">
        <v>2926</v>
      </c>
      <c r="C45" s="739" t="s">
        <v>2927</v>
      </c>
      <c r="D45" s="739" t="str">
        <f aca="false">IF($I$6="UL","UL SE (bps/Hz)","DL SE (bps/Hz)")</f>
        <v>DL SE (bps/Hz)</v>
      </c>
      <c r="E45" s="739" t="s">
        <v>2944</v>
      </c>
      <c r="F45" s="739" t="s">
        <v>2926</v>
      </c>
      <c r="G45" s="739" t="s">
        <v>2929</v>
      </c>
      <c r="H45" s="739" t="s">
        <v>2926</v>
      </c>
      <c r="I45" s="739" t="s">
        <v>2927</v>
      </c>
      <c r="J45" s="739" t="str">
        <f aca="false">IF($I$6="UL","UL SE (bps/Hz)","DL SE (bps/Hz)")</f>
        <v>DL SE (bps/Hz)</v>
      </c>
      <c r="K45" s="739" t="s">
        <v>2944</v>
      </c>
      <c r="L45" s="739" t="s">
        <v>2926</v>
      </c>
      <c r="M45" s="739" t="s">
        <v>2929</v>
      </c>
      <c r="N45" s="739" t="s">
        <v>2926</v>
      </c>
      <c r="O45" s="739" t="s">
        <v>2927</v>
      </c>
      <c r="P45" s="739" t="str">
        <f aca="false">IF($I$6="UL","UL SE (bps/Hz)","DL SE (bps/Hz)")</f>
        <v>DL SE (bps/Hz)</v>
      </c>
      <c r="Q45" s="739" t="s">
        <v>2944</v>
      </c>
      <c r="R45" s="739" t="s">
        <v>2926</v>
      </c>
      <c r="S45" s="739" t="s">
        <v>2929</v>
      </c>
    </row>
    <row r="46" customFormat="false" ht="15" hidden="false" customHeight="false" outlineLevel="0" collapsed="false">
      <c r="A46" s="0" t="n">
        <v>25</v>
      </c>
      <c r="B46" s="1389" t="n">
        <f aca="false">G12</f>
        <v>2.225398937621</v>
      </c>
      <c r="C46" s="1255" t="n">
        <f aca="false">$B$5</f>
        <v>23.3102999566398</v>
      </c>
      <c r="D46" s="1255" t="n">
        <f aca="false">IF($I$6="UL",VLOOKUP(C46,'12-SNR-Chan SE vs Range'!$Y$9:$Z$23,2),VLOOKUP(C46,$AH$9:$AI$23,2))</f>
        <v>1</v>
      </c>
      <c r="E46" s="1418" t="n">
        <f aca="false">SUM(D46:D$70)/$A46/((3*3^0.5/2)*B46^2)</f>
        <v>0.323314879052838</v>
      </c>
      <c r="F46" s="1220" t="n">
        <f aca="false">B46</f>
        <v>2.225398937621</v>
      </c>
      <c r="G46" s="1254" t="n">
        <f aca="false">B46^2/B$46^2</f>
        <v>1</v>
      </c>
      <c r="H46" s="1419" t="n">
        <f aca="false">H12</f>
        <v>2.40339164166175</v>
      </c>
      <c r="I46" s="1255" t="n">
        <f aca="false">$B$5</f>
        <v>23.3102999566398</v>
      </c>
      <c r="J46" s="1255" t="n">
        <f aca="false">IF($I$6="UL",VLOOKUP(I46,'12-SNR-Chan SE vs Range'!$Y$9:$Z$23,2),VLOOKUP(I46,$AH$9:$AI$23,2))</f>
        <v>1</v>
      </c>
      <c r="K46" s="1418" t="n">
        <f aca="false">SUM(J46:J$70)/$A46/((3*3^0.5/2)*H46^2)</f>
        <v>0.277199441705255</v>
      </c>
      <c r="L46" s="1220" t="n">
        <f aca="false">H46</f>
        <v>2.40339164166175</v>
      </c>
      <c r="M46" s="1254" t="n">
        <f aca="false">H46^2/H$46^2</f>
        <v>1</v>
      </c>
      <c r="N46" s="1389" t="n">
        <f aca="false">I12</f>
        <v>2.53781688143345</v>
      </c>
      <c r="O46" s="1255" t="n">
        <f aca="false">$B$5</f>
        <v>23.3102999566398</v>
      </c>
      <c r="P46" s="1255" t="n">
        <f aca="false">IF($I$6="UL",VLOOKUP(O46,'12-SNR-Chan SE vs Range'!$Y$9:$Z$23,2),VLOOKUP(O46,$AH$9:$AI$23,2))</f>
        <v>1</v>
      </c>
      <c r="Q46" s="1418" t="n">
        <f aca="false">SUM(P46:P$70)/$A46/((3*3^0.5/2)*N46^2)</f>
        <v>0.24502556899463</v>
      </c>
      <c r="R46" s="1220" t="n">
        <f aca="false">N46</f>
        <v>2.53781688143345</v>
      </c>
      <c r="S46" s="1254" t="n">
        <f aca="false">N46^2/N$46^2</f>
        <v>1</v>
      </c>
    </row>
    <row r="47" customFormat="false" ht="15" hidden="false" customHeight="false" outlineLevel="0" collapsed="false">
      <c r="A47" s="0" t="n">
        <f aca="false">A46-1</f>
        <v>24</v>
      </c>
      <c r="B47" s="1255" t="n">
        <f aca="false">(B46^2-(B$46^2-B$71^2)/25)^0.5</f>
        <v>2.1805284713349</v>
      </c>
      <c r="C47" s="1255" t="n">
        <f aca="false">C$46+C$44*LOG10(B$46/B47)</f>
        <v>23.8220476932485</v>
      </c>
      <c r="D47" s="1255" t="n">
        <f aca="false">IF($I$6="UL",VLOOKUP(C47,'12-SNR-Chan SE vs Range'!$Y$9:$Z$23,2),VLOOKUP(C47,$AH$9:$AI$23,2))</f>
        <v>1</v>
      </c>
      <c r="E47" s="1418" t="n">
        <f aca="false">SUM(D47:D$70)/$A47/((3*3^0.5/2)*B47^2)</f>
        <v>0.347416606006599</v>
      </c>
      <c r="F47" s="1220" t="n">
        <f aca="false">B47</f>
        <v>2.1805284713349</v>
      </c>
      <c r="G47" s="1254" t="n">
        <f aca="false">B47^2/B$46^2</f>
        <v>0.960080768913081</v>
      </c>
      <c r="H47" s="1255" t="n">
        <f aca="false">(H46^2-(H$46^2-H$71^2)/25)^0.5</f>
        <v>2.354918199828</v>
      </c>
      <c r="I47" s="1255" t="n">
        <f aca="false">I$46+I$44*LOG10(H$46/H47)</f>
        <v>23.8098102208874</v>
      </c>
      <c r="J47" s="1255" t="n">
        <f aca="false">IF($I$6="UL",VLOOKUP(I47,'12-SNR-Chan SE vs Range'!$Y$9:$Z$23,2),VLOOKUP(I47,$AH$9:$AI$23,2))</f>
        <v>1</v>
      </c>
      <c r="K47" s="1418" t="n">
        <f aca="false">SUM(J47:J$70)/$A47/((3*3^0.5/2)*H47^2)</f>
        <v>0.297867036309003</v>
      </c>
      <c r="L47" s="1220" t="n">
        <f aca="false">H47</f>
        <v>2.354918199828</v>
      </c>
      <c r="M47" s="1254" t="n">
        <f aca="false">H47^2/H$46^2</f>
        <v>0.960069248584163</v>
      </c>
      <c r="N47" s="1255" t="n">
        <f aca="false">(N46^2-(N$46^2-N$71^2)/25)^0.5</f>
        <v>2.48662299972092</v>
      </c>
      <c r="O47" s="1255" t="n">
        <f aca="false">O$46+O$44*LOG10(N$46/N47)</f>
        <v>23.8014935866286</v>
      </c>
      <c r="P47" s="1255" t="n">
        <f aca="false">IF($I$6="UL",VLOOKUP(O47,'12-SNR-Chan SE vs Range'!$Y$9:$Z$23,2),VLOOKUP(O47,$AH$9:$AI$23,2))</f>
        <v>1</v>
      </c>
      <c r="Q47" s="1418" t="n">
        <f aca="false">SUM(P47:P$70)/$A47/((3*3^0.5/2)*N47^2)</f>
        <v>0.263258875291895</v>
      </c>
      <c r="R47" s="1220" t="n">
        <f aca="false">N47</f>
        <v>2.48662299972092</v>
      </c>
      <c r="S47" s="1254" t="n">
        <f aca="false">N47^2/N$46^2</f>
        <v>0.960062106839217</v>
      </c>
    </row>
    <row r="48" customFormat="false" ht="15" hidden="false" customHeight="false" outlineLevel="0" collapsed="false">
      <c r="A48" s="0" t="n">
        <f aca="false">A47-1</f>
        <v>23</v>
      </c>
      <c r="B48" s="1255" t="n">
        <f aca="false">(B47^2-(B$46^2-B72^2)/25)^0.5</f>
        <v>2.13462137088513</v>
      </c>
      <c r="C48" s="1255" t="n">
        <f aca="false">C$46+C$44*LOG10(B$46/B48)</f>
        <v>24.3566342550637</v>
      </c>
      <c r="D48" s="1255" t="n">
        <f aca="false">IF($I$6="UL",VLOOKUP(C48,'12-SNR-Chan SE vs Range'!$Y$9:$Z$23,2),VLOOKUP(C48,$AH$9:$AI$23,2))</f>
        <v>3</v>
      </c>
      <c r="E48" s="1418" t="n">
        <f aca="false">SUM(D48:D$70)/$A48/((3*3^0.5/2)*B48^2)</f>
        <v>0.374609462393337</v>
      </c>
      <c r="F48" s="1220" t="n">
        <f aca="false">B48</f>
        <v>2.13462137088513</v>
      </c>
      <c r="G48" s="1254" t="n">
        <f aca="false">B48^2/B$46^2</f>
        <v>0.920080768913081</v>
      </c>
      <c r="H48" s="1255" t="n">
        <f aca="false">(H47^2-(H$46^2-H$71^2)/25)^0.5</f>
        <v>2.30542578986026</v>
      </c>
      <c r="I48" s="1255" t="n">
        <f aca="false">I$46+I$44*LOG10(H$46/H48)</f>
        <v>24.3305433502254</v>
      </c>
      <c r="J48" s="1255" t="n">
        <f aca="false">IF($I$6="UL",VLOOKUP(I48,'12-SNR-Chan SE vs Range'!$Y$9:$Z$23,2),VLOOKUP(I48,$AH$9:$AI$23,2))</f>
        <v>3</v>
      </c>
      <c r="K48" s="1418" t="n">
        <f aca="false">SUM(J48:J$70)/$A48/((3*3^0.5/2)*H48^2)</f>
        <v>0.321157563977767</v>
      </c>
      <c r="L48" s="1220" t="n">
        <f aca="false">H48</f>
        <v>2.30542578986026</v>
      </c>
      <c r="M48" s="1254" t="n">
        <f aca="false">H48^2/H$46^2</f>
        <v>0.920138497168326</v>
      </c>
      <c r="N48" s="1255" t="n">
        <f aca="false">(N47^2-(N$46^2-N$71^2)/25)^0.5</f>
        <v>2.43435276034381</v>
      </c>
      <c r="O48" s="1255" t="n">
        <f aca="false">O$46+O$44*LOG10(N$46/N48)</f>
        <v>24.3135607027504</v>
      </c>
      <c r="P48" s="1255" t="n">
        <f aca="false">IF($I$6="UL",VLOOKUP(O48,'12-SNR-Chan SE vs Range'!$Y$9:$Z$23,2),VLOOKUP(O48,$AH$9:$AI$23,2))</f>
        <v>3</v>
      </c>
      <c r="Q48" s="1418" t="n">
        <f aca="false">SUM(P48:P$70)/$A48/((3*3^0.5/2)*N48^2)</f>
        <v>0.283804525130953</v>
      </c>
      <c r="R48" s="1220" t="n">
        <f aca="false">N48</f>
        <v>2.43435276034381</v>
      </c>
      <c r="S48" s="1254" t="n">
        <f aca="false">N48^2/N$46^2</f>
        <v>0.920124213678435</v>
      </c>
    </row>
    <row r="49" customFormat="false" ht="15" hidden="false" customHeight="false" outlineLevel="0" collapsed="false">
      <c r="A49" s="0" t="n">
        <f aca="false">A48-1</f>
        <v>22</v>
      </c>
      <c r="B49" s="1255" t="n">
        <f aca="false">(B48^2-(B$46^2-B$71^2)/25)^0.5</f>
        <v>2.08780084772876</v>
      </c>
      <c r="C49" s="1255" t="n">
        <f aca="false">C$46+C$44*LOG10(B$46/B49)</f>
        <v>24.9138329297427</v>
      </c>
      <c r="D49" s="1255" t="n">
        <f aca="false">IF($I$6="UL",VLOOKUP(C49,'12-SNR-Chan SE vs Range'!$Y$9:$Z$23,2),VLOOKUP(C49,$AH$9:$AI$23,2))</f>
        <v>3</v>
      </c>
      <c r="E49" s="1418" t="n">
        <f aca="false">SUM(D49:D$70)/$A49/((3*3^0.5/2)*B49^2)</f>
        <v>0.397358482268349</v>
      </c>
      <c r="F49" s="1220" t="n">
        <f aca="false">B49</f>
        <v>2.08780084772876</v>
      </c>
      <c r="G49" s="1254" t="n">
        <f aca="false">B49^2/B$46^2</f>
        <v>0.880161537826162</v>
      </c>
      <c r="H49" s="1255" t="n">
        <f aca="false">(H48^2-(H$46^2-H$71^2)/25)^0.5</f>
        <v>2.25484731572326</v>
      </c>
      <c r="I49" s="1255" t="n">
        <f aca="false">I$46+I$44*LOG10(H$46/H49)</f>
        <v>24.8743830818506</v>
      </c>
      <c r="J49" s="1255" t="n">
        <f aca="false">IF($I$6="UL",VLOOKUP(I49,'12-SNR-Chan SE vs Range'!$Y$9:$Z$23,2),VLOOKUP(I49,$AH$9:$AI$23,2))</f>
        <v>3</v>
      </c>
      <c r="K49" s="1418" t="n">
        <f aca="false">SUM(J49:J$70)/$A49/((3*3^0.5/2)*H49^2)</f>
        <v>0.340664083851954</v>
      </c>
      <c r="L49" s="1220" t="n">
        <f aca="false">H49</f>
        <v>2.25484731572326</v>
      </c>
      <c r="M49" s="1254" t="n">
        <f aca="false">H49^2/H$46^2</f>
        <v>0.880207745752489</v>
      </c>
      <c r="N49" s="1255" t="n">
        <f aca="false">(N48^2-(N$46^2-N$71^2)/25)^0.5</f>
        <v>2.38093527439239</v>
      </c>
      <c r="O49" s="1255" t="n">
        <f aca="false">O$46+O$44*LOG10(N$46/N49)</f>
        <v>24.8483543998581</v>
      </c>
      <c r="P49" s="1255" t="n">
        <f aca="false">IF($I$6="UL",VLOOKUP(O49,'12-SNR-Chan SE vs Range'!$Y$9:$Z$23,2),VLOOKUP(O49,$AH$9:$AI$23,2))</f>
        <v>3</v>
      </c>
      <c r="Q49" s="1418" t="n">
        <f aca="false">SUM(P49:P$70)/$A49/((3*3^0.5/2)*N49^2)</f>
        <v>0.300908786920419</v>
      </c>
      <c r="R49" s="1220" t="n">
        <f aca="false">N49</f>
        <v>2.38093527439239</v>
      </c>
      <c r="S49" s="1254" t="n">
        <f aca="false">N49^2/N$46^2</f>
        <v>0.880186320517652</v>
      </c>
    </row>
    <row r="50" customFormat="false" ht="15" hidden="false" customHeight="false" outlineLevel="0" collapsed="false">
      <c r="A50" s="0" t="n">
        <f aca="false">A49-1</f>
        <v>21</v>
      </c>
      <c r="B50" s="1255" t="n">
        <f aca="false">(B49^2-(B$46^2-B$71^2)/25)^0.5</f>
        <v>2.03990596903738</v>
      </c>
      <c r="C50" s="1255" t="n">
        <f aca="false">C$46+C$44*LOG10(B$46/B50)</f>
        <v>25.4968984995058</v>
      </c>
      <c r="D50" s="1255" t="n">
        <f aca="false">IF($I$6="UL",VLOOKUP(C50,'12-SNR-Chan SE vs Range'!$Y$9:$Z$23,2),VLOOKUP(C50,$AH$9:$AI$23,2))</f>
        <v>3</v>
      </c>
      <c r="E50" s="1418" t="n">
        <f aca="false">SUM(D50:D$70)/$A50/((3*3^0.5/2)*B50^2)</f>
        <v>0.4228435928929</v>
      </c>
      <c r="F50" s="1220" t="n">
        <f aca="false">B50</f>
        <v>2.03990596903738</v>
      </c>
      <c r="G50" s="1254" t="n">
        <f aca="false">B50^2/B$46^2</f>
        <v>0.840242306739244</v>
      </c>
      <c r="H50" s="1255" t="n">
        <f aca="false">(H49^2-(H$46^2-H$71^2)/25)^0.5</f>
        <v>2.20310797781135</v>
      </c>
      <c r="I50" s="1255" t="n">
        <f aca="false">I$46+I$44*LOG10(H$46/H50)</f>
        <v>25.4434756476811</v>
      </c>
      <c r="J50" s="1255" t="n">
        <f aca="false">IF($I$6="UL",VLOOKUP(I50,'12-SNR-Chan SE vs Range'!$Y$9:$Z$23,2),VLOOKUP(I50,$AH$9:$AI$23,2))</f>
        <v>3</v>
      </c>
      <c r="K50" s="1418" t="n">
        <f aca="false">SUM(J50:J$70)/$A50/((3*3^0.5/2)*H50^2)</f>
        <v>0.362517090385357</v>
      </c>
      <c r="L50" s="1220" t="n">
        <f aca="false">H50</f>
        <v>2.20310797781135</v>
      </c>
      <c r="M50" s="1254" t="n">
        <f aca="false">H50^2/H$46^2</f>
        <v>0.840276994336652</v>
      </c>
      <c r="N50" s="1255" t="n">
        <f aca="false">(N49^2-(N$46^2-N$71^2)/25)^0.5</f>
        <v>2.32629151223539</v>
      </c>
      <c r="O50" s="1255" t="n">
        <f aca="false">O$46+O$44*LOG10(N$46/N50)</f>
        <v>25.4079860513409</v>
      </c>
      <c r="P50" s="1255" t="n">
        <f aca="false">IF($I$6="UL",VLOOKUP(O50,'12-SNR-Chan SE vs Range'!$Y$9:$Z$23,2),VLOOKUP(O50,$AH$9:$AI$23,2))</f>
        <v>3</v>
      </c>
      <c r="Q50" s="1418" t="n">
        <f aca="false">SUM(P50:P$70)/$A50/((3*3^0.5/2)*N50^2)</f>
        <v>0.320060703238736</v>
      </c>
      <c r="R50" s="1220" t="n">
        <f aca="false">N50</f>
        <v>2.32629151223539</v>
      </c>
      <c r="S50" s="1254" t="n">
        <f aca="false">N50^2/N$46^2</f>
        <v>0.84024842735687</v>
      </c>
    </row>
    <row r="51" customFormat="false" ht="15" hidden="false" customHeight="false" outlineLevel="0" collapsed="false">
      <c r="A51" s="0" t="n">
        <f aca="false">A50-1</f>
        <v>20</v>
      </c>
      <c r="B51" s="1255" t="n">
        <f aca="false">(B50^2-(B$46^2-B$71^2)/25)^0.5</f>
        <v>1.99085919774648</v>
      </c>
      <c r="C51" s="1255" t="n">
        <f aca="false">C$46+C$44*LOG10(B$46/B51)</f>
        <v>26.1083500245277</v>
      </c>
      <c r="D51" s="1255" t="n">
        <f aca="false">IF($I$6="UL",VLOOKUP(C51,'12-SNR-Chan SE vs Range'!$Y$9:$Z$23,2),VLOOKUP(C51,$AH$9:$AI$23,2))</f>
        <v>3</v>
      </c>
      <c r="E51" s="1418" t="n">
        <f aca="false">SUM(D51:D$70)/$A51/((3*3^0.5/2)*B51^2)</f>
        <v>0.451564689615377</v>
      </c>
      <c r="F51" s="1220" t="n">
        <f aca="false">B51</f>
        <v>1.99085919774648</v>
      </c>
      <c r="G51" s="1254" t="n">
        <f aca="false">B51^2/B$46^2</f>
        <v>0.800323075652325</v>
      </c>
      <c r="H51" s="1255" t="n">
        <f aca="false">(H50^2-(H$46^2-H$71^2)/25)^0.5</f>
        <v>2.15012397469719</v>
      </c>
      <c r="I51" s="1255" t="n">
        <f aca="false">I$46+I$44*LOG10(H$46/H51)</f>
        <v>26.0402809309354</v>
      </c>
      <c r="J51" s="1255" t="n">
        <f aca="false">IF($I$6="UL",VLOOKUP(I51,'12-SNR-Chan SE vs Range'!$Y$9:$Z$23,2),VLOOKUP(I51,$AH$9:$AI$23,2))</f>
        <v>3</v>
      </c>
      <c r="K51" s="1418" t="n">
        <f aca="false">SUM(J51:J$70)/$A51/((3*3^0.5/2)*H51^2)</f>
        <v>0.387145363926814</v>
      </c>
      <c r="L51" s="1220" t="n">
        <f aca="false">H51</f>
        <v>2.15012397469719</v>
      </c>
      <c r="M51" s="1254" t="n">
        <f aca="false">H51^2/H$46^2</f>
        <v>0.800346242920815</v>
      </c>
      <c r="N51" s="1255" t="n">
        <f aca="false">(N50^2-(N$46^2-N$71^2)/25)^0.5</f>
        <v>2.27033293130124</v>
      </c>
      <c r="O51" s="1255" t="n">
        <f aca="false">O$46+O$44*LOG10(N$46/N51)</f>
        <v>25.9948756550208</v>
      </c>
      <c r="P51" s="1255" t="n">
        <f aca="false">IF($I$6="UL",VLOOKUP(O51,'12-SNR-Chan SE vs Range'!$Y$9:$Z$23,2),VLOOKUP(O51,$AH$9:$AI$23,2))</f>
        <v>3</v>
      </c>
      <c r="Q51" s="1418" t="n">
        <f aca="false">SUM(P51:P$70)/$A51/((3*3^0.5/2)*N51^2)</f>
        <v>0.341633235994213</v>
      </c>
      <c r="R51" s="1220" t="n">
        <f aca="false">N51</f>
        <v>2.27033293130124</v>
      </c>
      <c r="S51" s="1254" t="n">
        <f aca="false">N51^2/N$46^2</f>
        <v>0.800310534196087</v>
      </c>
    </row>
    <row r="52" customFormat="false" ht="15" hidden="false" customHeight="false" outlineLevel="0" collapsed="false">
      <c r="A52" s="0" t="n">
        <f aca="false">A51-1</f>
        <v>19</v>
      </c>
      <c r="B52" s="1255" t="n">
        <f aca="false">(B51^2-(B$46^2-B$71^2)/25)^0.5</f>
        <v>1.94057319573088</v>
      </c>
      <c r="C52" s="1255" t="n">
        <f aca="false">C$46+C$44*LOG10(B$46/B52)</f>
        <v>26.7510934642772</v>
      </c>
      <c r="D52" s="1255" t="n">
        <f aca="false">IF($I$6="UL",VLOOKUP(C52,'12-SNR-Chan SE vs Range'!$Y$9:$Z$23,2),VLOOKUP(C52,$AH$9:$AI$23,2))</f>
        <v>3</v>
      </c>
      <c r="E52" s="1418" t="n">
        <f aca="false">SUM(D52:D$70)/$A52/((3*3^0.5/2)*B52^2)</f>
        <v>0.484146688106885</v>
      </c>
      <c r="F52" s="1220" t="n">
        <f aca="false">B52</f>
        <v>1.94057319573088</v>
      </c>
      <c r="G52" s="1254" t="n">
        <f aca="false">B52^2/B$46^2</f>
        <v>0.760403844565406</v>
      </c>
      <c r="H52" s="1255" t="n">
        <f aca="false">(H51^2-(H$46^2-H$71^2)/25)^0.5</f>
        <v>2.09580090925623</v>
      </c>
      <c r="I52" s="1255" t="n">
        <f aca="false">I$46+I$44*LOG10(H$46/H52)</f>
        <v>26.6676367259725</v>
      </c>
      <c r="J52" s="1255" t="n">
        <f aca="false">IF($I$6="UL",VLOOKUP(I52,'12-SNR-Chan SE vs Range'!$Y$9:$Z$23,2),VLOOKUP(I52,$AH$9:$AI$23,2))</f>
        <v>3</v>
      </c>
      <c r="K52" s="1418" t="n">
        <f aca="false">SUM(J52:J$70)/$A52/((3*3^0.5/2)*H52^2)</f>
        <v>0.41508493664044</v>
      </c>
      <c r="L52" s="1220" t="n">
        <f aca="false">H52</f>
        <v>2.09580090925623</v>
      </c>
      <c r="M52" s="1254" t="n">
        <f aca="false">H52^2/H$46^2</f>
        <v>0.760415491504978</v>
      </c>
      <c r="N52" s="1255" t="n">
        <f aca="false">(N51^2-(N$46^2-N$71^2)/25)^0.5</f>
        <v>2.21295979132097</v>
      </c>
      <c r="O52" s="1255" t="n">
        <f aca="false">O$46+O$44*LOG10(N$46/N52)</f>
        <v>26.6118150776251</v>
      </c>
      <c r="P52" s="1255" t="n">
        <f aca="false">IF($I$6="UL",VLOOKUP(O52,'12-SNR-Chan SE vs Range'!$Y$9:$Z$23,2),VLOOKUP(O52,$AH$9:$AI$23,2))</f>
        <v>3</v>
      </c>
      <c r="Q52" s="1418" t="n">
        <f aca="false">SUM(P52:P$70)/$A52/((3*3^0.5/2)*N52^2)</f>
        <v>0.36609242036964</v>
      </c>
      <c r="R52" s="1220" t="n">
        <f aca="false">N52</f>
        <v>2.21295979132097</v>
      </c>
      <c r="S52" s="1254" t="n">
        <f aca="false">N52^2/N$46^2</f>
        <v>0.760372641035305</v>
      </c>
    </row>
    <row r="53" customFormat="false" ht="15" hidden="false" customHeight="false" outlineLevel="0" collapsed="false">
      <c r="A53" s="0" t="n">
        <f aca="false">A52-1</f>
        <v>18</v>
      </c>
      <c r="B53" s="1255" t="n">
        <f aca="false">(B52^2-(B$46^2-B$71^2)/25)^0.5</f>
        <v>1.88894899632748</v>
      </c>
      <c r="C53" s="1255" t="n">
        <f aca="false">C$46+C$44*LOG10(B$46/B53)</f>
        <v>27.428505204119</v>
      </c>
      <c r="D53" s="1255" t="n">
        <f aca="false">IF($I$6="UL",VLOOKUP(C53,'12-SNR-Chan SE vs Range'!$Y$9:$Z$23,2),VLOOKUP(C53,$AH$9:$AI$23,2))</f>
        <v>4</v>
      </c>
      <c r="E53" s="1418" t="n">
        <f aca="false">SUM(D53:D$70)/$A53/((3*3^0.5/2)*B53^2)</f>
        <v>0.521380036081149</v>
      </c>
      <c r="F53" s="1220" t="n">
        <f aca="false">B53</f>
        <v>1.88894899632748</v>
      </c>
      <c r="G53" s="1254" t="n">
        <f aca="false">B53^2/B$46^2</f>
        <v>0.720484613478487</v>
      </c>
      <c r="H53" s="1255" t="n">
        <f aca="false">(H52^2-(H$46^2-H$71^2)/25)^0.5</f>
        <v>2.04003181247521</v>
      </c>
      <c r="I53" s="1255" t="n">
        <f aca="false">I$46+I$44*LOG10(H$46/H53)</f>
        <v>27.328840347411</v>
      </c>
      <c r="J53" s="1255" t="n">
        <f aca="false">IF($I$6="UL",VLOOKUP(I53,'12-SNR-Chan SE vs Range'!$Y$9:$Z$23,2),VLOOKUP(I53,$AH$9:$AI$23,2))</f>
        <v>4</v>
      </c>
      <c r="K53" s="1418" t="n">
        <f aca="false">SUM(J53:J$70)/$A53/((3*3^0.5/2)*H53^2)</f>
        <v>0.447013852080615</v>
      </c>
      <c r="L53" s="1220" t="n">
        <f aca="false">H53</f>
        <v>2.04003181247521</v>
      </c>
      <c r="M53" s="1254" t="n">
        <f aca="false">H53^2/H$46^2</f>
        <v>0.720484740089141</v>
      </c>
      <c r="N53" s="1255" t="n">
        <f aca="false">(N52^2-(N$46^2-N$71^2)/25)^0.5</f>
        <v>2.15405906535912</v>
      </c>
      <c r="O53" s="1255" t="n">
        <f aca="false">O$46+O$44*LOG10(N$46/N53)</f>
        <v>27.2620483785362</v>
      </c>
      <c r="P53" s="1255" t="n">
        <f aca="false">IF($I$6="UL",VLOOKUP(O53,'12-SNR-Chan SE vs Range'!$Y$9:$Z$23,2),VLOOKUP(O53,$AH$9:$AI$23,2))</f>
        <v>3</v>
      </c>
      <c r="Q53" s="1418" t="n">
        <f aca="false">SUM(P53:P$70)/$A53/((3*3^0.5/2)*N53^2)</f>
        <v>0.394027476975341</v>
      </c>
      <c r="R53" s="1220" t="n">
        <f aca="false">N53</f>
        <v>2.15405906535912</v>
      </c>
      <c r="S53" s="1254" t="n">
        <f aca="false">N53^2/N$46^2</f>
        <v>0.720434747874522</v>
      </c>
    </row>
    <row r="54" customFormat="false" ht="15" hidden="false" customHeight="false" outlineLevel="0" collapsed="false">
      <c r="A54" s="0" t="n">
        <f aca="false">A53-1</f>
        <v>17</v>
      </c>
      <c r="B54" s="1255" t="n">
        <f aca="false">(B53^2-(B$46^2-B$71^2)/25)^0.5</f>
        <v>1.83587371392043</v>
      </c>
      <c r="C54" s="1255" t="n">
        <f aca="false">C$46+C$44*LOG10(B$46/B54)</f>
        <v>28.1445394147115</v>
      </c>
      <c r="D54" s="1255" t="n">
        <f aca="false">IF($I$6="UL",VLOOKUP(C54,'12-SNR-Chan SE vs Range'!$Y$9:$Z$23,2),VLOOKUP(C54,$AH$9:$AI$23,2))</f>
        <v>4</v>
      </c>
      <c r="E54" s="1418" t="n">
        <f aca="false">SUM(D54:D$70)/$A54/((3*3^0.5/2)*B54^2)</f>
        <v>0.557560087140419</v>
      </c>
      <c r="F54" s="1220" t="n">
        <f aca="false">B54</f>
        <v>1.83587371392043</v>
      </c>
      <c r="G54" s="1254" t="n">
        <f aca="false">B54^2/B$46^2</f>
        <v>0.680565382391568</v>
      </c>
      <c r="H54" s="1255" t="n">
        <f aca="false">(H53^2-(H$46^2-H$71^2)/25)^0.5</f>
        <v>1.98269466650377</v>
      </c>
      <c r="I54" s="1255" t="n">
        <f aca="false">I$46+I$44*LOG10(H$46/H54)</f>
        <v>28.0277535318514</v>
      </c>
      <c r="J54" s="1255" t="n">
        <f aca="false">IF($I$6="UL",VLOOKUP(I54,'12-SNR-Chan SE vs Range'!$Y$9:$Z$23,2),VLOOKUP(I54,$AH$9:$AI$23,2))</f>
        <v>4</v>
      </c>
      <c r="K54" s="1418" t="n">
        <f aca="false">SUM(J54:J$70)/$A54/((3*3^0.5/2)*H54^2)</f>
        <v>0.47804150821744</v>
      </c>
      <c r="L54" s="1220" t="n">
        <f aca="false">H54</f>
        <v>1.98269466650377</v>
      </c>
      <c r="M54" s="1254" t="n">
        <f aca="false">H54^2/H$46^2</f>
        <v>0.680553988673304</v>
      </c>
      <c r="N54" s="1255" t="n">
        <f aca="false">(N53^2-(N$46^2-N$71^2)/25)^0.5</f>
        <v>2.09350182137687</v>
      </c>
      <c r="O54" s="1255" t="n">
        <f aca="false">O$46+O$44*LOG10(N$46/N54)</f>
        <v>27.9493750651491</v>
      </c>
      <c r="P54" s="1255" t="n">
        <f aca="false">IF($I$6="UL",VLOOKUP(O54,'12-SNR-Chan SE vs Range'!$Y$9:$Z$23,2),VLOOKUP(O54,$AH$9:$AI$23,2))</f>
        <v>4</v>
      </c>
      <c r="Q54" s="1418" t="n">
        <f aca="false">SUM(P54:P$70)/$A54/((3*3^0.5/2)*N54^2)</f>
        <v>0.426193139588832</v>
      </c>
      <c r="R54" s="1220" t="n">
        <f aca="false">N54</f>
        <v>2.09350182137687</v>
      </c>
      <c r="S54" s="1254" t="n">
        <f aca="false">N54^2/N$46^2</f>
        <v>0.68049685471374</v>
      </c>
    </row>
    <row r="55" customFormat="false" ht="15" hidden="false" customHeight="false" outlineLevel="0" collapsed="false">
      <c r="A55" s="0" t="n">
        <f aca="false">A54-1</f>
        <v>16</v>
      </c>
      <c r="B55" s="1255" t="n">
        <f aca="false">(B54^2-(B$46^2-B$71^2)/25)^0.5</f>
        <v>1.78121763863976</v>
      </c>
      <c r="C55" s="1255" t="n">
        <f aca="false">C$46+C$44*LOG10(B$46/B55)</f>
        <v>28.9038679009954</v>
      </c>
      <c r="D55" s="1255" t="n">
        <f aca="false">IF($I$6="UL",VLOOKUP(C55,'12-SNR-Chan SE vs Range'!$Y$9:$Z$23,2),VLOOKUP(C55,$AH$9:$AI$23,2))</f>
        <v>4.5</v>
      </c>
      <c r="E55" s="1418" t="n">
        <f aca="false">SUM(D55:D$70)/$A55/((3*3^0.5/2)*B55^2)</f>
        <v>0.598992311569573</v>
      </c>
      <c r="F55" s="1220" t="n">
        <f aca="false">B55</f>
        <v>1.78121763863976</v>
      </c>
      <c r="G55" s="1254" t="n">
        <f aca="false">B55^2/B$46^2</f>
        <v>0.64064615130465</v>
      </c>
      <c r="H55" s="1255" t="n">
        <f aca="false">(H54^2-(H$46^2-H$71^2)/25)^0.5</f>
        <v>1.92364926253569</v>
      </c>
      <c r="I55" s="1255" t="n">
        <f aca="false">I$46+I$44*LOG10(H$46/H55)</f>
        <v>28.7689390954512</v>
      </c>
      <c r="J55" s="1255" t="n">
        <f aca="false">IF($I$6="UL",VLOOKUP(I55,'12-SNR-Chan SE vs Range'!$Y$9:$Z$23,2),VLOOKUP(I55,$AH$9:$AI$23,2))</f>
        <v>4.5</v>
      </c>
      <c r="K55" s="1418" t="n">
        <f aca="false">SUM(J55:J$70)/$A55/((3*3^0.5/2)*H55^2)</f>
        <v>0.513574487604505</v>
      </c>
      <c r="L55" s="1220" t="n">
        <f aca="false">H55</f>
        <v>1.92364926253569</v>
      </c>
      <c r="M55" s="1254" t="n">
        <f aca="false">H55^2/H$46^2</f>
        <v>0.640623237257467</v>
      </c>
      <c r="N55" s="1255" t="n">
        <f aca="false">(N54^2-(N$46^2-N$71^2)/25)^0.5</f>
        <v>2.03113990044032</v>
      </c>
      <c r="O55" s="1255" t="n">
        <f aca="false">O$46+O$44*LOG10(N$46/N55)</f>
        <v>28.6782846141833</v>
      </c>
      <c r="P55" s="1255" t="n">
        <f aca="false">IF($I$6="UL",VLOOKUP(O55,'12-SNR-Chan SE vs Range'!$Y$9:$Z$23,2),VLOOKUP(O55,$AH$9:$AI$23,2))</f>
        <v>4.5</v>
      </c>
      <c r="Q55" s="1418" t="n">
        <f aca="false">SUM(P55:P$70)/$A55/((3*3^0.5/2)*N55^2)</f>
        <v>0.457739206382448</v>
      </c>
      <c r="R55" s="1220" t="n">
        <f aca="false">N55</f>
        <v>2.03113990044032</v>
      </c>
      <c r="S55" s="1254" t="n">
        <f aca="false">N55^2/N$46^2</f>
        <v>0.640558961552957</v>
      </c>
    </row>
    <row r="56" customFormat="false" ht="15" hidden="false" customHeight="false" outlineLevel="0" collapsed="false">
      <c r="A56" s="0" t="n">
        <f aca="false">A55-1</f>
        <v>15</v>
      </c>
      <c r="B56" s="1255" t="n">
        <f aca="false">(B55^2-(B$46^2-B$71^2)/25)^0.5</f>
        <v>1.72483050150988</v>
      </c>
      <c r="C56" s="1255" t="n">
        <f aca="false">C$46+C$44*LOG10(B$46/B56)</f>
        <v>29.7120650037805</v>
      </c>
      <c r="D56" s="1255" t="n">
        <f aca="false">IF($I$6="UL",VLOOKUP(C56,'12-SNR-Chan SE vs Range'!$Y$9:$Z$23,2),VLOOKUP(C56,$AH$9:$AI$23,2))</f>
        <v>4.5</v>
      </c>
      <c r="E56" s="1418" t="n">
        <f aca="false">SUM(D56:D$70)/$A56/((3*3^0.5/2)*B56^2)</f>
        <v>0.642569755341276</v>
      </c>
      <c r="F56" s="1220" t="n">
        <f aca="false">B56</f>
        <v>1.72483050150988</v>
      </c>
      <c r="G56" s="1254" t="n">
        <f aca="false">B56^2/B$46^2</f>
        <v>0.600726920217731</v>
      </c>
      <c r="H56" s="1255" t="n">
        <f aca="false">(H55^2-(H$46^2-H$71^2)/25)^0.5</f>
        <v>1.86273316122458</v>
      </c>
      <c r="I56" s="1255" t="n">
        <f aca="false">I$46+I$44*LOG10(H$46/H56)</f>
        <v>29.5578416307706</v>
      </c>
      <c r="J56" s="1255" t="n">
        <f aca="false">IF($I$6="UL",VLOOKUP(I56,'12-SNR-Chan SE vs Range'!$Y$9:$Z$23,2),VLOOKUP(I56,$AH$9:$AI$23,2))</f>
        <v>4.5</v>
      </c>
      <c r="K56" s="1418" t="n">
        <f aca="false">SUM(J56:J$70)/$A56/((3*3^0.5/2)*H56^2)</f>
        <v>0.550949552930407</v>
      </c>
      <c r="L56" s="1220" t="n">
        <f aca="false">H56</f>
        <v>1.86273316122458</v>
      </c>
      <c r="M56" s="1254" t="n">
        <f aca="false">H56^2/H$46^2</f>
        <v>0.60069248584163</v>
      </c>
      <c r="N56" s="1255" t="n">
        <f aca="false">(N55^2-(N$46^2-N$71^2)/25)^0.5</f>
        <v>1.96680164587412</v>
      </c>
      <c r="O56" s="1255" t="n">
        <f aca="false">O$46+O$44*LOG10(N$46/N56)</f>
        <v>29.4541343563679</v>
      </c>
      <c r="P56" s="1255" t="n">
        <f aca="false">IF($I$6="UL",VLOOKUP(O56,'12-SNR-Chan SE vs Range'!$Y$9:$Z$23,2),VLOOKUP(O56,$AH$9:$AI$23,2))</f>
        <v>4.5</v>
      </c>
      <c r="Q56" s="1418" t="n">
        <f aca="false">SUM(P56:P$70)/$A56/((3*3^0.5/2)*N56^2)</f>
        <v>0.490871082330616</v>
      </c>
      <c r="R56" s="1220" t="n">
        <f aca="false">N56</f>
        <v>1.96680164587412</v>
      </c>
      <c r="S56" s="1254" t="n">
        <f aca="false">N56^2/N$46^2</f>
        <v>0.600621068392175</v>
      </c>
    </row>
    <row r="57" customFormat="false" ht="15" hidden="false" customHeight="false" outlineLevel="0" collapsed="false">
      <c r="A57" s="0" t="n">
        <f aca="false">A56-1</f>
        <v>14</v>
      </c>
      <c r="B57" s="1255" t="n">
        <f aca="false">(B56^2-(B$46^2-B$71^2)/25)^0.5</f>
        <v>1.66653660076106</v>
      </c>
      <c r="C57" s="1255" t="n">
        <f aca="false">C$46+C$44*LOG10(B$46/B57)</f>
        <v>30.5758561772062</v>
      </c>
      <c r="D57" s="1255" t="n">
        <f aca="false">IF($I$6="UL",VLOOKUP(C57,'12-SNR-Chan SE vs Range'!$Y$9:$Z$23,2),VLOOKUP(C57,$AH$9:$AI$23,2))</f>
        <v>5</v>
      </c>
      <c r="E57" s="1418" t="n">
        <f aca="false">SUM(D57:D$70)/$A57/((3*3^0.5/2)*B57^2)</f>
        <v>0.692928470450334</v>
      </c>
      <c r="F57" s="1220" t="n">
        <f aca="false">B57</f>
        <v>1.66653660076106</v>
      </c>
      <c r="G57" s="1254" t="n">
        <f aca="false">B57^2/B$46^2</f>
        <v>0.560807689130812</v>
      </c>
      <c r="H57" s="1255" t="n">
        <f aca="false">(H56^2-(H$46^2-H$71^2)/25)^0.5</f>
        <v>1.79975642090738</v>
      </c>
      <c r="I57" s="1255" t="n">
        <f aca="false">I$46+I$44*LOG10(H$46/H57)</f>
        <v>30.4010304538241</v>
      </c>
      <c r="J57" s="1255" t="n">
        <f aca="false">IF($I$6="UL",VLOOKUP(I57,'12-SNR-Chan SE vs Range'!$Y$9:$Z$23,2),VLOOKUP(I57,$AH$9:$AI$23,2))</f>
        <v>5</v>
      </c>
      <c r="K57" s="1418" t="n">
        <f aca="false">SUM(J57:J$70)/$A57/((3*3^0.5/2)*H57^2)</f>
        <v>0.594142548326519</v>
      </c>
      <c r="L57" s="1220" t="n">
        <f aca="false">H57</f>
        <v>1.79975642090738</v>
      </c>
      <c r="M57" s="1254" t="n">
        <f aca="false">H57^2/H$46^2</f>
        <v>0.560761734425793</v>
      </c>
      <c r="N57" s="1255" t="n">
        <f aca="false">(N56^2-(N$46^2-N$71^2)/25)^0.5</f>
        <v>1.90028632928452</v>
      </c>
      <c r="O57" s="1255" t="n">
        <f aca="false">O$46+O$44*LOG10(N$46/N57)</f>
        <v>30.2833886614909</v>
      </c>
      <c r="P57" s="1255" t="n">
        <f aca="false">IF($I$6="UL",VLOOKUP(O57,'12-SNR-Chan SE vs Range'!$Y$9:$Z$23,2),VLOOKUP(O57,$AH$9:$AI$23,2))</f>
        <v>4.5</v>
      </c>
      <c r="Q57" s="1418" t="n">
        <f aca="false">SUM(P57:P$70)/$A57/((3*3^0.5/2)*N57^2)</f>
        <v>0.529135371888609</v>
      </c>
      <c r="R57" s="1220" t="n">
        <f aca="false">N57</f>
        <v>1.90028632928452</v>
      </c>
      <c r="S57" s="1254" t="n">
        <f aca="false">N57^2/N$46^2</f>
        <v>0.560683175231392</v>
      </c>
    </row>
    <row r="58" customFormat="false" ht="15" hidden="false" customHeight="false" outlineLevel="0" collapsed="false">
      <c r="A58" s="0" t="n">
        <f aca="false">A57-1</f>
        <v>13</v>
      </c>
      <c r="B58" s="1255" t="n">
        <f aca="false">(B57^2-(B$46^2-B$71^2)/25)^0.5</f>
        <v>1.60612833373104</v>
      </c>
      <c r="C58" s="1255" t="n">
        <f aca="false">C$46+C$44*LOG10(B$46/B58)</f>
        <v>31.5034585155442</v>
      </c>
      <c r="D58" s="1255" t="n">
        <f aca="false">IF($I$6="UL",VLOOKUP(C58,'12-SNR-Chan SE vs Range'!$Y$9:$Z$23,2),VLOOKUP(C58,$AH$9:$AI$23,2))</f>
        <v>5</v>
      </c>
      <c r="E58" s="1418" t="n">
        <f aca="false">SUM(D58:D$70)/$A58/((3*3^0.5/2)*B58^2)</f>
        <v>0.746032299708692</v>
      </c>
      <c r="F58" s="1220" t="n">
        <f aca="false">B58</f>
        <v>1.60612833373104</v>
      </c>
      <c r="G58" s="1254" t="n">
        <f aca="false">B58^2/B$46^2</f>
        <v>0.520888458043893</v>
      </c>
      <c r="H58" s="1255" t="n">
        <f aca="false">(H57^2-(H$46^2-H$71^2)/25)^0.5</f>
        <v>1.73449460053036</v>
      </c>
      <c r="I58" s="1255" t="n">
        <f aca="false">I$46+I$44*LOG10(H$46/H58)</f>
        <v>31.3065324524565</v>
      </c>
      <c r="J58" s="1255" t="n">
        <f aca="false">IF($I$6="UL",VLOOKUP(I58,'12-SNR-Chan SE vs Range'!$Y$9:$Z$23,2),VLOOKUP(I58,$AH$9:$AI$23,2))</f>
        <v>5</v>
      </c>
      <c r="K58" s="1418" t="n">
        <f aca="false">SUM(J58:J$70)/$A58/((3*3^0.5/2)*H58^2)</f>
        <v>0.6396939060159</v>
      </c>
      <c r="L58" s="1220" t="n">
        <f aca="false">H58</f>
        <v>1.73449460053036</v>
      </c>
      <c r="M58" s="1254" t="n">
        <f aca="false">H58^2/H$46^2</f>
        <v>0.520830983009956</v>
      </c>
      <c r="N58" s="1255" t="n">
        <f aca="false">(N57^2-(N$46^2-N$71^2)/25)^0.5</f>
        <v>1.83135675178761</v>
      </c>
      <c r="O58" s="1255" t="n">
        <f aca="false">O$46+O$44*LOG10(N$46/N58)</f>
        <v>31.1739466620642</v>
      </c>
      <c r="P58" s="1255" t="n">
        <f aca="false">IF($I$6="UL",VLOOKUP(O58,'12-SNR-Chan SE vs Range'!$Y$9:$Z$23,2),VLOOKUP(O58,$AH$9:$AI$23,2))</f>
        <v>5</v>
      </c>
      <c r="Q58" s="1418" t="n">
        <f aca="false">SUM(P58:P$70)/$A58/((3*3^0.5/2)*N58^2)</f>
        <v>0.573815413780608</v>
      </c>
      <c r="R58" s="1220" t="n">
        <f aca="false">N58</f>
        <v>1.83135675178761</v>
      </c>
      <c r="S58" s="1254" t="n">
        <f aca="false">N58^2/N$46^2</f>
        <v>0.520745282070609</v>
      </c>
    </row>
    <row r="59" customFormat="false" ht="15" hidden="false" customHeight="false" outlineLevel="0" collapsed="false">
      <c r="A59" s="0" t="n">
        <f aca="false">A58-1</f>
        <v>12</v>
      </c>
      <c r="B59" s="1255" t="n">
        <f aca="false">(B58^2-(B$46^2-B$71^2)/25)^0.5</f>
        <v>1.54335744633285</v>
      </c>
      <c r="C59" s="1255" t="n">
        <f aca="false">C$46+C$44*LOG10(B$46/B59)</f>
        <v>32.5050573280251</v>
      </c>
      <c r="D59" s="1255" t="n">
        <f aca="false">IF($I$6="UL",VLOOKUP(C59,'12-SNR-Chan SE vs Range'!$Y$9:$Z$23,2),VLOOKUP(C59,$AH$9:$AI$23,2))</f>
        <v>5</v>
      </c>
      <c r="E59" s="1418" t="n">
        <f aca="false">SUM(D59:D$70)/$A59/((3*3^0.5/2)*B59^2)</f>
        <v>0.807951096382644</v>
      </c>
      <c r="F59" s="1220" t="n">
        <f aca="false">B59</f>
        <v>1.54335744633285</v>
      </c>
      <c r="G59" s="1254" t="n">
        <f aca="false">B59^2/B$46^2</f>
        <v>0.480969226956974</v>
      </c>
      <c r="H59" s="1255" t="n">
        <f aca="false">(H58^2-(H$46^2-H$71^2)/25)^0.5</f>
        <v>1.66667929246769</v>
      </c>
      <c r="I59" s="1255" t="n">
        <f aca="false">I$46+I$44*LOG10(H$46/H59)</f>
        <v>32.2842979704853</v>
      </c>
      <c r="J59" s="1255" t="n">
        <f aca="false">IF($I$6="UL",VLOOKUP(I59,'12-SNR-Chan SE vs Range'!$Y$9:$Z$23,2),VLOOKUP(I59,$AH$9:$AI$23,2))</f>
        <v>5</v>
      </c>
      <c r="K59" s="1418" t="n">
        <f aca="false">SUM(J59:J$70)/$A59/((3*3^0.5/2)*H59^2)</f>
        <v>0.69280982625298</v>
      </c>
      <c r="L59" s="1220" t="n">
        <f aca="false">H59</f>
        <v>1.66667929246769</v>
      </c>
      <c r="M59" s="1254" t="n">
        <f aca="false">H59^2/H$46^2</f>
        <v>0.480900231594119</v>
      </c>
      <c r="N59" s="1255" t="n">
        <f aca="false">(N58^2-(N$46^2-N$71^2)/25)^0.5</f>
        <v>1.75972923240211</v>
      </c>
      <c r="O59" s="1255" t="n">
        <f aca="false">O$46+O$44*LOG10(N$46/N59)</f>
        <v>32.1356010114831</v>
      </c>
      <c r="P59" s="1255" t="n">
        <f aca="false">IF($I$6="UL",VLOOKUP(O59,'12-SNR-Chan SE vs Range'!$Y$9:$Z$23,2),VLOOKUP(O59,$AH$9:$AI$23,2))</f>
        <v>5</v>
      </c>
      <c r="Q59" s="1418" t="n">
        <f aca="false">SUM(P59:P$70)/$A59/((3*3^0.5/2)*N59^2)</f>
        <v>0.621478946451231</v>
      </c>
      <c r="R59" s="1220" t="n">
        <f aca="false">N59</f>
        <v>1.75972923240211</v>
      </c>
      <c r="S59" s="1254" t="n">
        <f aca="false">N59^2/N$46^2</f>
        <v>0.480807388909827</v>
      </c>
    </row>
    <row r="60" customFormat="false" ht="15" hidden="false" customHeight="false" outlineLevel="0" collapsed="false">
      <c r="A60" s="0" t="n">
        <f aca="false">A59-1</f>
        <v>11</v>
      </c>
      <c r="B60" s="1255" t="n">
        <f aca="false">(B59^2-(B$46^2-B$71^2)/25)^0.5</f>
        <v>1.47792293097051</v>
      </c>
      <c r="C60" s="1255" t="n">
        <f aca="false">C$46+C$44*LOG10(B$46/B60)</f>
        <v>33.5934896952479</v>
      </c>
      <c r="D60" s="1255" t="n">
        <f aca="false">IF($I$6="UL",VLOOKUP(C60,'12-SNR-Chan SE vs Range'!$Y$9:$Z$23,2),VLOOKUP(C60,$AH$9:$AI$23,2))</f>
        <v>5</v>
      </c>
      <c r="E60" s="1418" t="n">
        <f aca="false">SUM(D60:D$70)/$A60/((3*3^0.5/2)*B60^2)</f>
        <v>0.881078376340562</v>
      </c>
      <c r="F60" s="1220" t="n">
        <f aca="false">B60</f>
        <v>1.47792293097051</v>
      </c>
      <c r="G60" s="1254" t="n">
        <f aca="false">B60^2/B$46^2</f>
        <v>0.441049995870055</v>
      </c>
      <c r="H60" s="1255" t="n">
        <f aca="false">(H59^2-(H$46^2-H$71^2)/25)^0.5</f>
        <v>1.59598502769049</v>
      </c>
      <c r="I60" s="1255" t="n">
        <f aca="false">I$46+I$44*LOG10(H$46/H60)</f>
        <v>33.346869122092</v>
      </c>
      <c r="J60" s="1255" t="n">
        <f aca="false">IF($I$6="UL",VLOOKUP(I60,'12-SNR-Chan SE vs Range'!$Y$9:$Z$23,2),VLOOKUP(I60,$AH$9:$AI$23,2))</f>
        <v>5</v>
      </c>
      <c r="K60" s="1418" t="n">
        <f aca="false">SUM(J60:J$70)/$A60/((3*3^0.5/2)*H60^2)</f>
        <v>0.755545272115067</v>
      </c>
      <c r="L60" s="1220" t="n">
        <f aca="false">H60</f>
        <v>1.59598502769049</v>
      </c>
      <c r="M60" s="1254" t="n">
        <f aca="false">H60^2/H$46^2</f>
        <v>0.440969480178282</v>
      </c>
      <c r="N60" s="1255" t="n">
        <f aca="false">(N59^2-(N$46^2-N$71^2)/25)^0.5</f>
        <v>1.68505975870976</v>
      </c>
      <c r="O60" s="1255" t="n">
        <f aca="false">O$46+O$44*LOG10(N$46/N60)</f>
        <v>33.180696053949</v>
      </c>
      <c r="P60" s="1255" t="n">
        <f aca="false">IF($I$6="UL",VLOOKUP(O60,'12-SNR-Chan SE vs Range'!$Y$9:$Z$23,2),VLOOKUP(O60,$AH$9:$AI$23,2))</f>
        <v>5</v>
      </c>
      <c r="Q60" s="1418" t="n">
        <f aca="false">SUM(P60:P$70)/$A60/((3*3^0.5/2)*N60^2)</f>
        <v>0.67777805538113</v>
      </c>
      <c r="R60" s="1220" t="n">
        <f aca="false">N60</f>
        <v>1.68505975870976</v>
      </c>
      <c r="S60" s="1254" t="n">
        <f aca="false">N60^2/N$46^2</f>
        <v>0.440869495749044</v>
      </c>
    </row>
    <row r="61" customFormat="false" ht="15" hidden="false" customHeight="false" outlineLevel="0" collapsed="false">
      <c r="A61" s="0" t="n">
        <f aca="false">A60-1</f>
        <v>10</v>
      </c>
      <c r="B61" s="1255" t="n">
        <f aca="false">(B60^2-(B$46^2-B$71^2)/25)^0.5</f>
        <v>1.40945385615347</v>
      </c>
      <c r="C61" s="1255" t="n">
        <f aca="false">C$46+C$44*LOG10(B$46/B61)</f>
        <v>34.7852532298941</v>
      </c>
      <c r="D61" s="1255" t="n">
        <f aca="false">IF($I$6="UL",VLOOKUP(C61,'12-SNR-Chan SE vs Range'!$Y$9:$Z$23,2),VLOOKUP(C61,$AH$9:$AI$23,2))</f>
        <v>5</v>
      </c>
      <c r="E61" s="1418" t="n">
        <f aca="false">SUM(D61:D$70)/$A61/((3*3^0.5/2)*B61^2)</f>
        <v>0.968760435157071</v>
      </c>
      <c r="F61" s="1220" t="n">
        <f aca="false">B61</f>
        <v>1.40945385615347</v>
      </c>
      <c r="G61" s="1254" t="n">
        <f aca="false">B61^2/B$46^2</f>
        <v>0.401130764783136</v>
      </c>
      <c r="H61" s="1255" t="n">
        <f aca="false">(H60^2-(H$46^2-H$71^2)/25)^0.5</f>
        <v>1.5220106942081</v>
      </c>
      <c r="I61" s="1255" t="n">
        <f aca="false">I$46+I$44*LOG10(H$46/H61)</f>
        <v>34.5103662170783</v>
      </c>
      <c r="J61" s="1255" t="n">
        <f aca="false">IF($I$6="UL",VLOOKUP(I61,'12-SNR-Chan SE vs Range'!$Y$9:$Z$23,2),VLOOKUP(I61,$AH$9:$AI$23,2))</f>
        <v>5</v>
      </c>
      <c r="K61" s="1418" t="n">
        <f aca="false">SUM(J61:J$70)/$A61/((3*3^0.5/2)*H61^2)</f>
        <v>0.830773643542776</v>
      </c>
      <c r="L61" s="1220" t="n">
        <f aca="false">H61</f>
        <v>1.5220106942081</v>
      </c>
      <c r="M61" s="1254" t="n">
        <f aca="false">H61^2/H$46^2</f>
        <v>0.401038728762445</v>
      </c>
      <c r="N61" s="1255" t="n">
        <f aca="false">(N60^2-(N$46^2-N$71^2)/25)^0.5</f>
        <v>1.60692433221837</v>
      </c>
      <c r="O61" s="1255" t="n">
        <f aca="false">O$46+O$44*LOG10(N$46/N61)</f>
        <v>34.3250994106211</v>
      </c>
      <c r="P61" s="1255" t="n">
        <f aca="false">IF($I$6="UL",VLOOKUP(O61,'12-SNR-Chan SE vs Range'!$Y$9:$Z$23,2),VLOOKUP(O61,$AH$9:$AI$23,2))</f>
        <v>5</v>
      </c>
      <c r="Q61" s="1418" t="n">
        <f aca="false">SUM(P61:P$70)/$A61/((3*3^0.5/2)*N61^2)</f>
        <v>0.745293380658028</v>
      </c>
      <c r="R61" s="1220" t="n">
        <f aca="false">N61</f>
        <v>1.60692433221837</v>
      </c>
      <c r="S61" s="1254" t="n">
        <f aca="false">N61^2/N$46^2</f>
        <v>0.400931602588262</v>
      </c>
    </row>
    <row r="62" customFormat="false" ht="15" hidden="false" customHeight="false" outlineLevel="0" collapsed="false">
      <c r="A62" s="0" t="n">
        <f aca="false">A61-1</f>
        <v>9</v>
      </c>
      <c r="B62" s="1255" t="n">
        <f aca="false">(B61^2-(B$46^2-B$71^2)/25)^0.5</f>
        <v>1.33748426359464</v>
      </c>
      <c r="C62" s="1255" t="n">
        <f aca="false">C$46+C$44*LOG10(B$46/B62)</f>
        <v>36.1020454122507</v>
      </c>
      <c r="D62" s="1255" t="n">
        <f aca="false">IF($I$6="UL",VLOOKUP(C62,'12-SNR-Chan SE vs Range'!$Y$9:$Z$23,2),VLOOKUP(C62,$AH$9:$AI$23,2))</f>
        <v>5</v>
      </c>
      <c r="E62" s="1418" t="n">
        <f aca="false">SUM(D62:D$70)/$A62/((3*3^0.5/2)*B62^2)</f>
        <v>1.07582282954734</v>
      </c>
      <c r="F62" s="1220" t="n">
        <f aca="false">B62</f>
        <v>1.33748426359464</v>
      </c>
      <c r="G62" s="1254" t="n">
        <f aca="false">B62^2/B$46^2</f>
        <v>0.361211533696218</v>
      </c>
      <c r="H62" s="1255" t="n">
        <f aca="false">(H61^2-(H$46^2-H$71^2)/25)^0.5</f>
        <v>1.44425236643581</v>
      </c>
      <c r="I62" s="1255" t="n">
        <f aca="false">I$46+I$44*LOG10(H$46/H62)</f>
        <v>35.7959932984249</v>
      </c>
      <c r="J62" s="1255" t="n">
        <f aca="false">IF($I$6="UL",VLOOKUP(I62,'12-SNR-Chan SE vs Range'!$Y$9:$Z$23,2),VLOOKUP(I62,$AH$9:$AI$23,2))</f>
        <v>5</v>
      </c>
      <c r="K62" s="1418" t="n">
        <f aca="false">SUM(J62:J$70)/$A62/((3*3^0.5/2)*H62^2)</f>
        <v>0.922639284636865</v>
      </c>
      <c r="L62" s="1220" t="n">
        <f aca="false">H62</f>
        <v>1.44425236643581</v>
      </c>
      <c r="M62" s="1254" t="n">
        <f aca="false">H62^2/H$46^2</f>
        <v>0.361107977346607</v>
      </c>
      <c r="N62" s="1255" t="n">
        <f aca="false">(N61^2-(N$46^2-N$71^2)/25)^0.5</f>
        <v>1.52479022443348</v>
      </c>
      <c r="O62" s="1255" t="n">
        <f aca="false">O$46+O$44*LOG10(N$46/N62)</f>
        <v>35.5896851108948</v>
      </c>
      <c r="P62" s="1255" t="n">
        <f aca="false">IF($I$6="UL",VLOOKUP(O62,'12-SNR-Chan SE vs Range'!$Y$9:$Z$23,2),VLOOKUP(O62,$AH$9:$AI$23,2))</f>
        <v>5</v>
      </c>
      <c r="Q62" s="1418" t="n">
        <f aca="false">SUM(P62:P$70)/$A62/((3*3^0.5/2)*N62^2)</f>
        <v>0.82774758036518</v>
      </c>
      <c r="R62" s="1220" t="n">
        <f aca="false">N62</f>
        <v>1.52479022443348</v>
      </c>
      <c r="S62" s="1254" t="n">
        <f aca="false">N62^2/N$46^2</f>
        <v>0.360993709427479</v>
      </c>
    </row>
    <row r="63" customFormat="false" ht="15" hidden="false" customHeight="false" outlineLevel="0" collapsed="false">
      <c r="A63" s="0" t="n">
        <f aca="false">A62-1</f>
        <v>8</v>
      </c>
      <c r="B63" s="1255" t="n">
        <f aca="false">(B62^2-(B$46^2-B$71^2)/25)^0.5</f>
        <v>1.26141513313449</v>
      </c>
      <c r="C63" s="1255" t="n">
        <f aca="false">C$46+C$44*LOG10(B$46/B63)</f>
        <v>37.5732081709899</v>
      </c>
      <c r="D63" s="1255" t="n">
        <f aca="false">IF($I$6="UL",VLOOKUP(C63,'12-SNR-Chan SE vs Range'!$Y$9:$Z$23,2),VLOOKUP(C63,$AH$9:$AI$23,2))</f>
        <v>5</v>
      </c>
      <c r="E63" s="1418" t="n">
        <f aca="false">SUM(D63:D$70)/$A63/((3*3^0.5/2)*B63^2)</f>
        <v>1.20948933756047</v>
      </c>
      <c r="F63" s="1220" t="n">
        <f aca="false">B63</f>
        <v>1.26141513313449</v>
      </c>
      <c r="G63" s="1254" t="n">
        <f aca="false">B63^2/B$46^2</f>
        <v>0.321292302609299</v>
      </c>
      <c r="H63" s="1255" t="n">
        <f aca="false">(H62^2-(H$46^2-H$71^2)/25)^0.5</f>
        <v>1.36206212876912</v>
      </c>
      <c r="I63" s="1255" t="n">
        <f aca="false">I$46+I$44*LOG10(H$46/H63)</f>
        <v>37.2324295939709</v>
      </c>
      <c r="J63" s="1255" t="n">
        <f aca="false">IF($I$6="UL",VLOOKUP(I63,'12-SNR-Chan SE vs Range'!$Y$9:$Z$23,2),VLOOKUP(I63,$AH$9:$AI$23,2))</f>
        <v>5</v>
      </c>
      <c r="K63" s="1418" t="n">
        <f aca="false">SUM(J63:J$70)/$A63/((3*3^0.5/2)*H63^2)</f>
        <v>1.03734754209364</v>
      </c>
      <c r="L63" s="1220" t="n">
        <f aca="false">H63</f>
        <v>1.36206212876912</v>
      </c>
      <c r="M63" s="1254" t="n">
        <f aca="false">H63^2/H$46^2</f>
        <v>0.32117722593077</v>
      </c>
      <c r="N63" s="1255" t="n">
        <f aca="false">(N62^2-(N$46^2-N$71^2)/25)^0.5</f>
        <v>1.43797240849063</v>
      </c>
      <c r="O63" s="1255" t="n">
        <f aca="false">O$46+O$44*LOG10(N$46/N63)</f>
        <v>37.0026899153342</v>
      </c>
      <c r="P63" s="1255" t="n">
        <f aca="false">IF($I$6="UL",VLOOKUP(O63,'12-SNR-Chan SE vs Range'!$Y$9:$Z$23,2),VLOOKUP(O63,$AH$9:$AI$23,2))</f>
        <v>5</v>
      </c>
      <c r="Q63" s="1418" t="n">
        <f aca="false">SUM(P63:P$70)/$A63/((3*3^0.5/2)*N63^2)</f>
        <v>0.930715639979025</v>
      </c>
      <c r="R63" s="1220" t="n">
        <f aca="false">N63</f>
        <v>1.43797240849063</v>
      </c>
      <c r="S63" s="1254" t="n">
        <f aca="false">N63^2/N$46^2</f>
        <v>0.321055816266696</v>
      </c>
    </row>
    <row r="64" customFormat="false" ht="15" hidden="false" customHeight="false" outlineLevel="0" collapsed="false">
      <c r="A64" s="0" t="n">
        <f aca="false">A63-1</f>
        <v>7</v>
      </c>
      <c r="B64" s="1255" t="n">
        <f aca="false">(B63^2-(B$46^2-B$71^2)/25)^0.5</f>
        <v>1.18045420107606</v>
      </c>
      <c r="C64" s="1255" t="n">
        <f aca="false">C$46+C$44*LOG10(B$46/B64)</f>
        <v>39.23980273454</v>
      </c>
      <c r="D64" s="1255" t="n">
        <f aca="false">IF($I$6="UL",VLOOKUP(C64,'12-SNR-Chan SE vs Range'!$Y$9:$Z$23,2),VLOOKUP(C64,$AH$9:$AI$23,2))</f>
        <v>5</v>
      </c>
      <c r="E64" s="1418" t="n">
        <f aca="false">SUM(D64:D$70)/$A64/((3*3^0.5/2)*B64^2)</f>
        <v>1.3810831724005</v>
      </c>
      <c r="F64" s="1220" t="n">
        <f aca="false">B64</f>
        <v>1.18045420107606</v>
      </c>
      <c r="G64" s="1254" t="n">
        <f aca="false">B64^2/B$46^2</f>
        <v>0.28137307152238</v>
      </c>
      <c r="H64" s="1255" t="n">
        <f aca="false">(H63^2-(H$46^2-H$71^2)/25)^0.5</f>
        <v>1.27458290718912</v>
      </c>
      <c r="I64" s="1255" t="n">
        <f aca="false">I$46+I$44*LOG10(H$46/H64)</f>
        <v>38.859816921019</v>
      </c>
      <c r="J64" s="1255" t="n">
        <f aca="false">IF($I$6="UL",VLOOKUP(I64,'12-SNR-Chan SE vs Range'!$Y$9:$Z$23,2),VLOOKUP(I64,$AH$9:$AI$23,2))</f>
        <v>5</v>
      </c>
      <c r="K64" s="1418" t="n">
        <f aca="false">SUM(J64:J$70)/$A64/((3*3^0.5/2)*H64^2)</f>
        <v>1.18462784811921</v>
      </c>
      <c r="L64" s="1220" t="n">
        <f aca="false">H64</f>
        <v>1.27458290718912</v>
      </c>
      <c r="M64" s="1254" t="n">
        <f aca="false">H64^2/H$46^2</f>
        <v>0.281246474514933</v>
      </c>
      <c r="N64" s="1255" t="n">
        <f aca="false">(N63^2-(N$46^2-N$71^2)/25)^0.5</f>
        <v>1.34556459028648</v>
      </c>
      <c r="O64" s="1255" t="n">
        <f aca="false">O$46+O$44*LOG10(N$46/N64)</f>
        <v>38.6036430936465</v>
      </c>
      <c r="P64" s="1255" t="n">
        <f aca="false">IF($I$6="UL",VLOOKUP(O64,'12-SNR-Chan SE vs Range'!$Y$9:$Z$23,2),VLOOKUP(O64,$AH$9:$AI$23,2))</f>
        <v>5</v>
      </c>
      <c r="Q64" s="1418" t="n">
        <f aca="false">SUM(P64:P$70)/$A64/((3*3^0.5/2)*N64^2)</f>
        <v>1.06294065566594</v>
      </c>
      <c r="R64" s="1220" t="n">
        <f aca="false">N64</f>
        <v>1.34556459028648</v>
      </c>
      <c r="S64" s="1254" t="n">
        <f aca="false">N64^2/N$46^2</f>
        <v>0.281117923105913</v>
      </c>
    </row>
    <row r="65" customFormat="false" ht="15" hidden="false" customHeight="false" outlineLevel="0" collapsed="false">
      <c r="A65" s="0" t="n">
        <f aca="false">A64-1</f>
        <v>6</v>
      </c>
      <c r="B65" s="1255" t="n">
        <f aca="false">(B64^2-(B$46^2-B$71^2)/25)^0.5</f>
        <v>1.09351547934884</v>
      </c>
      <c r="C65" s="1255" t="n">
        <f aca="false">C$46+C$44*LOG10(B$46/B65)</f>
        <v>41.1618231094935</v>
      </c>
      <c r="D65" s="1255" t="n">
        <f aca="false">IF($I$6="UL",VLOOKUP(C65,'12-SNR-Chan SE vs Range'!$Y$9:$Z$23,2),VLOOKUP(C65,$AH$9:$AI$23,2))</f>
        <v>5</v>
      </c>
      <c r="E65" s="1418" t="n">
        <f aca="false">SUM(D65:D$70)/$A65/((3*3^0.5/2)*B65^2)</f>
        <v>1.60941575228359</v>
      </c>
      <c r="F65" s="1220" t="n">
        <f aca="false">B65</f>
        <v>1.09351547934884</v>
      </c>
      <c r="G65" s="1254" t="n">
        <f aca="false">B65^2/B$46^2</f>
        <v>0.241453840435461</v>
      </c>
      <c r="H65" s="1255" t="n">
        <f aca="false">(H64^2-(H$46^2-H$71^2)/25)^0.5</f>
        <v>1.18063962832453</v>
      </c>
      <c r="I65" s="1255" t="n">
        <f aca="false">I$46+I$44*LOG10(H$46/H65)</f>
        <v>40.7368208434503</v>
      </c>
      <c r="J65" s="1255" t="n">
        <f aca="false">IF($I$6="UL",VLOOKUP(I65,'12-SNR-Chan SE vs Range'!$Y$9:$Z$23,2),VLOOKUP(I65,$AH$9:$AI$23,2))</f>
        <v>5</v>
      </c>
      <c r="K65" s="1418" t="n">
        <f aca="false">SUM(J65:J$70)/$A65/((3*3^0.5/2)*H65^2)</f>
        <v>1.38064939000648</v>
      </c>
      <c r="L65" s="1220" t="n">
        <f aca="false">H65</f>
        <v>1.18063962832453</v>
      </c>
      <c r="M65" s="1254" t="n">
        <f aca="false">H65^2/H$46^2</f>
        <v>0.241315723099096</v>
      </c>
      <c r="N65" s="1255" t="n">
        <f aca="false">(N64^2-(N$46^2-N$71^2)/25)^0.5</f>
        <v>1.24632398905151</v>
      </c>
      <c r="O65" s="1255" t="n">
        <f aca="false">O$46+O$44*LOG10(N$46/N65)</f>
        <v>40.4503276399283</v>
      </c>
      <c r="P65" s="1255" t="n">
        <f aca="false">IF($I$6="UL",VLOOKUP(O65,'12-SNR-Chan SE vs Range'!$Y$9:$Z$23,2),VLOOKUP(O65,$AH$9:$AI$23,2))</f>
        <v>5</v>
      </c>
      <c r="Q65" s="1418" t="n">
        <f aca="false">SUM(P65:P$70)/$A65/((3*3^0.5/2)*N65^2)</f>
        <v>1.2389569301141</v>
      </c>
      <c r="R65" s="1220" t="n">
        <f aca="false">N65</f>
        <v>1.24632398905151</v>
      </c>
      <c r="S65" s="1254" t="n">
        <f aca="false">N65^2/N$46^2</f>
        <v>0.241180029945131</v>
      </c>
    </row>
    <row r="66" customFormat="false" ht="15" hidden="false" customHeight="false" outlineLevel="0" collapsed="false">
      <c r="A66" s="0" t="n">
        <f aca="false">A65-1</f>
        <v>5</v>
      </c>
      <c r="B66" s="1255" t="n">
        <f aca="false">(B65^2-(B$46^2-B$71^2)/25)^0.5</f>
        <v>0.99903958195506</v>
      </c>
      <c r="C66" s="1255" t="n">
        <f aca="false">C$46+C$44*LOG10(B$46/B66)</f>
        <v>43.4319866814285</v>
      </c>
      <c r="D66" s="1255" t="n">
        <f aca="false">IF($I$6="UL",VLOOKUP(C66,'12-SNR-Chan SE vs Range'!$Y$9:$Z$23,2),VLOOKUP(C66,$AH$9:$AI$23,2))</f>
        <v>5</v>
      </c>
      <c r="E66" s="1418" t="n">
        <f aca="false">SUM(D66:D$70)/$A66/((3*3^0.5/2)*B66^2)</f>
        <v>1.92820288040026</v>
      </c>
      <c r="F66" s="1220" t="n">
        <f aca="false">B66</f>
        <v>0.99903958195506</v>
      </c>
      <c r="G66" s="1254" t="n">
        <f aca="false">B66^2/B$46^2</f>
        <v>0.201534609348542</v>
      </c>
      <c r="H66" s="1255" t="n">
        <f aca="false">(H65^2-(H$46^2-H$71^2)/25)^0.5</f>
        <v>1.07854451769128</v>
      </c>
      <c r="I66" s="1255" t="n">
        <f aca="false">I$46+I$44*LOG10(H$46/H66)</f>
        <v>42.9541362366759</v>
      </c>
      <c r="J66" s="1255" t="n">
        <f aca="false">IF($I$6="UL",VLOOKUP(I66,'12-SNR-Chan SE vs Range'!$Y$9:$Z$23,2),VLOOKUP(I66,$AH$9:$AI$23,2))</f>
        <v>5</v>
      </c>
      <c r="K66" s="1418" t="n">
        <f aca="false">SUM(J66:J$70)/$A66/((3*3^0.5/2)*H66^2)</f>
        <v>1.65440550558935</v>
      </c>
      <c r="L66" s="1220" t="n">
        <f aca="false">H66</f>
        <v>1.07854451769128</v>
      </c>
      <c r="M66" s="1254" t="n">
        <f aca="false">H66^2/H$46^2</f>
        <v>0.201384971683259</v>
      </c>
      <c r="N66" s="1255" t="n">
        <f aca="false">(N65^2-(N$46^2-N$71^2)/25)^0.5</f>
        <v>1.13846515306254</v>
      </c>
      <c r="O66" s="1255" t="n">
        <f aca="false">O$46+O$44*LOG10(N$46/N66)</f>
        <v>42.6320999264471</v>
      </c>
      <c r="P66" s="1255" t="n">
        <f aca="false">IF($I$6="UL",VLOOKUP(O66,'12-SNR-Chan SE vs Range'!$Y$9:$Z$23,2),VLOOKUP(O66,$AH$9:$AI$23,2))</f>
        <v>5</v>
      </c>
      <c r="Q66" s="1418" t="n">
        <f aca="false">SUM(P66:P$70)/$A66/((3*3^0.5/2)*N66^2)</f>
        <v>1.48483649736762</v>
      </c>
      <c r="R66" s="1220" t="n">
        <f aca="false">N66</f>
        <v>1.13846515306254</v>
      </c>
      <c r="S66" s="1254" t="n">
        <f aca="false">N66^2/N$46^2</f>
        <v>0.201242136784348</v>
      </c>
    </row>
    <row r="67" customFormat="false" ht="15" hidden="false" customHeight="false" outlineLevel="0" collapsed="false">
      <c r="A67" s="0" t="n">
        <f aca="false">A66-1</f>
        <v>4</v>
      </c>
      <c r="B67" s="1255" t="n">
        <f aca="false">(B66^2-(B$46^2-B$71^2)/25)^0.5</f>
        <v>0.894641866363492</v>
      </c>
      <c r="C67" s="1255" t="n">
        <f aca="false">C$46+C$44*LOG10(B$46/B67)</f>
        <v>46.2049383501352</v>
      </c>
      <c r="D67" s="1255" t="n">
        <f aca="false">IF($I$6="UL",VLOOKUP(C67,'12-SNR-Chan SE vs Range'!$Y$9:$Z$23,2),VLOOKUP(C67,$AH$9:$AI$23,2))</f>
        <v>5</v>
      </c>
      <c r="E67" s="1418" t="n">
        <f aca="false">SUM(D67:D$70)/$A67/((3*3^0.5/2)*B67^2)</f>
        <v>2.40447176763795</v>
      </c>
      <c r="F67" s="1220" t="n">
        <f aca="false">B67</f>
        <v>0.894641866363492</v>
      </c>
      <c r="G67" s="1254" t="n">
        <f aca="false">B67^2/B$46^2</f>
        <v>0.161615378261623</v>
      </c>
      <c r="H67" s="1255" t="n">
        <f aca="false">(H66^2-(H$46^2-H$71^2)/25)^0.5</f>
        <v>0.96571560063692</v>
      </c>
      <c r="I67" s="1255" t="n">
        <f aca="false">I$46+I$44*LOG10(H$46/H67)</f>
        <v>45.6631055974151</v>
      </c>
      <c r="J67" s="1255" t="n">
        <f aca="false">IF($I$6="UL",VLOOKUP(I67,'12-SNR-Chan SE vs Range'!$Y$9:$Z$23,2),VLOOKUP(I67,$AH$9:$AI$23,2))</f>
        <v>5</v>
      </c>
      <c r="K67" s="1418" t="n">
        <f aca="false">SUM(J67:J$70)/$A67/((3*3^0.5/2)*H67^2)</f>
        <v>2.063571985569</v>
      </c>
      <c r="L67" s="1220" t="n">
        <f aca="false">H67</f>
        <v>0.96571560063692</v>
      </c>
      <c r="M67" s="1254" t="n">
        <f aca="false">H67^2/H$46^2</f>
        <v>0.161454220267422</v>
      </c>
      <c r="N67" s="1255" t="n">
        <f aca="false">(N66^2-(N$46^2-N$71^2)/25)^0.5</f>
        <v>1.01925576956433</v>
      </c>
      <c r="O67" s="1255" t="n">
        <f aca="false">O$46+O$44*LOG10(N$46/N67)</f>
        <v>45.2981291996865</v>
      </c>
      <c r="P67" s="1255" t="n">
        <f aca="false">IF($I$6="UL",VLOOKUP(O67,'12-SNR-Chan SE vs Range'!$Y$9:$Z$23,2),VLOOKUP(O67,$AH$9:$AI$23,2))</f>
        <v>5</v>
      </c>
      <c r="Q67" s="1418" t="n">
        <f aca="false">SUM(P67:P$70)/$A67/((3*3^0.5/2)*N67^2)</f>
        <v>1.85247246317326</v>
      </c>
      <c r="R67" s="1220" t="n">
        <f aca="false">N67</f>
        <v>1.01925576956433</v>
      </c>
      <c r="S67" s="1254" t="n">
        <f aca="false">N67^2/N$46^2</f>
        <v>0.161304243623566</v>
      </c>
    </row>
    <row r="68" customFormat="false" ht="15" hidden="false" customHeight="false" outlineLevel="0" collapsed="false">
      <c r="A68" s="0" t="n">
        <f aca="false">A67-1</f>
        <v>3</v>
      </c>
      <c r="B68" s="1255" t="n">
        <f aca="false">(B67^2-(B$46^2-B$71^2)/25)^0.5</f>
        <v>0.776329860167549</v>
      </c>
      <c r="C68" s="1255" t="n">
        <f aca="false">C$46+C$44*LOG10(B$46/B68)</f>
        <v>49.7686676792299</v>
      </c>
      <c r="D68" s="1255" t="n">
        <f aca="false">IF($I$6="UL",VLOOKUP(C68,'12-SNR-Chan SE vs Range'!$Y$9:$Z$23,2),VLOOKUP(C68,$AH$9:$AI$23,2))</f>
        <v>5</v>
      </c>
      <c r="E68" s="1418" t="n">
        <f aca="false">SUM(D68:D$70)/$A68/((3*3^0.5/2)*B68^2)</f>
        <v>3.19319570313377</v>
      </c>
      <c r="F68" s="1220" t="n">
        <f aca="false">B68</f>
        <v>0.776329860167549</v>
      </c>
      <c r="G68" s="1254" t="n">
        <f aca="false">B68^2/B$46^2</f>
        <v>0.121696147174704</v>
      </c>
      <c r="H68" s="1255" t="n">
        <f aca="false">(H67^2-(H$46^2-H$71^2)/25)^0.5</f>
        <v>0.837827527588552</v>
      </c>
      <c r="I68" s="1255" t="n">
        <f aca="false">I$46+I$44*LOG10(H$46/H68)</f>
        <v>49.1457670016173</v>
      </c>
      <c r="J68" s="1255" t="n">
        <f aca="false">IF($I$6="UL",VLOOKUP(I68,'12-SNR-Chan SE vs Range'!$Y$9:$Z$23,2),VLOOKUP(I68,$AH$9:$AI$23,2))</f>
        <v>5</v>
      </c>
      <c r="K68" s="1418" t="n">
        <f aca="false">SUM(J68:J$70)/$A68/((3*3^0.5/2)*H68^2)</f>
        <v>2.74163014802217</v>
      </c>
      <c r="L68" s="1220" t="n">
        <f aca="false">H68</f>
        <v>0.837827527588552</v>
      </c>
      <c r="M68" s="1254" t="n">
        <f aca="false">H68^2/H$46^2</f>
        <v>0.121523468851585</v>
      </c>
      <c r="N68" s="1255" t="n">
        <f aca="false">(N67^2-(N$46^2-N$71^2)/25)^0.5</f>
        <v>0.884116362727574</v>
      </c>
      <c r="O68" s="1255" t="n">
        <f aca="false">O$46+O$44*LOG10(N$46/N68)</f>
        <v>48.7265723336807</v>
      </c>
      <c r="P68" s="1255" t="n">
        <f aca="false">IF($I$6="UL",VLOOKUP(O68,'12-SNR-Chan SE vs Range'!$Y$9:$Z$23,2),VLOOKUP(O68,$AH$9:$AI$23,2))</f>
        <v>5</v>
      </c>
      <c r="Q68" s="1418" t="n">
        <f aca="false">SUM(P68:P$70)/$A68/((3*3^0.5/2)*N68^2)</f>
        <v>2.46206356511706</v>
      </c>
      <c r="R68" s="1220" t="n">
        <f aca="false">N68</f>
        <v>0.884116362727574</v>
      </c>
      <c r="S68" s="1254" t="n">
        <f aca="false">N68^2/N$46^2</f>
        <v>0.121366350462783</v>
      </c>
    </row>
    <row r="69" customFormat="false" ht="15" hidden="false" customHeight="false" outlineLevel="0" collapsed="false">
      <c r="A69" s="0" t="n">
        <f aca="false">A68-1</f>
        <v>2</v>
      </c>
      <c r="B69" s="1255" t="n">
        <f aca="false">(B68^2-(B$46^2-B$71^2)/25)^0.5</f>
        <v>0.636389844769052</v>
      </c>
      <c r="C69" s="1255" t="n">
        <f aca="false">C$46+C$44*LOG10(B$46/B69)</f>
        <v>54.7624561282365</v>
      </c>
      <c r="D69" s="1255" t="n">
        <f aca="false">IF($I$6="UL",VLOOKUP(C69,'12-SNR-Chan SE vs Range'!$Y$9:$Z$23,2),VLOOKUP(C69,$AH$9:$AI$23,2))</f>
        <v>5</v>
      </c>
      <c r="E69" s="1418" t="n">
        <f aca="false">SUM(D69:D$70)/$A69/((3*3^0.5/2)*B69^2)</f>
        <v>4.75194752794356</v>
      </c>
      <c r="F69" s="1220" t="n">
        <f aca="false">B69</f>
        <v>0.636389844769052</v>
      </c>
      <c r="G69" s="1254" t="n">
        <f aca="false">B69^2/B$46^2</f>
        <v>0.0817769160877854</v>
      </c>
      <c r="H69" s="1255" t="n">
        <f aca="false">(H68^2-(H$46^2-H$71^2)/25)^0.5</f>
        <v>0.686515338981412</v>
      </c>
      <c r="I69" s="1255" t="n">
        <f aca="false">I$46+I$44*LOG10(H$46/H69)</f>
        <v>54.0289392623048</v>
      </c>
      <c r="J69" s="1255" t="n">
        <f aca="false">IF($I$6="UL",VLOOKUP(I69,'12-SNR-Chan SE vs Range'!$Y$9:$Z$23,2),VLOOKUP(I69,$AH$9:$AI$23,2))</f>
        <v>5</v>
      </c>
      <c r="K69" s="1418" t="n">
        <f aca="false">SUM(J69:J$70)/$A69/((3*3^0.5/2)*H69^2)</f>
        <v>4.08335959833796</v>
      </c>
      <c r="L69" s="1220" t="n">
        <f aca="false">H69</f>
        <v>0.686515338981412</v>
      </c>
      <c r="M69" s="1254" t="n">
        <f aca="false">H69^2/H$46^2</f>
        <v>0.0815927174357481</v>
      </c>
      <c r="N69" s="1255" t="n">
        <f aca="false">(N68^2-(N$46^2-N$71^2)/25)^0.5</f>
        <v>0.724183099702755</v>
      </c>
      <c r="O69" s="1255" t="n">
        <f aca="false">O$46+O$44*LOG10(N$46/N69)</f>
        <v>53.5362602132092</v>
      </c>
      <c r="P69" s="1255" t="n">
        <f aca="false">IF($I$6="UL",VLOOKUP(O69,'12-SNR-Chan SE vs Range'!$Y$9:$Z$23,2),VLOOKUP(O69,$AH$9:$AI$23,2))</f>
        <v>5</v>
      </c>
      <c r="Q69" s="1418" t="n">
        <f aca="false">SUM(P69:P$70)/$A69/((3*3^0.5/2)*N69^2)</f>
        <v>3.66962213710397</v>
      </c>
      <c r="R69" s="1220" t="n">
        <f aca="false">N69</f>
        <v>0.724183099702755</v>
      </c>
      <c r="S69" s="1254" t="n">
        <f aca="false">N69^2/N$46^2</f>
        <v>0.0814284573020004</v>
      </c>
    </row>
    <row r="70" customFormat="false" ht="15" hidden="false" customHeight="false" outlineLevel="0" collapsed="false">
      <c r="A70" s="0" t="n">
        <f aca="false">A69-1</f>
        <v>1</v>
      </c>
      <c r="B70" s="1255" t="n">
        <f aca="false">(B69^2-(B$46^2-B$71^2)/25)^0.5</f>
        <v>0.455297723761705</v>
      </c>
      <c r="C70" s="1255" t="n">
        <f aca="false">C$46+C$44*LOG10(B$46/B70)</f>
        <v>63.1754521407512</v>
      </c>
      <c r="D70" s="1255" t="n">
        <f aca="false">IF($I$6="UL",VLOOKUP(C70,'12-SNR-Chan SE vs Range'!$Y$9:$Z$23,2),VLOOKUP(C70,$AH$9:$AI$23,2))</f>
        <v>5</v>
      </c>
      <c r="E70" s="1418" t="n">
        <f aca="false">SUM(D70:D$70)/$A70/((3*3^0.5/2)*B70^2)</f>
        <v>9.2838295820267</v>
      </c>
      <c r="F70" s="1220" t="n">
        <f aca="false">B70</f>
        <v>0.455297723761705</v>
      </c>
      <c r="G70" s="1254" t="n">
        <f aca="false">B70^2/B$46^2</f>
        <v>0.0418576850008665</v>
      </c>
      <c r="H70" s="1255" t="n">
        <f aca="false">(H69^2-(H$46^2-H$71^2)/25)^0.5</f>
        <v>0.490562590632818</v>
      </c>
      <c r="I70" s="1255" t="n">
        <f aca="false">I$46+I$44*LOG10(H$46/H70)</f>
        <v>62.2681452203167</v>
      </c>
      <c r="J70" s="1255" t="n">
        <f aca="false">IF($I$6="UL",VLOOKUP(I70,'12-SNR-Chan SE vs Range'!$Y$9:$Z$23,2),VLOOKUP(I70,$AH$9:$AI$23,2))</f>
        <v>5</v>
      </c>
      <c r="K70" s="1418" t="n">
        <f aca="false">SUM(J70:J$70)/$A70/((3*3^0.5/2)*H70^2)</f>
        <v>7.99703993173317</v>
      </c>
      <c r="L70" s="1220" t="n">
        <f aca="false">H70</f>
        <v>0.490562590632818</v>
      </c>
      <c r="M70" s="1254" t="n">
        <f aca="false">H70^2/H$46^2</f>
        <v>0.0416619660199111</v>
      </c>
      <c r="N70" s="1255" t="n">
        <f aca="false">(N69^2-(N$46^2-N$71^2)/25)^0.5</f>
        <v>0.516933826468675</v>
      </c>
      <c r="O70" s="1255" t="n">
        <f aca="false">O$46+O$44*LOG10(N$46/N70)</f>
        <v>61.6622057741772</v>
      </c>
      <c r="P70" s="1255" t="n">
        <f aca="false">IF($I$6="UL",VLOOKUP(O70,'12-SNR-Chan SE vs Range'!$Y$9:$Z$23,2),VLOOKUP(O70,$AH$9:$AI$23,2))</f>
        <v>5</v>
      </c>
      <c r="Q70" s="1418" t="n">
        <f aca="false">SUM(P70:P$70)/$A70/((3*3^0.5/2)*N70^2)</f>
        <v>7.20191869381692</v>
      </c>
      <c r="R70" s="1220" t="n">
        <f aca="false">N70</f>
        <v>0.516933826468675</v>
      </c>
      <c r="S70" s="1254" t="n">
        <f aca="false">N70^2/N$46^2</f>
        <v>0.0414905641412178</v>
      </c>
    </row>
    <row r="71" customFormat="false" ht="15" hidden="false" customHeight="false" outlineLevel="0" collapsed="false">
      <c r="A71" s="0" t="n">
        <f aca="false">A70-1</f>
        <v>0</v>
      </c>
      <c r="B71" s="1255" t="n">
        <v>0.1</v>
      </c>
      <c r="C71" s="1255" t="n">
        <f aca="false">C$46+C$44*LOG10(B$46/B71)</f>
        <v>101.257845605528</v>
      </c>
      <c r="D71" s="1255" t="n">
        <f aca="false">IF($I$6="UL",VLOOKUP(C71,'12-SNR-Chan SE vs Range'!$Y$9:$Z$23,2),VLOOKUP(C71,$AH$9:$AI$23,2))</f>
        <v>5</v>
      </c>
      <c r="E71" s="1220"/>
      <c r="F71" s="1220" t="n">
        <f aca="false">B71</f>
        <v>0.1</v>
      </c>
      <c r="G71" s="1254" t="n">
        <f aca="false">B71^2/B$46^2</f>
        <v>0.00201922282702825</v>
      </c>
      <c r="H71" s="1255" t="n">
        <v>0.1</v>
      </c>
      <c r="I71" s="1255" t="n">
        <f aca="false">I$46+I$44*LOG10(H$46/H71)</f>
        <v>101.257845605528</v>
      </c>
      <c r="J71" s="1255" t="n">
        <f aca="false">IF($I$6="UL",VLOOKUP(I71,'12-SNR-Chan SE vs Range'!$Y$9:$Z$23,2),VLOOKUP(I71,$AH$9:$AI$23,2))</f>
        <v>5</v>
      </c>
      <c r="K71" s="1220"/>
      <c r="L71" s="1220" t="n">
        <f aca="false">H71</f>
        <v>0.1</v>
      </c>
      <c r="M71" s="1254" t="n">
        <f aca="false">H71^2/H$46^2</f>
        <v>0.00173121460407414</v>
      </c>
      <c r="N71" s="1389" t="n">
        <f aca="false">H71</f>
        <v>0.1</v>
      </c>
      <c r="O71" s="1255" t="n">
        <f aca="false">O$46+O$44*LOG10(N$46/N71)</f>
        <v>101.257845605528</v>
      </c>
      <c r="P71" s="1255" t="n">
        <f aca="false">IF($I$6="UL",VLOOKUP(O71,'12-SNR-Chan SE vs Range'!$Y$9:$Z$23,2),VLOOKUP(O71,$AH$9:$AI$23,2))</f>
        <v>5</v>
      </c>
      <c r="Q71" s="1220"/>
      <c r="R71" s="1220" t="n">
        <f aca="false">N71</f>
        <v>0.1</v>
      </c>
      <c r="S71" s="1254" t="n">
        <f aca="false">N71^2/N$46^2</f>
        <v>0.00155267098043478</v>
      </c>
    </row>
    <row r="72" customFormat="false" ht="15" hidden="false" customHeight="false" outlineLevel="0" collapsed="false">
      <c r="B72" s="1390"/>
      <c r="C72" s="1098"/>
      <c r="D72" s="1098"/>
      <c r="E72" s="1391"/>
      <c r="F72" s="1391"/>
      <c r="G72" s="1097"/>
      <c r="H72" s="1390"/>
      <c r="I72" s="1098"/>
      <c r="J72" s="1098"/>
      <c r="K72" s="1391"/>
      <c r="L72" s="1391"/>
      <c r="M72" s="1097"/>
      <c r="N72" s="1390"/>
      <c r="O72" s="1098"/>
      <c r="P72" s="1098"/>
      <c r="Q72" s="1098"/>
      <c r="R72" s="1098"/>
      <c r="S72" s="1097"/>
    </row>
    <row r="74" customFormat="false" ht="30" hidden="false" customHeight="false" outlineLevel="0" collapsed="false">
      <c r="A74" s="1381" t="s">
        <v>2526</v>
      </c>
      <c r="B74" s="739" t="s">
        <v>2635</v>
      </c>
      <c r="C74" s="1392" t="str">
        <f aca="false">B39</f>
        <v>n/a</v>
      </c>
      <c r="D74" s="1393" t="s">
        <v>2925</v>
      </c>
      <c r="E74" s="1394"/>
      <c r="F74" s="1394"/>
      <c r="G74" s="1394"/>
      <c r="H74" s="739" t="s">
        <v>2638</v>
      </c>
      <c r="I74" s="1392" t="str">
        <f aca="false">C39</f>
        <v>n/a</v>
      </c>
      <c r="J74" s="1393" t="s">
        <v>2925</v>
      </c>
      <c r="K74" s="1394"/>
      <c r="L74" s="1394"/>
      <c r="M74" s="1394"/>
      <c r="N74" s="740" t="s">
        <v>401</v>
      </c>
      <c r="O74" s="1392" t="str">
        <f aca="false">D39</f>
        <v>n/a</v>
      </c>
      <c r="P74" s="1393" t="s">
        <v>2925</v>
      </c>
      <c r="Q74" s="1394"/>
      <c r="R74" s="1394"/>
      <c r="S74" s="1395"/>
    </row>
    <row r="75" customFormat="false" ht="60" hidden="false" customHeight="false" outlineLevel="0" collapsed="false">
      <c r="B75" s="739" t="s">
        <v>2926</v>
      </c>
      <c r="C75" s="739" t="s">
        <v>2927</v>
      </c>
      <c r="D75" s="739" t="str">
        <f aca="false">IF($I$6="UL","UL SE (bps/Hz)","DL SE (bps/Hz)")</f>
        <v>DL SE (bps/Hz)</v>
      </c>
      <c r="E75" s="739" t="s">
        <v>2944</v>
      </c>
      <c r="F75" s="739" t="s">
        <v>2926</v>
      </c>
      <c r="G75" s="739" t="s">
        <v>2929</v>
      </c>
      <c r="H75" s="739" t="s">
        <v>2926</v>
      </c>
      <c r="I75" s="739" t="s">
        <v>2927</v>
      </c>
      <c r="J75" s="739" t="str">
        <f aca="false">IF($I$6="UL","UL SE (bps/Hz)","DL SE (bps/Hz)")</f>
        <v>DL SE (bps/Hz)</v>
      </c>
      <c r="K75" s="739" t="s">
        <v>2944</v>
      </c>
      <c r="L75" s="739" t="s">
        <v>2926</v>
      </c>
      <c r="M75" s="739" t="s">
        <v>2929</v>
      </c>
      <c r="N75" s="739" t="s">
        <v>2926</v>
      </c>
      <c r="O75" s="739" t="s">
        <v>2927</v>
      </c>
      <c r="P75" s="739" t="str">
        <f aca="false">IF($I$6="UL","UL SE (bps/Hz)","DL SE (bps/Hz)")</f>
        <v>DL SE (bps/Hz)</v>
      </c>
      <c r="Q75" s="739" t="s">
        <v>2944</v>
      </c>
      <c r="R75" s="739" t="s">
        <v>2926</v>
      </c>
      <c r="S75" s="739" t="s">
        <v>2929</v>
      </c>
    </row>
    <row r="76" customFormat="false" ht="15" hidden="false" customHeight="false" outlineLevel="0" collapsed="false">
      <c r="A76" s="0" t="n">
        <v>25</v>
      </c>
      <c r="B76" s="1255" t="str">
        <f aca="false">B14</f>
        <v>n/a</v>
      </c>
      <c r="C76" s="1255" t="n">
        <f aca="false">$B$5</f>
        <v>23.3102999566398</v>
      </c>
      <c r="D76" s="1255" t="n">
        <f aca="false">IF($I$6="UL",VLOOKUP(C76,'12-SNR-Chan SE vs Range'!$Y$9:$Z$23,2),VLOOKUP(C76,$AH$9:$AI$23,2))</f>
        <v>1</v>
      </c>
      <c r="E76" s="1418" t="e">
        <f aca="false">SUM(D76:D$100)/$A76/((3*3^0.5/2)*B76^2)</f>
        <v>#VALUE!</v>
      </c>
      <c r="F76" s="1220" t="str">
        <f aca="false">B76</f>
        <v>n/a</v>
      </c>
      <c r="G76" s="1254" t="e">
        <f aca="false">B76^2/B$76^2</f>
        <v>#VALUE!</v>
      </c>
      <c r="H76" s="869" t="str">
        <f aca="false">C14</f>
        <v>n/a</v>
      </c>
      <c r="I76" s="1255" t="n">
        <f aca="false">$B$5</f>
        <v>23.3102999566398</v>
      </c>
      <c r="J76" s="1255" t="n">
        <f aca="false">IF($I$6="UL",VLOOKUP(I76,'12-SNR-Chan SE vs Range'!$Y$9:$Z$23,2),VLOOKUP(I76,$AH$9:$AI$23,2))</f>
        <v>1</v>
      </c>
      <c r="K76" s="1418" t="e">
        <f aca="false">SUM(J76:J$100)/$A76/((3*3^0.5/2)*H76^2)</f>
        <v>#VALUE!</v>
      </c>
      <c r="L76" s="1220" t="str">
        <f aca="false">H76</f>
        <v>n/a</v>
      </c>
      <c r="M76" s="1254" t="e">
        <f aca="false">H76^2/H$76^2</f>
        <v>#VALUE!</v>
      </c>
      <c r="N76" s="869" t="str">
        <f aca="false">D14</f>
        <v>n/a</v>
      </c>
      <c r="O76" s="1255" t="n">
        <f aca="false">$B$5</f>
        <v>23.3102999566398</v>
      </c>
      <c r="P76" s="1255" t="n">
        <f aca="false">IF($I$6="UL",VLOOKUP(O76,'12-SNR-Chan SE vs Range'!$Y$9:$Z$23,2),VLOOKUP(O76,$AH$9:$AI$23,2))</f>
        <v>1</v>
      </c>
      <c r="Q76" s="1418" t="e">
        <f aca="false">SUM(P76:P$100)/$A76/((3*3^0.5/2)*N76^2)</f>
        <v>#VALUE!</v>
      </c>
      <c r="R76" s="1220" t="str">
        <f aca="false">N76</f>
        <v>n/a</v>
      </c>
      <c r="S76" s="1254" t="e">
        <f aca="false">N76^2/N$76^2</f>
        <v>#VALUE!</v>
      </c>
    </row>
    <row r="77" customFormat="false" ht="15" hidden="false" customHeight="false" outlineLevel="0" collapsed="false">
      <c r="A77" s="0" t="n">
        <f aca="false">A76-1</f>
        <v>24</v>
      </c>
      <c r="B77" s="1255" t="e">
        <f aca="false">(B76^2-(B$76^2-B$101^2)/25)^0.5</f>
        <v>#VALUE!</v>
      </c>
      <c r="C77" s="1255" t="e">
        <f aca="false">C$76+C$74*LOG10(B$76/B77)</f>
        <v>#VALUE!</v>
      </c>
      <c r="D77" s="1255" t="e">
        <f aca="false">IF($I$6="UL",VLOOKUP(C77,'12-SNR-Chan SE vs Range'!$Y$9:$Z$23,2),VLOOKUP(C77,$AH$9:$AI$23,2))</f>
        <v>#VALUE!</v>
      </c>
      <c r="E77" s="1418" t="e">
        <f aca="false">SUM(D77:D$100)/$A77/((3*3^0.5/2)*B77^2)</f>
        <v>#VALUE!</v>
      </c>
      <c r="F77" s="1220" t="e">
        <f aca="false">B77</f>
        <v>#VALUE!</v>
      </c>
      <c r="G77" s="1254" t="e">
        <f aca="false">B77^2/B$76^2</f>
        <v>#VALUE!</v>
      </c>
      <c r="H77" s="1255" t="e">
        <f aca="false">(H76^2-(H$76^2-H$101^2)/25)^0.5</f>
        <v>#VALUE!</v>
      </c>
      <c r="I77" s="1255" t="e">
        <f aca="false">I$76+I$74*LOG10(H$76/H77)</f>
        <v>#VALUE!</v>
      </c>
      <c r="J77" s="1255" t="e">
        <f aca="false">IF($I$6="UL",VLOOKUP(I77,'12-SNR-Chan SE vs Range'!$Y$9:$Z$23,2),VLOOKUP(I77,$AH$9:$AI$23,2))</f>
        <v>#VALUE!</v>
      </c>
      <c r="K77" s="1418" t="e">
        <f aca="false">SUM(J77:J$100)/$A77/((3*3^0.5/2)*H77^2)</f>
        <v>#VALUE!</v>
      </c>
      <c r="L77" s="1220" t="e">
        <f aca="false">H77</f>
        <v>#VALUE!</v>
      </c>
      <c r="M77" s="1254" t="e">
        <f aca="false">H77^2/H$76^2</f>
        <v>#VALUE!</v>
      </c>
      <c r="N77" s="1255" t="e">
        <f aca="false">(N76^2-(N$76^2-N$101^2)/25)^0.5</f>
        <v>#VALUE!</v>
      </c>
      <c r="O77" s="1255" t="e">
        <f aca="false">O$76+O$74*LOG10(N$76/N77)</f>
        <v>#VALUE!</v>
      </c>
      <c r="P77" s="1255" t="e">
        <f aca="false">IF($I$6="UL",VLOOKUP(O77,'12-SNR-Chan SE vs Range'!$Y$9:$Z$23,2),VLOOKUP(O77,$AH$9:$AI$23,2))</f>
        <v>#VALUE!</v>
      </c>
      <c r="Q77" s="1418" t="e">
        <f aca="false">SUM(P77:P$100)/$A77/((3*3^0.5/2)*N77^2)</f>
        <v>#VALUE!</v>
      </c>
      <c r="R77" s="1220" t="e">
        <f aca="false">N77</f>
        <v>#VALUE!</v>
      </c>
      <c r="S77" s="1254" t="e">
        <f aca="false">N77^2/N$76^2</f>
        <v>#VALUE!</v>
      </c>
    </row>
    <row r="78" customFormat="false" ht="15" hidden="false" customHeight="false" outlineLevel="0" collapsed="false">
      <c r="A78" s="0" t="n">
        <f aca="false">A77-1</f>
        <v>23</v>
      </c>
      <c r="B78" s="1255" t="e">
        <f aca="false">(B77^2-(B$76^2-B$101^2)/25)^0.5</f>
        <v>#VALUE!</v>
      </c>
      <c r="C78" s="1255" t="e">
        <f aca="false">C$76+C$74*LOG10(B$76/B78)</f>
        <v>#VALUE!</v>
      </c>
      <c r="D78" s="1255" t="e">
        <f aca="false">IF($I$6="UL",VLOOKUP(C78,'12-SNR-Chan SE vs Range'!$Y$9:$Z$23,2),VLOOKUP(C78,$AH$9:$AI$23,2))</f>
        <v>#VALUE!</v>
      </c>
      <c r="E78" s="1418" t="e">
        <f aca="false">SUM(D78:D$100)/$A78/((3*3^0.5/2)*B78^2)</f>
        <v>#VALUE!</v>
      </c>
      <c r="F78" s="1220" t="e">
        <f aca="false">B78</f>
        <v>#VALUE!</v>
      </c>
      <c r="G78" s="1254" t="e">
        <f aca="false">B78^2/B$76^2</f>
        <v>#VALUE!</v>
      </c>
      <c r="H78" s="1255" t="e">
        <f aca="false">(H77^2-(H$76^2-H$101^2)/25)^0.5</f>
        <v>#VALUE!</v>
      </c>
      <c r="I78" s="1255" t="e">
        <f aca="false">I$76+I$74*LOG10(H$76/H78)</f>
        <v>#VALUE!</v>
      </c>
      <c r="J78" s="1255" t="e">
        <f aca="false">IF($I$6="UL",VLOOKUP(I78,'12-SNR-Chan SE vs Range'!$Y$9:$Z$23,2),VLOOKUP(I78,$AH$9:$AI$23,2))</f>
        <v>#VALUE!</v>
      </c>
      <c r="K78" s="1418" t="e">
        <f aca="false">SUM(J78:J$100)/$A78/((3*3^0.5/2)*H78^2)</f>
        <v>#VALUE!</v>
      </c>
      <c r="L78" s="1220" t="e">
        <f aca="false">H78</f>
        <v>#VALUE!</v>
      </c>
      <c r="M78" s="1254" t="e">
        <f aca="false">H78^2/H$76^2</f>
        <v>#VALUE!</v>
      </c>
      <c r="N78" s="1255" t="e">
        <f aca="false">(N77^2-(N$76^2-N$101^2)/25)^0.5</f>
        <v>#VALUE!</v>
      </c>
      <c r="O78" s="1255" t="e">
        <f aca="false">O$76+O$74*LOG10(N$76/N78)</f>
        <v>#VALUE!</v>
      </c>
      <c r="P78" s="1255" t="e">
        <f aca="false">IF($I$6="UL",VLOOKUP(O78,'12-SNR-Chan SE vs Range'!$Y$9:$Z$23,2),VLOOKUP(O78,$AH$9:$AI$23,2))</f>
        <v>#VALUE!</v>
      </c>
      <c r="Q78" s="1418" t="e">
        <f aca="false">SUM(P78:P$100)/$A78/((3*3^0.5/2)*N78^2)</f>
        <v>#VALUE!</v>
      </c>
      <c r="R78" s="1220" t="e">
        <f aca="false">N78</f>
        <v>#VALUE!</v>
      </c>
      <c r="S78" s="1254" t="e">
        <f aca="false">N78^2/N$76^2</f>
        <v>#VALUE!</v>
      </c>
    </row>
    <row r="79" customFormat="false" ht="15" hidden="false" customHeight="false" outlineLevel="0" collapsed="false">
      <c r="A79" s="0" t="n">
        <f aca="false">A78-1</f>
        <v>22</v>
      </c>
      <c r="B79" s="1255" t="e">
        <f aca="false">(B78^2-(B$76^2-B$101^2)/25)^0.5</f>
        <v>#VALUE!</v>
      </c>
      <c r="C79" s="1255" t="e">
        <f aca="false">C$76+C$74*LOG10(B$76/B79)</f>
        <v>#VALUE!</v>
      </c>
      <c r="D79" s="1255" t="e">
        <f aca="false">IF($I$6="UL",VLOOKUP(C79,'12-SNR-Chan SE vs Range'!$Y$9:$Z$23,2),VLOOKUP(C79,$AH$9:$AI$23,2))</f>
        <v>#VALUE!</v>
      </c>
      <c r="E79" s="1418" t="e">
        <f aca="false">SUM(D79:D$100)/$A79/((3*3^0.5/2)*B79^2)</f>
        <v>#VALUE!</v>
      </c>
      <c r="F79" s="1220" t="e">
        <f aca="false">B79</f>
        <v>#VALUE!</v>
      </c>
      <c r="G79" s="1254" t="e">
        <f aca="false">B79^2/B$76^2</f>
        <v>#VALUE!</v>
      </c>
      <c r="H79" s="1255" t="e">
        <f aca="false">(H78^2-(H$76^2-H$101^2)/25)^0.5</f>
        <v>#VALUE!</v>
      </c>
      <c r="I79" s="1255" t="e">
        <f aca="false">I$76+I$74*LOG10(H$76/H79)</f>
        <v>#VALUE!</v>
      </c>
      <c r="J79" s="1255" t="e">
        <f aca="false">IF($I$6="UL",VLOOKUP(I79,'12-SNR-Chan SE vs Range'!$Y$9:$Z$23,2),VLOOKUP(I79,$AH$9:$AI$23,2))</f>
        <v>#VALUE!</v>
      </c>
      <c r="K79" s="1418" t="e">
        <f aca="false">SUM(J79:J$100)/$A79/((3*3^0.5/2)*H79^2)</f>
        <v>#VALUE!</v>
      </c>
      <c r="L79" s="1220" t="e">
        <f aca="false">H79</f>
        <v>#VALUE!</v>
      </c>
      <c r="M79" s="1254" t="e">
        <f aca="false">H79^2/H$76^2</f>
        <v>#VALUE!</v>
      </c>
      <c r="N79" s="1255" t="e">
        <f aca="false">(N78^2-(N$76^2-N$101^2)/25)^0.5</f>
        <v>#VALUE!</v>
      </c>
      <c r="O79" s="1255" t="e">
        <f aca="false">O$76+O$74*LOG10(N$76/N79)</f>
        <v>#VALUE!</v>
      </c>
      <c r="P79" s="1255" t="e">
        <f aca="false">IF($I$6="UL",VLOOKUP(O79,'12-SNR-Chan SE vs Range'!$Y$9:$Z$23,2),VLOOKUP(O79,$AH$9:$AI$23,2))</f>
        <v>#VALUE!</v>
      </c>
      <c r="Q79" s="1418" t="e">
        <f aca="false">SUM(P79:P$100)/$A79/((3*3^0.5/2)*N79^2)</f>
        <v>#VALUE!</v>
      </c>
      <c r="R79" s="1220" t="e">
        <f aca="false">N79</f>
        <v>#VALUE!</v>
      </c>
      <c r="S79" s="1254" t="e">
        <f aca="false">N79^2/N$76^2</f>
        <v>#VALUE!</v>
      </c>
    </row>
    <row r="80" customFormat="false" ht="15" hidden="false" customHeight="false" outlineLevel="0" collapsed="false">
      <c r="A80" s="0" t="n">
        <f aca="false">A79-1</f>
        <v>21</v>
      </c>
      <c r="B80" s="1255" t="e">
        <f aca="false">(B79^2-(B$76^2-B$101^2)/25)^0.5</f>
        <v>#VALUE!</v>
      </c>
      <c r="C80" s="1255" t="e">
        <f aca="false">C$76+C$74*LOG10(B$76/B80)</f>
        <v>#VALUE!</v>
      </c>
      <c r="D80" s="1255" t="e">
        <f aca="false">IF($I$6="UL",VLOOKUP(C80,'12-SNR-Chan SE vs Range'!$Y$9:$Z$23,2),VLOOKUP(C80,$AH$9:$AI$23,2))</f>
        <v>#VALUE!</v>
      </c>
      <c r="E80" s="1418" t="e">
        <f aca="false">SUM(D80:D$100)/$A80/((3*3^0.5/2)*B80^2)</f>
        <v>#VALUE!</v>
      </c>
      <c r="F80" s="1220" t="e">
        <f aca="false">B80</f>
        <v>#VALUE!</v>
      </c>
      <c r="G80" s="1254" t="e">
        <f aca="false">B80^2/B$76^2</f>
        <v>#VALUE!</v>
      </c>
      <c r="H80" s="1255" t="e">
        <f aca="false">(H79^2-(H$76^2-H$101^2)/25)^0.5</f>
        <v>#VALUE!</v>
      </c>
      <c r="I80" s="1255" t="e">
        <f aca="false">I$76+I$74*LOG10(H$76/H80)</f>
        <v>#VALUE!</v>
      </c>
      <c r="J80" s="1255" t="e">
        <f aca="false">IF($I$6="UL",VLOOKUP(I80,'12-SNR-Chan SE vs Range'!$Y$9:$Z$23,2),VLOOKUP(I80,$AH$9:$AI$23,2))</f>
        <v>#VALUE!</v>
      </c>
      <c r="K80" s="1418" t="e">
        <f aca="false">SUM(J80:J$100)/$A80/((3*3^0.5/2)*H80^2)</f>
        <v>#VALUE!</v>
      </c>
      <c r="L80" s="1220" t="e">
        <f aca="false">H80</f>
        <v>#VALUE!</v>
      </c>
      <c r="M80" s="1254" t="e">
        <f aca="false">H80^2/H$76^2</f>
        <v>#VALUE!</v>
      </c>
      <c r="N80" s="1255" t="e">
        <f aca="false">(N79^2-(N$76^2-N$101^2)/25)^0.5</f>
        <v>#VALUE!</v>
      </c>
      <c r="O80" s="1255" t="e">
        <f aca="false">O$76+O$74*LOG10(N$76/N80)</f>
        <v>#VALUE!</v>
      </c>
      <c r="P80" s="1255" t="e">
        <f aca="false">IF($I$6="UL",VLOOKUP(O80,'12-SNR-Chan SE vs Range'!$Y$9:$Z$23,2),VLOOKUP(O80,$AH$9:$AI$23,2))</f>
        <v>#VALUE!</v>
      </c>
      <c r="Q80" s="1418" t="e">
        <f aca="false">SUM(P80:P$100)/$A80/((3*3^0.5/2)*N80^2)</f>
        <v>#VALUE!</v>
      </c>
      <c r="R80" s="1220" t="e">
        <f aca="false">N80</f>
        <v>#VALUE!</v>
      </c>
      <c r="S80" s="1254" t="e">
        <f aca="false">N80^2/N$76^2</f>
        <v>#VALUE!</v>
      </c>
    </row>
    <row r="81" customFormat="false" ht="15" hidden="false" customHeight="false" outlineLevel="0" collapsed="false">
      <c r="A81" s="0" t="n">
        <f aca="false">A80-1</f>
        <v>20</v>
      </c>
      <c r="B81" s="1255" t="e">
        <f aca="false">(B80^2-(B$76^2-B$101^2)/25)^0.5</f>
        <v>#VALUE!</v>
      </c>
      <c r="C81" s="1255" t="e">
        <f aca="false">C$76+C$74*LOG10(B$76/B81)</f>
        <v>#VALUE!</v>
      </c>
      <c r="D81" s="1255" t="e">
        <f aca="false">IF($I$6="UL",VLOOKUP(C81,'12-SNR-Chan SE vs Range'!$Y$9:$Z$23,2),VLOOKUP(C81,$AH$9:$AI$23,2))</f>
        <v>#VALUE!</v>
      </c>
      <c r="E81" s="1418" t="e">
        <f aca="false">SUM(D81:D$100)/$A81/((3*3^0.5/2)*B81^2)</f>
        <v>#VALUE!</v>
      </c>
      <c r="F81" s="1220" t="e">
        <f aca="false">B81</f>
        <v>#VALUE!</v>
      </c>
      <c r="G81" s="1254" t="e">
        <f aca="false">B81^2/B$76^2</f>
        <v>#VALUE!</v>
      </c>
      <c r="H81" s="1255" t="e">
        <f aca="false">(H80^2-(H$76^2-H$101^2)/25)^0.5</f>
        <v>#VALUE!</v>
      </c>
      <c r="I81" s="1255" t="e">
        <f aca="false">I$76+I$74*LOG10(H$76/H81)</f>
        <v>#VALUE!</v>
      </c>
      <c r="J81" s="1255" t="e">
        <f aca="false">IF($I$6="UL",VLOOKUP(I81,'12-SNR-Chan SE vs Range'!$Y$9:$Z$23,2),VLOOKUP(I81,$AH$9:$AI$23,2))</f>
        <v>#VALUE!</v>
      </c>
      <c r="K81" s="1418" t="e">
        <f aca="false">SUM(J81:J$100)/$A81/((3*3^0.5/2)*H81^2)</f>
        <v>#VALUE!</v>
      </c>
      <c r="L81" s="1220" t="e">
        <f aca="false">H81</f>
        <v>#VALUE!</v>
      </c>
      <c r="M81" s="1254" t="e">
        <f aca="false">H81^2/H$76^2</f>
        <v>#VALUE!</v>
      </c>
      <c r="N81" s="1255" t="e">
        <f aca="false">(N80^2-(N$76^2-N$101^2)/25)^0.5</f>
        <v>#VALUE!</v>
      </c>
      <c r="O81" s="1255" t="e">
        <f aca="false">O$76+O$74*LOG10(N$76/N81)</f>
        <v>#VALUE!</v>
      </c>
      <c r="P81" s="1255" t="e">
        <f aca="false">IF($I$6="UL",VLOOKUP(O81,'12-SNR-Chan SE vs Range'!$Y$9:$Z$23,2),VLOOKUP(O81,$AH$9:$AI$23,2))</f>
        <v>#VALUE!</v>
      </c>
      <c r="Q81" s="1418" t="e">
        <f aca="false">SUM(P81:P$100)/$A81/((3*3^0.5/2)*N81^2)</f>
        <v>#VALUE!</v>
      </c>
      <c r="R81" s="1220" t="e">
        <f aca="false">N81</f>
        <v>#VALUE!</v>
      </c>
      <c r="S81" s="1254" t="e">
        <f aca="false">N81^2/N$76^2</f>
        <v>#VALUE!</v>
      </c>
    </row>
    <row r="82" customFormat="false" ht="15" hidden="false" customHeight="false" outlineLevel="0" collapsed="false">
      <c r="A82" s="0" t="n">
        <f aca="false">A81-1</f>
        <v>19</v>
      </c>
      <c r="B82" s="1255" t="e">
        <f aca="false">(B81^2-(B$76^2-B$101^2)/25)^0.5</f>
        <v>#VALUE!</v>
      </c>
      <c r="C82" s="1255" t="e">
        <f aca="false">C$76+C$74*LOG10(B$76/B82)</f>
        <v>#VALUE!</v>
      </c>
      <c r="D82" s="1255" t="e">
        <f aca="false">IF($I$6="UL",VLOOKUP(C82,'12-SNR-Chan SE vs Range'!$Y$9:$Z$23,2),VLOOKUP(C82,$AH$9:$AI$23,2))</f>
        <v>#VALUE!</v>
      </c>
      <c r="E82" s="1418" t="e">
        <f aca="false">SUM(D82:D$100)/$A82/((3*3^0.5/2)*B82^2)</f>
        <v>#VALUE!</v>
      </c>
      <c r="F82" s="1220" t="e">
        <f aca="false">B82</f>
        <v>#VALUE!</v>
      </c>
      <c r="G82" s="1254" t="e">
        <f aca="false">B82^2/B$76^2</f>
        <v>#VALUE!</v>
      </c>
      <c r="H82" s="1255" t="e">
        <f aca="false">(H81^2-(H$76^2-H$101^2)/25)^0.5</f>
        <v>#VALUE!</v>
      </c>
      <c r="I82" s="1255" t="e">
        <f aca="false">I$76+I$74*LOG10(H$76/H82)</f>
        <v>#VALUE!</v>
      </c>
      <c r="J82" s="1255" t="e">
        <f aca="false">IF($I$6="UL",VLOOKUP(I82,'12-SNR-Chan SE vs Range'!$Y$9:$Z$23,2),VLOOKUP(I82,$AH$9:$AI$23,2))</f>
        <v>#VALUE!</v>
      </c>
      <c r="K82" s="1418" t="e">
        <f aca="false">SUM(J82:J$100)/$A82/((3*3^0.5/2)*H82^2)</f>
        <v>#VALUE!</v>
      </c>
      <c r="L82" s="1220" t="e">
        <f aca="false">H82</f>
        <v>#VALUE!</v>
      </c>
      <c r="M82" s="1254" t="e">
        <f aca="false">H82^2/H$76^2</f>
        <v>#VALUE!</v>
      </c>
      <c r="N82" s="1255" t="e">
        <f aca="false">(N81^2-(N$76^2-N$101^2)/25)^0.5</f>
        <v>#VALUE!</v>
      </c>
      <c r="O82" s="1255" t="e">
        <f aca="false">O$76+O$74*LOG10(N$76/N82)</f>
        <v>#VALUE!</v>
      </c>
      <c r="P82" s="1255" t="e">
        <f aca="false">IF($I$6="UL",VLOOKUP(O82,'12-SNR-Chan SE vs Range'!$Y$9:$Z$23,2),VLOOKUP(O82,$AH$9:$AI$23,2))</f>
        <v>#VALUE!</v>
      </c>
      <c r="Q82" s="1418" t="e">
        <f aca="false">SUM(P82:P$100)/$A82/((3*3^0.5/2)*N82^2)</f>
        <v>#VALUE!</v>
      </c>
      <c r="R82" s="1220" t="e">
        <f aca="false">N82</f>
        <v>#VALUE!</v>
      </c>
      <c r="S82" s="1254" t="e">
        <f aca="false">N82^2/N$76^2</f>
        <v>#VALUE!</v>
      </c>
    </row>
    <row r="83" customFormat="false" ht="15" hidden="false" customHeight="false" outlineLevel="0" collapsed="false">
      <c r="A83" s="0" t="n">
        <f aca="false">A82-1</f>
        <v>18</v>
      </c>
      <c r="B83" s="1255" t="e">
        <f aca="false">(B82^2-(B$76^2-B$101^2)/25)^0.5</f>
        <v>#VALUE!</v>
      </c>
      <c r="C83" s="1255" t="e">
        <f aca="false">C$76+C$74*LOG10(B$76/B83)</f>
        <v>#VALUE!</v>
      </c>
      <c r="D83" s="1255" t="e">
        <f aca="false">IF($I$6="UL",VLOOKUP(C83,'12-SNR-Chan SE vs Range'!$Y$9:$Z$23,2),VLOOKUP(C83,$AH$9:$AI$23,2))</f>
        <v>#VALUE!</v>
      </c>
      <c r="E83" s="1418" t="e">
        <f aca="false">SUM(D83:D$100)/$A83/((3*3^0.5/2)*B83^2)</f>
        <v>#VALUE!</v>
      </c>
      <c r="F83" s="1220" t="e">
        <f aca="false">B83</f>
        <v>#VALUE!</v>
      </c>
      <c r="G83" s="1254" t="e">
        <f aca="false">B83^2/B$76^2</f>
        <v>#VALUE!</v>
      </c>
      <c r="H83" s="1255" t="e">
        <f aca="false">(H82^2-(H$76^2-H$101^2)/25)^0.5</f>
        <v>#VALUE!</v>
      </c>
      <c r="I83" s="1255" t="e">
        <f aca="false">I$76+I$74*LOG10(H$76/H83)</f>
        <v>#VALUE!</v>
      </c>
      <c r="J83" s="1255" t="e">
        <f aca="false">IF($I$6="UL",VLOOKUP(I83,'12-SNR-Chan SE vs Range'!$Y$9:$Z$23,2),VLOOKUP(I83,$AH$9:$AI$23,2))</f>
        <v>#VALUE!</v>
      </c>
      <c r="K83" s="1418" t="e">
        <f aca="false">SUM(J83:J$100)/$A83/((3*3^0.5/2)*H83^2)</f>
        <v>#VALUE!</v>
      </c>
      <c r="L83" s="1220" t="e">
        <f aca="false">H83</f>
        <v>#VALUE!</v>
      </c>
      <c r="M83" s="1254" t="e">
        <f aca="false">H83^2/H$76^2</f>
        <v>#VALUE!</v>
      </c>
      <c r="N83" s="1255" t="e">
        <f aca="false">(N82^2-(N$76^2-N$101^2)/25)^0.5</f>
        <v>#VALUE!</v>
      </c>
      <c r="O83" s="1255" t="e">
        <f aca="false">O$76+O$74*LOG10(N$76/N83)</f>
        <v>#VALUE!</v>
      </c>
      <c r="P83" s="1255" t="e">
        <f aca="false">IF($I$6="UL",VLOOKUP(O83,'12-SNR-Chan SE vs Range'!$Y$9:$Z$23,2),VLOOKUP(O83,$AH$9:$AI$23,2))</f>
        <v>#VALUE!</v>
      </c>
      <c r="Q83" s="1418" t="e">
        <f aca="false">SUM(P83:P$100)/$A83/((3*3^0.5/2)*N83^2)</f>
        <v>#VALUE!</v>
      </c>
      <c r="R83" s="1220" t="e">
        <f aca="false">N83</f>
        <v>#VALUE!</v>
      </c>
      <c r="S83" s="1254" t="e">
        <f aca="false">N83^2/N$76^2</f>
        <v>#VALUE!</v>
      </c>
    </row>
    <row r="84" customFormat="false" ht="15" hidden="false" customHeight="false" outlineLevel="0" collapsed="false">
      <c r="A84" s="0" t="n">
        <f aca="false">A83-1</f>
        <v>17</v>
      </c>
      <c r="B84" s="1255" t="e">
        <f aca="false">(B83^2-(B$76^2-B$101^2)/25)^0.5</f>
        <v>#VALUE!</v>
      </c>
      <c r="C84" s="1255" t="e">
        <f aca="false">C$76+C$74*LOG10(B$76/B84)</f>
        <v>#VALUE!</v>
      </c>
      <c r="D84" s="1255" t="e">
        <f aca="false">IF($I$6="UL",VLOOKUP(C84,'12-SNR-Chan SE vs Range'!$Y$9:$Z$23,2),VLOOKUP(C84,$AH$9:$AI$23,2))</f>
        <v>#VALUE!</v>
      </c>
      <c r="E84" s="1418" t="e">
        <f aca="false">SUM(D84:D$100)/$A84/((3*3^0.5/2)*B84^2)</f>
        <v>#VALUE!</v>
      </c>
      <c r="F84" s="1220" t="e">
        <f aca="false">B84</f>
        <v>#VALUE!</v>
      </c>
      <c r="G84" s="1254" t="e">
        <f aca="false">B84^2/B$76^2</f>
        <v>#VALUE!</v>
      </c>
      <c r="H84" s="1255" t="e">
        <f aca="false">(H83^2-(H$76^2-H$101^2)/25)^0.5</f>
        <v>#VALUE!</v>
      </c>
      <c r="I84" s="1255" t="e">
        <f aca="false">I$76+I$74*LOG10(H$76/H84)</f>
        <v>#VALUE!</v>
      </c>
      <c r="J84" s="1255" t="e">
        <f aca="false">IF($I$6="UL",VLOOKUP(I84,'12-SNR-Chan SE vs Range'!$Y$9:$Z$23,2),VLOOKUP(I84,$AH$9:$AI$23,2))</f>
        <v>#VALUE!</v>
      </c>
      <c r="K84" s="1418" t="e">
        <f aca="false">SUM(J84:J$100)/$A84/((3*3^0.5/2)*H84^2)</f>
        <v>#VALUE!</v>
      </c>
      <c r="L84" s="1220" t="e">
        <f aca="false">H84</f>
        <v>#VALUE!</v>
      </c>
      <c r="M84" s="1254" t="e">
        <f aca="false">H84^2/H$76^2</f>
        <v>#VALUE!</v>
      </c>
      <c r="N84" s="1255" t="e">
        <f aca="false">(N83^2-(N$76^2-N$101^2)/25)^0.5</f>
        <v>#VALUE!</v>
      </c>
      <c r="O84" s="1255" t="e">
        <f aca="false">O$76+O$74*LOG10(N$76/N84)</f>
        <v>#VALUE!</v>
      </c>
      <c r="P84" s="1255" t="e">
        <f aca="false">IF($I$6="UL",VLOOKUP(O84,'12-SNR-Chan SE vs Range'!$Y$9:$Z$23,2),VLOOKUP(O84,$AH$9:$AI$23,2))</f>
        <v>#VALUE!</v>
      </c>
      <c r="Q84" s="1418" t="e">
        <f aca="false">SUM(P84:P$100)/$A84/((3*3^0.5/2)*N84^2)</f>
        <v>#VALUE!</v>
      </c>
      <c r="R84" s="1220" t="e">
        <f aca="false">N84</f>
        <v>#VALUE!</v>
      </c>
      <c r="S84" s="1254" t="e">
        <f aca="false">N84^2/N$76^2</f>
        <v>#VALUE!</v>
      </c>
    </row>
    <row r="85" customFormat="false" ht="15" hidden="false" customHeight="false" outlineLevel="0" collapsed="false">
      <c r="A85" s="0" t="n">
        <f aca="false">A84-1</f>
        <v>16</v>
      </c>
      <c r="B85" s="1255" t="e">
        <f aca="false">(B84^2-(B$76^2-B$101^2)/25)^0.5</f>
        <v>#VALUE!</v>
      </c>
      <c r="C85" s="1255" t="e">
        <f aca="false">C$76+C$74*LOG10(B$76/B85)</f>
        <v>#VALUE!</v>
      </c>
      <c r="D85" s="1255" t="e">
        <f aca="false">IF($I$6="UL",VLOOKUP(C85,'12-SNR-Chan SE vs Range'!$Y$9:$Z$23,2),VLOOKUP(C85,$AH$9:$AI$23,2))</f>
        <v>#VALUE!</v>
      </c>
      <c r="E85" s="1418" t="e">
        <f aca="false">SUM(D85:D$100)/$A85/((3*3^0.5/2)*B85^2)</f>
        <v>#VALUE!</v>
      </c>
      <c r="F85" s="1220" t="e">
        <f aca="false">B85</f>
        <v>#VALUE!</v>
      </c>
      <c r="G85" s="1254" t="e">
        <f aca="false">B85^2/B$76^2</f>
        <v>#VALUE!</v>
      </c>
      <c r="H85" s="1255" t="e">
        <f aca="false">(H84^2-(H$76^2-H$101^2)/25)^0.5</f>
        <v>#VALUE!</v>
      </c>
      <c r="I85" s="1255" t="e">
        <f aca="false">I$76+I$74*LOG10(H$76/H85)</f>
        <v>#VALUE!</v>
      </c>
      <c r="J85" s="1255" t="e">
        <f aca="false">IF($I$6="UL",VLOOKUP(I85,'12-SNR-Chan SE vs Range'!$Y$9:$Z$23,2),VLOOKUP(I85,$AH$9:$AI$23,2))</f>
        <v>#VALUE!</v>
      </c>
      <c r="K85" s="1418" t="e">
        <f aca="false">SUM(J85:J$100)/$A85/((3*3^0.5/2)*H85^2)</f>
        <v>#VALUE!</v>
      </c>
      <c r="L85" s="1220" t="e">
        <f aca="false">H85</f>
        <v>#VALUE!</v>
      </c>
      <c r="M85" s="1254" t="e">
        <f aca="false">H85^2/H$76^2</f>
        <v>#VALUE!</v>
      </c>
      <c r="N85" s="1255" t="e">
        <f aca="false">(N84^2-(N$76^2-N$101^2)/25)^0.5</f>
        <v>#VALUE!</v>
      </c>
      <c r="O85" s="1255" t="e">
        <f aca="false">O$76+O$74*LOG10(N$76/N85)</f>
        <v>#VALUE!</v>
      </c>
      <c r="P85" s="1255" t="e">
        <f aca="false">IF($I$6="UL",VLOOKUP(O85,'12-SNR-Chan SE vs Range'!$Y$9:$Z$23,2),VLOOKUP(O85,$AH$9:$AI$23,2))</f>
        <v>#VALUE!</v>
      </c>
      <c r="Q85" s="1418" t="e">
        <f aca="false">SUM(P85:P$100)/$A85/((3*3^0.5/2)*N85^2)</f>
        <v>#VALUE!</v>
      </c>
      <c r="R85" s="1220" t="e">
        <f aca="false">N85</f>
        <v>#VALUE!</v>
      </c>
      <c r="S85" s="1254" t="e">
        <f aca="false">N85^2/N$76^2</f>
        <v>#VALUE!</v>
      </c>
    </row>
    <row r="86" customFormat="false" ht="15" hidden="false" customHeight="false" outlineLevel="0" collapsed="false">
      <c r="A86" s="0" t="n">
        <f aca="false">A85-1</f>
        <v>15</v>
      </c>
      <c r="B86" s="1255" t="e">
        <f aca="false">(B85^2-(B$76^2-B$101^2)/25)^0.5</f>
        <v>#VALUE!</v>
      </c>
      <c r="C86" s="1255" t="e">
        <f aca="false">C$76+C$74*LOG10(B$76/B86)</f>
        <v>#VALUE!</v>
      </c>
      <c r="D86" s="1255" t="e">
        <f aca="false">IF($I$6="UL",VLOOKUP(C86,'12-SNR-Chan SE vs Range'!$Y$9:$Z$23,2),VLOOKUP(C86,$AH$9:$AI$23,2))</f>
        <v>#VALUE!</v>
      </c>
      <c r="E86" s="1418" t="e">
        <f aca="false">SUM(D86:D$100)/$A86/((3*3^0.5/2)*B86^2)</f>
        <v>#VALUE!</v>
      </c>
      <c r="F86" s="1220" t="e">
        <f aca="false">B86</f>
        <v>#VALUE!</v>
      </c>
      <c r="G86" s="1254" t="e">
        <f aca="false">B86^2/B$76^2</f>
        <v>#VALUE!</v>
      </c>
      <c r="H86" s="1255" t="e">
        <f aca="false">(H85^2-(H$76^2-H$101^2)/25)^0.5</f>
        <v>#VALUE!</v>
      </c>
      <c r="I86" s="1255" t="e">
        <f aca="false">I$76+I$74*LOG10(H$76/H86)</f>
        <v>#VALUE!</v>
      </c>
      <c r="J86" s="1255" t="e">
        <f aca="false">IF($I$6="UL",VLOOKUP(I86,'12-SNR-Chan SE vs Range'!$Y$9:$Z$23,2),VLOOKUP(I86,$AH$9:$AI$23,2))</f>
        <v>#VALUE!</v>
      </c>
      <c r="K86" s="1418" t="e">
        <f aca="false">SUM(J86:J$100)/$A86/((3*3^0.5/2)*H86^2)</f>
        <v>#VALUE!</v>
      </c>
      <c r="L86" s="1220" t="e">
        <f aca="false">H86</f>
        <v>#VALUE!</v>
      </c>
      <c r="M86" s="1254" t="e">
        <f aca="false">H86^2/H$76^2</f>
        <v>#VALUE!</v>
      </c>
      <c r="N86" s="1255" t="e">
        <f aca="false">(N85^2-(N$76^2-N$101^2)/25)^0.5</f>
        <v>#VALUE!</v>
      </c>
      <c r="O86" s="1255" t="e">
        <f aca="false">O$76+O$74*LOG10(N$76/N86)</f>
        <v>#VALUE!</v>
      </c>
      <c r="P86" s="1255" t="e">
        <f aca="false">IF($I$6="UL",VLOOKUP(O86,'12-SNR-Chan SE vs Range'!$Y$9:$Z$23,2),VLOOKUP(O86,$AH$9:$AI$23,2))</f>
        <v>#VALUE!</v>
      </c>
      <c r="Q86" s="1418" t="e">
        <f aca="false">SUM(P86:P$100)/$A86/((3*3^0.5/2)*N86^2)</f>
        <v>#VALUE!</v>
      </c>
      <c r="R86" s="1220" t="e">
        <f aca="false">N86</f>
        <v>#VALUE!</v>
      </c>
      <c r="S86" s="1254" t="e">
        <f aca="false">N86^2/N$76^2</f>
        <v>#VALUE!</v>
      </c>
    </row>
    <row r="87" customFormat="false" ht="15" hidden="false" customHeight="false" outlineLevel="0" collapsed="false">
      <c r="A87" s="0" t="n">
        <f aca="false">A86-1</f>
        <v>14</v>
      </c>
      <c r="B87" s="1255" t="e">
        <f aca="false">(B86^2-(B$76^2-B$101^2)/25)^0.5</f>
        <v>#VALUE!</v>
      </c>
      <c r="C87" s="1255" t="e">
        <f aca="false">C$76+C$74*LOG10(B$76/B87)</f>
        <v>#VALUE!</v>
      </c>
      <c r="D87" s="1255" t="e">
        <f aca="false">IF($I$6="UL",VLOOKUP(C87,'12-SNR-Chan SE vs Range'!$Y$9:$Z$23,2),VLOOKUP(C87,$AH$9:$AI$23,2))</f>
        <v>#VALUE!</v>
      </c>
      <c r="E87" s="1418" t="e">
        <f aca="false">SUM(D87:D$100)/$A87/((3*3^0.5/2)*B87^2)</f>
        <v>#VALUE!</v>
      </c>
      <c r="F87" s="1220" t="e">
        <f aca="false">B87</f>
        <v>#VALUE!</v>
      </c>
      <c r="G87" s="1254" t="e">
        <f aca="false">B87^2/B$76^2</f>
        <v>#VALUE!</v>
      </c>
      <c r="H87" s="1255" t="e">
        <f aca="false">(H86^2-(H$76^2-H$101^2)/25)^0.5</f>
        <v>#VALUE!</v>
      </c>
      <c r="I87" s="1255" t="e">
        <f aca="false">I$76+I$74*LOG10(H$76/H87)</f>
        <v>#VALUE!</v>
      </c>
      <c r="J87" s="1255" t="e">
        <f aca="false">IF($I$6="UL",VLOOKUP(I87,'12-SNR-Chan SE vs Range'!$Y$9:$Z$23,2),VLOOKUP(I87,$AH$9:$AI$23,2))</f>
        <v>#VALUE!</v>
      </c>
      <c r="K87" s="1418" t="e">
        <f aca="false">SUM(J87:J$100)/$A87/((3*3^0.5/2)*H87^2)</f>
        <v>#VALUE!</v>
      </c>
      <c r="L87" s="1220" t="e">
        <f aca="false">H87</f>
        <v>#VALUE!</v>
      </c>
      <c r="M87" s="1254" t="e">
        <f aca="false">H87^2/H$76^2</f>
        <v>#VALUE!</v>
      </c>
      <c r="N87" s="1255" t="e">
        <f aca="false">(N86^2-(N$76^2-N$101^2)/25)^0.5</f>
        <v>#VALUE!</v>
      </c>
      <c r="O87" s="1255" t="e">
        <f aca="false">O$76+O$74*LOG10(N$76/N87)</f>
        <v>#VALUE!</v>
      </c>
      <c r="P87" s="1255" t="e">
        <f aca="false">IF($I$6="UL",VLOOKUP(O87,'12-SNR-Chan SE vs Range'!$Y$9:$Z$23,2),VLOOKUP(O87,$AH$9:$AI$23,2))</f>
        <v>#VALUE!</v>
      </c>
      <c r="Q87" s="1418" t="e">
        <f aca="false">SUM(P87:P$100)/$A87/((3*3^0.5/2)*N87^2)</f>
        <v>#VALUE!</v>
      </c>
      <c r="R87" s="1220" t="e">
        <f aca="false">N87</f>
        <v>#VALUE!</v>
      </c>
      <c r="S87" s="1254" t="e">
        <f aca="false">N87^2/N$76^2</f>
        <v>#VALUE!</v>
      </c>
    </row>
    <row r="88" customFormat="false" ht="15" hidden="false" customHeight="false" outlineLevel="0" collapsed="false">
      <c r="A88" s="0" t="n">
        <f aca="false">A87-1</f>
        <v>13</v>
      </c>
      <c r="B88" s="1255" t="e">
        <f aca="false">(B87^2-(B$76^2-B$101^2)/25)^0.5</f>
        <v>#VALUE!</v>
      </c>
      <c r="C88" s="1255" t="e">
        <f aca="false">C$76+C$74*LOG10(B$76/B88)</f>
        <v>#VALUE!</v>
      </c>
      <c r="D88" s="1255" t="e">
        <f aca="false">IF($I$6="UL",VLOOKUP(C88,'12-SNR-Chan SE vs Range'!$Y$9:$Z$23,2),VLOOKUP(C88,$AH$9:$AI$23,2))</f>
        <v>#VALUE!</v>
      </c>
      <c r="E88" s="1418" t="e">
        <f aca="false">SUM(D88:D$100)/$A88/((3*3^0.5/2)*B88^2)</f>
        <v>#VALUE!</v>
      </c>
      <c r="F88" s="1220" t="e">
        <f aca="false">B88</f>
        <v>#VALUE!</v>
      </c>
      <c r="G88" s="1254" t="e">
        <f aca="false">B88^2/B$76^2</f>
        <v>#VALUE!</v>
      </c>
      <c r="H88" s="1255" t="e">
        <f aca="false">(H87^2-(H$76^2-H$101^2)/25)^0.5</f>
        <v>#VALUE!</v>
      </c>
      <c r="I88" s="1255" t="e">
        <f aca="false">I$76+I$74*LOG10(H$76/H88)</f>
        <v>#VALUE!</v>
      </c>
      <c r="J88" s="1255" t="e">
        <f aca="false">IF($I$6="UL",VLOOKUP(I88,'12-SNR-Chan SE vs Range'!$Y$9:$Z$23,2),VLOOKUP(I88,$AH$9:$AI$23,2))</f>
        <v>#VALUE!</v>
      </c>
      <c r="K88" s="1418" t="e">
        <f aca="false">SUM(J88:J$100)/$A88/((3*3^0.5/2)*H88^2)</f>
        <v>#VALUE!</v>
      </c>
      <c r="L88" s="1220" t="e">
        <f aca="false">H88</f>
        <v>#VALUE!</v>
      </c>
      <c r="M88" s="1254" t="e">
        <f aca="false">H88^2/H$76^2</f>
        <v>#VALUE!</v>
      </c>
      <c r="N88" s="1255" t="e">
        <f aca="false">(N87^2-(N$76^2-N$101^2)/25)^0.5</f>
        <v>#VALUE!</v>
      </c>
      <c r="O88" s="1255" t="e">
        <f aca="false">O$76+O$74*LOG10(N$76/N88)</f>
        <v>#VALUE!</v>
      </c>
      <c r="P88" s="1255" t="e">
        <f aca="false">IF($I$6="UL",VLOOKUP(O88,'12-SNR-Chan SE vs Range'!$Y$9:$Z$23,2),VLOOKUP(O88,$AH$9:$AI$23,2))</f>
        <v>#VALUE!</v>
      </c>
      <c r="Q88" s="1418" t="e">
        <f aca="false">SUM(P88:P$100)/$A88/((3*3^0.5/2)*N88^2)</f>
        <v>#VALUE!</v>
      </c>
      <c r="R88" s="1220" t="e">
        <f aca="false">N88</f>
        <v>#VALUE!</v>
      </c>
      <c r="S88" s="1254" t="e">
        <f aca="false">N88^2/N$76^2</f>
        <v>#VALUE!</v>
      </c>
    </row>
    <row r="89" customFormat="false" ht="15" hidden="false" customHeight="false" outlineLevel="0" collapsed="false">
      <c r="A89" s="0" t="n">
        <f aca="false">A88-1</f>
        <v>12</v>
      </c>
      <c r="B89" s="1255" t="e">
        <f aca="false">(B88^2-(B$76^2-B$101^2)/25)^0.5</f>
        <v>#VALUE!</v>
      </c>
      <c r="C89" s="1255" t="e">
        <f aca="false">C$76+C$74*LOG10(B$76/B89)</f>
        <v>#VALUE!</v>
      </c>
      <c r="D89" s="1255" t="e">
        <f aca="false">IF($I$6="UL",VLOOKUP(C89,'12-SNR-Chan SE vs Range'!$Y$9:$Z$23,2),VLOOKUP(C89,$AH$9:$AI$23,2))</f>
        <v>#VALUE!</v>
      </c>
      <c r="E89" s="1418" t="e">
        <f aca="false">SUM(D89:D$100)/$A89/((3*3^0.5/2)*B89^2)</f>
        <v>#VALUE!</v>
      </c>
      <c r="F89" s="1220" t="e">
        <f aca="false">B89</f>
        <v>#VALUE!</v>
      </c>
      <c r="G89" s="1254" t="e">
        <f aca="false">B89^2/B$76^2</f>
        <v>#VALUE!</v>
      </c>
      <c r="H89" s="1255" t="e">
        <f aca="false">(H88^2-(H$76^2-H$101^2)/25)^0.5</f>
        <v>#VALUE!</v>
      </c>
      <c r="I89" s="1255" t="e">
        <f aca="false">I$76+I$74*LOG10(H$76/H89)</f>
        <v>#VALUE!</v>
      </c>
      <c r="J89" s="1255" t="e">
        <f aca="false">IF($I$6="UL",VLOOKUP(I89,'12-SNR-Chan SE vs Range'!$Y$9:$Z$23,2),VLOOKUP(I89,$AH$9:$AI$23,2))</f>
        <v>#VALUE!</v>
      </c>
      <c r="K89" s="1418" t="e">
        <f aca="false">SUM(J89:J$100)/$A89/((3*3^0.5/2)*H89^2)</f>
        <v>#VALUE!</v>
      </c>
      <c r="L89" s="1220" t="e">
        <f aca="false">H89</f>
        <v>#VALUE!</v>
      </c>
      <c r="M89" s="1254" t="e">
        <f aca="false">H89^2/H$76^2</f>
        <v>#VALUE!</v>
      </c>
      <c r="N89" s="1255" t="e">
        <f aca="false">(N88^2-(N$76^2-N$101^2)/25)^0.5</f>
        <v>#VALUE!</v>
      </c>
      <c r="O89" s="1255" t="e">
        <f aca="false">O$76+O$74*LOG10(N$76/N89)</f>
        <v>#VALUE!</v>
      </c>
      <c r="P89" s="1255" t="e">
        <f aca="false">IF($I$6="UL",VLOOKUP(O89,'12-SNR-Chan SE vs Range'!$Y$9:$Z$23,2),VLOOKUP(O89,$AH$9:$AI$23,2))</f>
        <v>#VALUE!</v>
      </c>
      <c r="Q89" s="1418" t="e">
        <f aca="false">SUM(P89:P$100)/$A89/((3*3^0.5/2)*N89^2)</f>
        <v>#VALUE!</v>
      </c>
      <c r="R89" s="1220" t="e">
        <f aca="false">N89</f>
        <v>#VALUE!</v>
      </c>
      <c r="S89" s="1254" t="e">
        <f aca="false">N89^2/N$76^2</f>
        <v>#VALUE!</v>
      </c>
    </row>
    <row r="90" customFormat="false" ht="15" hidden="false" customHeight="false" outlineLevel="0" collapsed="false">
      <c r="A90" s="0" t="n">
        <f aca="false">A89-1</f>
        <v>11</v>
      </c>
      <c r="B90" s="1255" t="e">
        <f aca="false">(B89^2-(B$76^2-B$101^2)/25)^0.5</f>
        <v>#VALUE!</v>
      </c>
      <c r="C90" s="1255" t="e">
        <f aca="false">C$76+C$74*LOG10(B$76/B90)</f>
        <v>#VALUE!</v>
      </c>
      <c r="D90" s="1255" t="e">
        <f aca="false">IF($I$6="UL",VLOOKUP(C90,'12-SNR-Chan SE vs Range'!$Y$9:$Z$23,2),VLOOKUP(C90,$AH$9:$AI$23,2))</f>
        <v>#VALUE!</v>
      </c>
      <c r="E90" s="1418" t="e">
        <f aca="false">SUM(D90:D$100)/$A90/((3*3^0.5/2)*B90^2)</f>
        <v>#VALUE!</v>
      </c>
      <c r="F90" s="1220" t="e">
        <f aca="false">B90</f>
        <v>#VALUE!</v>
      </c>
      <c r="G90" s="1254" t="e">
        <f aca="false">B90^2/B$76^2</f>
        <v>#VALUE!</v>
      </c>
      <c r="H90" s="1255" t="e">
        <f aca="false">(H89^2-(H$76^2-H$101^2)/25)^0.5</f>
        <v>#VALUE!</v>
      </c>
      <c r="I90" s="1255" t="e">
        <f aca="false">I$76+I$74*LOG10(H$76/H90)</f>
        <v>#VALUE!</v>
      </c>
      <c r="J90" s="1255" t="e">
        <f aca="false">IF($I$6="UL",VLOOKUP(I90,'12-SNR-Chan SE vs Range'!$Y$9:$Z$23,2),VLOOKUP(I90,$AH$9:$AI$23,2))</f>
        <v>#VALUE!</v>
      </c>
      <c r="K90" s="1418" t="e">
        <f aca="false">SUM(J90:J$100)/$A90/((3*3^0.5/2)*H90^2)</f>
        <v>#VALUE!</v>
      </c>
      <c r="L90" s="1220" t="e">
        <f aca="false">H90</f>
        <v>#VALUE!</v>
      </c>
      <c r="M90" s="1254" t="e">
        <f aca="false">H90^2/H$76^2</f>
        <v>#VALUE!</v>
      </c>
      <c r="N90" s="1255" t="e">
        <f aca="false">(N89^2-(N$76^2-N$101^2)/25)^0.5</f>
        <v>#VALUE!</v>
      </c>
      <c r="O90" s="1255" t="e">
        <f aca="false">O$76+O$74*LOG10(N$76/N90)</f>
        <v>#VALUE!</v>
      </c>
      <c r="P90" s="1255" t="e">
        <f aca="false">IF($I$6="UL",VLOOKUP(O90,'12-SNR-Chan SE vs Range'!$Y$9:$Z$23,2),VLOOKUP(O90,$AH$9:$AI$23,2))</f>
        <v>#VALUE!</v>
      </c>
      <c r="Q90" s="1418" t="e">
        <f aca="false">SUM(P90:P$100)/$A90/((3*3^0.5/2)*N90^2)</f>
        <v>#VALUE!</v>
      </c>
      <c r="R90" s="1220" t="e">
        <f aca="false">N90</f>
        <v>#VALUE!</v>
      </c>
      <c r="S90" s="1254" t="e">
        <f aca="false">N90^2/N$76^2</f>
        <v>#VALUE!</v>
      </c>
    </row>
    <row r="91" customFormat="false" ht="15" hidden="false" customHeight="false" outlineLevel="0" collapsed="false">
      <c r="A91" s="0" t="n">
        <f aca="false">A90-1</f>
        <v>10</v>
      </c>
      <c r="B91" s="1255" t="e">
        <f aca="false">(B90^2-(B$76^2-B$101^2)/25)^0.5</f>
        <v>#VALUE!</v>
      </c>
      <c r="C91" s="1255" t="e">
        <f aca="false">C$76+C$74*LOG10(B$76/B91)</f>
        <v>#VALUE!</v>
      </c>
      <c r="D91" s="1255" t="e">
        <f aca="false">IF($I$6="UL",VLOOKUP(C91,'12-SNR-Chan SE vs Range'!$Y$9:$Z$23,2),VLOOKUP(C91,$AH$9:$AI$23,2))</f>
        <v>#VALUE!</v>
      </c>
      <c r="E91" s="1418" t="e">
        <f aca="false">SUM(D91:D$100)/$A91/((3*3^0.5/2)*B91^2)</f>
        <v>#VALUE!</v>
      </c>
      <c r="F91" s="1220" t="e">
        <f aca="false">B91</f>
        <v>#VALUE!</v>
      </c>
      <c r="G91" s="1254" t="e">
        <f aca="false">B91^2/B$76^2</f>
        <v>#VALUE!</v>
      </c>
      <c r="H91" s="1255" t="e">
        <f aca="false">(H90^2-(H$76^2-H$101^2)/25)^0.5</f>
        <v>#VALUE!</v>
      </c>
      <c r="I91" s="1255" t="e">
        <f aca="false">I$76+I$74*LOG10(H$76/H91)</f>
        <v>#VALUE!</v>
      </c>
      <c r="J91" s="1255" t="e">
        <f aca="false">IF($I$6="UL",VLOOKUP(I91,'12-SNR-Chan SE vs Range'!$Y$9:$Z$23,2),VLOOKUP(I91,$AH$9:$AI$23,2))</f>
        <v>#VALUE!</v>
      </c>
      <c r="K91" s="1418" t="e">
        <f aca="false">SUM(J91:J$100)/$A91/((3*3^0.5/2)*H91^2)</f>
        <v>#VALUE!</v>
      </c>
      <c r="L91" s="1220" t="e">
        <f aca="false">H91</f>
        <v>#VALUE!</v>
      </c>
      <c r="M91" s="1254" t="e">
        <f aca="false">H91^2/H$76^2</f>
        <v>#VALUE!</v>
      </c>
      <c r="N91" s="1255" t="e">
        <f aca="false">(N90^2-(N$76^2-N$101^2)/25)^0.5</f>
        <v>#VALUE!</v>
      </c>
      <c r="O91" s="1255" t="e">
        <f aca="false">O$76+O$74*LOG10(N$76/N91)</f>
        <v>#VALUE!</v>
      </c>
      <c r="P91" s="1255" t="e">
        <f aca="false">IF($I$6="UL",VLOOKUP(O91,'12-SNR-Chan SE vs Range'!$Y$9:$Z$23,2),VLOOKUP(O91,$AH$9:$AI$23,2))</f>
        <v>#VALUE!</v>
      </c>
      <c r="Q91" s="1418" t="e">
        <f aca="false">SUM(P91:P$100)/$A91/((3*3^0.5/2)*N91^2)</f>
        <v>#VALUE!</v>
      </c>
      <c r="R91" s="1220" t="e">
        <f aca="false">N91</f>
        <v>#VALUE!</v>
      </c>
      <c r="S91" s="1254" t="e">
        <f aca="false">N91^2/N$76^2</f>
        <v>#VALUE!</v>
      </c>
    </row>
    <row r="92" customFormat="false" ht="15" hidden="false" customHeight="false" outlineLevel="0" collapsed="false">
      <c r="A92" s="0" t="n">
        <f aca="false">A91-1</f>
        <v>9</v>
      </c>
      <c r="B92" s="1255" t="e">
        <f aca="false">(B91^2-(B$76^2-B$101^2)/25)^0.5</f>
        <v>#VALUE!</v>
      </c>
      <c r="C92" s="1255" t="e">
        <f aca="false">C$76+C$74*LOG10(B$76/B92)</f>
        <v>#VALUE!</v>
      </c>
      <c r="D92" s="1255" t="e">
        <f aca="false">IF($I$6="UL",VLOOKUP(C92,'12-SNR-Chan SE vs Range'!$Y$9:$Z$23,2),VLOOKUP(C92,$AH$9:$AI$23,2))</f>
        <v>#VALUE!</v>
      </c>
      <c r="E92" s="1418" t="e">
        <f aca="false">SUM(D92:D$100)/$A92/((3*3^0.5/2)*B92^2)</f>
        <v>#VALUE!</v>
      </c>
      <c r="F92" s="1220" t="e">
        <f aca="false">B92</f>
        <v>#VALUE!</v>
      </c>
      <c r="G92" s="1254" t="e">
        <f aca="false">B92^2/B$76^2</f>
        <v>#VALUE!</v>
      </c>
      <c r="H92" s="1255" t="e">
        <f aca="false">(H91^2-(H$76^2-H$101^2)/25)^0.5</f>
        <v>#VALUE!</v>
      </c>
      <c r="I92" s="1255" t="e">
        <f aca="false">I$76+I$74*LOG10(H$76/H92)</f>
        <v>#VALUE!</v>
      </c>
      <c r="J92" s="1255" t="e">
        <f aca="false">IF($I$6="UL",VLOOKUP(I92,'12-SNR-Chan SE vs Range'!$Y$9:$Z$23,2),VLOOKUP(I92,$AH$9:$AI$23,2))</f>
        <v>#VALUE!</v>
      </c>
      <c r="K92" s="1418" t="e">
        <f aca="false">SUM(J92:J$100)/$A92/((3*3^0.5/2)*H92^2)</f>
        <v>#VALUE!</v>
      </c>
      <c r="L92" s="1220" t="e">
        <f aca="false">H92</f>
        <v>#VALUE!</v>
      </c>
      <c r="M92" s="1254" t="e">
        <f aca="false">H92^2/H$76^2</f>
        <v>#VALUE!</v>
      </c>
      <c r="N92" s="1255" t="e">
        <f aca="false">(N91^2-(N$76^2-N$101^2)/25)^0.5</f>
        <v>#VALUE!</v>
      </c>
      <c r="O92" s="1255" t="e">
        <f aca="false">O$76+O$74*LOG10(N$76/N92)</f>
        <v>#VALUE!</v>
      </c>
      <c r="P92" s="1255" t="e">
        <f aca="false">IF($I$6="UL",VLOOKUP(O92,'12-SNR-Chan SE vs Range'!$Y$9:$Z$23,2),VLOOKUP(O92,$AH$9:$AI$23,2))</f>
        <v>#VALUE!</v>
      </c>
      <c r="Q92" s="1418" t="e">
        <f aca="false">SUM(P92:P$100)/$A92/((3*3^0.5/2)*N92^2)</f>
        <v>#VALUE!</v>
      </c>
      <c r="R92" s="1220" t="e">
        <f aca="false">N92</f>
        <v>#VALUE!</v>
      </c>
      <c r="S92" s="1254" t="e">
        <f aca="false">N92^2/N$76^2</f>
        <v>#VALUE!</v>
      </c>
    </row>
    <row r="93" customFormat="false" ht="15" hidden="false" customHeight="false" outlineLevel="0" collapsed="false">
      <c r="A93" s="0" t="n">
        <f aca="false">A92-1</f>
        <v>8</v>
      </c>
      <c r="B93" s="1255" t="e">
        <f aca="false">(B92^2-(B$76^2-B$101^2)/25)^0.5</f>
        <v>#VALUE!</v>
      </c>
      <c r="C93" s="1255" t="e">
        <f aca="false">C$76+C$74*LOG10(B$76/B93)</f>
        <v>#VALUE!</v>
      </c>
      <c r="D93" s="1255" t="e">
        <f aca="false">IF($I$6="UL",VLOOKUP(C93,'12-SNR-Chan SE vs Range'!$Y$9:$Z$23,2),VLOOKUP(C93,$AH$9:$AI$23,2))</f>
        <v>#VALUE!</v>
      </c>
      <c r="E93" s="1418" t="e">
        <f aca="false">SUM(D93:D$100)/$A93/((3*3^0.5/2)*B93^2)</f>
        <v>#VALUE!</v>
      </c>
      <c r="F93" s="1220" t="e">
        <f aca="false">B93</f>
        <v>#VALUE!</v>
      </c>
      <c r="G93" s="1254" t="e">
        <f aca="false">B93^2/B$76^2</f>
        <v>#VALUE!</v>
      </c>
      <c r="H93" s="1255" t="e">
        <f aca="false">(H92^2-(H$76^2-H$101^2)/25)^0.5</f>
        <v>#VALUE!</v>
      </c>
      <c r="I93" s="1255" t="e">
        <f aca="false">I$76+I$74*LOG10(H$76/H93)</f>
        <v>#VALUE!</v>
      </c>
      <c r="J93" s="1255" t="e">
        <f aca="false">IF($I$6="UL",VLOOKUP(I93,'12-SNR-Chan SE vs Range'!$Y$9:$Z$23,2),VLOOKUP(I93,$AH$9:$AI$23,2))</f>
        <v>#VALUE!</v>
      </c>
      <c r="K93" s="1418" t="e">
        <f aca="false">SUM(J93:J$100)/$A93/((3*3^0.5/2)*H93^2)</f>
        <v>#VALUE!</v>
      </c>
      <c r="L93" s="1220" t="e">
        <f aca="false">H93</f>
        <v>#VALUE!</v>
      </c>
      <c r="M93" s="1254" t="e">
        <f aca="false">H93^2/H$76^2</f>
        <v>#VALUE!</v>
      </c>
      <c r="N93" s="1255" t="e">
        <f aca="false">(N92^2-(N$76^2-N$101^2)/25)^0.5</f>
        <v>#VALUE!</v>
      </c>
      <c r="O93" s="1255" t="e">
        <f aca="false">O$76+O$74*LOG10(N$76/N93)</f>
        <v>#VALUE!</v>
      </c>
      <c r="P93" s="1255" t="e">
        <f aca="false">IF($I$6="UL",VLOOKUP(O93,'12-SNR-Chan SE vs Range'!$Y$9:$Z$23,2),VLOOKUP(O93,$AH$9:$AI$23,2))</f>
        <v>#VALUE!</v>
      </c>
      <c r="Q93" s="1418" t="e">
        <f aca="false">SUM(P93:P$100)/$A93/((3*3^0.5/2)*N93^2)</f>
        <v>#VALUE!</v>
      </c>
      <c r="R93" s="1220" t="e">
        <f aca="false">N93</f>
        <v>#VALUE!</v>
      </c>
      <c r="S93" s="1254" t="e">
        <f aca="false">N93^2/N$76^2</f>
        <v>#VALUE!</v>
      </c>
    </row>
    <row r="94" customFormat="false" ht="15" hidden="false" customHeight="false" outlineLevel="0" collapsed="false">
      <c r="A94" s="0" t="n">
        <f aca="false">A93-1</f>
        <v>7</v>
      </c>
      <c r="B94" s="1255" t="e">
        <f aca="false">(B93^2-(B$76^2-B$101^2)/25)^0.5</f>
        <v>#VALUE!</v>
      </c>
      <c r="C94" s="1255" t="e">
        <f aca="false">C$76+C$74*LOG10(B$76/B94)</f>
        <v>#VALUE!</v>
      </c>
      <c r="D94" s="1255" t="e">
        <f aca="false">IF($I$6="UL",VLOOKUP(C94,'12-SNR-Chan SE vs Range'!$Y$9:$Z$23,2),VLOOKUP(C94,$AH$9:$AI$23,2))</f>
        <v>#VALUE!</v>
      </c>
      <c r="E94" s="1418" t="e">
        <f aca="false">SUM(D94:D$100)/$A94/((3*3^0.5/2)*B94^2)</f>
        <v>#VALUE!</v>
      </c>
      <c r="F94" s="1220" t="e">
        <f aca="false">B94</f>
        <v>#VALUE!</v>
      </c>
      <c r="G94" s="1254" t="e">
        <f aca="false">B94^2/B$76^2</f>
        <v>#VALUE!</v>
      </c>
      <c r="H94" s="1255" t="e">
        <f aca="false">(H93^2-(H$76^2-H$101^2)/25)^0.5</f>
        <v>#VALUE!</v>
      </c>
      <c r="I94" s="1255" t="e">
        <f aca="false">I$76+I$74*LOG10(H$76/H94)</f>
        <v>#VALUE!</v>
      </c>
      <c r="J94" s="1255" t="e">
        <f aca="false">IF($I$6="UL",VLOOKUP(I94,'12-SNR-Chan SE vs Range'!$Y$9:$Z$23,2),VLOOKUP(I94,$AH$9:$AI$23,2))</f>
        <v>#VALUE!</v>
      </c>
      <c r="K94" s="1418" t="e">
        <f aca="false">SUM(J94:J$100)/$A94/((3*3^0.5/2)*H94^2)</f>
        <v>#VALUE!</v>
      </c>
      <c r="L94" s="1220" t="e">
        <f aca="false">H94</f>
        <v>#VALUE!</v>
      </c>
      <c r="M94" s="1254" t="e">
        <f aca="false">H94^2/H$76^2</f>
        <v>#VALUE!</v>
      </c>
      <c r="N94" s="1255" t="e">
        <f aca="false">(N93^2-(N$76^2-N$101^2)/25)^0.5</f>
        <v>#VALUE!</v>
      </c>
      <c r="O94" s="1255" t="e">
        <f aca="false">O$76+O$74*LOG10(N$76/N94)</f>
        <v>#VALUE!</v>
      </c>
      <c r="P94" s="1255" t="e">
        <f aca="false">IF($I$6="UL",VLOOKUP(O94,'12-SNR-Chan SE vs Range'!$Y$9:$Z$23,2),VLOOKUP(O94,$AH$9:$AI$23,2))</f>
        <v>#VALUE!</v>
      </c>
      <c r="Q94" s="1418" t="e">
        <f aca="false">SUM(P94:P$100)/$A94/((3*3^0.5/2)*N94^2)</f>
        <v>#VALUE!</v>
      </c>
      <c r="R94" s="1220" t="e">
        <f aca="false">N94</f>
        <v>#VALUE!</v>
      </c>
      <c r="S94" s="1254" t="e">
        <f aca="false">N94^2/N$76^2</f>
        <v>#VALUE!</v>
      </c>
    </row>
    <row r="95" customFormat="false" ht="15" hidden="false" customHeight="false" outlineLevel="0" collapsed="false">
      <c r="A95" s="0" t="n">
        <f aca="false">A94-1</f>
        <v>6</v>
      </c>
      <c r="B95" s="1255" t="e">
        <f aca="false">(B94^2-(B$76^2-B$101^2)/25)^0.5</f>
        <v>#VALUE!</v>
      </c>
      <c r="C95" s="1255" t="e">
        <f aca="false">C$76+C$74*LOG10(B$76/B95)</f>
        <v>#VALUE!</v>
      </c>
      <c r="D95" s="1255" t="e">
        <f aca="false">IF($I$6="UL",VLOOKUP(C95,'12-SNR-Chan SE vs Range'!$Y$9:$Z$23,2),VLOOKUP(C95,$AH$9:$AI$23,2))</f>
        <v>#VALUE!</v>
      </c>
      <c r="E95" s="1418" t="e">
        <f aca="false">SUM(D95:D$100)/$A95/((3*3^0.5/2)*B95^2)</f>
        <v>#VALUE!</v>
      </c>
      <c r="F95" s="1220" t="e">
        <f aca="false">B95</f>
        <v>#VALUE!</v>
      </c>
      <c r="G95" s="1254" t="e">
        <f aca="false">B95^2/B$76^2</f>
        <v>#VALUE!</v>
      </c>
      <c r="H95" s="1255" t="e">
        <f aca="false">(H94^2-(H$76^2-H$101^2)/25)^0.5</f>
        <v>#VALUE!</v>
      </c>
      <c r="I95" s="1255" t="e">
        <f aca="false">I$76+I$74*LOG10(H$76/H95)</f>
        <v>#VALUE!</v>
      </c>
      <c r="J95" s="1255" t="e">
        <f aca="false">IF($I$6="UL",VLOOKUP(I95,'12-SNR-Chan SE vs Range'!$Y$9:$Z$23,2),VLOOKUP(I95,$AH$9:$AI$23,2))</f>
        <v>#VALUE!</v>
      </c>
      <c r="K95" s="1418" t="e">
        <f aca="false">SUM(J95:J$100)/$A95/((3*3^0.5/2)*H95^2)</f>
        <v>#VALUE!</v>
      </c>
      <c r="L95" s="1220" t="e">
        <f aca="false">H95</f>
        <v>#VALUE!</v>
      </c>
      <c r="M95" s="1254" t="e">
        <f aca="false">H95^2/H$76^2</f>
        <v>#VALUE!</v>
      </c>
      <c r="N95" s="1255" t="e">
        <f aca="false">(N94^2-(N$76^2-N$101^2)/25)^0.5</f>
        <v>#VALUE!</v>
      </c>
      <c r="O95" s="1255" t="e">
        <f aca="false">O$76+O$74*LOG10(N$76/N95)</f>
        <v>#VALUE!</v>
      </c>
      <c r="P95" s="1255" t="e">
        <f aca="false">IF($I$6="UL",VLOOKUP(O95,'12-SNR-Chan SE vs Range'!$Y$9:$Z$23,2),VLOOKUP(O95,$AH$9:$AI$23,2))</f>
        <v>#VALUE!</v>
      </c>
      <c r="Q95" s="1418" t="e">
        <f aca="false">SUM(P95:P$100)/$A95/((3*3^0.5/2)*N95^2)</f>
        <v>#VALUE!</v>
      </c>
      <c r="R95" s="1220" t="e">
        <f aca="false">N95</f>
        <v>#VALUE!</v>
      </c>
      <c r="S95" s="1254" t="e">
        <f aca="false">N95^2/N$76^2</f>
        <v>#VALUE!</v>
      </c>
    </row>
    <row r="96" customFormat="false" ht="15" hidden="false" customHeight="false" outlineLevel="0" collapsed="false">
      <c r="A96" s="0" t="n">
        <f aca="false">A95-1</f>
        <v>5</v>
      </c>
      <c r="B96" s="1255" t="e">
        <f aca="false">(B95^2-(B$76^2-B$101^2)/25)^0.5</f>
        <v>#VALUE!</v>
      </c>
      <c r="C96" s="1255" t="e">
        <f aca="false">C$76+C$74*LOG10(B$76/B96)</f>
        <v>#VALUE!</v>
      </c>
      <c r="D96" s="1255" t="e">
        <f aca="false">IF($I$6="UL",VLOOKUP(C96,'12-SNR-Chan SE vs Range'!$Y$9:$Z$23,2),VLOOKUP(C96,$AH$9:$AI$23,2))</f>
        <v>#VALUE!</v>
      </c>
      <c r="E96" s="1418" t="e">
        <f aca="false">SUM(D96:D$100)/$A96/((3*3^0.5/2)*B96^2)</f>
        <v>#VALUE!</v>
      </c>
      <c r="F96" s="1220" t="e">
        <f aca="false">B96</f>
        <v>#VALUE!</v>
      </c>
      <c r="G96" s="1254" t="e">
        <f aca="false">B96^2/B$76^2</f>
        <v>#VALUE!</v>
      </c>
      <c r="H96" s="1255" t="e">
        <f aca="false">(H95^2-(H$76^2-H$101^2)/25)^0.5</f>
        <v>#VALUE!</v>
      </c>
      <c r="I96" s="1255" t="e">
        <f aca="false">I$76+I$74*LOG10(H$76/H96)</f>
        <v>#VALUE!</v>
      </c>
      <c r="J96" s="1255" t="e">
        <f aca="false">IF($I$6="UL",VLOOKUP(I96,'12-SNR-Chan SE vs Range'!$Y$9:$Z$23,2),VLOOKUP(I96,$AH$9:$AI$23,2))</f>
        <v>#VALUE!</v>
      </c>
      <c r="K96" s="1418" t="e">
        <f aca="false">SUM(J96:J$100)/$A96/((3*3^0.5/2)*H96^2)</f>
        <v>#VALUE!</v>
      </c>
      <c r="L96" s="1220" t="e">
        <f aca="false">H96</f>
        <v>#VALUE!</v>
      </c>
      <c r="M96" s="1254" t="e">
        <f aca="false">H96^2/H$76^2</f>
        <v>#VALUE!</v>
      </c>
      <c r="N96" s="1255" t="e">
        <f aca="false">(N95^2-(N$76^2-N$101^2)/25)^0.5</f>
        <v>#VALUE!</v>
      </c>
      <c r="O96" s="1255" t="e">
        <f aca="false">O$76+O$74*LOG10(N$76/N96)</f>
        <v>#VALUE!</v>
      </c>
      <c r="P96" s="1255" t="e">
        <f aca="false">IF($I$6="UL",VLOOKUP(O96,'12-SNR-Chan SE vs Range'!$Y$9:$Z$23,2),VLOOKUP(O96,$AH$9:$AI$23,2))</f>
        <v>#VALUE!</v>
      </c>
      <c r="Q96" s="1418" t="e">
        <f aca="false">SUM(P96:P$100)/$A96/((3*3^0.5/2)*N96^2)</f>
        <v>#VALUE!</v>
      </c>
      <c r="R96" s="1220" t="e">
        <f aca="false">N96</f>
        <v>#VALUE!</v>
      </c>
      <c r="S96" s="1254" t="e">
        <f aca="false">N96^2/N$76^2</f>
        <v>#VALUE!</v>
      </c>
    </row>
    <row r="97" customFormat="false" ht="15" hidden="false" customHeight="false" outlineLevel="0" collapsed="false">
      <c r="A97" s="0" t="n">
        <f aca="false">A96-1</f>
        <v>4</v>
      </c>
      <c r="B97" s="1255" t="e">
        <f aca="false">(B96^2-(B$76^2-B$101^2)/25)^0.5</f>
        <v>#VALUE!</v>
      </c>
      <c r="C97" s="1255" t="e">
        <f aca="false">C$76+C$74*LOG10(B$76/B97)</f>
        <v>#VALUE!</v>
      </c>
      <c r="D97" s="1255" t="e">
        <f aca="false">IF($I$6="UL",VLOOKUP(C97,'12-SNR-Chan SE vs Range'!$Y$9:$Z$23,2),VLOOKUP(C97,$AH$9:$AI$23,2))</f>
        <v>#VALUE!</v>
      </c>
      <c r="E97" s="1418" t="e">
        <f aca="false">SUM(D97:D$100)/$A97/((3*3^0.5/2)*B97^2)</f>
        <v>#VALUE!</v>
      </c>
      <c r="F97" s="1220" t="e">
        <f aca="false">B97</f>
        <v>#VALUE!</v>
      </c>
      <c r="G97" s="1254" t="e">
        <f aca="false">B97^2/B$76^2</f>
        <v>#VALUE!</v>
      </c>
      <c r="H97" s="1255" t="e">
        <f aca="false">(H96^2-(H$76^2-H$101^2)/25)^0.5</f>
        <v>#VALUE!</v>
      </c>
      <c r="I97" s="1255" t="e">
        <f aca="false">I$76+I$74*LOG10(H$76/H97)</f>
        <v>#VALUE!</v>
      </c>
      <c r="J97" s="1255" t="e">
        <f aca="false">IF($I$6="UL",VLOOKUP(I97,'12-SNR-Chan SE vs Range'!$Y$9:$Z$23,2),VLOOKUP(I97,$AH$9:$AI$23,2))</f>
        <v>#VALUE!</v>
      </c>
      <c r="K97" s="1418" t="e">
        <f aca="false">SUM(J97:J$100)/$A97/((3*3^0.5/2)*H97^2)</f>
        <v>#VALUE!</v>
      </c>
      <c r="L97" s="1220" t="e">
        <f aca="false">H97</f>
        <v>#VALUE!</v>
      </c>
      <c r="M97" s="1254" t="e">
        <f aca="false">H97^2/H$76^2</f>
        <v>#VALUE!</v>
      </c>
      <c r="N97" s="1255" t="e">
        <f aca="false">(N96^2-(N$76^2-N$101^2)/25)^0.5</f>
        <v>#VALUE!</v>
      </c>
      <c r="O97" s="1255" t="e">
        <f aca="false">O$76+O$74*LOG10(N$76/N97)</f>
        <v>#VALUE!</v>
      </c>
      <c r="P97" s="1255" t="e">
        <f aca="false">IF($I$6="UL",VLOOKUP(O97,'12-SNR-Chan SE vs Range'!$Y$9:$Z$23,2),VLOOKUP(O97,$AH$9:$AI$23,2))</f>
        <v>#VALUE!</v>
      </c>
      <c r="Q97" s="1418" t="e">
        <f aca="false">SUM(P97:P$100)/$A97/((3*3^0.5/2)*N97^2)</f>
        <v>#VALUE!</v>
      </c>
      <c r="R97" s="1220" t="e">
        <f aca="false">N97</f>
        <v>#VALUE!</v>
      </c>
      <c r="S97" s="1254" t="e">
        <f aca="false">N97^2/N$76^2</f>
        <v>#VALUE!</v>
      </c>
    </row>
    <row r="98" customFormat="false" ht="15" hidden="false" customHeight="false" outlineLevel="0" collapsed="false">
      <c r="A98" s="0" t="n">
        <f aca="false">A97-1</f>
        <v>3</v>
      </c>
      <c r="B98" s="1255" t="e">
        <f aca="false">(B97^2-(B$76^2-B$101^2)/25)^0.5</f>
        <v>#VALUE!</v>
      </c>
      <c r="C98" s="1255" t="e">
        <f aca="false">C$76+C$74*LOG10(B$76/B98)</f>
        <v>#VALUE!</v>
      </c>
      <c r="D98" s="1255" t="e">
        <f aca="false">IF($I$6="UL",VLOOKUP(C98,'12-SNR-Chan SE vs Range'!$Y$9:$Z$23,2),VLOOKUP(C98,$AH$9:$AI$23,2))</f>
        <v>#VALUE!</v>
      </c>
      <c r="E98" s="1418" t="e">
        <f aca="false">SUM(D98:D$100)/$A98/((3*3^0.5/2)*B98^2)</f>
        <v>#VALUE!</v>
      </c>
      <c r="F98" s="1220" t="e">
        <f aca="false">B98</f>
        <v>#VALUE!</v>
      </c>
      <c r="G98" s="1254" t="e">
        <f aca="false">B98^2/B$76^2</f>
        <v>#VALUE!</v>
      </c>
      <c r="H98" s="1255" t="e">
        <f aca="false">(H97^2-(H$76^2-H$101^2)/25)^0.5</f>
        <v>#VALUE!</v>
      </c>
      <c r="I98" s="1255" t="e">
        <f aca="false">I$76+I$74*LOG10(H$76/H98)</f>
        <v>#VALUE!</v>
      </c>
      <c r="J98" s="1255" t="e">
        <f aca="false">IF($I$6="UL",VLOOKUP(I98,'12-SNR-Chan SE vs Range'!$Y$9:$Z$23,2),VLOOKUP(I98,$AH$9:$AI$23,2))</f>
        <v>#VALUE!</v>
      </c>
      <c r="K98" s="1418" t="e">
        <f aca="false">SUM(J98:J$100)/$A98/((3*3^0.5/2)*H98^2)</f>
        <v>#VALUE!</v>
      </c>
      <c r="L98" s="1220" t="e">
        <f aca="false">H98</f>
        <v>#VALUE!</v>
      </c>
      <c r="M98" s="1254" t="e">
        <f aca="false">H98^2/H$76^2</f>
        <v>#VALUE!</v>
      </c>
      <c r="N98" s="1255" t="e">
        <f aca="false">(N97^2-(N$76^2-N$101^2)/25)^0.5</f>
        <v>#VALUE!</v>
      </c>
      <c r="O98" s="1255" t="e">
        <f aca="false">O$76+O$74*LOG10(N$76/N98)</f>
        <v>#VALUE!</v>
      </c>
      <c r="P98" s="1255" t="e">
        <f aca="false">IF($I$6="UL",VLOOKUP(O98,'12-SNR-Chan SE vs Range'!$Y$9:$Z$23,2),VLOOKUP(O98,$AH$9:$AI$23,2))</f>
        <v>#VALUE!</v>
      </c>
      <c r="Q98" s="1418" t="e">
        <f aca="false">SUM(P98:P$100)/$A98/((3*3^0.5/2)*N98^2)</f>
        <v>#VALUE!</v>
      </c>
      <c r="R98" s="1220" t="e">
        <f aca="false">N98</f>
        <v>#VALUE!</v>
      </c>
      <c r="S98" s="1254" t="e">
        <f aca="false">N98^2/N$76^2</f>
        <v>#VALUE!</v>
      </c>
    </row>
    <row r="99" customFormat="false" ht="15" hidden="false" customHeight="false" outlineLevel="0" collapsed="false">
      <c r="A99" s="0" t="n">
        <f aca="false">A98-1</f>
        <v>2</v>
      </c>
      <c r="B99" s="1255" t="e">
        <f aca="false">(B98^2-(B$76^2-B$101^2)/25)^0.5</f>
        <v>#VALUE!</v>
      </c>
      <c r="C99" s="1255" t="e">
        <f aca="false">C$76+C$74*LOG10(B$76/B99)</f>
        <v>#VALUE!</v>
      </c>
      <c r="D99" s="1255" t="e">
        <f aca="false">IF($I$6="UL",VLOOKUP(C99,'12-SNR-Chan SE vs Range'!$Y$9:$Z$23,2),VLOOKUP(C99,$AH$9:$AI$23,2))</f>
        <v>#VALUE!</v>
      </c>
      <c r="E99" s="1418" t="e">
        <f aca="false">SUM(D99:D$100)/$A99/((3*3^0.5/2)*B99^2)</f>
        <v>#VALUE!</v>
      </c>
      <c r="F99" s="1220" t="e">
        <f aca="false">B99</f>
        <v>#VALUE!</v>
      </c>
      <c r="G99" s="1254" t="e">
        <f aca="false">B99^2/B$76^2</f>
        <v>#VALUE!</v>
      </c>
      <c r="H99" s="1255" t="e">
        <f aca="false">(H98^2-(H$76^2-H$101^2)/25)^0.5</f>
        <v>#VALUE!</v>
      </c>
      <c r="I99" s="1255" t="e">
        <f aca="false">I$76+I$74*LOG10(H$76/H99)</f>
        <v>#VALUE!</v>
      </c>
      <c r="J99" s="1255" t="e">
        <f aca="false">IF($I$6="UL",VLOOKUP(I99,'12-SNR-Chan SE vs Range'!$Y$9:$Z$23,2),VLOOKUP(I99,$AH$9:$AI$23,2))</f>
        <v>#VALUE!</v>
      </c>
      <c r="K99" s="1418" t="e">
        <f aca="false">SUM(J99:J$100)/$A99/((3*3^0.5/2)*H99^2)</f>
        <v>#VALUE!</v>
      </c>
      <c r="L99" s="1220" t="e">
        <f aca="false">H99</f>
        <v>#VALUE!</v>
      </c>
      <c r="M99" s="1254" t="e">
        <f aca="false">H99^2/H$76^2</f>
        <v>#VALUE!</v>
      </c>
      <c r="N99" s="1255" t="e">
        <f aca="false">(N98^2-(N$76^2-N$101^2)/25)^0.5</f>
        <v>#VALUE!</v>
      </c>
      <c r="O99" s="1255" t="e">
        <f aca="false">O$76+O$74*LOG10(N$76/N99)</f>
        <v>#VALUE!</v>
      </c>
      <c r="P99" s="1255" t="e">
        <f aca="false">IF($I$6="UL",VLOOKUP(O99,'12-SNR-Chan SE vs Range'!$Y$9:$Z$23,2),VLOOKUP(O99,$AH$9:$AI$23,2))</f>
        <v>#VALUE!</v>
      </c>
      <c r="Q99" s="1418" t="e">
        <f aca="false">SUM(P99:P$100)/$A99/((3*3^0.5/2)*N99^2)</f>
        <v>#VALUE!</v>
      </c>
      <c r="R99" s="1220" t="e">
        <f aca="false">N99</f>
        <v>#VALUE!</v>
      </c>
      <c r="S99" s="1254" t="e">
        <f aca="false">N99^2/N$76^2</f>
        <v>#VALUE!</v>
      </c>
    </row>
    <row r="100" customFormat="false" ht="15" hidden="false" customHeight="false" outlineLevel="0" collapsed="false">
      <c r="A100" s="0" t="n">
        <f aca="false">A99-1</f>
        <v>1</v>
      </c>
      <c r="B100" s="1255" t="e">
        <f aca="false">(B99^2-(B$76^2-B$101^2)/25)^0.5</f>
        <v>#VALUE!</v>
      </c>
      <c r="C100" s="1255" t="e">
        <f aca="false">C$76+C$74*LOG10(B$76/B100)</f>
        <v>#VALUE!</v>
      </c>
      <c r="D100" s="1255" t="e">
        <f aca="false">IF($I$6="UL",VLOOKUP(C100,'12-SNR-Chan SE vs Range'!$Y$9:$Z$23,2),VLOOKUP(C100,$AH$9:$AI$23,2))</f>
        <v>#VALUE!</v>
      </c>
      <c r="E100" s="1418" t="e">
        <f aca="false">SUM(D100:D$100)/$A100/((3*3^0.5/2)*B100^2)</f>
        <v>#VALUE!</v>
      </c>
      <c r="F100" s="1220" t="e">
        <f aca="false">B100</f>
        <v>#VALUE!</v>
      </c>
      <c r="G100" s="1254" t="e">
        <f aca="false">B100^2/B$76^2</f>
        <v>#VALUE!</v>
      </c>
      <c r="H100" s="1255" t="e">
        <f aca="false">(H99^2-(H$76^2-H$101^2)/25)^0.5</f>
        <v>#VALUE!</v>
      </c>
      <c r="I100" s="1255" t="e">
        <f aca="false">I$76+I$74*LOG10(H$76/H100)</f>
        <v>#VALUE!</v>
      </c>
      <c r="J100" s="1255" t="e">
        <f aca="false">IF($I$6="UL",VLOOKUP(I100,'12-SNR-Chan SE vs Range'!$Y$9:$Z$23,2),VLOOKUP(I100,$AH$9:$AI$23,2))</f>
        <v>#VALUE!</v>
      </c>
      <c r="K100" s="1418" t="e">
        <f aca="false">SUM(J100:J$100)/$A100/((3*3^0.5/2)*H100^2)</f>
        <v>#VALUE!</v>
      </c>
      <c r="L100" s="1220" t="e">
        <f aca="false">H100</f>
        <v>#VALUE!</v>
      </c>
      <c r="M100" s="1254" t="e">
        <f aca="false">H100^2/H$76^2</f>
        <v>#VALUE!</v>
      </c>
      <c r="N100" s="1255" t="e">
        <f aca="false">(N99^2-(N$76^2-N$101^2)/25)^0.5</f>
        <v>#VALUE!</v>
      </c>
      <c r="O100" s="1255" t="e">
        <f aca="false">O$76+O$74*LOG10(N$76/N100)</f>
        <v>#VALUE!</v>
      </c>
      <c r="P100" s="1255" t="e">
        <f aca="false">IF($I$6="UL",VLOOKUP(O100,'12-SNR-Chan SE vs Range'!$Y$9:$Z$23,2),VLOOKUP(O100,$AH$9:$AI$23,2))</f>
        <v>#VALUE!</v>
      </c>
      <c r="Q100" s="1418" t="e">
        <f aca="false">SUM(P100:P$100)/$A100/((3*3^0.5/2)*N100^2)</f>
        <v>#VALUE!</v>
      </c>
      <c r="R100" s="1220" t="e">
        <f aca="false">N100</f>
        <v>#VALUE!</v>
      </c>
      <c r="S100" s="1254" t="e">
        <f aca="false">N100^2/N$76^2</f>
        <v>#VALUE!</v>
      </c>
    </row>
    <row r="101" customFormat="false" ht="15" hidden="false" customHeight="false" outlineLevel="0" collapsed="false">
      <c r="A101" s="0" t="n">
        <f aca="false">A100-1</f>
        <v>0</v>
      </c>
      <c r="B101" s="1379" t="n">
        <f aca="false">0.05</f>
        <v>0.05</v>
      </c>
      <c r="C101" s="1255" t="e">
        <f aca="false">C$76+C$74*LOG10(B$76/B101)</f>
        <v>#VALUE!</v>
      </c>
      <c r="D101" s="1255" t="e">
        <f aca="false">IF($I$6="UL",VLOOKUP(C101,'12-SNR-Chan SE vs Range'!$Y$9:$Z$23,2),VLOOKUP(C101,$AH$9:$AI$23,2))</f>
        <v>#VALUE!</v>
      </c>
      <c r="E101" s="1418"/>
      <c r="F101" s="1220" t="n">
        <f aca="false">B101</f>
        <v>0.05</v>
      </c>
      <c r="G101" s="1254" t="e">
        <f aca="false">B101^2/B$76^2</f>
        <v>#VALUE!</v>
      </c>
      <c r="H101" s="1379" t="n">
        <f aca="false">B101</f>
        <v>0.05</v>
      </c>
      <c r="I101" s="1255" t="e">
        <f aca="false">I$76+I$74*LOG10(H$76/H101)</f>
        <v>#VALUE!</v>
      </c>
      <c r="J101" s="1255" t="e">
        <f aca="false">IF($I$6="UL",VLOOKUP(I101,'12-SNR-Chan SE vs Range'!$Y$9:$Z$23,2),VLOOKUP(I101,$AH$9:$AI$23,2))</f>
        <v>#VALUE!</v>
      </c>
      <c r="K101" s="1220"/>
      <c r="L101" s="1379" t="n">
        <f aca="false">F101</f>
        <v>0.05</v>
      </c>
      <c r="M101" s="1254" t="e">
        <f aca="false">H101^2/H$76^2</f>
        <v>#VALUE!</v>
      </c>
      <c r="N101" s="1379" t="n">
        <f aca="false">H101</f>
        <v>0.05</v>
      </c>
      <c r="O101" s="1255" t="e">
        <f aca="false">O$76+O$74*LOG10(N$76/N101)</f>
        <v>#VALUE!</v>
      </c>
      <c r="P101" s="1255" t="e">
        <f aca="false">IF($I$6="UL",VLOOKUP(O101,'12-SNR-Chan SE vs Range'!$Y$9:$Z$23,2),VLOOKUP(O101,$AH$9:$AI$23,2))</f>
        <v>#VALUE!</v>
      </c>
      <c r="Q101" s="1220"/>
      <c r="R101" s="1220" t="n">
        <f aca="false">N101</f>
        <v>0.05</v>
      </c>
      <c r="S101" s="1254" t="e">
        <f aca="false">N101^2/N$76^2</f>
        <v>#VALUE!</v>
      </c>
    </row>
    <row r="102" customFormat="false" ht="15" hidden="false" customHeight="false" outlineLevel="0" collapsed="false">
      <c r="B102" s="1098"/>
      <c r="C102" s="1098"/>
      <c r="D102" s="1098"/>
      <c r="E102" s="1098"/>
      <c r="F102" s="1098"/>
      <c r="G102" s="1097"/>
      <c r="H102" s="1098"/>
      <c r="I102" s="1098"/>
      <c r="J102" s="1098"/>
      <c r="K102" s="1098"/>
      <c r="L102" s="1098"/>
      <c r="M102" s="1097"/>
      <c r="N102" s="1098"/>
      <c r="O102" s="1098"/>
      <c r="P102" s="1098"/>
      <c r="Q102" s="1098"/>
      <c r="R102" s="1098"/>
      <c r="S102" s="1097"/>
    </row>
    <row r="104" customFormat="false" ht="30" hidden="false" customHeight="false" outlineLevel="0" collapsed="false">
      <c r="A104" s="1381" t="s">
        <v>2640</v>
      </c>
      <c r="B104" s="739" t="s">
        <v>2635</v>
      </c>
      <c r="C104" s="1392" t="str">
        <f aca="false">B40</f>
        <v>n/a</v>
      </c>
      <c r="D104" s="1393" t="s">
        <v>2925</v>
      </c>
      <c r="E104" s="1394"/>
      <c r="F104" s="1394"/>
      <c r="G104" s="1394"/>
      <c r="H104" s="739" t="s">
        <v>401</v>
      </c>
      <c r="I104" s="1397" t="str">
        <f aca="false">D40</f>
        <v>n/a</v>
      </c>
      <c r="J104" s="1393" t="s">
        <v>2925</v>
      </c>
      <c r="K104" s="1394"/>
      <c r="L104" s="1394"/>
      <c r="M104" s="1395"/>
    </row>
    <row r="105" customFormat="false" ht="60" hidden="false" customHeight="false" outlineLevel="0" collapsed="false">
      <c r="B105" s="739" t="s">
        <v>2926</v>
      </c>
      <c r="C105" s="739" t="s">
        <v>2927</v>
      </c>
      <c r="D105" s="739" t="str">
        <f aca="false">IF($I$6="UL","UL SE (bps/Hz)","DL SE (bps/Hz)")</f>
        <v>DL SE (bps/Hz)</v>
      </c>
      <c r="E105" s="739" t="s">
        <v>2944</v>
      </c>
      <c r="F105" s="739" t="s">
        <v>2926</v>
      </c>
      <c r="G105" s="739" t="s">
        <v>2929</v>
      </c>
      <c r="H105" s="739" t="s">
        <v>2926</v>
      </c>
      <c r="I105" s="739" t="s">
        <v>2927</v>
      </c>
      <c r="J105" s="739" t="str">
        <f aca="false">IF($I$6="UL","UL SE (bps/Hz)","DL SE (bps/Hz)")</f>
        <v>DL SE (bps/Hz)</v>
      </c>
      <c r="K105" s="739" t="s">
        <v>2944</v>
      </c>
      <c r="L105" s="739" t="s">
        <v>2926</v>
      </c>
      <c r="M105" s="739" t="s">
        <v>2929</v>
      </c>
    </row>
    <row r="106" customFormat="false" ht="15" hidden="false" customHeight="false" outlineLevel="0" collapsed="false">
      <c r="A106" s="0" t="n">
        <v>25</v>
      </c>
      <c r="B106" s="1255" t="str">
        <f aca="false">B15</f>
        <v>n/a</v>
      </c>
      <c r="C106" s="1255" t="n">
        <f aca="false">B5</f>
        <v>23.3102999566398</v>
      </c>
      <c r="D106" s="1255" t="n">
        <f aca="false">IF($I$6="UL",VLOOKUP(C106,'12-SNR-Chan SE vs Range'!$Y$9:$Z$23,2),VLOOKUP(C106,$AH$9:$AI$23,2))</f>
        <v>1</v>
      </c>
      <c r="E106" s="1418" t="e">
        <f aca="false">SUM(D106:D$130)/$A106/((3*3^0.5/2)*B106^2)</f>
        <v>#VALUE!</v>
      </c>
      <c r="F106" s="1220" t="str">
        <f aca="false">B106</f>
        <v>n/a</v>
      </c>
      <c r="G106" s="1254" t="e">
        <f aca="false">B106^2/B$106^2</f>
        <v>#VALUE!</v>
      </c>
      <c r="H106" s="869" t="str">
        <f aca="false">D15</f>
        <v>n/a</v>
      </c>
      <c r="I106" s="1255" t="n">
        <f aca="false">B5</f>
        <v>23.3102999566398</v>
      </c>
      <c r="J106" s="1255" t="n">
        <f aca="false">IF($I$6="UL",VLOOKUP(I106,'12-SNR-Chan SE vs Range'!$Y$9:$Z$23,2),VLOOKUP(I106,$AH$9:$AI$23,2))</f>
        <v>1</v>
      </c>
      <c r="K106" s="1418" t="e">
        <f aca="false">SUM(J106:J$130)/$A106/((3*3^0.5/2)*H106^2)</f>
        <v>#VALUE!</v>
      </c>
      <c r="L106" s="1220" t="str">
        <f aca="false">H106</f>
        <v>n/a</v>
      </c>
      <c r="M106" s="1254" t="e">
        <f aca="false">H106^2/H$106^2</f>
        <v>#VALUE!</v>
      </c>
    </row>
    <row r="107" customFormat="false" ht="15" hidden="false" customHeight="false" outlineLevel="0" collapsed="false">
      <c r="A107" s="0" t="n">
        <f aca="false">A106-1</f>
        <v>24</v>
      </c>
      <c r="B107" s="1255" t="e">
        <f aca="false">(B106^2-(B$106^2-B$131^2)/25)^0.5</f>
        <v>#VALUE!</v>
      </c>
      <c r="C107" s="1255" t="e">
        <f aca="false">C$106+C$104*LOG10(B$106/B107)</f>
        <v>#VALUE!</v>
      </c>
      <c r="D107" s="1255" t="e">
        <f aca="false">IF($I$6="UL",VLOOKUP(C107,'12-SNR-Chan SE vs Range'!$Y$9:$Z$23,2),VLOOKUP(C107,$AH$9:$AI$23,2))</f>
        <v>#VALUE!</v>
      </c>
      <c r="E107" s="1418" t="e">
        <f aca="false">SUM(D107:D$130)/$A107/((3*3^0.5/2)*B107^2)</f>
        <v>#VALUE!</v>
      </c>
      <c r="F107" s="1220" t="e">
        <f aca="false">B107</f>
        <v>#VALUE!</v>
      </c>
      <c r="G107" s="1254" t="e">
        <f aca="false">B107^2/B$106^2</f>
        <v>#VALUE!</v>
      </c>
      <c r="H107" s="1255" t="e">
        <f aca="false">(H106^2-(H$106^2-H$131^2)/25)^0.5</f>
        <v>#VALUE!</v>
      </c>
      <c r="I107" s="1255" t="e">
        <f aca="false">I$106+I$104*LOG10(H$106/H107)</f>
        <v>#VALUE!</v>
      </c>
      <c r="J107" s="1255" t="e">
        <f aca="false">IF($I$6="UL",VLOOKUP(I107,'12-SNR-Chan SE vs Range'!$Y$9:$Z$23,2),VLOOKUP(I107,$AH$9:$AI$23,2))</f>
        <v>#VALUE!</v>
      </c>
      <c r="K107" s="1418" t="e">
        <f aca="false">SUM(J107:J$130)/$A107/((3*3^0.5/2)*H107^2)</f>
        <v>#VALUE!</v>
      </c>
      <c r="L107" s="1220" t="e">
        <f aca="false">H107</f>
        <v>#VALUE!</v>
      </c>
      <c r="M107" s="1254" t="e">
        <f aca="false">H107^2/H$106^2</f>
        <v>#VALUE!</v>
      </c>
    </row>
    <row r="108" customFormat="false" ht="15" hidden="false" customHeight="false" outlineLevel="0" collapsed="false">
      <c r="A108" s="0" t="n">
        <f aca="false">A107-1</f>
        <v>23</v>
      </c>
      <c r="B108" s="1255" t="e">
        <f aca="false">(B107^2-(B$106^2-B$131^2)/25)^0.5</f>
        <v>#VALUE!</v>
      </c>
      <c r="C108" s="1255" t="e">
        <f aca="false">C$106+C$104*LOG10(B$106/B108)</f>
        <v>#VALUE!</v>
      </c>
      <c r="D108" s="1255" t="e">
        <f aca="false">IF($I$6="UL",VLOOKUP(C108,'12-SNR-Chan SE vs Range'!$Y$9:$Z$23,2),VLOOKUP(C108,$AH$9:$AI$23,2))</f>
        <v>#VALUE!</v>
      </c>
      <c r="E108" s="1418" t="e">
        <f aca="false">SUM(D108:D$130)/$A108/((3*3^0.5/2)*B108^2)</f>
        <v>#VALUE!</v>
      </c>
      <c r="F108" s="1220" t="e">
        <f aca="false">B108</f>
        <v>#VALUE!</v>
      </c>
      <c r="G108" s="1254" t="e">
        <f aca="false">B108^2/B$106^2</f>
        <v>#VALUE!</v>
      </c>
      <c r="H108" s="1255" t="e">
        <f aca="false">(H107^2-(H$106^2-H$131^2)/25)^0.5</f>
        <v>#VALUE!</v>
      </c>
      <c r="I108" s="1255" t="e">
        <f aca="false">I$106+I$104*LOG10(H$106/H108)</f>
        <v>#VALUE!</v>
      </c>
      <c r="J108" s="1255" t="e">
        <f aca="false">IF($I$6="UL",VLOOKUP(I108,'12-SNR-Chan SE vs Range'!$Y$9:$Z$23,2),VLOOKUP(I108,$AH$9:$AI$23,2))</f>
        <v>#VALUE!</v>
      </c>
      <c r="K108" s="1418" t="e">
        <f aca="false">SUM(J108:J$130)/$A108/((3*3^0.5/2)*H108^2)</f>
        <v>#VALUE!</v>
      </c>
      <c r="L108" s="1220" t="e">
        <f aca="false">H108</f>
        <v>#VALUE!</v>
      </c>
      <c r="M108" s="1254" t="e">
        <f aca="false">H108^2/H$106^2</f>
        <v>#VALUE!</v>
      </c>
    </row>
    <row r="109" customFormat="false" ht="15" hidden="false" customHeight="false" outlineLevel="0" collapsed="false">
      <c r="A109" s="0" t="n">
        <f aca="false">A108-1</f>
        <v>22</v>
      </c>
      <c r="B109" s="1255" t="e">
        <f aca="false">(B108^2-(B$106^2-B$131^2)/25)^0.5</f>
        <v>#VALUE!</v>
      </c>
      <c r="C109" s="1255" t="e">
        <f aca="false">C$106+C$104*LOG10(B$106/B109)</f>
        <v>#VALUE!</v>
      </c>
      <c r="D109" s="1255" t="e">
        <f aca="false">IF($I$6="UL",VLOOKUP(C109,'12-SNR-Chan SE vs Range'!$Y$9:$Z$23,2),VLOOKUP(C109,$AH$9:$AI$23,2))</f>
        <v>#VALUE!</v>
      </c>
      <c r="E109" s="1418" t="e">
        <f aca="false">SUM(D109:D$130)/$A109/((3*3^0.5/2)*B109^2)</f>
        <v>#VALUE!</v>
      </c>
      <c r="F109" s="1220" t="e">
        <f aca="false">B109</f>
        <v>#VALUE!</v>
      </c>
      <c r="G109" s="1254" t="e">
        <f aca="false">B109^2/B$106^2</f>
        <v>#VALUE!</v>
      </c>
      <c r="H109" s="1255" t="e">
        <f aca="false">(H108^2-(H$106^2-H$131^2)/25)^0.5</f>
        <v>#VALUE!</v>
      </c>
      <c r="I109" s="1255" t="e">
        <f aca="false">I$106+I$104*LOG10(H$106/H109)</f>
        <v>#VALUE!</v>
      </c>
      <c r="J109" s="1255" t="e">
        <f aca="false">IF($I$6="UL",VLOOKUP(I109,'12-SNR-Chan SE vs Range'!$Y$9:$Z$23,2),VLOOKUP(I109,$AH$9:$AI$23,2))</f>
        <v>#VALUE!</v>
      </c>
      <c r="K109" s="1418" t="e">
        <f aca="false">SUM(J109:J$130)/$A109/((3*3^0.5/2)*H109^2)</f>
        <v>#VALUE!</v>
      </c>
      <c r="L109" s="1220" t="e">
        <f aca="false">H109</f>
        <v>#VALUE!</v>
      </c>
      <c r="M109" s="1254" t="e">
        <f aca="false">H109^2/H$106^2</f>
        <v>#VALUE!</v>
      </c>
    </row>
    <row r="110" customFormat="false" ht="15" hidden="false" customHeight="false" outlineLevel="0" collapsed="false">
      <c r="A110" s="0" t="n">
        <f aca="false">A109-1</f>
        <v>21</v>
      </c>
      <c r="B110" s="1255" t="e">
        <f aca="false">(B109^2-(B$106^2-B$131^2)/25)^0.5</f>
        <v>#VALUE!</v>
      </c>
      <c r="C110" s="1255" t="e">
        <f aca="false">C$106+C$104*LOG10(B$106/B110)</f>
        <v>#VALUE!</v>
      </c>
      <c r="D110" s="1255" t="e">
        <f aca="false">IF($I$6="UL",VLOOKUP(C110,'12-SNR-Chan SE vs Range'!$Y$9:$Z$23,2),VLOOKUP(C110,$AH$9:$AI$23,2))</f>
        <v>#VALUE!</v>
      </c>
      <c r="E110" s="1418" t="e">
        <f aca="false">SUM(D110:D$130)/$A110/((3*3^0.5/2)*B110^2)</f>
        <v>#VALUE!</v>
      </c>
      <c r="F110" s="1220" t="e">
        <f aca="false">B110</f>
        <v>#VALUE!</v>
      </c>
      <c r="G110" s="1254" t="e">
        <f aca="false">B110^2/B$106^2</f>
        <v>#VALUE!</v>
      </c>
      <c r="H110" s="1255" t="e">
        <f aca="false">(H109^2-(H$106^2-H$131^2)/25)^0.5</f>
        <v>#VALUE!</v>
      </c>
      <c r="I110" s="1255" t="e">
        <f aca="false">I$106+I$104*LOG10(H$106/H110)</f>
        <v>#VALUE!</v>
      </c>
      <c r="J110" s="1255" t="e">
        <f aca="false">IF($I$6="UL",VLOOKUP(I110,'12-SNR-Chan SE vs Range'!$Y$9:$Z$23,2),VLOOKUP(I110,$AH$9:$AI$23,2))</f>
        <v>#VALUE!</v>
      </c>
      <c r="K110" s="1418" t="e">
        <f aca="false">SUM(J110:J$130)/$A110/((3*3^0.5/2)*H110^2)</f>
        <v>#VALUE!</v>
      </c>
      <c r="L110" s="1220" t="e">
        <f aca="false">H110</f>
        <v>#VALUE!</v>
      </c>
      <c r="M110" s="1254" t="e">
        <f aca="false">H110^2/H$106^2</f>
        <v>#VALUE!</v>
      </c>
    </row>
    <row r="111" customFormat="false" ht="15" hidden="false" customHeight="false" outlineLevel="0" collapsed="false">
      <c r="A111" s="0" t="n">
        <f aca="false">A110-1</f>
        <v>20</v>
      </c>
      <c r="B111" s="1255" t="e">
        <f aca="false">(B110^2-(B$106^2-B$131^2)/25)^0.5</f>
        <v>#VALUE!</v>
      </c>
      <c r="C111" s="1255" t="e">
        <f aca="false">C$106+C$104*LOG10(B$106/B111)</f>
        <v>#VALUE!</v>
      </c>
      <c r="D111" s="1255" t="e">
        <f aca="false">IF($I$6="UL",VLOOKUP(C111,'12-SNR-Chan SE vs Range'!$Y$9:$Z$23,2),VLOOKUP(C111,$AH$9:$AI$23,2))</f>
        <v>#VALUE!</v>
      </c>
      <c r="E111" s="1418" t="e">
        <f aca="false">SUM(D111:D$130)/$A111/((3*3^0.5/2)*B111^2)</f>
        <v>#VALUE!</v>
      </c>
      <c r="F111" s="1220" t="e">
        <f aca="false">B111</f>
        <v>#VALUE!</v>
      </c>
      <c r="G111" s="1254" t="e">
        <f aca="false">B111^2/B$106^2</f>
        <v>#VALUE!</v>
      </c>
      <c r="H111" s="1255" t="e">
        <f aca="false">(H110^2-(H$106^2-H$131^2)/25)^0.5</f>
        <v>#VALUE!</v>
      </c>
      <c r="I111" s="1255" t="e">
        <f aca="false">I$106+I$104*LOG10(H$106/H111)</f>
        <v>#VALUE!</v>
      </c>
      <c r="J111" s="1255" t="e">
        <f aca="false">IF($I$6="UL",VLOOKUP(I111,'12-SNR-Chan SE vs Range'!$Y$9:$Z$23,2),VLOOKUP(I111,$AH$9:$AI$23,2))</f>
        <v>#VALUE!</v>
      </c>
      <c r="K111" s="1418" t="e">
        <f aca="false">SUM(J111:J$130)/$A111/((3*3^0.5/2)*H111^2)</f>
        <v>#VALUE!</v>
      </c>
      <c r="L111" s="1220" t="e">
        <f aca="false">H111</f>
        <v>#VALUE!</v>
      </c>
      <c r="M111" s="1254" t="e">
        <f aca="false">H111^2/H$106^2</f>
        <v>#VALUE!</v>
      </c>
    </row>
    <row r="112" customFormat="false" ht="15" hidden="false" customHeight="false" outlineLevel="0" collapsed="false">
      <c r="A112" s="0" t="n">
        <f aca="false">A111-1</f>
        <v>19</v>
      </c>
      <c r="B112" s="1255" t="e">
        <f aca="false">(B111^2-(B$106^2-B$131^2)/25)^0.5</f>
        <v>#VALUE!</v>
      </c>
      <c r="C112" s="1255" t="e">
        <f aca="false">C$106+C$104*LOG10(B$106/B112)</f>
        <v>#VALUE!</v>
      </c>
      <c r="D112" s="1255" t="e">
        <f aca="false">IF($I$6="UL",VLOOKUP(C112,'12-SNR-Chan SE vs Range'!$Y$9:$Z$23,2),VLOOKUP(C112,$AH$9:$AI$23,2))</f>
        <v>#VALUE!</v>
      </c>
      <c r="E112" s="1418" t="e">
        <f aca="false">SUM(D112:D$130)/$A112/((3*3^0.5/2)*B112^2)</f>
        <v>#VALUE!</v>
      </c>
      <c r="F112" s="1220" t="e">
        <f aca="false">B112</f>
        <v>#VALUE!</v>
      </c>
      <c r="G112" s="1254" t="e">
        <f aca="false">B112^2/B$106^2</f>
        <v>#VALUE!</v>
      </c>
      <c r="H112" s="1255" t="e">
        <f aca="false">(H111^2-(H$106^2-H$131^2)/25)^0.5</f>
        <v>#VALUE!</v>
      </c>
      <c r="I112" s="1255" t="e">
        <f aca="false">I$106+I$104*LOG10(H$106/H112)</f>
        <v>#VALUE!</v>
      </c>
      <c r="J112" s="1255" t="e">
        <f aca="false">IF($I$6="UL",VLOOKUP(I112,'12-SNR-Chan SE vs Range'!$Y$9:$Z$23,2),VLOOKUP(I112,$AH$9:$AI$23,2))</f>
        <v>#VALUE!</v>
      </c>
      <c r="K112" s="1418" t="e">
        <f aca="false">SUM(J112:J$130)/$A112/((3*3^0.5/2)*H112^2)</f>
        <v>#VALUE!</v>
      </c>
      <c r="L112" s="1220" t="e">
        <f aca="false">H112</f>
        <v>#VALUE!</v>
      </c>
      <c r="M112" s="1254" t="e">
        <f aca="false">H112^2/H$106^2</f>
        <v>#VALUE!</v>
      </c>
    </row>
    <row r="113" customFormat="false" ht="15" hidden="false" customHeight="false" outlineLevel="0" collapsed="false">
      <c r="A113" s="0" t="n">
        <f aca="false">A112-1</f>
        <v>18</v>
      </c>
      <c r="B113" s="1255" t="e">
        <f aca="false">(B112^2-(B$106^2-B$131^2)/25)^0.5</f>
        <v>#VALUE!</v>
      </c>
      <c r="C113" s="1255" t="e">
        <f aca="false">C$106+C$104*LOG10(B$106/B113)</f>
        <v>#VALUE!</v>
      </c>
      <c r="D113" s="1255" t="e">
        <f aca="false">IF($I$6="UL",VLOOKUP(C113,'12-SNR-Chan SE vs Range'!$Y$9:$Z$23,2),VLOOKUP(C113,$AH$9:$AI$23,2))</f>
        <v>#VALUE!</v>
      </c>
      <c r="E113" s="1418" t="e">
        <f aca="false">SUM(D113:D$130)/$A113/((3*3^0.5/2)*B113^2)</f>
        <v>#VALUE!</v>
      </c>
      <c r="F113" s="1220" t="e">
        <f aca="false">B113</f>
        <v>#VALUE!</v>
      </c>
      <c r="G113" s="1254" t="e">
        <f aca="false">B113^2/B$106^2</f>
        <v>#VALUE!</v>
      </c>
      <c r="H113" s="1255" t="e">
        <f aca="false">(H112^2-(H$106^2-H$131^2)/25)^0.5</f>
        <v>#VALUE!</v>
      </c>
      <c r="I113" s="1255" t="e">
        <f aca="false">I$106+I$104*LOG10(H$106/H113)</f>
        <v>#VALUE!</v>
      </c>
      <c r="J113" s="1255" t="e">
        <f aca="false">IF($I$6="UL",VLOOKUP(I113,'12-SNR-Chan SE vs Range'!$Y$9:$Z$23,2),VLOOKUP(I113,$AH$9:$AI$23,2))</f>
        <v>#VALUE!</v>
      </c>
      <c r="K113" s="1418" t="e">
        <f aca="false">SUM(J113:J$130)/$A113/((3*3^0.5/2)*H113^2)</f>
        <v>#VALUE!</v>
      </c>
      <c r="L113" s="1220" t="e">
        <f aca="false">H113</f>
        <v>#VALUE!</v>
      </c>
      <c r="M113" s="1254" t="e">
        <f aca="false">H113^2/H$106^2</f>
        <v>#VALUE!</v>
      </c>
    </row>
    <row r="114" customFormat="false" ht="15" hidden="false" customHeight="false" outlineLevel="0" collapsed="false">
      <c r="A114" s="0" t="n">
        <f aca="false">A113-1</f>
        <v>17</v>
      </c>
      <c r="B114" s="1255" t="e">
        <f aca="false">(B113^2-(B$106^2-B$131^2)/25)^0.5</f>
        <v>#VALUE!</v>
      </c>
      <c r="C114" s="1255" t="e">
        <f aca="false">C$106+C$104*LOG10(B$106/B114)</f>
        <v>#VALUE!</v>
      </c>
      <c r="D114" s="1255" t="e">
        <f aca="false">IF($I$6="UL",VLOOKUP(C114,'12-SNR-Chan SE vs Range'!$Y$9:$Z$23,2),VLOOKUP(C114,$AH$9:$AI$23,2))</f>
        <v>#VALUE!</v>
      </c>
      <c r="E114" s="1418" t="e">
        <f aca="false">SUM(D114:D$130)/$A114/((3*3^0.5/2)*B114^2)</f>
        <v>#VALUE!</v>
      </c>
      <c r="F114" s="1220" t="e">
        <f aca="false">B114</f>
        <v>#VALUE!</v>
      </c>
      <c r="G114" s="1254" t="e">
        <f aca="false">B114^2/B$106^2</f>
        <v>#VALUE!</v>
      </c>
      <c r="H114" s="1255" t="e">
        <f aca="false">(H113^2-(H$106^2-H$131^2)/25)^0.5</f>
        <v>#VALUE!</v>
      </c>
      <c r="I114" s="1255" t="e">
        <f aca="false">I$106+I$104*LOG10(H$106/H114)</f>
        <v>#VALUE!</v>
      </c>
      <c r="J114" s="1255" t="e">
        <f aca="false">IF($I$6="UL",VLOOKUP(I114,'12-SNR-Chan SE vs Range'!$Y$9:$Z$23,2),VLOOKUP(I114,$AH$9:$AI$23,2))</f>
        <v>#VALUE!</v>
      </c>
      <c r="K114" s="1418" t="e">
        <f aca="false">SUM(J114:J$130)/$A114/((3*3^0.5/2)*H114^2)</f>
        <v>#VALUE!</v>
      </c>
      <c r="L114" s="1220" t="e">
        <f aca="false">H114</f>
        <v>#VALUE!</v>
      </c>
      <c r="M114" s="1254" t="e">
        <f aca="false">H114^2/H$106^2</f>
        <v>#VALUE!</v>
      </c>
    </row>
    <row r="115" customFormat="false" ht="15" hidden="false" customHeight="false" outlineLevel="0" collapsed="false">
      <c r="A115" s="0" t="n">
        <f aca="false">A114-1</f>
        <v>16</v>
      </c>
      <c r="B115" s="1255" t="e">
        <f aca="false">(B114^2-(B$106^2-B$131^2)/25)^0.5</f>
        <v>#VALUE!</v>
      </c>
      <c r="C115" s="1255" t="e">
        <f aca="false">C$106+C$104*LOG10(B$106/B115)</f>
        <v>#VALUE!</v>
      </c>
      <c r="D115" s="1255" t="e">
        <f aca="false">IF($I$6="UL",VLOOKUP(C115,'12-SNR-Chan SE vs Range'!$Y$9:$Z$23,2),VLOOKUP(C115,$AH$9:$AI$23,2))</f>
        <v>#VALUE!</v>
      </c>
      <c r="E115" s="1418" t="e">
        <f aca="false">SUM(D115:D$130)/$A115/((3*3^0.5/2)*B115^2)</f>
        <v>#VALUE!</v>
      </c>
      <c r="F115" s="1220" t="e">
        <f aca="false">B115</f>
        <v>#VALUE!</v>
      </c>
      <c r="G115" s="1254" t="e">
        <f aca="false">B115^2/B$106^2</f>
        <v>#VALUE!</v>
      </c>
      <c r="H115" s="1255" t="e">
        <f aca="false">(H114^2-(H$106^2-H$131^2)/25)^0.5</f>
        <v>#VALUE!</v>
      </c>
      <c r="I115" s="1255" t="e">
        <f aca="false">I$106+I$104*LOG10(H$106/H115)</f>
        <v>#VALUE!</v>
      </c>
      <c r="J115" s="1255" t="e">
        <f aca="false">IF($I$6="UL",VLOOKUP(I115,'12-SNR-Chan SE vs Range'!$Y$9:$Z$23,2),VLOOKUP(I115,$AH$9:$AI$23,2))</f>
        <v>#VALUE!</v>
      </c>
      <c r="K115" s="1418" t="e">
        <f aca="false">SUM(J115:J$130)/$A115/((3*3^0.5/2)*H115^2)</f>
        <v>#VALUE!</v>
      </c>
      <c r="L115" s="1220" t="e">
        <f aca="false">H115</f>
        <v>#VALUE!</v>
      </c>
      <c r="M115" s="1254" t="e">
        <f aca="false">H115^2/H$106^2</f>
        <v>#VALUE!</v>
      </c>
    </row>
    <row r="116" customFormat="false" ht="15" hidden="false" customHeight="false" outlineLevel="0" collapsed="false">
      <c r="A116" s="0" t="n">
        <f aca="false">A115-1</f>
        <v>15</v>
      </c>
      <c r="B116" s="1255" t="e">
        <f aca="false">(B115^2-(B$106^2-B$131^2)/25)^0.5</f>
        <v>#VALUE!</v>
      </c>
      <c r="C116" s="1255" t="e">
        <f aca="false">C$106+C$104*LOG10(B$106/B116)</f>
        <v>#VALUE!</v>
      </c>
      <c r="D116" s="1255" t="e">
        <f aca="false">IF($I$6="UL",VLOOKUP(C116,'12-SNR-Chan SE vs Range'!$Y$9:$Z$23,2),VLOOKUP(C116,$AH$9:$AI$23,2))</f>
        <v>#VALUE!</v>
      </c>
      <c r="E116" s="1418" t="e">
        <f aca="false">SUM(D116:D$130)/$A116/((3*3^0.5/2)*B116^2)</f>
        <v>#VALUE!</v>
      </c>
      <c r="F116" s="1220" t="e">
        <f aca="false">B116</f>
        <v>#VALUE!</v>
      </c>
      <c r="G116" s="1254" t="e">
        <f aca="false">B116^2/B$106^2</f>
        <v>#VALUE!</v>
      </c>
      <c r="H116" s="1255" t="e">
        <f aca="false">(H115^2-(H$106^2-H$131^2)/25)^0.5</f>
        <v>#VALUE!</v>
      </c>
      <c r="I116" s="1255" t="e">
        <f aca="false">I$106+I$104*LOG10(H$106/H116)</f>
        <v>#VALUE!</v>
      </c>
      <c r="J116" s="1255" t="e">
        <f aca="false">IF($I$6="UL",VLOOKUP(I116,'12-SNR-Chan SE vs Range'!$Y$9:$Z$23,2),VLOOKUP(I116,$AH$9:$AI$23,2))</f>
        <v>#VALUE!</v>
      </c>
      <c r="K116" s="1418" t="e">
        <f aca="false">SUM(J116:J$130)/$A116/((3*3^0.5/2)*H116^2)</f>
        <v>#VALUE!</v>
      </c>
      <c r="L116" s="1220" t="e">
        <f aca="false">H116</f>
        <v>#VALUE!</v>
      </c>
      <c r="M116" s="1254" t="e">
        <f aca="false">H116^2/H$106^2</f>
        <v>#VALUE!</v>
      </c>
    </row>
    <row r="117" customFormat="false" ht="15" hidden="false" customHeight="false" outlineLevel="0" collapsed="false">
      <c r="A117" s="0" t="n">
        <f aca="false">A116-1</f>
        <v>14</v>
      </c>
      <c r="B117" s="1255" t="e">
        <f aca="false">(B116^2-(B$106^2-B$131^2)/25)^0.5</f>
        <v>#VALUE!</v>
      </c>
      <c r="C117" s="1255" t="e">
        <f aca="false">C$106+C$104*LOG10(B$106/B117)</f>
        <v>#VALUE!</v>
      </c>
      <c r="D117" s="1255" t="e">
        <f aca="false">IF($I$6="UL",VLOOKUP(C117,'12-SNR-Chan SE vs Range'!$Y$9:$Z$23,2),VLOOKUP(C117,$AH$9:$AI$23,2))</f>
        <v>#VALUE!</v>
      </c>
      <c r="E117" s="1418" t="e">
        <f aca="false">SUM(D117:D$130)/$A117/((3*3^0.5/2)*B117^2)</f>
        <v>#VALUE!</v>
      </c>
      <c r="F117" s="1220" t="e">
        <f aca="false">B117</f>
        <v>#VALUE!</v>
      </c>
      <c r="G117" s="1254" t="e">
        <f aca="false">B117^2/B$106^2</f>
        <v>#VALUE!</v>
      </c>
      <c r="H117" s="1255" t="e">
        <f aca="false">(H116^2-(H$106^2-H$131^2)/25)^0.5</f>
        <v>#VALUE!</v>
      </c>
      <c r="I117" s="1255" t="e">
        <f aca="false">I$106+I$104*LOG10(H$106/H117)</f>
        <v>#VALUE!</v>
      </c>
      <c r="J117" s="1255" t="e">
        <f aca="false">IF($I$6="UL",VLOOKUP(I117,'12-SNR-Chan SE vs Range'!$Y$9:$Z$23,2),VLOOKUP(I117,$AH$9:$AI$23,2))</f>
        <v>#VALUE!</v>
      </c>
      <c r="K117" s="1418" t="e">
        <f aca="false">SUM(J117:J$130)/$A117/((3*3^0.5/2)*H117^2)</f>
        <v>#VALUE!</v>
      </c>
      <c r="L117" s="1220" t="e">
        <f aca="false">H117</f>
        <v>#VALUE!</v>
      </c>
      <c r="M117" s="1254" t="e">
        <f aca="false">H117^2/H$106^2</f>
        <v>#VALUE!</v>
      </c>
    </row>
    <row r="118" customFormat="false" ht="15" hidden="false" customHeight="false" outlineLevel="0" collapsed="false">
      <c r="A118" s="0" t="n">
        <f aca="false">A117-1</f>
        <v>13</v>
      </c>
      <c r="B118" s="1255" t="e">
        <f aca="false">(B117^2-(B$106^2-B$131^2)/25)^0.5</f>
        <v>#VALUE!</v>
      </c>
      <c r="C118" s="1255" t="e">
        <f aca="false">C$106+C$104*LOG10(B$106/B118)</f>
        <v>#VALUE!</v>
      </c>
      <c r="D118" s="1255" t="e">
        <f aca="false">IF($I$6="UL",VLOOKUP(C118,'12-SNR-Chan SE vs Range'!$Y$9:$Z$23,2),VLOOKUP(C118,$AH$9:$AI$23,2))</f>
        <v>#VALUE!</v>
      </c>
      <c r="E118" s="1418" t="e">
        <f aca="false">SUM(D118:D$130)/$A118/((3*3^0.5/2)*B118^2)</f>
        <v>#VALUE!</v>
      </c>
      <c r="F118" s="1220" t="e">
        <f aca="false">B118</f>
        <v>#VALUE!</v>
      </c>
      <c r="G118" s="1254" t="e">
        <f aca="false">B118^2/B$106^2</f>
        <v>#VALUE!</v>
      </c>
      <c r="H118" s="1255" t="e">
        <f aca="false">(H117^2-(H$106^2-H$131^2)/25)^0.5</f>
        <v>#VALUE!</v>
      </c>
      <c r="I118" s="1255" t="e">
        <f aca="false">I$106+I$104*LOG10(H$106/H118)</f>
        <v>#VALUE!</v>
      </c>
      <c r="J118" s="1255" t="e">
        <f aca="false">IF($I$6="UL",VLOOKUP(I118,'12-SNR-Chan SE vs Range'!$Y$9:$Z$23,2),VLOOKUP(I118,$AH$9:$AI$23,2))</f>
        <v>#VALUE!</v>
      </c>
      <c r="K118" s="1418" t="e">
        <f aca="false">SUM(J118:J$130)/$A118/((3*3^0.5/2)*H118^2)</f>
        <v>#VALUE!</v>
      </c>
      <c r="L118" s="1220" t="e">
        <f aca="false">H118</f>
        <v>#VALUE!</v>
      </c>
      <c r="M118" s="1254" t="e">
        <f aca="false">H118^2/H$106^2</f>
        <v>#VALUE!</v>
      </c>
    </row>
    <row r="119" customFormat="false" ht="15" hidden="false" customHeight="false" outlineLevel="0" collapsed="false">
      <c r="A119" s="0" t="n">
        <f aca="false">A118-1</f>
        <v>12</v>
      </c>
      <c r="B119" s="1255" t="e">
        <f aca="false">(B118^2-(B$106^2-B$131^2)/25)^0.5</f>
        <v>#VALUE!</v>
      </c>
      <c r="C119" s="1255" t="e">
        <f aca="false">C$106+C$104*LOG10(B$106/B119)</f>
        <v>#VALUE!</v>
      </c>
      <c r="D119" s="1255" t="e">
        <f aca="false">IF($I$6="UL",VLOOKUP(C119,'12-SNR-Chan SE vs Range'!$Y$9:$Z$23,2),VLOOKUP(C119,$AH$9:$AI$23,2))</f>
        <v>#VALUE!</v>
      </c>
      <c r="E119" s="1418" t="e">
        <f aca="false">SUM(D119:D$130)/$A119/((3*3^0.5/2)*B119^2)</f>
        <v>#VALUE!</v>
      </c>
      <c r="F119" s="1220" t="e">
        <f aca="false">B119</f>
        <v>#VALUE!</v>
      </c>
      <c r="G119" s="1254" t="e">
        <f aca="false">B119^2/B$106^2</f>
        <v>#VALUE!</v>
      </c>
      <c r="H119" s="1255" t="e">
        <f aca="false">(H118^2-(H$106^2-H$131^2)/25)^0.5</f>
        <v>#VALUE!</v>
      </c>
      <c r="I119" s="1255" t="e">
        <f aca="false">I$106+I$104*LOG10(H$106/H119)</f>
        <v>#VALUE!</v>
      </c>
      <c r="J119" s="1255" t="e">
        <f aca="false">IF($I$6="UL",VLOOKUP(I119,'12-SNR-Chan SE vs Range'!$Y$9:$Z$23,2),VLOOKUP(I119,$AH$9:$AI$23,2))</f>
        <v>#VALUE!</v>
      </c>
      <c r="K119" s="1418" t="e">
        <f aca="false">SUM(J119:J$130)/$A119/((3*3^0.5/2)*H119^2)</f>
        <v>#VALUE!</v>
      </c>
      <c r="L119" s="1220" t="e">
        <f aca="false">H119</f>
        <v>#VALUE!</v>
      </c>
      <c r="M119" s="1254" t="e">
        <f aca="false">H119^2/H$106^2</f>
        <v>#VALUE!</v>
      </c>
    </row>
    <row r="120" customFormat="false" ht="15" hidden="false" customHeight="false" outlineLevel="0" collapsed="false">
      <c r="A120" s="0" t="n">
        <f aca="false">A119-1</f>
        <v>11</v>
      </c>
      <c r="B120" s="1255" t="e">
        <f aca="false">(B119^2-(B$106^2-B$131^2)/25)^0.5</f>
        <v>#VALUE!</v>
      </c>
      <c r="C120" s="1255" t="e">
        <f aca="false">C$106+C$104*LOG10(B$106/B120)</f>
        <v>#VALUE!</v>
      </c>
      <c r="D120" s="1255" t="e">
        <f aca="false">IF($I$6="UL",VLOOKUP(C120,'12-SNR-Chan SE vs Range'!$Y$9:$Z$23,2),VLOOKUP(C120,$AH$9:$AI$23,2))</f>
        <v>#VALUE!</v>
      </c>
      <c r="E120" s="1418" t="e">
        <f aca="false">SUM(D120:D$130)/$A120/((3*3^0.5/2)*B120^2)</f>
        <v>#VALUE!</v>
      </c>
      <c r="F120" s="1220" t="e">
        <f aca="false">B120</f>
        <v>#VALUE!</v>
      </c>
      <c r="G120" s="1254" t="e">
        <f aca="false">B120^2/B$106^2</f>
        <v>#VALUE!</v>
      </c>
      <c r="H120" s="1255" t="e">
        <f aca="false">(H119^2-(H$106^2-H$131^2)/25)^0.5</f>
        <v>#VALUE!</v>
      </c>
      <c r="I120" s="1255" t="e">
        <f aca="false">I$106+I$104*LOG10(H$106/H120)</f>
        <v>#VALUE!</v>
      </c>
      <c r="J120" s="1255" t="e">
        <f aca="false">IF($I$6="UL",VLOOKUP(I120,'12-SNR-Chan SE vs Range'!$Y$9:$Z$23,2),VLOOKUP(I120,$AH$9:$AI$23,2))</f>
        <v>#VALUE!</v>
      </c>
      <c r="K120" s="1418" t="e">
        <f aca="false">SUM(J120:J$130)/$A120/((3*3^0.5/2)*H120^2)</f>
        <v>#VALUE!</v>
      </c>
      <c r="L120" s="1220" t="e">
        <f aca="false">H120</f>
        <v>#VALUE!</v>
      </c>
      <c r="M120" s="1254" t="e">
        <f aca="false">H120^2/H$106^2</f>
        <v>#VALUE!</v>
      </c>
    </row>
    <row r="121" customFormat="false" ht="15" hidden="false" customHeight="false" outlineLevel="0" collapsed="false">
      <c r="A121" s="0" t="n">
        <f aca="false">A120-1</f>
        <v>10</v>
      </c>
      <c r="B121" s="1255" t="e">
        <f aca="false">(B120^2-(B$106^2-B$131^2)/25)^0.5</f>
        <v>#VALUE!</v>
      </c>
      <c r="C121" s="1255" t="e">
        <f aca="false">C$106+C$104*LOG10(B$106/B121)</f>
        <v>#VALUE!</v>
      </c>
      <c r="D121" s="1255" t="e">
        <f aca="false">IF($I$6="UL",VLOOKUP(C121,'12-SNR-Chan SE vs Range'!$Y$9:$Z$23,2),VLOOKUP(C121,$AH$9:$AI$23,2))</f>
        <v>#VALUE!</v>
      </c>
      <c r="E121" s="1418" t="e">
        <f aca="false">SUM(D121:D$130)/$A121/((3*3^0.5/2)*B121^2)</f>
        <v>#VALUE!</v>
      </c>
      <c r="F121" s="1220" t="e">
        <f aca="false">B121</f>
        <v>#VALUE!</v>
      </c>
      <c r="G121" s="1254" t="e">
        <f aca="false">B121^2/B$106^2</f>
        <v>#VALUE!</v>
      </c>
      <c r="H121" s="1255" t="e">
        <f aca="false">(H120^2-(H$106^2-H$131^2)/25)^0.5</f>
        <v>#VALUE!</v>
      </c>
      <c r="I121" s="1255" t="e">
        <f aca="false">I$106+I$104*LOG10(H$106/H121)</f>
        <v>#VALUE!</v>
      </c>
      <c r="J121" s="1255" t="e">
        <f aca="false">IF($I$6="UL",VLOOKUP(I121,'12-SNR-Chan SE vs Range'!$Y$9:$Z$23,2),VLOOKUP(I121,$AH$9:$AI$23,2))</f>
        <v>#VALUE!</v>
      </c>
      <c r="K121" s="1418" t="e">
        <f aca="false">SUM(J121:J$130)/$A121/((3*3^0.5/2)*H121^2)</f>
        <v>#VALUE!</v>
      </c>
      <c r="L121" s="1220" t="e">
        <f aca="false">H121</f>
        <v>#VALUE!</v>
      </c>
      <c r="M121" s="1254" t="e">
        <f aca="false">H121^2/H$106^2</f>
        <v>#VALUE!</v>
      </c>
    </row>
    <row r="122" customFormat="false" ht="15" hidden="false" customHeight="false" outlineLevel="0" collapsed="false">
      <c r="A122" s="0" t="n">
        <f aca="false">A121-1</f>
        <v>9</v>
      </c>
      <c r="B122" s="1255" t="e">
        <f aca="false">(B121^2-(B$106^2-B$131^2)/25)^0.5</f>
        <v>#VALUE!</v>
      </c>
      <c r="C122" s="1255" t="e">
        <f aca="false">C$106+C$104*LOG10(B$106/B122)</f>
        <v>#VALUE!</v>
      </c>
      <c r="D122" s="1255" t="e">
        <f aca="false">IF($I$6="UL",VLOOKUP(C122,'12-SNR-Chan SE vs Range'!$Y$9:$Z$23,2),VLOOKUP(C122,$AH$9:$AI$23,2))</f>
        <v>#VALUE!</v>
      </c>
      <c r="E122" s="1418" t="e">
        <f aca="false">SUM(D122:D$130)/$A122/((3*3^0.5/2)*B122^2)</f>
        <v>#VALUE!</v>
      </c>
      <c r="F122" s="1220" t="e">
        <f aca="false">B122</f>
        <v>#VALUE!</v>
      </c>
      <c r="G122" s="1254" t="e">
        <f aca="false">B122^2/B$106^2</f>
        <v>#VALUE!</v>
      </c>
      <c r="H122" s="1255" t="e">
        <f aca="false">(H121^2-(H$106^2-H$131^2)/25)^0.5</f>
        <v>#VALUE!</v>
      </c>
      <c r="I122" s="1255" t="e">
        <f aca="false">I$106+I$104*LOG10(H$106/H122)</f>
        <v>#VALUE!</v>
      </c>
      <c r="J122" s="1255" t="e">
        <f aca="false">IF($I$6="UL",VLOOKUP(I122,'12-SNR-Chan SE vs Range'!$Y$9:$Z$23,2),VLOOKUP(I122,$AH$9:$AI$23,2))</f>
        <v>#VALUE!</v>
      </c>
      <c r="K122" s="1418" t="e">
        <f aca="false">SUM(J122:J$130)/$A122/((3*3^0.5/2)*H122^2)</f>
        <v>#VALUE!</v>
      </c>
      <c r="L122" s="1220" t="e">
        <f aca="false">H122</f>
        <v>#VALUE!</v>
      </c>
      <c r="M122" s="1254" t="e">
        <f aca="false">H122^2/H$106^2</f>
        <v>#VALUE!</v>
      </c>
    </row>
    <row r="123" customFormat="false" ht="15" hidden="false" customHeight="false" outlineLevel="0" collapsed="false">
      <c r="A123" s="0" t="n">
        <f aca="false">A122-1</f>
        <v>8</v>
      </c>
      <c r="B123" s="1255" t="e">
        <f aca="false">(B122^2-(B$106^2-B$131^2)/25)^0.5</f>
        <v>#VALUE!</v>
      </c>
      <c r="C123" s="1255" t="e">
        <f aca="false">C$106+C$104*LOG10(B$106/B123)</f>
        <v>#VALUE!</v>
      </c>
      <c r="D123" s="1255" t="e">
        <f aca="false">IF($I$6="UL",VLOOKUP(C123,'12-SNR-Chan SE vs Range'!$Y$9:$Z$23,2),VLOOKUP(C123,$AH$9:$AI$23,2))</f>
        <v>#VALUE!</v>
      </c>
      <c r="E123" s="1418" t="e">
        <f aca="false">SUM(D123:D$130)/$A123/((3*3^0.5/2)*B123^2)</f>
        <v>#VALUE!</v>
      </c>
      <c r="F123" s="1220" t="e">
        <f aca="false">B123</f>
        <v>#VALUE!</v>
      </c>
      <c r="G123" s="1254" t="e">
        <f aca="false">B123^2/B$106^2</f>
        <v>#VALUE!</v>
      </c>
      <c r="H123" s="1255" t="e">
        <f aca="false">(H122^2-(H$106^2-H$131^2)/25)^0.5</f>
        <v>#VALUE!</v>
      </c>
      <c r="I123" s="1255" t="e">
        <f aca="false">I$106+I$104*LOG10(H$106/H123)</f>
        <v>#VALUE!</v>
      </c>
      <c r="J123" s="1255" t="e">
        <f aca="false">IF($I$6="UL",VLOOKUP(I123,'12-SNR-Chan SE vs Range'!$Y$9:$Z$23,2),VLOOKUP(I123,$AH$9:$AI$23,2))</f>
        <v>#VALUE!</v>
      </c>
      <c r="K123" s="1418" t="e">
        <f aca="false">SUM(J123:J$130)/$A123/((3*3^0.5/2)*H123^2)</f>
        <v>#VALUE!</v>
      </c>
      <c r="L123" s="1220" t="e">
        <f aca="false">H123</f>
        <v>#VALUE!</v>
      </c>
      <c r="M123" s="1254" t="e">
        <f aca="false">H123^2/H$106^2</f>
        <v>#VALUE!</v>
      </c>
    </row>
    <row r="124" customFormat="false" ht="15" hidden="false" customHeight="false" outlineLevel="0" collapsed="false">
      <c r="A124" s="0" t="n">
        <f aca="false">A123-1</f>
        <v>7</v>
      </c>
      <c r="B124" s="1255" t="e">
        <f aca="false">(B123^2-(B$106^2-B$131^2)/25)^0.5</f>
        <v>#VALUE!</v>
      </c>
      <c r="C124" s="1255" t="e">
        <f aca="false">C$106+C$104*LOG10(B$106/B124)</f>
        <v>#VALUE!</v>
      </c>
      <c r="D124" s="1255" t="e">
        <f aca="false">IF($I$6="UL",VLOOKUP(C124,'12-SNR-Chan SE vs Range'!$Y$9:$Z$23,2),VLOOKUP(C124,$AH$9:$AI$23,2))</f>
        <v>#VALUE!</v>
      </c>
      <c r="E124" s="1418" t="e">
        <f aca="false">SUM(D124:D$130)/$A124/((3*3^0.5/2)*B124^2)</f>
        <v>#VALUE!</v>
      </c>
      <c r="F124" s="1220" t="e">
        <f aca="false">B124</f>
        <v>#VALUE!</v>
      </c>
      <c r="G124" s="1254" t="e">
        <f aca="false">B124^2/B$106^2</f>
        <v>#VALUE!</v>
      </c>
      <c r="H124" s="1255" t="e">
        <f aca="false">(H123^2-(H$106^2-H$131^2)/25)^0.5</f>
        <v>#VALUE!</v>
      </c>
      <c r="I124" s="1255" t="e">
        <f aca="false">I$106+I$104*LOG10(H$106/H124)</f>
        <v>#VALUE!</v>
      </c>
      <c r="J124" s="1255" t="e">
        <f aca="false">IF($I$6="UL",VLOOKUP(I124,'12-SNR-Chan SE vs Range'!$Y$9:$Z$23,2),VLOOKUP(I124,$AH$9:$AI$23,2))</f>
        <v>#VALUE!</v>
      </c>
      <c r="K124" s="1418" t="e">
        <f aca="false">SUM(J124:J$130)/$A124/((3*3^0.5/2)*H124^2)</f>
        <v>#VALUE!</v>
      </c>
      <c r="L124" s="1220" t="e">
        <f aca="false">H124</f>
        <v>#VALUE!</v>
      </c>
      <c r="M124" s="1254" t="e">
        <f aca="false">H124^2/H$106^2</f>
        <v>#VALUE!</v>
      </c>
    </row>
    <row r="125" customFormat="false" ht="15" hidden="false" customHeight="false" outlineLevel="0" collapsed="false">
      <c r="A125" s="0" t="n">
        <f aca="false">A124-1</f>
        <v>6</v>
      </c>
      <c r="B125" s="1255" t="e">
        <f aca="false">(B124^2-(B$106^2-B$131^2)/25)^0.5</f>
        <v>#VALUE!</v>
      </c>
      <c r="C125" s="1255" t="e">
        <f aca="false">C$106+C$104*LOG10(B$106/B125)</f>
        <v>#VALUE!</v>
      </c>
      <c r="D125" s="1255" t="e">
        <f aca="false">IF($I$6="UL",VLOOKUP(C125,'12-SNR-Chan SE vs Range'!$Y$9:$Z$23,2),VLOOKUP(C125,$AH$9:$AI$23,2))</f>
        <v>#VALUE!</v>
      </c>
      <c r="E125" s="1418" t="e">
        <f aca="false">SUM(D125:D$130)/$A125/((3*3^0.5/2)*B125^2)</f>
        <v>#VALUE!</v>
      </c>
      <c r="F125" s="1220" t="e">
        <f aca="false">B125</f>
        <v>#VALUE!</v>
      </c>
      <c r="G125" s="1254" t="e">
        <f aca="false">B125^2/B$106^2</f>
        <v>#VALUE!</v>
      </c>
      <c r="H125" s="1255" t="e">
        <f aca="false">(H124^2-(H$106^2-H$131^2)/25)^0.5</f>
        <v>#VALUE!</v>
      </c>
      <c r="I125" s="1255" t="e">
        <f aca="false">I$106+I$104*LOG10(H$106/H125)</f>
        <v>#VALUE!</v>
      </c>
      <c r="J125" s="1255" t="e">
        <f aca="false">IF($I$6="UL",VLOOKUP(I125,'12-SNR-Chan SE vs Range'!$Y$9:$Z$23,2),VLOOKUP(I125,$AH$9:$AI$23,2))</f>
        <v>#VALUE!</v>
      </c>
      <c r="K125" s="1418" t="e">
        <f aca="false">SUM(J125:J$130)/$A125/((3*3^0.5/2)*H125^2)</f>
        <v>#VALUE!</v>
      </c>
      <c r="L125" s="1220" t="e">
        <f aca="false">H125</f>
        <v>#VALUE!</v>
      </c>
      <c r="M125" s="1254" t="e">
        <f aca="false">H125^2/H$106^2</f>
        <v>#VALUE!</v>
      </c>
    </row>
    <row r="126" customFormat="false" ht="15" hidden="false" customHeight="false" outlineLevel="0" collapsed="false">
      <c r="A126" s="0" t="n">
        <f aca="false">A125-1</f>
        <v>5</v>
      </c>
      <c r="B126" s="1255" t="e">
        <f aca="false">(B125^2-(B$106^2-B$131^2)/25)^0.5</f>
        <v>#VALUE!</v>
      </c>
      <c r="C126" s="1255" t="e">
        <f aca="false">C$106+C$104*LOG10(B$106/B126)</f>
        <v>#VALUE!</v>
      </c>
      <c r="D126" s="1255" t="e">
        <f aca="false">IF($I$6="UL",VLOOKUP(C126,'12-SNR-Chan SE vs Range'!$Y$9:$Z$23,2),VLOOKUP(C126,$AH$9:$AI$23,2))</f>
        <v>#VALUE!</v>
      </c>
      <c r="E126" s="1418" t="e">
        <f aca="false">SUM(D126:D$130)/$A126/((3*3^0.5/2)*B126^2)</f>
        <v>#VALUE!</v>
      </c>
      <c r="F126" s="1220" t="e">
        <f aca="false">B126</f>
        <v>#VALUE!</v>
      </c>
      <c r="G126" s="1254" t="e">
        <f aca="false">B126^2/B$106^2</f>
        <v>#VALUE!</v>
      </c>
      <c r="H126" s="1255" t="e">
        <f aca="false">(H125^2-(H$106^2-H$131^2)/25)^0.5</f>
        <v>#VALUE!</v>
      </c>
      <c r="I126" s="1255" t="e">
        <f aca="false">I$106+I$104*LOG10(H$106/H126)</f>
        <v>#VALUE!</v>
      </c>
      <c r="J126" s="1255" t="e">
        <f aca="false">IF($I$6="UL",VLOOKUP(I126,'12-SNR-Chan SE vs Range'!$Y$9:$Z$23,2),VLOOKUP(I126,$AH$9:$AI$23,2))</f>
        <v>#VALUE!</v>
      </c>
      <c r="K126" s="1418" t="e">
        <f aca="false">SUM(J126:J$130)/$A126/((3*3^0.5/2)*H126^2)</f>
        <v>#VALUE!</v>
      </c>
      <c r="L126" s="1220" t="e">
        <f aca="false">H126</f>
        <v>#VALUE!</v>
      </c>
      <c r="M126" s="1254" t="e">
        <f aca="false">H126^2/H$106^2</f>
        <v>#VALUE!</v>
      </c>
    </row>
    <row r="127" customFormat="false" ht="15" hidden="false" customHeight="false" outlineLevel="0" collapsed="false">
      <c r="A127" s="0" t="n">
        <f aca="false">A126-1</f>
        <v>4</v>
      </c>
      <c r="B127" s="1255" t="e">
        <f aca="false">(B126^2-(B$106^2-B$131^2)/25)^0.5</f>
        <v>#VALUE!</v>
      </c>
      <c r="C127" s="1255" t="e">
        <f aca="false">C$106+C$104*LOG10(B$106/B127)</f>
        <v>#VALUE!</v>
      </c>
      <c r="D127" s="1255" t="e">
        <f aca="false">IF($I$6="UL",VLOOKUP(C127,'12-SNR-Chan SE vs Range'!$Y$9:$Z$23,2),VLOOKUP(C127,$AH$9:$AI$23,2))</f>
        <v>#VALUE!</v>
      </c>
      <c r="E127" s="1418" t="e">
        <f aca="false">SUM(D127:D$130)/$A127/((3*3^0.5/2)*B127^2)</f>
        <v>#VALUE!</v>
      </c>
      <c r="F127" s="1220" t="e">
        <f aca="false">B127</f>
        <v>#VALUE!</v>
      </c>
      <c r="G127" s="1254" t="e">
        <f aca="false">B127^2/B$106^2</f>
        <v>#VALUE!</v>
      </c>
      <c r="H127" s="1255" t="e">
        <f aca="false">(H126^2-(H$106^2-H$131^2)/25)^0.5</f>
        <v>#VALUE!</v>
      </c>
      <c r="I127" s="1255" t="e">
        <f aca="false">I$106+I$104*LOG10(H$106/H127)</f>
        <v>#VALUE!</v>
      </c>
      <c r="J127" s="1255" t="e">
        <f aca="false">IF($I$6="UL",VLOOKUP(I127,'12-SNR-Chan SE vs Range'!$Y$9:$Z$23,2),VLOOKUP(I127,$AH$9:$AI$23,2))</f>
        <v>#VALUE!</v>
      </c>
      <c r="K127" s="1418" t="e">
        <f aca="false">SUM(J127:J$130)/$A127/((3*3^0.5/2)*H127^2)</f>
        <v>#VALUE!</v>
      </c>
      <c r="L127" s="1220" t="e">
        <f aca="false">H127</f>
        <v>#VALUE!</v>
      </c>
      <c r="M127" s="1254" t="e">
        <f aca="false">H127^2/H$106^2</f>
        <v>#VALUE!</v>
      </c>
    </row>
    <row r="128" customFormat="false" ht="15" hidden="false" customHeight="false" outlineLevel="0" collapsed="false">
      <c r="A128" s="0" t="n">
        <f aca="false">A127-1</f>
        <v>3</v>
      </c>
      <c r="B128" s="1255" t="e">
        <f aca="false">(B127^2-(B$106^2-B$131^2)/25)^0.5</f>
        <v>#VALUE!</v>
      </c>
      <c r="C128" s="1255" t="e">
        <f aca="false">C$106+C$104*LOG10(B$106/B128)</f>
        <v>#VALUE!</v>
      </c>
      <c r="D128" s="1255" t="e">
        <f aca="false">IF($I$6="UL",VLOOKUP(C128,'12-SNR-Chan SE vs Range'!$Y$9:$Z$23,2),VLOOKUP(C128,$AH$9:$AI$23,2))</f>
        <v>#VALUE!</v>
      </c>
      <c r="E128" s="1418" t="e">
        <f aca="false">SUM(D128:D$130)/$A128/((3*3^0.5/2)*B128^2)</f>
        <v>#VALUE!</v>
      </c>
      <c r="F128" s="1220" t="e">
        <f aca="false">B128</f>
        <v>#VALUE!</v>
      </c>
      <c r="G128" s="1254" t="e">
        <f aca="false">B128^2/B$106^2</f>
        <v>#VALUE!</v>
      </c>
      <c r="H128" s="1255" t="e">
        <f aca="false">(H127^2-(H$106^2-H$131^2)/25)^0.5</f>
        <v>#VALUE!</v>
      </c>
      <c r="I128" s="1255" t="e">
        <f aca="false">I$106+I$104*LOG10(H$106/H128)</f>
        <v>#VALUE!</v>
      </c>
      <c r="J128" s="1255" t="e">
        <f aca="false">IF($I$6="UL",VLOOKUP(I128,'12-SNR-Chan SE vs Range'!$Y$9:$Z$23,2),VLOOKUP(I128,$AH$9:$AI$23,2))</f>
        <v>#VALUE!</v>
      </c>
      <c r="K128" s="1418" t="e">
        <f aca="false">SUM(J128:J$130)/$A128/((3*3^0.5/2)*H128^2)</f>
        <v>#VALUE!</v>
      </c>
      <c r="L128" s="1220" t="e">
        <f aca="false">H128</f>
        <v>#VALUE!</v>
      </c>
      <c r="M128" s="1254" t="e">
        <f aca="false">H128^2/H$106^2</f>
        <v>#VALUE!</v>
      </c>
    </row>
    <row r="129" customFormat="false" ht="15" hidden="false" customHeight="false" outlineLevel="0" collapsed="false">
      <c r="A129" s="0" t="n">
        <f aca="false">A128-1</f>
        <v>2</v>
      </c>
      <c r="B129" s="1255" t="e">
        <f aca="false">(B128^2-(B$106^2-B$131^2)/25)^0.5</f>
        <v>#VALUE!</v>
      </c>
      <c r="C129" s="1255" t="e">
        <f aca="false">C$106+C$104*LOG10(B$106/B129)</f>
        <v>#VALUE!</v>
      </c>
      <c r="D129" s="1255" t="e">
        <f aca="false">IF($I$6="UL",VLOOKUP(C129,'12-SNR-Chan SE vs Range'!$Y$9:$Z$23,2),VLOOKUP(C129,$AH$9:$AI$23,2))</f>
        <v>#VALUE!</v>
      </c>
      <c r="E129" s="1418" t="e">
        <f aca="false">SUM(D129:D$130)/$A129/((3*3^0.5/2)*B129^2)</f>
        <v>#VALUE!</v>
      </c>
      <c r="F129" s="1220" t="e">
        <f aca="false">B129</f>
        <v>#VALUE!</v>
      </c>
      <c r="G129" s="1254" t="e">
        <f aca="false">B129^2/B$106^2</f>
        <v>#VALUE!</v>
      </c>
      <c r="H129" s="1255" t="e">
        <f aca="false">(H128^2-(H$106^2-H$131^2)/25)^0.5</f>
        <v>#VALUE!</v>
      </c>
      <c r="I129" s="1255" t="e">
        <f aca="false">I$106+I$104*LOG10(H$106/H129)</f>
        <v>#VALUE!</v>
      </c>
      <c r="J129" s="1255" t="e">
        <f aca="false">IF($I$6="UL",VLOOKUP(I129,'12-SNR-Chan SE vs Range'!$Y$9:$Z$23,2),VLOOKUP(I129,$AH$9:$AI$23,2))</f>
        <v>#VALUE!</v>
      </c>
      <c r="K129" s="1418" t="e">
        <f aca="false">SUM(J129:J$130)/$A129/((3*3^0.5/2)*H129^2)</f>
        <v>#VALUE!</v>
      </c>
      <c r="L129" s="1220" t="e">
        <f aca="false">H129</f>
        <v>#VALUE!</v>
      </c>
      <c r="M129" s="1254" t="e">
        <f aca="false">H129^2/H$106^2</f>
        <v>#VALUE!</v>
      </c>
    </row>
    <row r="130" customFormat="false" ht="15" hidden="false" customHeight="false" outlineLevel="0" collapsed="false">
      <c r="A130" s="0" t="n">
        <f aca="false">A129-1</f>
        <v>1</v>
      </c>
      <c r="B130" s="1255" t="e">
        <f aca="false">(B129^2-(B$106^2-B$131^2)/25)^0.5</f>
        <v>#VALUE!</v>
      </c>
      <c r="C130" s="1255" t="e">
        <f aca="false">C$106+C$104*LOG10(B$106/B130)</f>
        <v>#VALUE!</v>
      </c>
      <c r="D130" s="1255" t="e">
        <f aca="false">IF($I$6="UL",VLOOKUP(C130,'12-SNR-Chan SE vs Range'!$Y$9:$Z$23,2),VLOOKUP(C130,$AH$9:$AI$23,2))</f>
        <v>#VALUE!</v>
      </c>
      <c r="E130" s="1418" t="e">
        <f aca="false">SUM(D130:D$130)/$A130/((3*3^0.5/2)*B130^2)</f>
        <v>#VALUE!</v>
      </c>
      <c r="F130" s="1220" t="e">
        <f aca="false">B130</f>
        <v>#VALUE!</v>
      </c>
      <c r="G130" s="1254" t="e">
        <f aca="false">B130^2/B$106^2</f>
        <v>#VALUE!</v>
      </c>
      <c r="H130" s="1255" t="e">
        <f aca="false">(H129^2-(H$106^2-H$131^2)/25)^0.5</f>
        <v>#VALUE!</v>
      </c>
      <c r="I130" s="1255" t="e">
        <f aca="false">I$106+I$104*LOG10(H$106/H130)</f>
        <v>#VALUE!</v>
      </c>
      <c r="J130" s="1255" t="e">
        <f aca="false">IF($I$6="UL",VLOOKUP(I130,'12-SNR-Chan SE vs Range'!$Y$9:$Z$23,2),VLOOKUP(I130,$AH$9:$AI$23,2))</f>
        <v>#VALUE!</v>
      </c>
      <c r="K130" s="1418" t="e">
        <f aca="false">SUM(J130:J$130)/$A130/((3*3^0.5/2)*H130^2)</f>
        <v>#VALUE!</v>
      </c>
      <c r="L130" s="1220" t="e">
        <f aca="false">H130</f>
        <v>#VALUE!</v>
      </c>
      <c r="M130" s="1254" t="e">
        <f aca="false">H130^2/H$106^2</f>
        <v>#VALUE!</v>
      </c>
    </row>
    <row r="131" customFormat="false" ht="15" hidden="false" customHeight="false" outlineLevel="0" collapsed="false">
      <c r="A131" s="0" t="n">
        <f aca="false">A130-1</f>
        <v>0</v>
      </c>
      <c r="B131" s="1379" t="n">
        <v>0.05</v>
      </c>
      <c r="C131" s="1255" t="e">
        <f aca="false">C$106+C$104*LOG10(B$106/B131)</f>
        <v>#VALUE!</v>
      </c>
      <c r="D131" s="1255" t="e">
        <f aca="false">IF($I$6="UL",VLOOKUP(C131,'12-SNR-Chan SE vs Range'!$Y$9:$Z$23,2),VLOOKUP(C131,$AH$9:$AI$23,2))</f>
        <v>#VALUE!</v>
      </c>
      <c r="E131" s="1255"/>
      <c r="F131" s="1220" t="n">
        <f aca="false">B131</f>
        <v>0.05</v>
      </c>
      <c r="G131" s="1254" t="e">
        <f aca="false">B131^2/B$106^2</f>
        <v>#VALUE!</v>
      </c>
      <c r="H131" s="1379" t="n">
        <f aca="false">B131</f>
        <v>0.05</v>
      </c>
      <c r="I131" s="1255" t="e">
        <f aca="false">I$106+I$104*LOG10(H$106/H131)</f>
        <v>#VALUE!</v>
      </c>
      <c r="J131" s="1255" t="e">
        <f aca="false">IF($I$6="UL",VLOOKUP(I131,'12-SNR-Chan SE vs Range'!$Y$9:$Z$23,2),VLOOKUP(I131,$AH$9:$AI$23,2))</f>
        <v>#VALUE!</v>
      </c>
      <c r="K131" s="1255"/>
      <c r="L131" s="1220" t="n">
        <f aca="false">H131</f>
        <v>0.05</v>
      </c>
      <c r="M131" s="1254" t="e">
        <f aca="false">H131^2/H$106^2</f>
        <v>#VALUE!</v>
      </c>
    </row>
    <row r="134" customFormat="false" ht="30" hidden="false" customHeight="false" outlineLevel="0" collapsed="false">
      <c r="A134" s="1381" t="s">
        <v>2528</v>
      </c>
      <c r="B134" s="739" t="s">
        <v>2635</v>
      </c>
      <c r="C134" s="1392" t="str">
        <f aca="false">B41</f>
        <v>n/a</v>
      </c>
      <c r="D134" s="1393" t="s">
        <v>2925</v>
      </c>
      <c r="E134" s="1394"/>
      <c r="F134" s="1394"/>
      <c r="G134" s="1394"/>
      <c r="H134" s="740" t="s">
        <v>401</v>
      </c>
      <c r="I134" s="1392" t="str">
        <f aca="false">D41</f>
        <v>n/a</v>
      </c>
      <c r="J134" s="1393" t="s">
        <v>2925</v>
      </c>
      <c r="K134" s="1394"/>
      <c r="L134" s="1394"/>
      <c r="M134" s="1394"/>
      <c r="N134" s="740" t="s">
        <v>2648</v>
      </c>
      <c r="O134" s="1392" t="str">
        <f aca="false">F41</f>
        <v>n/a</v>
      </c>
      <c r="P134" s="1393" t="s">
        <v>2925</v>
      </c>
      <c r="Q134" s="1394"/>
      <c r="R134" s="1394"/>
      <c r="S134" s="1395"/>
    </row>
    <row r="135" customFormat="false" ht="60" hidden="false" customHeight="false" outlineLevel="0" collapsed="false">
      <c r="A135" s="1398"/>
      <c r="B135" s="739" t="s">
        <v>2926</v>
      </c>
      <c r="C135" s="739" t="s">
        <v>2927</v>
      </c>
      <c r="D135" s="739" t="str">
        <f aca="false">IF($I$6="UL","UL SE (bps/Hz)","DL SE (bps/Hz)")</f>
        <v>DL SE (bps/Hz)</v>
      </c>
      <c r="E135" s="739" t="s">
        <v>2944</v>
      </c>
      <c r="F135" s="739" t="s">
        <v>2926</v>
      </c>
      <c r="G135" s="739" t="s">
        <v>2929</v>
      </c>
      <c r="H135" s="739" t="s">
        <v>2926</v>
      </c>
      <c r="I135" s="739" t="s">
        <v>2927</v>
      </c>
      <c r="J135" s="739" t="str">
        <f aca="false">IF($I$6="UL","UL SE (bps/Hz)","DL SE (bps/Hz)")</f>
        <v>DL SE (bps/Hz)</v>
      </c>
      <c r="K135" s="739" t="s">
        <v>2944</v>
      </c>
      <c r="L135" s="739" t="s">
        <v>2926</v>
      </c>
      <c r="M135" s="739" t="s">
        <v>2929</v>
      </c>
      <c r="N135" s="739" t="s">
        <v>2926</v>
      </c>
      <c r="O135" s="739" t="s">
        <v>2927</v>
      </c>
      <c r="P135" s="739" t="str">
        <f aca="false">IF($I$6="UL","UL SE (bps/Hz)","DL SE (bps/Hz)")</f>
        <v>DL SE (bps/Hz)</v>
      </c>
      <c r="Q135" s="739" t="s">
        <v>2944</v>
      </c>
      <c r="R135" s="739" t="s">
        <v>2926</v>
      </c>
      <c r="S135" s="739" t="s">
        <v>2929</v>
      </c>
    </row>
    <row r="136" customFormat="false" ht="15" hidden="false" customHeight="false" outlineLevel="0" collapsed="false">
      <c r="A136" s="0" t="n">
        <v>25</v>
      </c>
      <c r="B136" s="1255" t="str">
        <f aca="false">B16</f>
        <v>n/a</v>
      </c>
      <c r="C136" s="1255" t="n">
        <f aca="false">B5</f>
        <v>23.3102999566398</v>
      </c>
      <c r="D136" s="1255" t="n">
        <f aca="false">IF($I$6="UL",VLOOKUP(C136,'12-SNR-Chan SE vs Range'!$Y$9:$Z$23,2),VLOOKUP(C136,$AH$9:$AI$23,2))</f>
        <v>1</v>
      </c>
      <c r="E136" s="1418" t="e">
        <f aca="false">SUM(D136:D$160)/$A136/((3*3^0.5/2)*B136^2)</f>
        <v>#VALUE!</v>
      </c>
      <c r="F136" s="1220" t="str">
        <f aca="false">B136</f>
        <v>n/a</v>
      </c>
      <c r="G136" s="1254" t="e">
        <f aca="false">B136^2/B$136^2</f>
        <v>#VALUE!</v>
      </c>
      <c r="H136" s="1255" t="str">
        <f aca="false">D16</f>
        <v>n/a</v>
      </c>
      <c r="I136" s="1255" t="n">
        <f aca="false">B5</f>
        <v>23.3102999566398</v>
      </c>
      <c r="J136" s="1255" t="n">
        <f aca="false">IF($I$6="UL",VLOOKUP(I136,'12-SNR-Chan SE vs Range'!$Y$9:$Z$23,2),VLOOKUP(I136,$AH$9:$AI$23,2))</f>
        <v>1</v>
      </c>
      <c r="K136" s="1418" t="e">
        <f aca="false">SUM(J136:J$160)/$A136/((3*3^0.5/2)*H136^2)</f>
        <v>#VALUE!</v>
      </c>
      <c r="L136" s="1220" t="str">
        <f aca="false">H136</f>
        <v>n/a</v>
      </c>
      <c r="M136" s="1254" t="e">
        <f aca="false">H136^2/H$136^2</f>
        <v>#VALUE!</v>
      </c>
      <c r="N136" s="1255" t="str">
        <f aca="false">F16</f>
        <v>n/a</v>
      </c>
      <c r="O136" s="1255" t="n">
        <f aca="false">B5</f>
        <v>23.3102999566398</v>
      </c>
      <c r="P136" s="1255" t="n">
        <f aca="false">IF($I$6="UL",VLOOKUP(O136,'12-SNR-Chan SE vs Range'!$Y$9:$Z$23,2),VLOOKUP(O136,$AH$9:$AI$23,2))</f>
        <v>1</v>
      </c>
      <c r="Q136" s="1418" t="e">
        <f aca="false">SUM(P136:P$160)/$A136/((3*3^0.5/2)*N136^2)</f>
        <v>#VALUE!</v>
      </c>
      <c r="R136" s="1220" t="str">
        <f aca="false">N136</f>
        <v>n/a</v>
      </c>
      <c r="S136" s="1254" t="e">
        <f aca="false">N136^2/N$136^2</f>
        <v>#VALUE!</v>
      </c>
    </row>
    <row r="137" customFormat="false" ht="15" hidden="false" customHeight="false" outlineLevel="0" collapsed="false">
      <c r="A137" s="0" t="n">
        <f aca="false">A136-1</f>
        <v>24</v>
      </c>
      <c r="B137" s="1255" t="e">
        <f aca="false">(B136^2-(B$136^2-B$161^2)/25)^0.5</f>
        <v>#VALUE!</v>
      </c>
      <c r="C137" s="1255" t="e">
        <f aca="false">C$136+C$134*LOG10(B$136/B137)</f>
        <v>#VALUE!</v>
      </c>
      <c r="D137" s="1255" t="e">
        <f aca="false">IF($I$6="UL",VLOOKUP(C137,'12-SNR-Chan SE vs Range'!$Y$9:$Z$23,2),VLOOKUP(C137,$AH$9:$AI$23,2))</f>
        <v>#VALUE!</v>
      </c>
      <c r="E137" s="1418" t="e">
        <f aca="false">SUM(D137:D$160)/$A137/((3*3^0.5/2)*B137^2)</f>
        <v>#VALUE!</v>
      </c>
      <c r="F137" s="1220" t="e">
        <f aca="false">B137</f>
        <v>#VALUE!</v>
      </c>
      <c r="G137" s="1254" t="e">
        <f aca="false">B137^2/B$136^2</f>
        <v>#VALUE!</v>
      </c>
      <c r="H137" s="1255" t="e">
        <f aca="false">(H136^2-(H$136^2-H$131^2)/25)^0.5</f>
        <v>#VALUE!</v>
      </c>
      <c r="I137" s="1255" t="e">
        <f aca="false">I$136+I$134*LOG10(H$136/H137)</f>
        <v>#VALUE!</v>
      </c>
      <c r="J137" s="1255" t="e">
        <f aca="false">IF($I$6="UL",VLOOKUP(I137,'12-SNR-Chan SE vs Range'!$Y$9:$Z$23,2),VLOOKUP(I137,$AH$9:$AI$23,2))</f>
        <v>#VALUE!</v>
      </c>
      <c r="K137" s="1418" t="e">
        <f aca="false">SUM(J137:J$160)/$A137/((3*3^0.5/2)*H137^2)</f>
        <v>#VALUE!</v>
      </c>
      <c r="L137" s="1220" t="e">
        <f aca="false">H137</f>
        <v>#VALUE!</v>
      </c>
      <c r="M137" s="1254" t="e">
        <f aca="false">H137^2/H$136^2</f>
        <v>#VALUE!</v>
      </c>
      <c r="N137" s="1255" t="e">
        <f aca="false">(N136^2-(N$136^2-N$131^2)/25)^0.5</f>
        <v>#VALUE!</v>
      </c>
      <c r="O137" s="1255" t="e">
        <f aca="false">O$136+O$134*LOG10(N$136/N137)</f>
        <v>#VALUE!</v>
      </c>
      <c r="P137" s="1255" t="e">
        <f aca="false">IF($I$6="UL",VLOOKUP(O137,'12-SNR-Chan SE vs Range'!$Y$9:$Z$23,2),VLOOKUP(O137,$AH$9:$AI$23,2))</f>
        <v>#VALUE!</v>
      </c>
      <c r="Q137" s="1418" t="e">
        <f aca="false">SUM(P137:P$160)/$A137/((3*3^0.5/2)*N137^2)</f>
        <v>#VALUE!</v>
      </c>
      <c r="R137" s="1220" t="e">
        <f aca="false">N137</f>
        <v>#VALUE!</v>
      </c>
      <c r="S137" s="1254" t="e">
        <f aca="false">N137^2/N$136^2</f>
        <v>#VALUE!</v>
      </c>
    </row>
    <row r="138" customFormat="false" ht="15" hidden="false" customHeight="false" outlineLevel="0" collapsed="false">
      <c r="A138" s="0" t="n">
        <f aca="false">A137-1</f>
        <v>23</v>
      </c>
      <c r="B138" s="1255" t="e">
        <f aca="false">(B137^2-(B$136^2-B$161^2)/25)^0.5</f>
        <v>#VALUE!</v>
      </c>
      <c r="C138" s="1255" t="e">
        <f aca="false">C$136+C$134*LOG10(B$136/B138)</f>
        <v>#VALUE!</v>
      </c>
      <c r="D138" s="1255" t="e">
        <f aca="false">IF($I$6="UL",VLOOKUP(C138,'12-SNR-Chan SE vs Range'!$Y$9:$Z$23,2),VLOOKUP(C138,$AH$9:$AI$23,2))</f>
        <v>#VALUE!</v>
      </c>
      <c r="E138" s="1418" t="e">
        <f aca="false">SUM(D138:D$160)/$A138/((3*3^0.5/2)*B138^2)</f>
        <v>#VALUE!</v>
      </c>
      <c r="F138" s="1220" t="e">
        <f aca="false">B138</f>
        <v>#VALUE!</v>
      </c>
      <c r="G138" s="1254" t="e">
        <f aca="false">B138^2/B$136^2</f>
        <v>#VALUE!</v>
      </c>
      <c r="H138" s="1255" t="e">
        <f aca="false">(H137^2-(H$136^2-H$131^2)/25)^0.5</f>
        <v>#VALUE!</v>
      </c>
      <c r="I138" s="1255" t="e">
        <f aca="false">I$136+I$134*LOG10(H$136/H138)</f>
        <v>#VALUE!</v>
      </c>
      <c r="J138" s="1255" t="e">
        <f aca="false">IF($I$6="UL",VLOOKUP(I138,'12-SNR-Chan SE vs Range'!$Y$9:$Z$23,2),VLOOKUP(I138,$AH$9:$AI$23,2))</f>
        <v>#VALUE!</v>
      </c>
      <c r="K138" s="1418" t="e">
        <f aca="false">SUM(J138:J$160)/$A138/((3*3^0.5/2)*H138^2)</f>
        <v>#VALUE!</v>
      </c>
      <c r="L138" s="1220" t="e">
        <f aca="false">H138</f>
        <v>#VALUE!</v>
      </c>
      <c r="M138" s="1254" t="e">
        <f aca="false">H138^2/H$136^2</f>
        <v>#VALUE!</v>
      </c>
      <c r="N138" s="1255" t="e">
        <f aca="false">(N137^2-(N$136^2-N$131^2)/25)^0.5</f>
        <v>#VALUE!</v>
      </c>
      <c r="O138" s="1255" t="e">
        <f aca="false">O$136+O$134*LOG10(N$136/N138)</f>
        <v>#VALUE!</v>
      </c>
      <c r="P138" s="1255" t="e">
        <f aca="false">IF($I$6="UL",VLOOKUP(O138,'12-SNR-Chan SE vs Range'!$Y$9:$Z$23,2),VLOOKUP(O138,$AH$9:$AI$23,2))</f>
        <v>#VALUE!</v>
      </c>
      <c r="Q138" s="1418" t="e">
        <f aca="false">SUM(P138:P$160)/$A138/((3*3^0.5/2)*N138^2)</f>
        <v>#VALUE!</v>
      </c>
      <c r="R138" s="1220" t="e">
        <f aca="false">N138</f>
        <v>#VALUE!</v>
      </c>
      <c r="S138" s="1254" t="e">
        <f aca="false">N138^2/N$136^2</f>
        <v>#VALUE!</v>
      </c>
    </row>
    <row r="139" customFormat="false" ht="15" hidden="false" customHeight="false" outlineLevel="0" collapsed="false">
      <c r="A139" s="0" t="n">
        <f aca="false">A138-1</f>
        <v>22</v>
      </c>
      <c r="B139" s="1255" t="e">
        <f aca="false">(B138^2-(B$136^2-B$161^2)/25)^0.5</f>
        <v>#VALUE!</v>
      </c>
      <c r="C139" s="1255" t="e">
        <f aca="false">C$136+C$134*LOG10(B$136/B139)</f>
        <v>#VALUE!</v>
      </c>
      <c r="D139" s="1255" t="e">
        <f aca="false">IF($I$6="UL",VLOOKUP(C139,'12-SNR-Chan SE vs Range'!$Y$9:$Z$23,2),VLOOKUP(C139,$AH$9:$AI$23,2))</f>
        <v>#VALUE!</v>
      </c>
      <c r="E139" s="1418" t="e">
        <f aca="false">SUM(D139:D$160)/$A139/((3*3^0.5/2)*B139^2)</f>
        <v>#VALUE!</v>
      </c>
      <c r="F139" s="1220" t="e">
        <f aca="false">B139</f>
        <v>#VALUE!</v>
      </c>
      <c r="G139" s="1254" t="e">
        <f aca="false">B139^2/B$136^2</f>
        <v>#VALUE!</v>
      </c>
      <c r="H139" s="1255" t="e">
        <f aca="false">(H138^2-(H$136^2-H$131^2)/25)^0.5</f>
        <v>#VALUE!</v>
      </c>
      <c r="I139" s="1255" t="e">
        <f aca="false">I$136+I$134*LOG10(H$136/H139)</f>
        <v>#VALUE!</v>
      </c>
      <c r="J139" s="1255" t="e">
        <f aca="false">IF($I$6="UL",VLOOKUP(I139,'12-SNR-Chan SE vs Range'!$Y$9:$Z$23,2),VLOOKUP(I139,$AH$9:$AI$23,2))</f>
        <v>#VALUE!</v>
      </c>
      <c r="K139" s="1418" t="e">
        <f aca="false">SUM(J139:J$160)/$A139/((3*3^0.5/2)*H139^2)</f>
        <v>#VALUE!</v>
      </c>
      <c r="L139" s="1220" t="e">
        <f aca="false">H139</f>
        <v>#VALUE!</v>
      </c>
      <c r="M139" s="1254" t="e">
        <f aca="false">H139^2/H$136^2</f>
        <v>#VALUE!</v>
      </c>
      <c r="N139" s="1255" t="e">
        <f aca="false">(N138^2-(N$136^2-N$131^2)/25)^0.5</f>
        <v>#VALUE!</v>
      </c>
      <c r="O139" s="1255" t="e">
        <f aca="false">O$136+O$134*LOG10(N$136/N139)</f>
        <v>#VALUE!</v>
      </c>
      <c r="P139" s="1255" t="e">
        <f aca="false">IF($I$6="UL",VLOOKUP(O139,'12-SNR-Chan SE vs Range'!$Y$9:$Z$23,2),VLOOKUP(O139,$AH$9:$AI$23,2))</f>
        <v>#VALUE!</v>
      </c>
      <c r="Q139" s="1418" t="e">
        <f aca="false">SUM(P139:P$160)/$A139/((3*3^0.5/2)*N139^2)</f>
        <v>#VALUE!</v>
      </c>
      <c r="R139" s="1220" t="e">
        <f aca="false">N139</f>
        <v>#VALUE!</v>
      </c>
      <c r="S139" s="1254" t="e">
        <f aca="false">N139^2/N$136^2</f>
        <v>#VALUE!</v>
      </c>
    </row>
    <row r="140" customFormat="false" ht="15" hidden="false" customHeight="false" outlineLevel="0" collapsed="false">
      <c r="A140" s="0" t="n">
        <f aca="false">A139-1</f>
        <v>21</v>
      </c>
      <c r="B140" s="1255" t="e">
        <f aca="false">(B139^2-(B$136^2-B$161^2)/25)^0.5</f>
        <v>#VALUE!</v>
      </c>
      <c r="C140" s="1255" t="e">
        <f aca="false">C$136+C$134*LOG10(B$136/B140)</f>
        <v>#VALUE!</v>
      </c>
      <c r="D140" s="1255" t="e">
        <f aca="false">IF($I$6="UL",VLOOKUP(C140,'12-SNR-Chan SE vs Range'!$Y$9:$Z$23,2),VLOOKUP(C140,$AH$9:$AI$23,2))</f>
        <v>#VALUE!</v>
      </c>
      <c r="E140" s="1418" t="e">
        <f aca="false">SUM(D140:D$160)/$A140/((3*3^0.5/2)*B140^2)</f>
        <v>#VALUE!</v>
      </c>
      <c r="F140" s="1220" t="e">
        <f aca="false">B140</f>
        <v>#VALUE!</v>
      </c>
      <c r="G140" s="1254" t="e">
        <f aca="false">B140^2/B$136^2</f>
        <v>#VALUE!</v>
      </c>
      <c r="H140" s="1255" t="e">
        <f aca="false">(H139^2-(H$136^2-H$131^2)/25)^0.5</f>
        <v>#VALUE!</v>
      </c>
      <c r="I140" s="1255" t="e">
        <f aca="false">I$136+I$134*LOG10(H$136/H140)</f>
        <v>#VALUE!</v>
      </c>
      <c r="J140" s="1255" t="e">
        <f aca="false">IF($I$6="UL",VLOOKUP(I140,'12-SNR-Chan SE vs Range'!$Y$9:$Z$23,2),VLOOKUP(I140,$AH$9:$AI$23,2))</f>
        <v>#VALUE!</v>
      </c>
      <c r="K140" s="1418" t="e">
        <f aca="false">SUM(J140:J$160)/$A140/((3*3^0.5/2)*H140^2)</f>
        <v>#VALUE!</v>
      </c>
      <c r="L140" s="1220" t="e">
        <f aca="false">H140</f>
        <v>#VALUE!</v>
      </c>
      <c r="M140" s="1254" t="e">
        <f aca="false">H140^2/H$136^2</f>
        <v>#VALUE!</v>
      </c>
      <c r="N140" s="1255" t="e">
        <f aca="false">(N139^2-(N$136^2-N$131^2)/25)^0.5</f>
        <v>#VALUE!</v>
      </c>
      <c r="O140" s="1255" t="e">
        <f aca="false">O$136+O$134*LOG10(N$136/N140)</f>
        <v>#VALUE!</v>
      </c>
      <c r="P140" s="1255" t="e">
        <f aca="false">IF($I$6="UL",VLOOKUP(O140,'12-SNR-Chan SE vs Range'!$Y$9:$Z$23,2),VLOOKUP(O140,$AH$9:$AI$23,2))</f>
        <v>#VALUE!</v>
      </c>
      <c r="Q140" s="1418" t="e">
        <f aca="false">SUM(P140:P$160)/$A140/((3*3^0.5/2)*N140^2)</f>
        <v>#VALUE!</v>
      </c>
      <c r="R140" s="1220" t="e">
        <f aca="false">N140</f>
        <v>#VALUE!</v>
      </c>
      <c r="S140" s="1254" t="e">
        <f aca="false">N140^2/N$136^2</f>
        <v>#VALUE!</v>
      </c>
    </row>
    <row r="141" customFormat="false" ht="15" hidden="false" customHeight="false" outlineLevel="0" collapsed="false">
      <c r="A141" s="0" t="n">
        <f aca="false">A140-1</f>
        <v>20</v>
      </c>
      <c r="B141" s="1255" t="e">
        <f aca="false">(B140^2-(B$136^2-B$161^2)/25)^0.5</f>
        <v>#VALUE!</v>
      </c>
      <c r="C141" s="1255" t="e">
        <f aca="false">C$136+C$134*LOG10(B$136/B141)</f>
        <v>#VALUE!</v>
      </c>
      <c r="D141" s="1255" t="e">
        <f aca="false">IF($I$6="UL",VLOOKUP(C141,'12-SNR-Chan SE vs Range'!$Y$9:$Z$23,2),VLOOKUP(C141,$AH$9:$AI$23,2))</f>
        <v>#VALUE!</v>
      </c>
      <c r="E141" s="1418" t="e">
        <f aca="false">SUM(D141:D$160)/$A141/((3*3^0.5/2)*B141^2)</f>
        <v>#VALUE!</v>
      </c>
      <c r="F141" s="1220" t="e">
        <f aca="false">B141</f>
        <v>#VALUE!</v>
      </c>
      <c r="G141" s="1254" t="e">
        <f aca="false">B141^2/B$136^2</f>
        <v>#VALUE!</v>
      </c>
      <c r="H141" s="1255" t="e">
        <f aca="false">(H140^2-(H$136^2-H$131^2)/25)^0.5</f>
        <v>#VALUE!</v>
      </c>
      <c r="I141" s="1255" t="e">
        <f aca="false">I$136+I$134*LOG10(H$136/H141)</f>
        <v>#VALUE!</v>
      </c>
      <c r="J141" s="1255" t="e">
        <f aca="false">IF($I$6="UL",VLOOKUP(I141,'12-SNR-Chan SE vs Range'!$Y$9:$Z$23,2),VLOOKUP(I141,$AH$9:$AI$23,2))</f>
        <v>#VALUE!</v>
      </c>
      <c r="K141" s="1418" t="e">
        <f aca="false">SUM(J141:J$160)/$A141/((3*3^0.5/2)*H141^2)</f>
        <v>#VALUE!</v>
      </c>
      <c r="L141" s="1220" t="e">
        <f aca="false">H141</f>
        <v>#VALUE!</v>
      </c>
      <c r="M141" s="1254" t="e">
        <f aca="false">H141^2/H$136^2</f>
        <v>#VALUE!</v>
      </c>
      <c r="N141" s="1255" t="e">
        <f aca="false">(N140^2-(N$136^2-N$131^2)/25)^0.5</f>
        <v>#VALUE!</v>
      </c>
      <c r="O141" s="1255" t="e">
        <f aca="false">O$136+O$134*LOG10(N$136/N141)</f>
        <v>#VALUE!</v>
      </c>
      <c r="P141" s="1255" t="e">
        <f aca="false">IF($I$6="UL",VLOOKUP(O141,'12-SNR-Chan SE vs Range'!$Y$9:$Z$23,2),VLOOKUP(O141,$AH$9:$AI$23,2))</f>
        <v>#VALUE!</v>
      </c>
      <c r="Q141" s="1418" t="e">
        <f aca="false">SUM(P141:P$160)/$A141/((3*3^0.5/2)*N141^2)</f>
        <v>#VALUE!</v>
      </c>
      <c r="R141" s="1220" t="e">
        <f aca="false">N141</f>
        <v>#VALUE!</v>
      </c>
      <c r="S141" s="1254" t="e">
        <f aca="false">N141^2/N$136^2</f>
        <v>#VALUE!</v>
      </c>
    </row>
    <row r="142" customFormat="false" ht="15" hidden="false" customHeight="false" outlineLevel="0" collapsed="false">
      <c r="A142" s="0" t="n">
        <f aca="false">A141-1</f>
        <v>19</v>
      </c>
      <c r="B142" s="1255" t="e">
        <f aca="false">(B141^2-(B$136^2-B$161^2)/25)^0.5</f>
        <v>#VALUE!</v>
      </c>
      <c r="C142" s="1255" t="e">
        <f aca="false">C$136+C$134*LOG10(B$136/B142)</f>
        <v>#VALUE!</v>
      </c>
      <c r="D142" s="1255" t="e">
        <f aca="false">IF($I$6="UL",VLOOKUP(C142,'12-SNR-Chan SE vs Range'!$Y$9:$Z$23,2),VLOOKUP(C142,$AH$9:$AI$23,2))</f>
        <v>#VALUE!</v>
      </c>
      <c r="E142" s="1418" t="e">
        <f aca="false">SUM(D142:D$160)/$A142/((3*3^0.5/2)*B142^2)</f>
        <v>#VALUE!</v>
      </c>
      <c r="F142" s="1220" t="e">
        <f aca="false">B142</f>
        <v>#VALUE!</v>
      </c>
      <c r="G142" s="1254" t="e">
        <f aca="false">B142^2/B$136^2</f>
        <v>#VALUE!</v>
      </c>
      <c r="H142" s="1255" t="e">
        <f aca="false">(H141^2-(H$136^2-H$131^2)/25)^0.5</f>
        <v>#VALUE!</v>
      </c>
      <c r="I142" s="1255" t="e">
        <f aca="false">I$136+I$134*LOG10(H$136/H142)</f>
        <v>#VALUE!</v>
      </c>
      <c r="J142" s="1255" t="e">
        <f aca="false">IF($I$6="UL",VLOOKUP(I142,'12-SNR-Chan SE vs Range'!$Y$9:$Z$23,2),VLOOKUP(I142,$AH$9:$AI$23,2))</f>
        <v>#VALUE!</v>
      </c>
      <c r="K142" s="1418" t="e">
        <f aca="false">SUM(J142:J$160)/$A142/((3*3^0.5/2)*H142^2)</f>
        <v>#VALUE!</v>
      </c>
      <c r="L142" s="1220" t="e">
        <f aca="false">H142</f>
        <v>#VALUE!</v>
      </c>
      <c r="M142" s="1254" t="e">
        <f aca="false">H142^2/H$136^2</f>
        <v>#VALUE!</v>
      </c>
      <c r="N142" s="1255" t="e">
        <f aca="false">(N141^2-(N$136^2-N$131^2)/25)^0.5</f>
        <v>#VALUE!</v>
      </c>
      <c r="O142" s="1255" t="e">
        <f aca="false">O$136+O$134*LOG10(N$136/N142)</f>
        <v>#VALUE!</v>
      </c>
      <c r="P142" s="1255" t="e">
        <f aca="false">IF($I$6="UL",VLOOKUP(O142,'12-SNR-Chan SE vs Range'!$Y$9:$Z$23,2),VLOOKUP(O142,$AH$9:$AI$23,2))</f>
        <v>#VALUE!</v>
      </c>
      <c r="Q142" s="1418" t="e">
        <f aca="false">SUM(P142:P$160)/$A142/((3*3^0.5/2)*N142^2)</f>
        <v>#VALUE!</v>
      </c>
      <c r="R142" s="1220" t="e">
        <f aca="false">N142</f>
        <v>#VALUE!</v>
      </c>
      <c r="S142" s="1254" t="e">
        <f aca="false">N142^2/N$136^2</f>
        <v>#VALUE!</v>
      </c>
    </row>
    <row r="143" customFormat="false" ht="15" hidden="false" customHeight="false" outlineLevel="0" collapsed="false">
      <c r="A143" s="0" t="n">
        <f aca="false">A142-1</f>
        <v>18</v>
      </c>
      <c r="B143" s="1255" t="e">
        <f aca="false">(B142^2-(B$136^2-B$161^2)/25)^0.5</f>
        <v>#VALUE!</v>
      </c>
      <c r="C143" s="1255" t="e">
        <f aca="false">C$136+C$134*LOG10(B$136/B143)</f>
        <v>#VALUE!</v>
      </c>
      <c r="D143" s="1255" t="e">
        <f aca="false">IF($I$6="UL",VLOOKUP(C143,'12-SNR-Chan SE vs Range'!$Y$9:$Z$23,2),VLOOKUP(C143,$AH$9:$AI$23,2))</f>
        <v>#VALUE!</v>
      </c>
      <c r="E143" s="1418" t="e">
        <f aca="false">SUM(D143:D$160)/$A143/((3*3^0.5/2)*B143^2)</f>
        <v>#VALUE!</v>
      </c>
      <c r="F143" s="1220" t="e">
        <f aca="false">B143</f>
        <v>#VALUE!</v>
      </c>
      <c r="G143" s="1254" t="e">
        <f aca="false">B143^2/B$136^2</f>
        <v>#VALUE!</v>
      </c>
      <c r="H143" s="1255" t="e">
        <f aca="false">(H142^2-(H$136^2-H$131^2)/25)^0.5</f>
        <v>#VALUE!</v>
      </c>
      <c r="I143" s="1255" t="e">
        <f aca="false">I$136+I$134*LOG10(H$136/H143)</f>
        <v>#VALUE!</v>
      </c>
      <c r="J143" s="1255" t="e">
        <f aca="false">IF($I$6="UL",VLOOKUP(I143,'12-SNR-Chan SE vs Range'!$Y$9:$Z$23,2),VLOOKUP(I143,$AH$9:$AI$23,2))</f>
        <v>#VALUE!</v>
      </c>
      <c r="K143" s="1418" t="e">
        <f aca="false">SUM(J143:J$160)/$A143/((3*3^0.5/2)*H143^2)</f>
        <v>#VALUE!</v>
      </c>
      <c r="L143" s="1220" t="e">
        <f aca="false">H143</f>
        <v>#VALUE!</v>
      </c>
      <c r="M143" s="1254" t="e">
        <f aca="false">H143^2/H$136^2</f>
        <v>#VALUE!</v>
      </c>
      <c r="N143" s="1255" t="e">
        <f aca="false">(N142^2-(N$136^2-N$131^2)/25)^0.5</f>
        <v>#VALUE!</v>
      </c>
      <c r="O143" s="1255" t="e">
        <f aca="false">O$136+O$134*LOG10(N$136/N143)</f>
        <v>#VALUE!</v>
      </c>
      <c r="P143" s="1255" t="e">
        <f aca="false">IF($I$6="UL",VLOOKUP(O143,'12-SNR-Chan SE vs Range'!$Y$9:$Z$23,2),VLOOKUP(O143,$AH$9:$AI$23,2))</f>
        <v>#VALUE!</v>
      </c>
      <c r="Q143" s="1418" t="e">
        <f aca="false">SUM(P143:P$160)/$A143/((3*3^0.5/2)*N143^2)</f>
        <v>#VALUE!</v>
      </c>
      <c r="R143" s="1220" t="e">
        <f aca="false">N143</f>
        <v>#VALUE!</v>
      </c>
      <c r="S143" s="1254" t="e">
        <f aca="false">N143^2/N$136^2</f>
        <v>#VALUE!</v>
      </c>
    </row>
    <row r="144" customFormat="false" ht="15" hidden="false" customHeight="false" outlineLevel="0" collapsed="false">
      <c r="A144" s="0" t="n">
        <f aca="false">A143-1</f>
        <v>17</v>
      </c>
      <c r="B144" s="1255" t="e">
        <f aca="false">(B143^2-(B$136^2-B$161^2)/25)^0.5</f>
        <v>#VALUE!</v>
      </c>
      <c r="C144" s="1255" t="e">
        <f aca="false">C$136+C$134*LOG10(B$136/B144)</f>
        <v>#VALUE!</v>
      </c>
      <c r="D144" s="1255" t="e">
        <f aca="false">IF($I$6="UL",VLOOKUP(C144,'12-SNR-Chan SE vs Range'!$Y$9:$Z$23,2),VLOOKUP(C144,$AH$9:$AI$23,2))</f>
        <v>#VALUE!</v>
      </c>
      <c r="E144" s="1418" t="e">
        <f aca="false">SUM(D144:D$160)/$A144/((3*3^0.5/2)*B144^2)</f>
        <v>#VALUE!</v>
      </c>
      <c r="F144" s="1220" t="e">
        <f aca="false">B144</f>
        <v>#VALUE!</v>
      </c>
      <c r="G144" s="1254" t="e">
        <f aca="false">B144^2/B$136^2</f>
        <v>#VALUE!</v>
      </c>
      <c r="H144" s="1255" t="e">
        <f aca="false">(H143^2-(H$136^2-H$131^2)/25)^0.5</f>
        <v>#VALUE!</v>
      </c>
      <c r="I144" s="1255" t="e">
        <f aca="false">I$136+I$134*LOG10(H$136/H144)</f>
        <v>#VALUE!</v>
      </c>
      <c r="J144" s="1255" t="e">
        <f aca="false">IF($I$6="UL",VLOOKUP(I144,'12-SNR-Chan SE vs Range'!$Y$9:$Z$23,2),VLOOKUP(I144,$AH$9:$AI$23,2))</f>
        <v>#VALUE!</v>
      </c>
      <c r="K144" s="1418" t="e">
        <f aca="false">SUM(J144:J$160)/$A144/((3*3^0.5/2)*H144^2)</f>
        <v>#VALUE!</v>
      </c>
      <c r="L144" s="1220" t="e">
        <f aca="false">H144</f>
        <v>#VALUE!</v>
      </c>
      <c r="M144" s="1254" t="e">
        <f aca="false">H144^2/H$136^2</f>
        <v>#VALUE!</v>
      </c>
      <c r="N144" s="1255" t="e">
        <f aca="false">(N143^2-(N$136^2-N$131^2)/25)^0.5</f>
        <v>#VALUE!</v>
      </c>
      <c r="O144" s="1255" t="e">
        <f aca="false">O$136+O$134*LOG10(N$136/N144)</f>
        <v>#VALUE!</v>
      </c>
      <c r="P144" s="1255" t="e">
        <f aca="false">IF($I$6="UL",VLOOKUP(O144,'12-SNR-Chan SE vs Range'!$Y$9:$Z$23,2),VLOOKUP(O144,$AH$9:$AI$23,2))</f>
        <v>#VALUE!</v>
      </c>
      <c r="Q144" s="1418" t="e">
        <f aca="false">SUM(P144:P$160)/$A144/((3*3^0.5/2)*N144^2)</f>
        <v>#VALUE!</v>
      </c>
      <c r="R144" s="1220" t="e">
        <f aca="false">N144</f>
        <v>#VALUE!</v>
      </c>
      <c r="S144" s="1254" t="e">
        <f aca="false">N144^2/N$136^2</f>
        <v>#VALUE!</v>
      </c>
    </row>
    <row r="145" customFormat="false" ht="15" hidden="false" customHeight="false" outlineLevel="0" collapsed="false">
      <c r="A145" s="0" t="n">
        <f aca="false">A144-1</f>
        <v>16</v>
      </c>
      <c r="B145" s="1255" t="e">
        <f aca="false">(B144^2-(B$136^2-B$161^2)/25)^0.5</f>
        <v>#VALUE!</v>
      </c>
      <c r="C145" s="1255" t="e">
        <f aca="false">C$136+C$134*LOG10(B$136/B145)</f>
        <v>#VALUE!</v>
      </c>
      <c r="D145" s="1255" t="e">
        <f aca="false">IF($I$6="UL",VLOOKUP(C145,'12-SNR-Chan SE vs Range'!$Y$9:$Z$23,2),VLOOKUP(C145,$AH$9:$AI$23,2))</f>
        <v>#VALUE!</v>
      </c>
      <c r="E145" s="1418" t="e">
        <f aca="false">SUM(D145:D$160)/$A145/((3*3^0.5/2)*B145^2)</f>
        <v>#VALUE!</v>
      </c>
      <c r="F145" s="1220" t="e">
        <f aca="false">B145</f>
        <v>#VALUE!</v>
      </c>
      <c r="G145" s="1254" t="e">
        <f aca="false">B145^2/B$136^2</f>
        <v>#VALUE!</v>
      </c>
      <c r="H145" s="1255" t="e">
        <f aca="false">(H144^2-(H$136^2-H$131^2)/25)^0.5</f>
        <v>#VALUE!</v>
      </c>
      <c r="I145" s="1255" t="e">
        <f aca="false">I$136+I$134*LOG10(H$136/H145)</f>
        <v>#VALUE!</v>
      </c>
      <c r="J145" s="1255" t="e">
        <f aca="false">IF($I$6="UL",VLOOKUP(I145,'12-SNR-Chan SE vs Range'!$Y$9:$Z$23,2),VLOOKUP(I145,$AH$9:$AI$23,2))</f>
        <v>#VALUE!</v>
      </c>
      <c r="K145" s="1418" t="e">
        <f aca="false">SUM(J145:J$160)/$A145/((3*3^0.5/2)*H145^2)</f>
        <v>#VALUE!</v>
      </c>
      <c r="L145" s="1220" t="e">
        <f aca="false">H145</f>
        <v>#VALUE!</v>
      </c>
      <c r="M145" s="1254" t="e">
        <f aca="false">H145^2/H$136^2</f>
        <v>#VALUE!</v>
      </c>
      <c r="N145" s="1255" t="e">
        <f aca="false">(N144^2-(N$136^2-N$131^2)/25)^0.5</f>
        <v>#VALUE!</v>
      </c>
      <c r="O145" s="1255" t="e">
        <f aca="false">O$136+O$134*LOG10(N$136/N145)</f>
        <v>#VALUE!</v>
      </c>
      <c r="P145" s="1255" t="e">
        <f aca="false">IF($I$6="UL",VLOOKUP(O145,'12-SNR-Chan SE vs Range'!$Y$9:$Z$23,2),VLOOKUP(O145,$AH$9:$AI$23,2))</f>
        <v>#VALUE!</v>
      </c>
      <c r="Q145" s="1418" t="e">
        <f aca="false">SUM(P145:P$160)/$A145/((3*3^0.5/2)*N145^2)</f>
        <v>#VALUE!</v>
      </c>
      <c r="R145" s="1220" t="e">
        <f aca="false">N145</f>
        <v>#VALUE!</v>
      </c>
      <c r="S145" s="1254" t="e">
        <f aca="false">N145^2/N$136^2</f>
        <v>#VALUE!</v>
      </c>
    </row>
    <row r="146" customFormat="false" ht="15" hidden="false" customHeight="false" outlineLevel="0" collapsed="false">
      <c r="A146" s="0" t="n">
        <f aca="false">A145-1</f>
        <v>15</v>
      </c>
      <c r="B146" s="1255" t="e">
        <f aca="false">(B145^2-(B$136^2-B$161^2)/25)^0.5</f>
        <v>#VALUE!</v>
      </c>
      <c r="C146" s="1255" t="e">
        <f aca="false">C$136+C$134*LOG10(B$136/B146)</f>
        <v>#VALUE!</v>
      </c>
      <c r="D146" s="1255" t="e">
        <f aca="false">IF($I$6="UL",VLOOKUP(C146,'12-SNR-Chan SE vs Range'!$Y$9:$Z$23,2),VLOOKUP(C146,$AH$9:$AI$23,2))</f>
        <v>#VALUE!</v>
      </c>
      <c r="E146" s="1418" t="e">
        <f aca="false">SUM(D146:D$160)/$A146/((3*3^0.5/2)*B146^2)</f>
        <v>#VALUE!</v>
      </c>
      <c r="F146" s="1220" t="e">
        <f aca="false">B146</f>
        <v>#VALUE!</v>
      </c>
      <c r="G146" s="1254" t="e">
        <f aca="false">B146^2/B$136^2</f>
        <v>#VALUE!</v>
      </c>
      <c r="H146" s="1255" t="e">
        <f aca="false">(H145^2-(H$136^2-H$131^2)/25)^0.5</f>
        <v>#VALUE!</v>
      </c>
      <c r="I146" s="1255" t="e">
        <f aca="false">I$136+I$134*LOG10(H$136/H146)</f>
        <v>#VALUE!</v>
      </c>
      <c r="J146" s="1255" t="e">
        <f aca="false">IF($I$6="UL",VLOOKUP(I146,'12-SNR-Chan SE vs Range'!$Y$9:$Z$23,2),VLOOKUP(I146,$AH$9:$AI$23,2))</f>
        <v>#VALUE!</v>
      </c>
      <c r="K146" s="1418" t="e">
        <f aca="false">SUM(J146:J$160)/$A146/((3*3^0.5/2)*H146^2)</f>
        <v>#VALUE!</v>
      </c>
      <c r="L146" s="1220" t="e">
        <f aca="false">H146</f>
        <v>#VALUE!</v>
      </c>
      <c r="M146" s="1254" t="e">
        <f aca="false">H146^2/H$136^2</f>
        <v>#VALUE!</v>
      </c>
      <c r="N146" s="1255" t="e">
        <f aca="false">(N145^2-(N$136^2-N$131^2)/25)^0.5</f>
        <v>#VALUE!</v>
      </c>
      <c r="O146" s="1255" t="e">
        <f aca="false">O$136+O$134*LOG10(N$136/N146)</f>
        <v>#VALUE!</v>
      </c>
      <c r="P146" s="1255" t="e">
        <f aca="false">IF($I$6="UL",VLOOKUP(O146,'12-SNR-Chan SE vs Range'!$Y$9:$Z$23,2),VLOOKUP(O146,$AH$9:$AI$23,2))</f>
        <v>#VALUE!</v>
      </c>
      <c r="Q146" s="1418" t="e">
        <f aca="false">SUM(P146:P$160)/$A146/((3*3^0.5/2)*N146^2)</f>
        <v>#VALUE!</v>
      </c>
      <c r="R146" s="1220" t="e">
        <f aca="false">N146</f>
        <v>#VALUE!</v>
      </c>
      <c r="S146" s="1254" t="e">
        <f aca="false">N146^2/N$136^2</f>
        <v>#VALUE!</v>
      </c>
    </row>
    <row r="147" customFormat="false" ht="15" hidden="false" customHeight="false" outlineLevel="0" collapsed="false">
      <c r="A147" s="0" t="n">
        <f aca="false">A146-1</f>
        <v>14</v>
      </c>
      <c r="B147" s="1255" t="e">
        <f aca="false">(B146^2-(B$136^2-B$161^2)/25)^0.5</f>
        <v>#VALUE!</v>
      </c>
      <c r="C147" s="1255" t="e">
        <f aca="false">C$136+C$134*LOG10(B$136/B147)</f>
        <v>#VALUE!</v>
      </c>
      <c r="D147" s="1255" t="e">
        <f aca="false">IF($I$6="UL",VLOOKUP(C147,'12-SNR-Chan SE vs Range'!$Y$9:$Z$23,2),VLOOKUP(C147,$AH$9:$AI$23,2))</f>
        <v>#VALUE!</v>
      </c>
      <c r="E147" s="1418" t="e">
        <f aca="false">SUM(D147:D$160)/$A147/((3*3^0.5/2)*B147^2)</f>
        <v>#VALUE!</v>
      </c>
      <c r="F147" s="1220" t="e">
        <f aca="false">B147</f>
        <v>#VALUE!</v>
      </c>
      <c r="G147" s="1254" t="e">
        <f aca="false">B147^2/B$136^2</f>
        <v>#VALUE!</v>
      </c>
      <c r="H147" s="1255" t="e">
        <f aca="false">(H146^2-(H$136^2-H$131^2)/25)^0.5</f>
        <v>#VALUE!</v>
      </c>
      <c r="I147" s="1255" t="e">
        <f aca="false">I$136+I$134*LOG10(H$136/H147)</f>
        <v>#VALUE!</v>
      </c>
      <c r="J147" s="1255" t="e">
        <f aca="false">IF($I$6="UL",VLOOKUP(I147,'12-SNR-Chan SE vs Range'!$Y$9:$Z$23,2),VLOOKUP(I147,$AH$9:$AI$23,2))</f>
        <v>#VALUE!</v>
      </c>
      <c r="K147" s="1418" t="e">
        <f aca="false">SUM(J147:J$160)/$A147/((3*3^0.5/2)*H147^2)</f>
        <v>#VALUE!</v>
      </c>
      <c r="L147" s="1220" t="e">
        <f aca="false">H147</f>
        <v>#VALUE!</v>
      </c>
      <c r="M147" s="1254" t="e">
        <f aca="false">H147^2/H$136^2</f>
        <v>#VALUE!</v>
      </c>
      <c r="N147" s="1255" t="e">
        <f aca="false">(N146^2-(N$136^2-N$131^2)/25)^0.5</f>
        <v>#VALUE!</v>
      </c>
      <c r="O147" s="1255" t="e">
        <f aca="false">O$136+O$134*LOG10(N$136/N147)</f>
        <v>#VALUE!</v>
      </c>
      <c r="P147" s="1255" t="e">
        <f aca="false">IF($I$6="UL",VLOOKUP(O147,'12-SNR-Chan SE vs Range'!$Y$9:$Z$23,2),VLOOKUP(O147,$AH$9:$AI$23,2))</f>
        <v>#VALUE!</v>
      </c>
      <c r="Q147" s="1418" t="e">
        <f aca="false">SUM(P147:P$160)/$A147/((3*3^0.5/2)*N147^2)</f>
        <v>#VALUE!</v>
      </c>
      <c r="R147" s="1220" t="e">
        <f aca="false">N147</f>
        <v>#VALUE!</v>
      </c>
      <c r="S147" s="1254" t="e">
        <f aca="false">N147^2/N$136^2</f>
        <v>#VALUE!</v>
      </c>
    </row>
    <row r="148" customFormat="false" ht="15" hidden="false" customHeight="false" outlineLevel="0" collapsed="false">
      <c r="A148" s="0" t="n">
        <f aca="false">A147-1</f>
        <v>13</v>
      </c>
      <c r="B148" s="1255" t="e">
        <f aca="false">(B147^2-(B$136^2-B$161^2)/25)^0.5</f>
        <v>#VALUE!</v>
      </c>
      <c r="C148" s="1255" t="e">
        <f aca="false">C$136+C$134*LOG10(B$136/B148)</f>
        <v>#VALUE!</v>
      </c>
      <c r="D148" s="1255" t="e">
        <f aca="false">IF($I$6="UL",VLOOKUP(C148,'12-SNR-Chan SE vs Range'!$Y$9:$Z$23,2),VLOOKUP(C148,$AH$9:$AI$23,2))</f>
        <v>#VALUE!</v>
      </c>
      <c r="E148" s="1418" t="e">
        <f aca="false">SUM(D148:D$160)/$A148/((3*3^0.5/2)*B148^2)</f>
        <v>#VALUE!</v>
      </c>
      <c r="F148" s="1220" t="e">
        <f aca="false">B148</f>
        <v>#VALUE!</v>
      </c>
      <c r="G148" s="1254" t="e">
        <f aca="false">B148^2/B$136^2</f>
        <v>#VALUE!</v>
      </c>
      <c r="H148" s="1255" t="e">
        <f aca="false">(H147^2-(H$136^2-H$131^2)/25)^0.5</f>
        <v>#VALUE!</v>
      </c>
      <c r="I148" s="1255" t="e">
        <f aca="false">I$136+I$134*LOG10(H$136/H148)</f>
        <v>#VALUE!</v>
      </c>
      <c r="J148" s="1255" t="e">
        <f aca="false">IF($I$6="UL",VLOOKUP(I148,'12-SNR-Chan SE vs Range'!$Y$9:$Z$23,2),VLOOKUP(I148,$AH$9:$AI$23,2))</f>
        <v>#VALUE!</v>
      </c>
      <c r="K148" s="1418" t="e">
        <f aca="false">SUM(J148:J$160)/$A148/((3*3^0.5/2)*H148^2)</f>
        <v>#VALUE!</v>
      </c>
      <c r="L148" s="1220" t="e">
        <f aca="false">H148</f>
        <v>#VALUE!</v>
      </c>
      <c r="M148" s="1254" t="e">
        <f aca="false">H148^2/H$136^2</f>
        <v>#VALUE!</v>
      </c>
      <c r="N148" s="1255" t="e">
        <f aca="false">(N147^2-(N$136^2-N$131^2)/25)^0.5</f>
        <v>#VALUE!</v>
      </c>
      <c r="O148" s="1255" t="e">
        <f aca="false">O$136+O$134*LOG10(N$136/N148)</f>
        <v>#VALUE!</v>
      </c>
      <c r="P148" s="1255" t="e">
        <f aca="false">IF($I$6="UL",VLOOKUP(O148,'12-SNR-Chan SE vs Range'!$Y$9:$Z$23,2),VLOOKUP(O148,$AH$9:$AI$23,2))</f>
        <v>#VALUE!</v>
      </c>
      <c r="Q148" s="1418" t="e">
        <f aca="false">SUM(P148:P$160)/$A148/((3*3^0.5/2)*N148^2)</f>
        <v>#VALUE!</v>
      </c>
      <c r="R148" s="1220" t="e">
        <f aca="false">N148</f>
        <v>#VALUE!</v>
      </c>
      <c r="S148" s="1254" t="e">
        <f aca="false">N148^2/N$136^2</f>
        <v>#VALUE!</v>
      </c>
    </row>
    <row r="149" customFormat="false" ht="15" hidden="false" customHeight="false" outlineLevel="0" collapsed="false">
      <c r="A149" s="0" t="n">
        <f aca="false">A148-1</f>
        <v>12</v>
      </c>
      <c r="B149" s="1255" t="e">
        <f aca="false">(B148^2-(B$136^2-B$161^2)/25)^0.5</f>
        <v>#VALUE!</v>
      </c>
      <c r="C149" s="1255" t="e">
        <f aca="false">C$136+C$134*LOG10(B$136/B149)</f>
        <v>#VALUE!</v>
      </c>
      <c r="D149" s="1255" t="e">
        <f aca="false">IF($I$6="UL",VLOOKUP(C149,'12-SNR-Chan SE vs Range'!$Y$9:$Z$23,2),VLOOKUP(C149,$AH$9:$AI$23,2))</f>
        <v>#VALUE!</v>
      </c>
      <c r="E149" s="1418" t="e">
        <f aca="false">SUM(D149:D$160)/$A149/((3*3^0.5/2)*B149^2)</f>
        <v>#VALUE!</v>
      </c>
      <c r="F149" s="1220" t="e">
        <f aca="false">B149</f>
        <v>#VALUE!</v>
      </c>
      <c r="G149" s="1254" t="e">
        <f aca="false">B149^2/B$136^2</f>
        <v>#VALUE!</v>
      </c>
      <c r="H149" s="1255" t="e">
        <f aca="false">(H148^2-(H$136^2-H$131^2)/25)^0.5</f>
        <v>#VALUE!</v>
      </c>
      <c r="I149" s="1255" t="e">
        <f aca="false">I$136+I$134*LOG10(H$136/H149)</f>
        <v>#VALUE!</v>
      </c>
      <c r="J149" s="1255" t="e">
        <f aca="false">IF($I$6="UL",VLOOKUP(I149,'12-SNR-Chan SE vs Range'!$Y$9:$Z$23,2),VLOOKUP(I149,$AH$9:$AI$23,2))</f>
        <v>#VALUE!</v>
      </c>
      <c r="K149" s="1418" t="e">
        <f aca="false">SUM(J149:J$160)/$A149/((3*3^0.5/2)*H149^2)</f>
        <v>#VALUE!</v>
      </c>
      <c r="L149" s="1220" t="e">
        <f aca="false">H149</f>
        <v>#VALUE!</v>
      </c>
      <c r="M149" s="1254" t="e">
        <f aca="false">H149^2/H$136^2</f>
        <v>#VALUE!</v>
      </c>
      <c r="N149" s="1255" t="e">
        <f aca="false">(N148^2-(N$136^2-N$131^2)/25)^0.5</f>
        <v>#VALUE!</v>
      </c>
      <c r="O149" s="1255" t="e">
        <f aca="false">O$136+O$134*LOG10(N$136/N149)</f>
        <v>#VALUE!</v>
      </c>
      <c r="P149" s="1255" t="e">
        <f aca="false">IF($I$6="UL",VLOOKUP(O149,'12-SNR-Chan SE vs Range'!$Y$9:$Z$23,2),VLOOKUP(O149,$AH$9:$AI$23,2))</f>
        <v>#VALUE!</v>
      </c>
      <c r="Q149" s="1418" t="e">
        <f aca="false">SUM(P149:P$160)/$A149/((3*3^0.5/2)*N149^2)</f>
        <v>#VALUE!</v>
      </c>
      <c r="R149" s="1220" t="e">
        <f aca="false">N149</f>
        <v>#VALUE!</v>
      </c>
      <c r="S149" s="1254" t="e">
        <f aca="false">N149^2/N$136^2</f>
        <v>#VALUE!</v>
      </c>
    </row>
    <row r="150" customFormat="false" ht="15" hidden="false" customHeight="false" outlineLevel="0" collapsed="false">
      <c r="A150" s="0" t="n">
        <f aca="false">A149-1</f>
        <v>11</v>
      </c>
      <c r="B150" s="1255" t="e">
        <f aca="false">(B149^2-(B$136^2-B$161^2)/25)^0.5</f>
        <v>#VALUE!</v>
      </c>
      <c r="C150" s="1255" t="e">
        <f aca="false">C$136+C$134*LOG10(B$136/B150)</f>
        <v>#VALUE!</v>
      </c>
      <c r="D150" s="1255" t="e">
        <f aca="false">IF($I$6="UL",VLOOKUP(C150,'12-SNR-Chan SE vs Range'!$Y$9:$Z$23,2),VLOOKUP(C150,$AH$9:$AI$23,2))</f>
        <v>#VALUE!</v>
      </c>
      <c r="E150" s="1418" t="e">
        <f aca="false">SUM(D150:D$160)/$A150/((3*3^0.5/2)*B150^2)</f>
        <v>#VALUE!</v>
      </c>
      <c r="F150" s="1220" t="e">
        <f aca="false">B150</f>
        <v>#VALUE!</v>
      </c>
      <c r="G150" s="1254" t="e">
        <f aca="false">B150^2/B$136^2</f>
        <v>#VALUE!</v>
      </c>
      <c r="H150" s="1255" t="e">
        <f aca="false">(H149^2-(H$136^2-H$131^2)/25)^0.5</f>
        <v>#VALUE!</v>
      </c>
      <c r="I150" s="1255" t="e">
        <f aca="false">I$136+I$134*LOG10(H$136/H150)</f>
        <v>#VALUE!</v>
      </c>
      <c r="J150" s="1255" t="e">
        <f aca="false">IF($I$6="UL",VLOOKUP(I150,'12-SNR-Chan SE vs Range'!$Y$9:$Z$23,2),VLOOKUP(I150,$AH$9:$AI$23,2))</f>
        <v>#VALUE!</v>
      </c>
      <c r="K150" s="1418" t="e">
        <f aca="false">SUM(J150:J$160)/$A150/((3*3^0.5/2)*H150^2)</f>
        <v>#VALUE!</v>
      </c>
      <c r="L150" s="1220" t="e">
        <f aca="false">H150</f>
        <v>#VALUE!</v>
      </c>
      <c r="M150" s="1254" t="e">
        <f aca="false">H150^2/H$136^2</f>
        <v>#VALUE!</v>
      </c>
      <c r="N150" s="1255" t="e">
        <f aca="false">(N149^2-(N$136^2-N$131^2)/25)^0.5</f>
        <v>#VALUE!</v>
      </c>
      <c r="O150" s="1255" t="e">
        <f aca="false">O$136+O$134*LOG10(N$136/N150)</f>
        <v>#VALUE!</v>
      </c>
      <c r="P150" s="1255" t="e">
        <f aca="false">IF($I$6="UL",VLOOKUP(O150,'12-SNR-Chan SE vs Range'!$Y$9:$Z$23,2),VLOOKUP(O150,$AH$9:$AI$23,2))</f>
        <v>#VALUE!</v>
      </c>
      <c r="Q150" s="1418" t="e">
        <f aca="false">SUM(P150:P$160)/$A150/((3*3^0.5/2)*N150^2)</f>
        <v>#VALUE!</v>
      </c>
      <c r="R150" s="1220" t="e">
        <f aca="false">N150</f>
        <v>#VALUE!</v>
      </c>
      <c r="S150" s="1254" t="e">
        <f aca="false">N150^2/N$136^2</f>
        <v>#VALUE!</v>
      </c>
    </row>
    <row r="151" customFormat="false" ht="15" hidden="false" customHeight="false" outlineLevel="0" collapsed="false">
      <c r="A151" s="0" t="n">
        <f aca="false">A150-1</f>
        <v>10</v>
      </c>
      <c r="B151" s="1255" t="e">
        <f aca="false">(B150^2-(B$136^2-B$161^2)/25)^0.5</f>
        <v>#VALUE!</v>
      </c>
      <c r="C151" s="1255" t="e">
        <f aca="false">C$136+C$134*LOG10(B$136/B151)</f>
        <v>#VALUE!</v>
      </c>
      <c r="D151" s="1255" t="e">
        <f aca="false">IF($I$6="UL",VLOOKUP(C151,'12-SNR-Chan SE vs Range'!$Y$9:$Z$23,2),VLOOKUP(C151,$AH$9:$AI$23,2))</f>
        <v>#VALUE!</v>
      </c>
      <c r="E151" s="1418" t="e">
        <f aca="false">SUM(D151:D$160)/$A151/((3*3^0.5/2)*B151^2)</f>
        <v>#VALUE!</v>
      </c>
      <c r="F151" s="1220" t="e">
        <f aca="false">B151</f>
        <v>#VALUE!</v>
      </c>
      <c r="G151" s="1254" t="e">
        <f aca="false">B151^2/B$136^2</f>
        <v>#VALUE!</v>
      </c>
      <c r="H151" s="1255" t="e">
        <f aca="false">(H150^2-(H$136^2-H$131^2)/25)^0.5</f>
        <v>#VALUE!</v>
      </c>
      <c r="I151" s="1255" t="e">
        <f aca="false">I$136+I$134*LOG10(H$136/H151)</f>
        <v>#VALUE!</v>
      </c>
      <c r="J151" s="1255" t="e">
        <f aca="false">IF($I$6="UL",VLOOKUP(I151,'12-SNR-Chan SE vs Range'!$Y$9:$Z$23,2),VLOOKUP(I151,$AH$9:$AI$23,2))</f>
        <v>#VALUE!</v>
      </c>
      <c r="K151" s="1418" t="e">
        <f aca="false">SUM(J151:J$160)/$A151/((3*3^0.5/2)*H151^2)</f>
        <v>#VALUE!</v>
      </c>
      <c r="L151" s="1220" t="e">
        <f aca="false">H151</f>
        <v>#VALUE!</v>
      </c>
      <c r="M151" s="1254" t="e">
        <f aca="false">H151^2/H$136^2</f>
        <v>#VALUE!</v>
      </c>
      <c r="N151" s="1255" t="e">
        <f aca="false">(N150^2-(N$136^2-N$131^2)/25)^0.5</f>
        <v>#VALUE!</v>
      </c>
      <c r="O151" s="1255" t="e">
        <f aca="false">O$136+O$134*LOG10(N$136/N151)</f>
        <v>#VALUE!</v>
      </c>
      <c r="P151" s="1255" t="e">
        <f aca="false">IF($I$6="UL",VLOOKUP(O151,'12-SNR-Chan SE vs Range'!$Y$9:$Z$23,2),VLOOKUP(O151,$AH$9:$AI$23,2))</f>
        <v>#VALUE!</v>
      </c>
      <c r="Q151" s="1418" t="e">
        <f aca="false">SUM(P151:P$160)/$A151/((3*3^0.5/2)*N151^2)</f>
        <v>#VALUE!</v>
      </c>
      <c r="R151" s="1220" t="e">
        <f aca="false">N151</f>
        <v>#VALUE!</v>
      </c>
      <c r="S151" s="1254" t="e">
        <f aca="false">N151^2/N$136^2</f>
        <v>#VALUE!</v>
      </c>
    </row>
    <row r="152" customFormat="false" ht="15" hidden="false" customHeight="false" outlineLevel="0" collapsed="false">
      <c r="A152" s="0" t="n">
        <f aca="false">A151-1</f>
        <v>9</v>
      </c>
      <c r="B152" s="1255" t="e">
        <f aca="false">(B151^2-(B$136^2-B$161^2)/25)^0.5</f>
        <v>#VALUE!</v>
      </c>
      <c r="C152" s="1255" t="e">
        <f aca="false">C$136+C$134*LOG10(B$136/B152)</f>
        <v>#VALUE!</v>
      </c>
      <c r="D152" s="1255" t="e">
        <f aca="false">IF($I$6="UL",VLOOKUP(C152,'12-SNR-Chan SE vs Range'!$Y$9:$Z$23,2),VLOOKUP(C152,$AH$9:$AI$23,2))</f>
        <v>#VALUE!</v>
      </c>
      <c r="E152" s="1418" t="e">
        <f aca="false">SUM(D152:D$160)/$A152/((3*3^0.5/2)*B152^2)</f>
        <v>#VALUE!</v>
      </c>
      <c r="F152" s="1220" t="e">
        <f aca="false">B152</f>
        <v>#VALUE!</v>
      </c>
      <c r="G152" s="1254" t="e">
        <f aca="false">B152^2/B$136^2</f>
        <v>#VALUE!</v>
      </c>
      <c r="H152" s="1255" t="e">
        <f aca="false">(H151^2-(H$136^2-H$131^2)/25)^0.5</f>
        <v>#VALUE!</v>
      </c>
      <c r="I152" s="1255" t="e">
        <f aca="false">I$136+I$134*LOG10(H$136/H152)</f>
        <v>#VALUE!</v>
      </c>
      <c r="J152" s="1255" t="e">
        <f aca="false">IF($I$6="UL",VLOOKUP(I152,'12-SNR-Chan SE vs Range'!$Y$9:$Z$23,2),VLOOKUP(I152,$AH$9:$AI$23,2))</f>
        <v>#VALUE!</v>
      </c>
      <c r="K152" s="1418" t="e">
        <f aca="false">SUM(J152:J$160)/$A152/((3*3^0.5/2)*H152^2)</f>
        <v>#VALUE!</v>
      </c>
      <c r="L152" s="1220" t="e">
        <f aca="false">H152</f>
        <v>#VALUE!</v>
      </c>
      <c r="M152" s="1254" t="e">
        <f aca="false">H152^2/H$136^2</f>
        <v>#VALUE!</v>
      </c>
      <c r="N152" s="1255" t="e">
        <f aca="false">(N151^2-(N$136^2-N$131^2)/25)^0.5</f>
        <v>#VALUE!</v>
      </c>
      <c r="O152" s="1255" t="e">
        <f aca="false">O$136+O$134*LOG10(N$136/N152)</f>
        <v>#VALUE!</v>
      </c>
      <c r="P152" s="1255" t="e">
        <f aca="false">IF($I$6="UL",VLOOKUP(O152,'12-SNR-Chan SE vs Range'!$Y$9:$Z$23,2),VLOOKUP(O152,$AH$9:$AI$23,2))</f>
        <v>#VALUE!</v>
      </c>
      <c r="Q152" s="1418" t="e">
        <f aca="false">SUM(P152:P$160)/$A152/((3*3^0.5/2)*N152^2)</f>
        <v>#VALUE!</v>
      </c>
      <c r="R152" s="1220" t="e">
        <f aca="false">N152</f>
        <v>#VALUE!</v>
      </c>
      <c r="S152" s="1254" t="e">
        <f aca="false">N152^2/N$136^2</f>
        <v>#VALUE!</v>
      </c>
    </row>
    <row r="153" customFormat="false" ht="15" hidden="false" customHeight="false" outlineLevel="0" collapsed="false">
      <c r="A153" s="0" t="n">
        <f aca="false">A152-1</f>
        <v>8</v>
      </c>
      <c r="B153" s="1255" t="e">
        <f aca="false">(B152^2-(B$136^2-B$161^2)/25)^0.5</f>
        <v>#VALUE!</v>
      </c>
      <c r="C153" s="1255" t="e">
        <f aca="false">C$136+C$134*LOG10(B$136/B153)</f>
        <v>#VALUE!</v>
      </c>
      <c r="D153" s="1255" t="e">
        <f aca="false">IF($I$6="UL",VLOOKUP(C153,'12-SNR-Chan SE vs Range'!$Y$9:$Z$23,2),VLOOKUP(C153,$AH$9:$AI$23,2))</f>
        <v>#VALUE!</v>
      </c>
      <c r="E153" s="1418" t="e">
        <f aca="false">SUM(D153:D$160)/$A153/((3*3^0.5/2)*B153^2)</f>
        <v>#VALUE!</v>
      </c>
      <c r="F153" s="1220" t="e">
        <f aca="false">B153</f>
        <v>#VALUE!</v>
      </c>
      <c r="G153" s="1254" t="e">
        <f aca="false">B153^2/B$136^2</f>
        <v>#VALUE!</v>
      </c>
      <c r="H153" s="1255" t="e">
        <f aca="false">(H152^2-(H$136^2-H$131^2)/25)^0.5</f>
        <v>#VALUE!</v>
      </c>
      <c r="I153" s="1255" t="e">
        <f aca="false">I$136+I$134*LOG10(H$136/H153)</f>
        <v>#VALUE!</v>
      </c>
      <c r="J153" s="1255" t="e">
        <f aca="false">IF($I$6="UL",VLOOKUP(I153,'12-SNR-Chan SE vs Range'!$Y$9:$Z$23,2),VLOOKUP(I153,$AH$9:$AI$23,2))</f>
        <v>#VALUE!</v>
      </c>
      <c r="K153" s="1418" t="e">
        <f aca="false">SUM(J153:J$160)/$A153/((3*3^0.5/2)*H153^2)</f>
        <v>#VALUE!</v>
      </c>
      <c r="L153" s="1220" t="e">
        <f aca="false">H153</f>
        <v>#VALUE!</v>
      </c>
      <c r="M153" s="1254" t="e">
        <f aca="false">H153^2/H$136^2</f>
        <v>#VALUE!</v>
      </c>
      <c r="N153" s="1255" t="e">
        <f aca="false">(N152^2-(N$136^2-N$131^2)/25)^0.5</f>
        <v>#VALUE!</v>
      </c>
      <c r="O153" s="1255" t="e">
        <f aca="false">O$136+O$134*LOG10(N$136/N153)</f>
        <v>#VALUE!</v>
      </c>
      <c r="P153" s="1255" t="e">
        <f aca="false">IF($I$6="UL",VLOOKUP(O153,'12-SNR-Chan SE vs Range'!$Y$9:$Z$23,2),VLOOKUP(O153,$AH$9:$AI$23,2))</f>
        <v>#VALUE!</v>
      </c>
      <c r="Q153" s="1418" t="e">
        <f aca="false">SUM(P153:P$160)/$A153/((3*3^0.5/2)*N153^2)</f>
        <v>#VALUE!</v>
      </c>
      <c r="R153" s="1220" t="e">
        <f aca="false">N153</f>
        <v>#VALUE!</v>
      </c>
      <c r="S153" s="1254" t="e">
        <f aca="false">N153^2/N$136^2</f>
        <v>#VALUE!</v>
      </c>
    </row>
    <row r="154" customFormat="false" ht="15" hidden="false" customHeight="false" outlineLevel="0" collapsed="false">
      <c r="A154" s="0" t="n">
        <f aca="false">A153-1</f>
        <v>7</v>
      </c>
      <c r="B154" s="1255" t="e">
        <f aca="false">(B153^2-(B$136^2-B$161^2)/25)^0.5</f>
        <v>#VALUE!</v>
      </c>
      <c r="C154" s="1255" t="e">
        <f aca="false">C$136+C$134*LOG10(B$136/B154)</f>
        <v>#VALUE!</v>
      </c>
      <c r="D154" s="1255" t="e">
        <f aca="false">IF($I$6="UL",VLOOKUP(C154,'12-SNR-Chan SE vs Range'!$Y$9:$Z$23,2),VLOOKUP(C154,$AH$9:$AI$23,2))</f>
        <v>#VALUE!</v>
      </c>
      <c r="E154" s="1418" t="e">
        <f aca="false">SUM(D154:D$160)/$A154/((3*3^0.5/2)*B154^2)</f>
        <v>#VALUE!</v>
      </c>
      <c r="F154" s="1220" t="e">
        <f aca="false">B154</f>
        <v>#VALUE!</v>
      </c>
      <c r="G154" s="1254" t="e">
        <f aca="false">B154^2/B$136^2</f>
        <v>#VALUE!</v>
      </c>
      <c r="H154" s="1255" t="e">
        <f aca="false">(H153^2-(H$136^2-H$131^2)/25)^0.5</f>
        <v>#VALUE!</v>
      </c>
      <c r="I154" s="1255" t="e">
        <f aca="false">I$136+I$134*LOG10(H$136/H154)</f>
        <v>#VALUE!</v>
      </c>
      <c r="J154" s="1255" t="e">
        <f aca="false">IF($I$6="UL",VLOOKUP(I154,'12-SNR-Chan SE vs Range'!$Y$9:$Z$23,2),VLOOKUP(I154,$AH$9:$AI$23,2))</f>
        <v>#VALUE!</v>
      </c>
      <c r="K154" s="1418" t="e">
        <f aca="false">SUM(J154:J$160)/$A154/((3*3^0.5/2)*H154^2)</f>
        <v>#VALUE!</v>
      </c>
      <c r="L154" s="1220" t="e">
        <f aca="false">H154</f>
        <v>#VALUE!</v>
      </c>
      <c r="M154" s="1254" t="e">
        <f aca="false">H154^2/H$136^2</f>
        <v>#VALUE!</v>
      </c>
      <c r="N154" s="1255" t="e">
        <f aca="false">(N153^2-(N$136^2-N$131^2)/25)^0.5</f>
        <v>#VALUE!</v>
      </c>
      <c r="O154" s="1255" t="e">
        <f aca="false">O$136+O$134*LOG10(N$136/N154)</f>
        <v>#VALUE!</v>
      </c>
      <c r="P154" s="1255" t="e">
        <f aca="false">IF($I$6="UL",VLOOKUP(O154,'12-SNR-Chan SE vs Range'!$Y$9:$Z$23,2),VLOOKUP(O154,$AH$9:$AI$23,2))</f>
        <v>#VALUE!</v>
      </c>
      <c r="Q154" s="1418" t="e">
        <f aca="false">SUM(P154:P$160)/$A154/((3*3^0.5/2)*N154^2)</f>
        <v>#VALUE!</v>
      </c>
      <c r="R154" s="1220" t="e">
        <f aca="false">N154</f>
        <v>#VALUE!</v>
      </c>
      <c r="S154" s="1254" t="e">
        <f aca="false">N154^2/N$136^2</f>
        <v>#VALUE!</v>
      </c>
    </row>
    <row r="155" customFormat="false" ht="15" hidden="false" customHeight="false" outlineLevel="0" collapsed="false">
      <c r="A155" s="0" t="n">
        <f aca="false">A154-1</f>
        <v>6</v>
      </c>
      <c r="B155" s="1255" t="e">
        <f aca="false">(B154^2-(B$136^2-B$161^2)/25)^0.5</f>
        <v>#VALUE!</v>
      </c>
      <c r="C155" s="1255" t="e">
        <f aca="false">C$136+C$134*LOG10(B$136/B155)</f>
        <v>#VALUE!</v>
      </c>
      <c r="D155" s="1255" t="e">
        <f aca="false">IF($I$6="UL",VLOOKUP(C155,'12-SNR-Chan SE vs Range'!$Y$9:$Z$23,2),VLOOKUP(C155,$AH$9:$AI$23,2))</f>
        <v>#VALUE!</v>
      </c>
      <c r="E155" s="1418" t="e">
        <f aca="false">SUM(D155:D$160)/$A155/((3*3^0.5/2)*B155^2)</f>
        <v>#VALUE!</v>
      </c>
      <c r="F155" s="1220" t="e">
        <f aca="false">B155</f>
        <v>#VALUE!</v>
      </c>
      <c r="G155" s="1254" t="e">
        <f aca="false">B155^2/B$136^2</f>
        <v>#VALUE!</v>
      </c>
      <c r="H155" s="1255" t="e">
        <f aca="false">(H154^2-(H$136^2-H$131^2)/25)^0.5</f>
        <v>#VALUE!</v>
      </c>
      <c r="I155" s="1255" t="e">
        <f aca="false">I$136+I$134*LOG10(H$136/H155)</f>
        <v>#VALUE!</v>
      </c>
      <c r="J155" s="1255" t="e">
        <f aca="false">IF($I$6="UL",VLOOKUP(I155,'12-SNR-Chan SE vs Range'!$Y$9:$Z$23,2),VLOOKUP(I155,$AH$9:$AI$23,2))</f>
        <v>#VALUE!</v>
      </c>
      <c r="K155" s="1418" t="e">
        <f aca="false">SUM(J155:J$160)/$A155/((3*3^0.5/2)*H155^2)</f>
        <v>#VALUE!</v>
      </c>
      <c r="L155" s="1220" t="e">
        <f aca="false">H155</f>
        <v>#VALUE!</v>
      </c>
      <c r="M155" s="1254" t="e">
        <f aca="false">H155^2/H$136^2</f>
        <v>#VALUE!</v>
      </c>
      <c r="N155" s="1255" t="e">
        <f aca="false">(N154^2-(N$136^2-N$131^2)/25)^0.5</f>
        <v>#VALUE!</v>
      </c>
      <c r="O155" s="1255" t="e">
        <f aca="false">O$136+O$134*LOG10(N$136/N155)</f>
        <v>#VALUE!</v>
      </c>
      <c r="P155" s="1255" t="e">
        <f aca="false">IF($I$6="UL",VLOOKUP(O155,'12-SNR-Chan SE vs Range'!$Y$9:$Z$23,2),VLOOKUP(O155,$AH$9:$AI$23,2))</f>
        <v>#VALUE!</v>
      </c>
      <c r="Q155" s="1418" t="e">
        <f aca="false">SUM(P155:P$160)/$A155/((3*3^0.5/2)*N155^2)</f>
        <v>#VALUE!</v>
      </c>
      <c r="R155" s="1220" t="e">
        <f aca="false">N155</f>
        <v>#VALUE!</v>
      </c>
      <c r="S155" s="1254" t="e">
        <f aca="false">N155^2/N$136^2</f>
        <v>#VALUE!</v>
      </c>
    </row>
    <row r="156" customFormat="false" ht="15" hidden="false" customHeight="false" outlineLevel="0" collapsed="false">
      <c r="A156" s="0" t="n">
        <f aca="false">A155-1</f>
        <v>5</v>
      </c>
      <c r="B156" s="1255" t="e">
        <f aca="false">(B155^2-(B$136^2-B$161^2)/25)^0.5</f>
        <v>#VALUE!</v>
      </c>
      <c r="C156" s="1255" t="e">
        <f aca="false">C$136+C$134*LOG10(B$136/B156)</f>
        <v>#VALUE!</v>
      </c>
      <c r="D156" s="1255" t="e">
        <f aca="false">IF($I$6="UL",VLOOKUP(C156,'12-SNR-Chan SE vs Range'!$Y$9:$Z$23,2),VLOOKUP(C156,$AH$9:$AI$23,2))</f>
        <v>#VALUE!</v>
      </c>
      <c r="E156" s="1418" t="e">
        <f aca="false">SUM(D156:D$160)/$A156/((3*3^0.5/2)*B156^2)</f>
        <v>#VALUE!</v>
      </c>
      <c r="F156" s="1220" t="e">
        <f aca="false">B156</f>
        <v>#VALUE!</v>
      </c>
      <c r="G156" s="1254" t="e">
        <f aca="false">B156^2/B$136^2</f>
        <v>#VALUE!</v>
      </c>
      <c r="H156" s="1255" t="e">
        <f aca="false">(H155^2-(H$136^2-H$131^2)/25)^0.5</f>
        <v>#VALUE!</v>
      </c>
      <c r="I156" s="1255" t="e">
        <f aca="false">I$136+I$134*LOG10(H$136/H156)</f>
        <v>#VALUE!</v>
      </c>
      <c r="J156" s="1255" t="e">
        <f aca="false">IF($I$6="UL",VLOOKUP(I156,'12-SNR-Chan SE vs Range'!$Y$9:$Z$23,2),VLOOKUP(I156,$AH$9:$AI$23,2))</f>
        <v>#VALUE!</v>
      </c>
      <c r="K156" s="1418" t="e">
        <f aca="false">SUM(J156:J$160)/$A156/((3*3^0.5/2)*H156^2)</f>
        <v>#VALUE!</v>
      </c>
      <c r="L156" s="1220" t="e">
        <f aca="false">H156</f>
        <v>#VALUE!</v>
      </c>
      <c r="M156" s="1254" t="e">
        <f aca="false">H156^2/H$136^2</f>
        <v>#VALUE!</v>
      </c>
      <c r="N156" s="1255" t="e">
        <f aca="false">(N155^2-(N$136^2-N$131^2)/25)^0.5</f>
        <v>#VALUE!</v>
      </c>
      <c r="O156" s="1255" t="e">
        <f aca="false">O$136+O$134*LOG10(N$136/N156)</f>
        <v>#VALUE!</v>
      </c>
      <c r="P156" s="1255" t="e">
        <f aca="false">IF($I$6="UL",VLOOKUP(O156,'12-SNR-Chan SE vs Range'!$Y$9:$Z$23,2),VLOOKUP(O156,$AH$9:$AI$23,2))</f>
        <v>#VALUE!</v>
      </c>
      <c r="Q156" s="1418" t="e">
        <f aca="false">SUM(P156:P$160)/$A156/((3*3^0.5/2)*N156^2)</f>
        <v>#VALUE!</v>
      </c>
      <c r="R156" s="1220" t="e">
        <f aca="false">N156</f>
        <v>#VALUE!</v>
      </c>
      <c r="S156" s="1254" t="e">
        <f aca="false">N156^2/N$136^2</f>
        <v>#VALUE!</v>
      </c>
    </row>
    <row r="157" customFormat="false" ht="15" hidden="false" customHeight="false" outlineLevel="0" collapsed="false">
      <c r="A157" s="0" t="n">
        <f aca="false">A156-1</f>
        <v>4</v>
      </c>
      <c r="B157" s="1255" t="e">
        <f aca="false">(B156^2-(B$136^2-B$161^2)/25)^0.5</f>
        <v>#VALUE!</v>
      </c>
      <c r="C157" s="1255" t="e">
        <f aca="false">C$136+C$134*LOG10(B$136/B157)</f>
        <v>#VALUE!</v>
      </c>
      <c r="D157" s="1255" t="e">
        <f aca="false">IF($I$6="UL",VLOOKUP(C157,'12-SNR-Chan SE vs Range'!$Y$9:$Z$23,2),VLOOKUP(C157,$AH$9:$AI$23,2))</f>
        <v>#VALUE!</v>
      </c>
      <c r="E157" s="1418" t="e">
        <f aca="false">SUM(D157:D$160)/$A157/((3*3^0.5/2)*B157^2)</f>
        <v>#VALUE!</v>
      </c>
      <c r="F157" s="1220" t="e">
        <f aca="false">B157</f>
        <v>#VALUE!</v>
      </c>
      <c r="G157" s="1254" t="e">
        <f aca="false">B157^2/B$136^2</f>
        <v>#VALUE!</v>
      </c>
      <c r="H157" s="1255" t="e">
        <f aca="false">(H156^2-(H$136^2-H$131^2)/25)^0.5</f>
        <v>#VALUE!</v>
      </c>
      <c r="I157" s="1255" t="e">
        <f aca="false">I$136+I$134*LOG10(H$136/H157)</f>
        <v>#VALUE!</v>
      </c>
      <c r="J157" s="1255" t="e">
        <f aca="false">IF($I$6="UL",VLOOKUP(I157,'12-SNR-Chan SE vs Range'!$Y$9:$Z$23,2),VLOOKUP(I157,$AH$9:$AI$23,2))</f>
        <v>#VALUE!</v>
      </c>
      <c r="K157" s="1418" t="e">
        <f aca="false">SUM(J157:J$160)/$A157/((3*3^0.5/2)*H157^2)</f>
        <v>#VALUE!</v>
      </c>
      <c r="L157" s="1220" t="e">
        <f aca="false">H157</f>
        <v>#VALUE!</v>
      </c>
      <c r="M157" s="1254" t="e">
        <f aca="false">H157^2/H$136^2</f>
        <v>#VALUE!</v>
      </c>
      <c r="N157" s="1255" t="e">
        <f aca="false">(N156^2-(N$136^2-N$131^2)/25)^0.5</f>
        <v>#VALUE!</v>
      </c>
      <c r="O157" s="1255" t="e">
        <f aca="false">O$136+O$134*LOG10(N$136/N157)</f>
        <v>#VALUE!</v>
      </c>
      <c r="P157" s="1255" t="e">
        <f aca="false">IF($I$6="UL",VLOOKUP(O157,'12-SNR-Chan SE vs Range'!$Y$9:$Z$23,2),VLOOKUP(O157,$AH$9:$AI$23,2))</f>
        <v>#VALUE!</v>
      </c>
      <c r="Q157" s="1418" t="e">
        <f aca="false">SUM(P157:P$160)/$A157/((3*3^0.5/2)*N157^2)</f>
        <v>#VALUE!</v>
      </c>
      <c r="R157" s="1220" t="e">
        <f aca="false">N157</f>
        <v>#VALUE!</v>
      </c>
      <c r="S157" s="1254" t="e">
        <f aca="false">N157^2/N$136^2</f>
        <v>#VALUE!</v>
      </c>
    </row>
    <row r="158" customFormat="false" ht="15" hidden="false" customHeight="false" outlineLevel="0" collapsed="false">
      <c r="A158" s="0" t="n">
        <f aca="false">A157-1</f>
        <v>3</v>
      </c>
      <c r="B158" s="1255" t="e">
        <f aca="false">(B157^2-(B$136^2-B$161^2)/25)^0.5</f>
        <v>#VALUE!</v>
      </c>
      <c r="C158" s="1255" t="e">
        <f aca="false">C$136+C$134*LOG10(B$136/B158)</f>
        <v>#VALUE!</v>
      </c>
      <c r="D158" s="1255" t="e">
        <f aca="false">IF($I$6="UL",VLOOKUP(C158,'12-SNR-Chan SE vs Range'!$Y$9:$Z$23,2),VLOOKUP(C158,$AH$9:$AI$23,2))</f>
        <v>#VALUE!</v>
      </c>
      <c r="E158" s="1418" t="e">
        <f aca="false">SUM(D158:D$160)/$A158/((3*3^0.5/2)*B158^2)</f>
        <v>#VALUE!</v>
      </c>
      <c r="F158" s="1220" t="e">
        <f aca="false">B158</f>
        <v>#VALUE!</v>
      </c>
      <c r="G158" s="1254" t="e">
        <f aca="false">B158^2/B$136^2</f>
        <v>#VALUE!</v>
      </c>
      <c r="H158" s="1255" t="e">
        <f aca="false">(H157^2-(H$136^2-H$131^2)/25)^0.5</f>
        <v>#VALUE!</v>
      </c>
      <c r="I158" s="1255" t="e">
        <f aca="false">I$136+I$134*LOG10(H$136/H158)</f>
        <v>#VALUE!</v>
      </c>
      <c r="J158" s="1255" t="e">
        <f aca="false">IF($I$6="UL",VLOOKUP(I158,'12-SNR-Chan SE vs Range'!$Y$9:$Z$23,2),VLOOKUP(I158,$AH$9:$AI$23,2))</f>
        <v>#VALUE!</v>
      </c>
      <c r="K158" s="1418" t="e">
        <f aca="false">SUM(J158:J$160)/$A158/((3*3^0.5/2)*H158^2)</f>
        <v>#VALUE!</v>
      </c>
      <c r="L158" s="1220" t="e">
        <f aca="false">H158</f>
        <v>#VALUE!</v>
      </c>
      <c r="M158" s="1254" t="e">
        <f aca="false">H158^2/H$136^2</f>
        <v>#VALUE!</v>
      </c>
      <c r="N158" s="1255" t="e">
        <f aca="false">(N157^2-(N$136^2-N$131^2)/25)^0.5</f>
        <v>#VALUE!</v>
      </c>
      <c r="O158" s="1255" t="e">
        <f aca="false">O$136+O$134*LOG10(N$136/N158)</f>
        <v>#VALUE!</v>
      </c>
      <c r="P158" s="1255" t="e">
        <f aca="false">IF($I$6="UL",VLOOKUP(O158,'12-SNR-Chan SE vs Range'!$Y$9:$Z$23,2),VLOOKUP(O158,$AH$9:$AI$23,2))</f>
        <v>#VALUE!</v>
      </c>
      <c r="Q158" s="1418" t="e">
        <f aca="false">SUM(P158:P$160)/$A158/((3*3^0.5/2)*N158^2)</f>
        <v>#VALUE!</v>
      </c>
      <c r="R158" s="1220" t="e">
        <f aca="false">N158</f>
        <v>#VALUE!</v>
      </c>
      <c r="S158" s="1254" t="e">
        <f aca="false">N158^2/N$136^2</f>
        <v>#VALUE!</v>
      </c>
    </row>
    <row r="159" customFormat="false" ht="15" hidden="false" customHeight="false" outlineLevel="0" collapsed="false">
      <c r="A159" s="0" t="n">
        <f aca="false">A158-1</f>
        <v>2</v>
      </c>
      <c r="B159" s="1255" t="e">
        <f aca="false">(B158^2-(B$136^2-B$161^2)/25)^0.5</f>
        <v>#VALUE!</v>
      </c>
      <c r="C159" s="1255" t="e">
        <f aca="false">C$136+C$134*LOG10(B$136/B159)</f>
        <v>#VALUE!</v>
      </c>
      <c r="D159" s="1255" t="e">
        <f aca="false">IF($I$6="UL",VLOOKUP(C159,'12-SNR-Chan SE vs Range'!$Y$9:$Z$23,2),VLOOKUP(C159,$AH$9:$AI$23,2))</f>
        <v>#VALUE!</v>
      </c>
      <c r="E159" s="1418" t="e">
        <f aca="false">SUM(D159:D$160)/$A159/((3*3^0.5/2)*B159^2)</f>
        <v>#VALUE!</v>
      </c>
      <c r="F159" s="1220" t="e">
        <f aca="false">B159</f>
        <v>#VALUE!</v>
      </c>
      <c r="G159" s="1254" t="e">
        <f aca="false">B159^2/B$136^2</f>
        <v>#VALUE!</v>
      </c>
      <c r="H159" s="1255" t="e">
        <f aca="false">(H158^2-(H$136^2-H$131^2)/25)^0.5</f>
        <v>#VALUE!</v>
      </c>
      <c r="I159" s="1255" t="e">
        <f aca="false">I$136+I$134*LOG10(H$136/H159)</f>
        <v>#VALUE!</v>
      </c>
      <c r="J159" s="1255" t="e">
        <f aca="false">IF($I$6="UL",VLOOKUP(I159,'12-SNR-Chan SE vs Range'!$Y$9:$Z$23,2),VLOOKUP(I159,$AH$9:$AI$23,2))</f>
        <v>#VALUE!</v>
      </c>
      <c r="K159" s="1418" t="e">
        <f aca="false">SUM(J159:J$160)/$A159/((3*3^0.5/2)*H159^2)</f>
        <v>#VALUE!</v>
      </c>
      <c r="L159" s="1220" t="e">
        <f aca="false">H159</f>
        <v>#VALUE!</v>
      </c>
      <c r="M159" s="1254" t="e">
        <f aca="false">H159^2/H$136^2</f>
        <v>#VALUE!</v>
      </c>
      <c r="N159" s="1255" t="e">
        <f aca="false">(N158^2-(N$136^2-N$131^2)/25)^0.5</f>
        <v>#VALUE!</v>
      </c>
      <c r="O159" s="1255" t="e">
        <f aca="false">O$136+O$134*LOG10(N$136/N159)</f>
        <v>#VALUE!</v>
      </c>
      <c r="P159" s="1255" t="e">
        <f aca="false">IF($I$6="UL",VLOOKUP(O159,'12-SNR-Chan SE vs Range'!$Y$9:$Z$23,2),VLOOKUP(O159,$AH$9:$AI$23,2))</f>
        <v>#VALUE!</v>
      </c>
      <c r="Q159" s="1418" t="e">
        <f aca="false">SUM(P159:P$160)/$A159/((3*3^0.5/2)*N159^2)</f>
        <v>#VALUE!</v>
      </c>
      <c r="R159" s="1220" t="e">
        <f aca="false">N159</f>
        <v>#VALUE!</v>
      </c>
      <c r="S159" s="1254" t="e">
        <f aca="false">N159^2/N$136^2</f>
        <v>#VALUE!</v>
      </c>
    </row>
    <row r="160" customFormat="false" ht="15" hidden="false" customHeight="false" outlineLevel="0" collapsed="false">
      <c r="A160" s="0" t="n">
        <f aca="false">A159-1</f>
        <v>1</v>
      </c>
      <c r="B160" s="1255" t="e">
        <f aca="false">(B159^2-(B$136^2-B$161^2)/25)^0.5</f>
        <v>#VALUE!</v>
      </c>
      <c r="C160" s="1255" t="e">
        <f aca="false">C$136+C$134*LOG10(B$136/B160)</f>
        <v>#VALUE!</v>
      </c>
      <c r="D160" s="1255" t="e">
        <f aca="false">IF($I$6="UL",VLOOKUP(C160,'12-SNR-Chan SE vs Range'!$Y$9:$Z$23,2),VLOOKUP(C160,$AH$9:$AI$23,2))</f>
        <v>#VALUE!</v>
      </c>
      <c r="E160" s="1418" t="e">
        <f aca="false">SUM(D160:D$160)/$A160/((3*3^0.5/2)*B160^2)</f>
        <v>#VALUE!</v>
      </c>
      <c r="F160" s="1220" t="e">
        <f aca="false">B160</f>
        <v>#VALUE!</v>
      </c>
      <c r="G160" s="1254" t="e">
        <f aca="false">B160^2/B$136^2</f>
        <v>#VALUE!</v>
      </c>
      <c r="H160" s="1255" t="e">
        <f aca="false">(H159^2-(H$136^2-H$131^2)/25)^0.5</f>
        <v>#VALUE!</v>
      </c>
      <c r="I160" s="1255" t="e">
        <f aca="false">I$136+I$134*LOG10(H$136/H160)</f>
        <v>#VALUE!</v>
      </c>
      <c r="J160" s="1255" t="e">
        <f aca="false">IF($I$6="UL",VLOOKUP(I160,'12-SNR-Chan SE vs Range'!$Y$9:$Z$23,2),VLOOKUP(I160,$AH$9:$AI$23,2))</f>
        <v>#VALUE!</v>
      </c>
      <c r="K160" s="1418" t="e">
        <f aca="false">SUM(J160:J$160)/$A160/((3*3^0.5/2)*H160^2)</f>
        <v>#VALUE!</v>
      </c>
      <c r="L160" s="1220" t="e">
        <f aca="false">H160</f>
        <v>#VALUE!</v>
      </c>
      <c r="M160" s="1254" t="e">
        <f aca="false">H160^2/H$136^2</f>
        <v>#VALUE!</v>
      </c>
      <c r="N160" s="1255" t="e">
        <f aca="false">(N159^2-(N$136^2-N$131^2)/25)^0.5</f>
        <v>#VALUE!</v>
      </c>
      <c r="O160" s="1255" t="e">
        <f aca="false">O$136+O$134*LOG10(N$136/N160)</f>
        <v>#VALUE!</v>
      </c>
      <c r="P160" s="1255" t="e">
        <f aca="false">IF($I$6="UL",VLOOKUP(O160,'12-SNR-Chan SE vs Range'!$Y$9:$Z$23,2),VLOOKUP(O160,$AH$9:$AI$23,2))</f>
        <v>#VALUE!</v>
      </c>
      <c r="Q160" s="1418" t="e">
        <f aca="false">SUM(P160:P$160)/$A160/((3*3^0.5/2)*N160^2)</f>
        <v>#VALUE!</v>
      </c>
      <c r="R160" s="1220" t="e">
        <f aca="false">N160</f>
        <v>#VALUE!</v>
      </c>
      <c r="S160" s="1254" t="e">
        <f aca="false">N160^2/N$136^2</f>
        <v>#VALUE!</v>
      </c>
    </row>
    <row r="161" customFormat="false" ht="15" hidden="false" customHeight="false" outlineLevel="0" collapsed="false">
      <c r="A161" s="0" t="n">
        <f aca="false">A160-1</f>
        <v>0</v>
      </c>
      <c r="B161" s="1379" t="n">
        <v>0.05</v>
      </c>
      <c r="C161" s="1255" t="e">
        <f aca="false">C$136+C$134*LOG10(B$136/B161)</f>
        <v>#VALUE!</v>
      </c>
      <c r="D161" s="1255" t="e">
        <f aca="false">IF($I$6="UL",VLOOKUP(C161,'12-SNR-Chan SE vs Range'!$Y$9:$Z$23,2),VLOOKUP(C161,$AH$9:$AI$23,2))</f>
        <v>#VALUE!</v>
      </c>
      <c r="E161" s="1220"/>
      <c r="F161" s="1220" t="n">
        <f aca="false">B161</f>
        <v>0.05</v>
      </c>
      <c r="G161" s="1254" t="e">
        <f aca="false">B161^2/B$136^2</f>
        <v>#VALUE!</v>
      </c>
      <c r="H161" s="1379" t="n">
        <f aca="false">B161</f>
        <v>0.05</v>
      </c>
      <c r="I161" s="1255" t="e">
        <f aca="false">I$136+I$134*LOG10(H$136/H161)</f>
        <v>#VALUE!</v>
      </c>
      <c r="J161" s="1255" t="e">
        <f aca="false">IF($I$6="UL",VLOOKUP(I161,'12-SNR-Chan SE vs Range'!$Y$9:$Z$23,2),VLOOKUP(I161,$AH$9:$AI$23,2))</f>
        <v>#VALUE!</v>
      </c>
      <c r="K161" s="1418"/>
      <c r="L161" s="1220" t="n">
        <f aca="false">H161</f>
        <v>0.05</v>
      </c>
      <c r="M161" s="1254" t="e">
        <f aca="false">H161^2/H$136^2</f>
        <v>#VALUE!</v>
      </c>
      <c r="N161" s="1379" t="n">
        <f aca="false">H161</f>
        <v>0.05</v>
      </c>
      <c r="O161" s="1255" t="e">
        <f aca="false">O$136+O$134*LOG10(N$136/N161)</f>
        <v>#VALUE!</v>
      </c>
      <c r="P161" s="1255" t="e">
        <f aca="false">IF($I$6="UL",VLOOKUP(O161,'12-SNR-Chan SE vs Range'!$Y$9:$Z$23,2),VLOOKUP(O161,$AH$9:$AI$23,2))</f>
        <v>#VALUE!</v>
      </c>
      <c r="Q161" s="1418"/>
      <c r="R161" s="1220" t="n">
        <f aca="false">N161</f>
        <v>0.05</v>
      </c>
      <c r="S161" s="1254" t="e">
        <f aca="false">N161^2/N$136^2</f>
        <v>#VALUE!</v>
      </c>
    </row>
    <row r="164" customFormat="false" ht="30" hidden="false" customHeight="false" outlineLevel="0" collapsed="false">
      <c r="A164" s="1399" t="s">
        <v>2650</v>
      </c>
      <c r="B164" s="739" t="s">
        <v>2635</v>
      </c>
      <c r="C164" s="1392" t="str">
        <f aca="false">B42</f>
        <v>n/a</v>
      </c>
      <c r="D164" s="1393" t="s">
        <v>2925</v>
      </c>
      <c r="E164" s="1394"/>
      <c r="F164" s="1394"/>
      <c r="G164" s="1394"/>
      <c r="H164" s="739" t="s">
        <v>2638</v>
      </c>
      <c r="I164" s="1392" t="str">
        <f aca="false">C42</f>
        <v>n/a</v>
      </c>
      <c r="J164" s="1393" t="s">
        <v>2925</v>
      </c>
      <c r="K164" s="1394"/>
      <c r="L164" s="1394"/>
      <c r="M164" s="1394"/>
      <c r="N164" s="740" t="s">
        <v>401</v>
      </c>
      <c r="O164" s="1392" t="n">
        <f aca="false">D42</f>
        <v>40.32</v>
      </c>
      <c r="P164" s="1393" t="s">
        <v>2925</v>
      </c>
      <c r="Q164" s="1394"/>
      <c r="R164" s="1394"/>
      <c r="S164" s="1395"/>
      <c r="T164" s="740" t="s">
        <v>402</v>
      </c>
      <c r="U164" s="1392" t="n">
        <f aca="false">E42</f>
        <v>40.32</v>
      </c>
      <c r="V164" s="1393" t="s">
        <v>2925</v>
      </c>
      <c r="W164" s="1394"/>
      <c r="X164" s="1394"/>
      <c r="Y164" s="1395"/>
    </row>
    <row r="165" customFormat="false" ht="60" hidden="false" customHeight="false" outlineLevel="0" collapsed="false">
      <c r="B165" s="739" t="s">
        <v>2926</v>
      </c>
      <c r="C165" s="739" t="s">
        <v>2927</v>
      </c>
      <c r="D165" s="739" t="str">
        <f aca="false">IF($I$6="UL","UL SE (bps/Hz)","DL SE (bps/Hz)")</f>
        <v>DL SE (bps/Hz)</v>
      </c>
      <c r="E165" s="739" t="s">
        <v>2944</v>
      </c>
      <c r="F165" s="739" t="s">
        <v>2926</v>
      </c>
      <c r="G165" s="739" t="s">
        <v>2929</v>
      </c>
      <c r="H165" s="739" t="s">
        <v>2926</v>
      </c>
      <c r="I165" s="739" t="s">
        <v>2927</v>
      </c>
      <c r="J165" s="739" t="str">
        <f aca="false">IF($I$6="UL","UL SE (bps/Hz)","DL SE (bps/Hz)")</f>
        <v>DL SE (bps/Hz)</v>
      </c>
      <c r="K165" s="739" t="s">
        <v>2944</v>
      </c>
      <c r="L165" s="739" t="s">
        <v>2926</v>
      </c>
      <c r="M165" s="739" t="s">
        <v>2929</v>
      </c>
      <c r="N165" s="739" t="s">
        <v>2926</v>
      </c>
      <c r="O165" s="739" t="s">
        <v>2927</v>
      </c>
      <c r="P165" s="739" t="str">
        <f aca="false">IF($I$6="UL","UL SE (bps/Hz)","DL SE (bps/Hz)")</f>
        <v>DL SE (bps/Hz)</v>
      </c>
      <c r="Q165" s="739" t="s">
        <v>2944</v>
      </c>
      <c r="R165" s="739" t="s">
        <v>2926</v>
      </c>
      <c r="S165" s="739" t="s">
        <v>2929</v>
      </c>
      <c r="T165" s="739" t="s">
        <v>2926</v>
      </c>
      <c r="U165" s="739" t="s">
        <v>2927</v>
      </c>
      <c r="V165" s="739" t="str">
        <f aca="false">IF($I$6="UL","UL SE (bps/Hz)","DL SE (bps/Hz)")</f>
        <v>DL SE (bps/Hz)</v>
      </c>
      <c r="W165" s="739" t="s">
        <v>2944</v>
      </c>
      <c r="X165" s="739" t="s">
        <v>2926</v>
      </c>
      <c r="Y165" s="739" t="s">
        <v>2929</v>
      </c>
    </row>
    <row r="166" customFormat="false" ht="15" hidden="false" customHeight="false" outlineLevel="0" collapsed="false">
      <c r="A166" s="0" t="n">
        <v>25</v>
      </c>
      <c r="B166" s="1255" t="str">
        <f aca="false">B17</f>
        <v>n/a</v>
      </c>
      <c r="C166" s="1255" t="n">
        <f aca="false">B5</f>
        <v>23.3102999566398</v>
      </c>
      <c r="D166" s="1255" t="n">
        <f aca="false">IF($I$6="UL",VLOOKUP(C166,'12-SNR-Chan SE vs Range'!$Y$9:$Z$23,2),VLOOKUP(C166,$AH$9:$AI$23,2))</f>
        <v>1</v>
      </c>
      <c r="E166" s="1418" t="e">
        <f aca="false">SUM(D166:D$190)/$A166/((3*3^0.5/2)*B166^2)</f>
        <v>#VALUE!</v>
      </c>
      <c r="F166" s="1220" t="str">
        <f aca="false">B166</f>
        <v>n/a</v>
      </c>
      <c r="G166" s="1254" t="e">
        <f aca="false">B166^2/B$166^2</f>
        <v>#VALUE!</v>
      </c>
      <c r="H166" s="1255" t="str">
        <f aca="false">C17</f>
        <v>n/a</v>
      </c>
      <c r="I166" s="1255" t="n">
        <f aca="false">B5</f>
        <v>23.3102999566398</v>
      </c>
      <c r="J166" s="1255" t="n">
        <f aca="false">IF($I$6="UL",VLOOKUP(I166,'12-SNR-Chan SE vs Range'!$Y$9:$Z$23,2),VLOOKUP(I166,$AH$9:$AI$23,2))</f>
        <v>1</v>
      </c>
      <c r="K166" s="1418" t="e">
        <f aca="false">SUM(J166:J$190)/$A166/((3*3^0.5/2)*H166^2)</f>
        <v>#VALUE!</v>
      </c>
      <c r="L166" s="1220" t="str">
        <f aca="false">H166</f>
        <v>n/a</v>
      </c>
      <c r="M166" s="1254" t="e">
        <f aca="false">H166^2/H$166^2</f>
        <v>#VALUE!</v>
      </c>
      <c r="N166" s="1255" t="n">
        <f aca="false">D17</f>
        <v>2.33735577167645</v>
      </c>
      <c r="O166" s="1255" t="n">
        <f aca="false">B5</f>
        <v>23.3102999566398</v>
      </c>
      <c r="P166" s="1255" t="n">
        <f aca="false">IF($I$6="UL",VLOOKUP(O166,'12-SNR-Chan SE vs Range'!$Y$9:$Z$23,2),VLOOKUP(O166,$AH$9:$AI$23,2))</f>
        <v>1</v>
      </c>
      <c r="Q166" s="1418" t="n">
        <f aca="false">SUM(P166:P$190)/$A166/((3*3^0.5/2)*N166^2)</f>
        <v>0.276175110730462</v>
      </c>
      <c r="R166" s="1220" t="n">
        <f aca="false">N166</f>
        <v>2.33735577167645</v>
      </c>
      <c r="S166" s="1254" t="n">
        <f aca="false">N166^2/N$166^2</f>
        <v>1</v>
      </c>
      <c r="T166" s="1255" t="n">
        <f aca="false">E17</f>
        <v>2.22189842504586</v>
      </c>
      <c r="U166" s="1255" t="n">
        <f aca="false">B5</f>
        <v>23.3102999566398</v>
      </c>
      <c r="V166" s="1255" t="n">
        <f aca="false">VLOOKUP(U166,'12-SNR-Chan SE vs Range'!$Y$9:$Z$23,2)</f>
        <v>3</v>
      </c>
      <c r="W166" s="1418" t="n">
        <f aca="false">SUM(V166:V$190)/$A166/((3*3^0.5/2)*T166^2)</f>
        <v>0.318097220599767</v>
      </c>
      <c r="X166" s="1220" t="n">
        <f aca="false">T166</f>
        <v>2.22189842504586</v>
      </c>
      <c r="Y166" s="1254" t="n">
        <f aca="false">T166^2/T$166^2</f>
        <v>1</v>
      </c>
    </row>
    <row r="167" customFormat="false" ht="15" hidden="false" customHeight="false" outlineLevel="0" collapsed="false">
      <c r="A167" s="0" t="n">
        <f aca="false">A166-1</f>
        <v>24</v>
      </c>
      <c r="B167" s="1255" t="e">
        <f aca="false">(B166^2-(B$166^2-B$191^2)/25)^0.5</f>
        <v>#VALUE!</v>
      </c>
      <c r="C167" s="1255" t="e">
        <f aca="false">C$166+C$164*LOG10(B$166/B167)</f>
        <v>#VALUE!</v>
      </c>
      <c r="D167" s="1255" t="e">
        <f aca="false">IF($I$6="UL",VLOOKUP(C167,'12-SNR-Chan SE vs Range'!$Y$9:$Z$23,2),VLOOKUP(C167,$AH$9:$AI$23,2))</f>
        <v>#VALUE!</v>
      </c>
      <c r="E167" s="1418" t="e">
        <f aca="false">SUM(D167:D$190)/$A167/((3*3^0.5/2)*B167^2)</f>
        <v>#VALUE!</v>
      </c>
      <c r="F167" s="1220" t="e">
        <f aca="false">B167</f>
        <v>#VALUE!</v>
      </c>
      <c r="G167" s="1254" t="e">
        <f aca="false">B167^2/B$166^2</f>
        <v>#VALUE!</v>
      </c>
      <c r="H167" s="1255" t="e">
        <f aca="false">(H166^2-(H$166^2-H$131^2)/25)^0.5</f>
        <v>#VALUE!</v>
      </c>
      <c r="I167" s="1255" t="e">
        <f aca="false">I$166+I$164*LOG10(H$166/H167)</f>
        <v>#VALUE!</v>
      </c>
      <c r="J167" s="1255" t="e">
        <f aca="false">IF($I$6="UL",VLOOKUP(I167,'12-SNR-Chan SE vs Range'!$Y$9:$Z$23,2),VLOOKUP(I167,$AH$9:$AI$23,2))</f>
        <v>#VALUE!</v>
      </c>
      <c r="K167" s="1418" t="e">
        <f aca="false">SUM(J167:J$190)/$A167/((3*3^0.5/2)*H167^2)</f>
        <v>#VALUE!</v>
      </c>
      <c r="L167" s="1220" t="e">
        <f aca="false">H167</f>
        <v>#VALUE!</v>
      </c>
      <c r="M167" s="1254" t="e">
        <f aca="false">H167^2/H$166^2</f>
        <v>#VALUE!</v>
      </c>
      <c r="N167" s="1255" t="n">
        <f aca="false">(N166^2-(N$166^2-N$131^2)/25)^0.5</f>
        <v>2.29013159518261</v>
      </c>
      <c r="O167" s="1255" t="n">
        <f aca="false">O$166+O$164*LOG10(N$166/N167)</f>
        <v>23.6677118985621</v>
      </c>
      <c r="P167" s="1255" t="n">
        <f aca="false">IF($I$6="UL",VLOOKUP(O167,'12-SNR-Chan SE vs Range'!$Y$9:$Z$23,2),VLOOKUP(O167,$AH$9:$AI$23,2))</f>
        <v>1</v>
      </c>
      <c r="Q167" s="1418" t="n">
        <f aca="false">SUM(P167:P$190)/$A167/((3*3^0.5/2)*N167^2)</f>
        <v>0.296611325255709</v>
      </c>
      <c r="R167" s="1220" t="n">
        <f aca="false">N167</f>
        <v>2.29013159518261</v>
      </c>
      <c r="S167" s="1254" t="n">
        <f aca="false">N167^2/N$166^2</f>
        <v>0.96</v>
      </c>
      <c r="T167" s="1255" t="n">
        <f aca="false">(T166^2-(T$166^2-T$131^2)/25)^0.5</f>
        <v>2.17700696066238</v>
      </c>
      <c r="U167" s="1255" t="n">
        <f aca="false">U$166+U$164*LOG10(T$166/T167)</f>
        <v>23.6677118985621</v>
      </c>
      <c r="V167" s="1255" t="n">
        <f aca="false">VLOOKUP(U167,'12-SNR-Chan SE vs Range'!$Y$9:$Z$23,2)</f>
        <v>3</v>
      </c>
      <c r="W167" s="1418" t="n">
        <f aca="false">SUM(V167:V$190)/$A167/((3*3^0.5/2)*T167^2)</f>
        <v>0.335005881069761</v>
      </c>
      <c r="X167" s="1220" t="n">
        <f aca="false">T167</f>
        <v>2.17700696066238</v>
      </c>
      <c r="Y167" s="1254" t="n">
        <f aca="false">T167^2/T$166^2</f>
        <v>0.96</v>
      </c>
    </row>
    <row r="168" customFormat="false" ht="15" hidden="false" customHeight="false" outlineLevel="0" collapsed="false">
      <c r="A168" s="0" t="n">
        <f aca="false">A167-1</f>
        <v>23</v>
      </c>
      <c r="B168" s="1255" t="e">
        <f aca="false">(B167^2-(B$166^2-B$191^2)/25)^0.5</f>
        <v>#VALUE!</v>
      </c>
      <c r="C168" s="1255" t="e">
        <f aca="false">C$166+C$164*LOG10(B$166/B168)</f>
        <v>#VALUE!</v>
      </c>
      <c r="D168" s="1255" t="e">
        <f aca="false">IF($I$6="UL",VLOOKUP(C168,'12-SNR-Chan SE vs Range'!$Y$9:$Z$23,2),VLOOKUP(C168,$AH$9:$AI$23,2))</f>
        <v>#VALUE!</v>
      </c>
      <c r="E168" s="1418" t="e">
        <f aca="false">SUM(D168:D$190)/$A168/((3*3^0.5/2)*B168^2)</f>
        <v>#VALUE!</v>
      </c>
      <c r="F168" s="1220" t="e">
        <f aca="false">B168</f>
        <v>#VALUE!</v>
      </c>
      <c r="G168" s="1254" t="e">
        <f aca="false">B168^2/B$166^2</f>
        <v>#VALUE!</v>
      </c>
      <c r="H168" s="1255" t="e">
        <f aca="false">(H167^2-(H$166^2-H$131^2)/25)^0.5</f>
        <v>#VALUE!</v>
      </c>
      <c r="I168" s="1255" t="e">
        <f aca="false">I$166+I$164*LOG10(H$166/H168)</f>
        <v>#VALUE!</v>
      </c>
      <c r="J168" s="1255" t="e">
        <f aca="false">IF($I$6="UL",VLOOKUP(I168,'12-SNR-Chan SE vs Range'!$Y$9:$Z$23,2),VLOOKUP(I168,$AH$9:$AI$23,2))</f>
        <v>#VALUE!</v>
      </c>
      <c r="K168" s="1418" t="e">
        <f aca="false">SUM(J168:J$190)/$A168/((3*3^0.5/2)*H168^2)</f>
        <v>#VALUE!</v>
      </c>
      <c r="L168" s="1220" t="e">
        <f aca="false">H168</f>
        <v>#VALUE!</v>
      </c>
      <c r="M168" s="1254" t="e">
        <f aca="false">H168^2/H$166^2</f>
        <v>#VALUE!</v>
      </c>
      <c r="N168" s="1255" t="n">
        <f aca="false">(N167^2-(N$166^2-N$131^2)/25)^0.5</f>
        <v>2.24191289820057</v>
      </c>
      <c r="O168" s="1255" t="n">
        <f aca="false">O$166+O$164*LOG10(N$166/N168)</f>
        <v>24.0403373573534</v>
      </c>
      <c r="P168" s="1255" t="n">
        <f aca="false">IF($I$6="UL",VLOOKUP(O168,'12-SNR-Chan SE vs Range'!$Y$9:$Z$23,2),VLOOKUP(O168,$AH$9:$AI$23,2))</f>
        <v>3</v>
      </c>
      <c r="Q168" s="1418" t="n">
        <f aca="false">SUM(P168:P$190)/$A168/((3*3^0.5/2)*N168^2)</f>
        <v>0.319634787311981</v>
      </c>
      <c r="R168" s="1220" t="n">
        <f aca="false">N168</f>
        <v>2.24191289820057</v>
      </c>
      <c r="S168" s="1254" t="n">
        <f aca="false">N168^2/N$166^2</f>
        <v>0.92</v>
      </c>
      <c r="T168" s="1255" t="n">
        <f aca="false">(T167^2-(T$166^2-T$131^2)/25)^0.5</f>
        <v>2.13117010168677</v>
      </c>
      <c r="U168" s="1255" t="n">
        <f aca="false">U$166+U$164*LOG10(T$166/T168)</f>
        <v>24.0403373573534</v>
      </c>
      <c r="V168" s="1255" t="n">
        <f aca="false">VLOOKUP(U168,'12-SNR-Chan SE vs Range'!$Y$9:$Z$23,2)</f>
        <v>3</v>
      </c>
      <c r="W168" s="1418" t="n">
        <f aca="false">SUM(V168:V$190)/$A168/((3*3^0.5/2)*T168^2)</f>
        <v>0.35371646903121</v>
      </c>
      <c r="X168" s="1220" t="n">
        <f aca="false">T168</f>
        <v>2.13117010168677</v>
      </c>
      <c r="Y168" s="1254" t="n">
        <f aca="false">T168^2/T$166^2</f>
        <v>0.92</v>
      </c>
    </row>
    <row r="169" customFormat="false" ht="15" hidden="false" customHeight="false" outlineLevel="0" collapsed="false">
      <c r="A169" s="0" t="n">
        <f aca="false">A168-1</f>
        <v>22</v>
      </c>
      <c r="B169" s="1255" t="e">
        <f aca="false">(B168^2-(B$166^2-B$191^2)/25)^0.5</f>
        <v>#VALUE!</v>
      </c>
      <c r="C169" s="1255" t="e">
        <f aca="false">C$166+C$164*LOG10(B$166/B169)</f>
        <v>#VALUE!</v>
      </c>
      <c r="D169" s="1255" t="e">
        <f aca="false">IF($I$6="UL",VLOOKUP(C169,'12-SNR-Chan SE vs Range'!$Y$9:$Z$23,2),VLOOKUP(C169,$AH$9:$AI$23,2))</f>
        <v>#VALUE!</v>
      </c>
      <c r="E169" s="1418" t="e">
        <f aca="false">SUM(D169:D$190)/$A169/((3*3^0.5/2)*B169^2)</f>
        <v>#VALUE!</v>
      </c>
      <c r="F169" s="1220" t="e">
        <f aca="false">B169</f>
        <v>#VALUE!</v>
      </c>
      <c r="G169" s="1254" t="e">
        <f aca="false">B169^2/B$166^2</f>
        <v>#VALUE!</v>
      </c>
      <c r="H169" s="1255" t="e">
        <f aca="false">(H168^2-(H$166^2-H$131^2)/25)^0.5</f>
        <v>#VALUE!</v>
      </c>
      <c r="I169" s="1255" t="e">
        <f aca="false">I$166+I$164*LOG10(H$166/H169)</f>
        <v>#VALUE!</v>
      </c>
      <c r="J169" s="1255" t="e">
        <f aca="false">IF($I$6="UL",VLOOKUP(I169,'12-SNR-Chan SE vs Range'!$Y$9:$Z$23,2),VLOOKUP(I169,$AH$9:$AI$23,2))</f>
        <v>#VALUE!</v>
      </c>
      <c r="K169" s="1418" t="e">
        <f aca="false">SUM(J169:J$190)/$A169/((3*3^0.5/2)*H169^2)</f>
        <v>#VALUE!</v>
      </c>
      <c r="L169" s="1220" t="e">
        <f aca="false">H169</f>
        <v>#VALUE!</v>
      </c>
      <c r="M169" s="1254" t="e">
        <f aca="false">H169^2/H$166^2</f>
        <v>#VALUE!</v>
      </c>
      <c r="N169" s="1255" t="n">
        <f aca="false">(N168^2-(N$166^2-N$131^2)/25)^0.5</f>
        <v>2.1926340695571</v>
      </c>
      <c r="O169" s="1255" t="n">
        <f aca="false">O$166+O$164*LOG10(N$166/N169)</f>
        <v>24.4295292860924</v>
      </c>
      <c r="P169" s="1255" t="n">
        <f aca="false">IF($I$6="UL",VLOOKUP(O169,'12-SNR-Chan SE vs Range'!$Y$9:$Z$23,2),VLOOKUP(O169,$AH$9:$AI$23,2))</f>
        <v>3</v>
      </c>
      <c r="Q169" s="1418" t="n">
        <f aca="false">SUM(P169:P$190)/$A169/((3*3^0.5/2)*N169^2)</f>
        <v>0.338435619649353</v>
      </c>
      <c r="R169" s="1220" t="n">
        <f aca="false">N169</f>
        <v>2.1926340695571</v>
      </c>
      <c r="S169" s="1254" t="n">
        <f aca="false">N169^2/N$166^2</f>
        <v>0.88</v>
      </c>
      <c r="T169" s="1255" t="n">
        <f aca="false">(T168^2-(T$166^2-T$131^2)/25)^0.5</f>
        <v>2.08432547791239</v>
      </c>
      <c r="U169" s="1255" t="n">
        <f aca="false">U$166+U$164*LOG10(T$166/T169)</f>
        <v>24.4295292860924</v>
      </c>
      <c r="V169" s="1255" t="n">
        <f aca="false">VLOOKUP(U169,'12-SNR-Chan SE vs Range'!$Y$9:$Z$23,2)</f>
        <v>3</v>
      </c>
      <c r="W169" s="1418" t="n">
        <f aca="false">SUM(V169:V$190)/$A169/((3*3^0.5/2)*T169^2)</f>
        <v>0.374521976733136</v>
      </c>
      <c r="X169" s="1220" t="n">
        <f aca="false">T169</f>
        <v>2.08432547791239</v>
      </c>
      <c r="Y169" s="1254" t="n">
        <f aca="false">T169^2/T$166^2</f>
        <v>0.88</v>
      </c>
    </row>
    <row r="170" customFormat="false" ht="15" hidden="false" customHeight="false" outlineLevel="0" collapsed="false">
      <c r="A170" s="0" t="n">
        <f aca="false">A169-1</f>
        <v>21</v>
      </c>
      <c r="B170" s="1255" t="e">
        <f aca="false">(B169^2-(B$166^2-B$191^2)/25)^0.5</f>
        <v>#VALUE!</v>
      </c>
      <c r="C170" s="1255" t="e">
        <f aca="false">C$166+C$164*LOG10(B$166/B170)</f>
        <v>#VALUE!</v>
      </c>
      <c r="D170" s="1255" t="e">
        <f aca="false">IF($I$6="UL",VLOOKUP(C170,'12-SNR-Chan SE vs Range'!$Y$9:$Z$23,2),VLOOKUP(C170,$AH$9:$AI$23,2))</f>
        <v>#VALUE!</v>
      </c>
      <c r="E170" s="1418" t="e">
        <f aca="false">SUM(D170:D$190)/$A170/((3*3^0.5/2)*B170^2)</f>
        <v>#VALUE!</v>
      </c>
      <c r="F170" s="1220" t="e">
        <f aca="false">B170</f>
        <v>#VALUE!</v>
      </c>
      <c r="G170" s="1254" t="e">
        <f aca="false">B170^2/B$166^2</f>
        <v>#VALUE!</v>
      </c>
      <c r="H170" s="1255" t="e">
        <f aca="false">(H169^2-(H$166^2-H$131^2)/25)^0.5</f>
        <v>#VALUE!</v>
      </c>
      <c r="I170" s="1255" t="e">
        <f aca="false">I$166+I$164*LOG10(H$166/H170)</f>
        <v>#VALUE!</v>
      </c>
      <c r="J170" s="1255" t="e">
        <f aca="false">IF($I$6="UL",VLOOKUP(I170,'12-SNR-Chan SE vs Range'!$Y$9:$Z$23,2),VLOOKUP(I170,$AH$9:$AI$23,2))</f>
        <v>#VALUE!</v>
      </c>
      <c r="K170" s="1418" t="e">
        <f aca="false">SUM(J170:J$190)/$A170/((3*3^0.5/2)*H170^2)</f>
        <v>#VALUE!</v>
      </c>
      <c r="L170" s="1220" t="e">
        <f aca="false">H170</f>
        <v>#VALUE!</v>
      </c>
      <c r="M170" s="1254" t="e">
        <f aca="false">H170^2/H$166^2</f>
        <v>#VALUE!</v>
      </c>
      <c r="N170" s="1255" t="n">
        <f aca="false">(N169^2-(N$166^2-N$131^2)/25)^0.5</f>
        <v>2.14222194994985</v>
      </c>
      <c r="O170" s="1255" t="n">
        <f aca="false">O$166+O$164*LOG10(N$166/N170)</f>
        <v>24.8368295496323</v>
      </c>
      <c r="P170" s="1255" t="n">
        <f aca="false">IF($I$6="UL",VLOOKUP(O170,'12-SNR-Chan SE vs Range'!$Y$9:$Z$23,2),VLOOKUP(O170,$AH$9:$AI$23,2))</f>
        <v>3</v>
      </c>
      <c r="Q170" s="1418" t="n">
        <f aca="false">SUM(P170:P$190)/$A170/((3*3^0.5/2)*N170^2)</f>
        <v>0.359453236581713</v>
      </c>
      <c r="R170" s="1220" t="n">
        <f aca="false">N170</f>
        <v>2.14222194994985</v>
      </c>
      <c r="S170" s="1254" t="n">
        <f aca="false">N170^2/N$166^2</f>
        <v>0.84</v>
      </c>
      <c r="T170" s="1255" t="n">
        <f aca="false">(T169^2-(T$166^2-T$131^2)/25)^0.5</f>
        <v>2.03640354385517</v>
      </c>
      <c r="U170" s="1255" t="n">
        <f aca="false">U$166+U$164*LOG10(T$166/T170)</f>
        <v>24.8368295496323</v>
      </c>
      <c r="V170" s="1255" t="n">
        <f aca="false">VLOOKUP(U170,'12-SNR-Chan SE vs Range'!$Y$9:$Z$23,2)</f>
        <v>3</v>
      </c>
      <c r="W170" s="1418" t="n">
        <f aca="false">SUM(V170:V$190)/$A170/((3*3^0.5/2)*T170^2)</f>
        <v>0.397780638004911</v>
      </c>
      <c r="X170" s="1220" t="n">
        <f aca="false">T170</f>
        <v>2.03640354385517</v>
      </c>
      <c r="Y170" s="1254" t="n">
        <f aca="false">T170^2/T$166^2</f>
        <v>0.84</v>
      </c>
    </row>
    <row r="171" customFormat="false" ht="15" hidden="false" customHeight="false" outlineLevel="0" collapsed="false">
      <c r="A171" s="0" t="n">
        <f aca="false">A170-1</f>
        <v>20</v>
      </c>
      <c r="B171" s="1255" t="e">
        <f aca="false">(B170^2-(B$166^2-B$191^2)/25)^0.5</f>
        <v>#VALUE!</v>
      </c>
      <c r="C171" s="1255" t="e">
        <f aca="false">C$166+C$164*LOG10(B$166/B171)</f>
        <v>#VALUE!</v>
      </c>
      <c r="D171" s="1255" t="e">
        <f aca="false">IF($I$6="UL",VLOOKUP(C171,'12-SNR-Chan SE vs Range'!$Y$9:$Z$23,2),VLOOKUP(C171,$AH$9:$AI$23,2))</f>
        <v>#VALUE!</v>
      </c>
      <c r="E171" s="1418" t="e">
        <f aca="false">SUM(D171:D$190)/$A171/((3*3^0.5/2)*B171^2)</f>
        <v>#VALUE!</v>
      </c>
      <c r="F171" s="1220" t="e">
        <f aca="false">B171</f>
        <v>#VALUE!</v>
      </c>
      <c r="G171" s="1254" t="e">
        <f aca="false">B171^2/B$166^2</f>
        <v>#VALUE!</v>
      </c>
      <c r="H171" s="1255" t="e">
        <f aca="false">(H170^2-(H$166^2-H$131^2)/25)^0.5</f>
        <v>#VALUE!</v>
      </c>
      <c r="I171" s="1255" t="e">
        <f aca="false">I$166+I$164*LOG10(H$166/H171)</f>
        <v>#VALUE!</v>
      </c>
      <c r="J171" s="1255" t="e">
        <f aca="false">IF($I$6="UL",VLOOKUP(I171,'12-SNR-Chan SE vs Range'!$Y$9:$Z$23,2),VLOOKUP(I171,$AH$9:$AI$23,2))</f>
        <v>#VALUE!</v>
      </c>
      <c r="K171" s="1418" t="e">
        <f aca="false">SUM(J171:J$190)/$A171/((3*3^0.5/2)*H171^2)</f>
        <v>#VALUE!</v>
      </c>
      <c r="L171" s="1220" t="e">
        <f aca="false">H171</f>
        <v>#VALUE!</v>
      </c>
      <c r="M171" s="1254" t="e">
        <f aca="false">H171^2/H$166^2</f>
        <v>#VALUE!</v>
      </c>
      <c r="N171" s="1255" t="n">
        <f aca="false">(N170^2-(N$166^2-N$131^2)/25)^0.5</f>
        <v>2.09059455722801</v>
      </c>
      <c r="O171" s="1255" t="n">
        <f aca="false">O$166+O$164*LOG10(N$166/N171)</f>
        <v>25.2640058188822</v>
      </c>
      <c r="P171" s="1255" t="n">
        <f aca="false">IF($I$6="UL",VLOOKUP(O171,'12-SNR-Chan SE vs Range'!$Y$9:$Z$23,2),VLOOKUP(O171,$AH$9:$AI$23,2))</f>
        <v>3</v>
      </c>
      <c r="Q171" s="1418" t="n">
        <f aca="false">SUM(P171:P$190)/$A171/((3*3^0.5/2)*N171^2)</f>
        <v>0.383087286886961</v>
      </c>
      <c r="R171" s="1220" t="n">
        <f aca="false">N171</f>
        <v>2.09059455722801</v>
      </c>
      <c r="S171" s="1254" t="n">
        <f aca="false">N171^2/N$166^2</f>
        <v>0.8</v>
      </c>
      <c r="T171" s="1255" t="n">
        <f aca="false">(T170^2-(T$166^2-T$131^2)/25)^0.5</f>
        <v>1.98732636700091</v>
      </c>
      <c r="U171" s="1255" t="n">
        <f aca="false">U$166+U$164*LOG10(T$166/T171)</f>
        <v>25.2640058188822</v>
      </c>
      <c r="V171" s="1255" t="n">
        <f aca="false">VLOOKUP(U171,'12-SNR-Chan SE vs Range'!$Y$9:$Z$23,2)</f>
        <v>3</v>
      </c>
      <c r="W171" s="1418" t="n">
        <f aca="false">SUM(V171:V$190)/$A171/((3*3^0.5/2)*T171^2)</f>
        <v>0.423934714953734</v>
      </c>
      <c r="X171" s="1220" t="n">
        <f aca="false">T171</f>
        <v>1.98732636700091</v>
      </c>
      <c r="Y171" s="1254" t="n">
        <f aca="false">T171^2/T$166^2</f>
        <v>0.8</v>
      </c>
    </row>
    <row r="172" customFormat="false" ht="15" hidden="false" customHeight="false" outlineLevel="0" collapsed="false">
      <c r="A172" s="0" t="n">
        <f aca="false">A171-1</f>
        <v>19</v>
      </c>
      <c r="B172" s="1255" t="e">
        <f aca="false">(B171^2-(B$166^2-B$191^2)/25)^0.5</f>
        <v>#VALUE!</v>
      </c>
      <c r="C172" s="1255" t="e">
        <f aca="false">C$166+C$164*LOG10(B$166/B172)</f>
        <v>#VALUE!</v>
      </c>
      <c r="D172" s="1255" t="e">
        <f aca="false">IF($I$6="UL",VLOOKUP(C172,'12-SNR-Chan SE vs Range'!$Y$9:$Z$23,2),VLOOKUP(C172,$AH$9:$AI$23,2))</f>
        <v>#VALUE!</v>
      </c>
      <c r="E172" s="1418" t="e">
        <f aca="false">SUM(D172:D$190)/$A172/((3*3^0.5/2)*B172^2)</f>
        <v>#VALUE!</v>
      </c>
      <c r="F172" s="1220" t="e">
        <f aca="false">B172</f>
        <v>#VALUE!</v>
      </c>
      <c r="G172" s="1254" t="e">
        <f aca="false">B172^2/B$166^2</f>
        <v>#VALUE!</v>
      </c>
      <c r="H172" s="1255" t="e">
        <f aca="false">(H171^2-(H$166^2-H$131^2)/25)^0.5</f>
        <v>#VALUE!</v>
      </c>
      <c r="I172" s="1255" t="e">
        <f aca="false">I$166+I$164*LOG10(H$166/H172)</f>
        <v>#VALUE!</v>
      </c>
      <c r="J172" s="1255" t="e">
        <f aca="false">IF($I$6="UL",VLOOKUP(I172,'12-SNR-Chan SE vs Range'!$Y$9:$Z$23,2),VLOOKUP(I172,$AH$9:$AI$23,2))</f>
        <v>#VALUE!</v>
      </c>
      <c r="K172" s="1418" t="e">
        <f aca="false">SUM(J172:J$190)/$A172/((3*3^0.5/2)*H172^2)</f>
        <v>#VALUE!</v>
      </c>
      <c r="L172" s="1220" t="e">
        <f aca="false">H172</f>
        <v>#VALUE!</v>
      </c>
      <c r="M172" s="1254" t="e">
        <f aca="false">H172^2/H$166^2</f>
        <v>#VALUE!</v>
      </c>
      <c r="N172" s="1255" t="n">
        <f aca="false">(N171^2-(N$166^2-N$131^2)/25)^0.5</f>
        <v>2.03765952076784</v>
      </c>
      <c r="O172" s="1255" t="n">
        <f aca="false">O$166+O$164*LOG10(N$166/N172)</f>
        <v>25.7130979362591</v>
      </c>
      <c r="P172" s="1255" t="n">
        <f aca="false">IF($I$6="UL",VLOOKUP(O172,'12-SNR-Chan SE vs Range'!$Y$9:$Z$23,2),VLOOKUP(O172,$AH$9:$AI$23,2))</f>
        <v>3</v>
      </c>
      <c r="Q172" s="1418" t="n">
        <f aca="false">SUM(P172:P$190)/$A172/((3*3^0.5/2)*N172^2)</f>
        <v>0.409836432623361</v>
      </c>
      <c r="R172" s="1220" t="n">
        <f aca="false">N172</f>
        <v>2.03765952076784</v>
      </c>
      <c r="S172" s="1254" t="n">
        <f aca="false">N172^2/N$166^2</f>
        <v>0.76</v>
      </c>
      <c r="T172" s="1255" t="n">
        <f aca="false">(T171^2-(T$166^2-T$131^2)/25)^0.5</f>
        <v>1.93700613951742</v>
      </c>
      <c r="U172" s="1255" t="n">
        <f aca="false">U$166+U$164*LOG10(T$166/T172)</f>
        <v>25.7130979362591</v>
      </c>
      <c r="V172" s="1255" t="n">
        <f aca="false">VLOOKUP(U172,'12-SNR-Chan SE vs Range'!$Y$9:$Z$23,2)</f>
        <v>3</v>
      </c>
      <c r="W172" s="1418" t="n">
        <f aca="false">SUM(V172:V$190)/$A172/((3*3^0.5/2)*T172^2)</f>
        <v>0.453536040451029</v>
      </c>
      <c r="X172" s="1220" t="n">
        <f aca="false">T172</f>
        <v>1.93700613951742</v>
      </c>
      <c r="Y172" s="1254" t="n">
        <f aca="false">T172^2/T$166^2</f>
        <v>0.76</v>
      </c>
    </row>
    <row r="173" customFormat="false" ht="15" hidden="false" customHeight="false" outlineLevel="0" collapsed="false">
      <c r="A173" s="0" t="n">
        <f aca="false">A172-1</f>
        <v>18</v>
      </c>
      <c r="B173" s="1255" t="e">
        <f aca="false">(B172^2-(B$166^2-B$191^2)/25)^0.5</f>
        <v>#VALUE!</v>
      </c>
      <c r="C173" s="1255" t="e">
        <f aca="false">C$166+C$164*LOG10(B$166/B173)</f>
        <v>#VALUE!</v>
      </c>
      <c r="D173" s="1255" t="e">
        <f aca="false">IF($I$6="UL",VLOOKUP(C173,'12-SNR-Chan SE vs Range'!$Y$9:$Z$23,2),VLOOKUP(C173,$AH$9:$AI$23,2))</f>
        <v>#VALUE!</v>
      </c>
      <c r="E173" s="1418" t="e">
        <f aca="false">SUM(D173:D$190)/$A173/((3*3^0.5/2)*B173^2)</f>
        <v>#VALUE!</v>
      </c>
      <c r="F173" s="1220" t="e">
        <f aca="false">B173</f>
        <v>#VALUE!</v>
      </c>
      <c r="G173" s="1254" t="e">
        <f aca="false">B173^2/B$166^2</f>
        <v>#VALUE!</v>
      </c>
      <c r="H173" s="1255" t="e">
        <f aca="false">(H172^2-(H$166^2-H$131^2)/25)^0.5</f>
        <v>#VALUE!</v>
      </c>
      <c r="I173" s="1255" t="e">
        <f aca="false">I$166+I$164*LOG10(H$166/H173)</f>
        <v>#VALUE!</v>
      </c>
      <c r="J173" s="1255" t="e">
        <f aca="false">IF($I$6="UL",VLOOKUP(I173,'12-SNR-Chan SE vs Range'!$Y$9:$Z$23,2),VLOOKUP(I173,$AH$9:$AI$23,2))</f>
        <v>#VALUE!</v>
      </c>
      <c r="K173" s="1418" t="e">
        <f aca="false">SUM(J173:J$190)/$A173/((3*3^0.5/2)*H173^2)</f>
        <v>#VALUE!</v>
      </c>
      <c r="L173" s="1220" t="e">
        <f aca="false">H173</f>
        <v>#VALUE!</v>
      </c>
      <c r="M173" s="1254" t="e">
        <f aca="false">H173^2/H$166^2</f>
        <v>#VALUE!</v>
      </c>
      <c r="N173" s="1255" t="n">
        <f aca="false">(N172^2-(N$166^2-N$131^2)/25)^0.5</f>
        <v>1.98331213943752</v>
      </c>
      <c r="O173" s="1255" t="n">
        <f aca="false">O$166+O$164*LOG10(N$166/N173)</f>
        <v>26.1864768285854</v>
      </c>
      <c r="P173" s="1255" t="n">
        <f aca="false">IF($I$6="UL",VLOOKUP(O173,'12-SNR-Chan SE vs Range'!$Y$9:$Z$23,2),VLOOKUP(O173,$AH$9:$AI$23,2))</f>
        <v>3</v>
      </c>
      <c r="Q173" s="1418" t="n">
        <f aca="false">SUM(P173:P$190)/$A173/((3*3^0.5/2)*N173^2)</f>
        <v>0.440330214812599</v>
      </c>
      <c r="R173" s="1220" t="n">
        <f aca="false">N173</f>
        <v>1.98331213943752</v>
      </c>
      <c r="S173" s="1254" t="n">
        <f aca="false">N173^2/N$166^2</f>
        <v>0.72</v>
      </c>
      <c r="T173" s="1255" t="n">
        <f aca="false">(T172^2-(T$166^2-T$131^2)/25)^0.5</f>
        <v>1.88534333214917</v>
      </c>
      <c r="U173" s="1255" t="n">
        <f aca="false">U$166+U$164*LOG10(T$166/T173)</f>
        <v>26.1864768285854</v>
      </c>
      <c r="V173" s="1255" t="n">
        <f aca="false">VLOOKUP(U173,'12-SNR-Chan SE vs Range'!$Y$9:$Z$23,2)</f>
        <v>3</v>
      </c>
      <c r="W173" s="1418" t="n">
        <f aca="false">SUM(V173:V$190)/$A173/((3*3^0.5/2)*T173^2)</f>
        <v>0.487281281556016</v>
      </c>
      <c r="X173" s="1220" t="n">
        <f aca="false">T173</f>
        <v>1.88534333214917</v>
      </c>
      <c r="Y173" s="1254" t="n">
        <f aca="false">T173^2/T$166^2</f>
        <v>0.72</v>
      </c>
    </row>
    <row r="174" customFormat="false" ht="15" hidden="false" customHeight="false" outlineLevel="0" collapsed="false">
      <c r="A174" s="0" t="n">
        <f aca="false">A173-1</f>
        <v>17</v>
      </c>
      <c r="B174" s="1255" t="e">
        <f aca="false">(B173^2-(B$166^2-B$191^2)/25)^0.5</f>
        <v>#VALUE!</v>
      </c>
      <c r="C174" s="1255" t="e">
        <f aca="false">C$166+C$164*LOG10(B$166/B174)</f>
        <v>#VALUE!</v>
      </c>
      <c r="D174" s="1255" t="e">
        <f aca="false">IF($I$6="UL",VLOOKUP(C174,'12-SNR-Chan SE vs Range'!$Y$9:$Z$23,2),VLOOKUP(C174,$AH$9:$AI$23,2))</f>
        <v>#VALUE!</v>
      </c>
      <c r="E174" s="1418" t="e">
        <f aca="false">SUM(D174:D$190)/$A174/((3*3^0.5/2)*B174^2)</f>
        <v>#VALUE!</v>
      </c>
      <c r="F174" s="1220" t="e">
        <f aca="false">B174</f>
        <v>#VALUE!</v>
      </c>
      <c r="G174" s="1254" t="e">
        <f aca="false">B174^2/B$166^2</f>
        <v>#VALUE!</v>
      </c>
      <c r="H174" s="1255" t="e">
        <f aca="false">(H173^2-(H$166^2-H$131^2)/25)^0.5</f>
        <v>#VALUE!</v>
      </c>
      <c r="I174" s="1255" t="e">
        <f aca="false">I$166+I$164*LOG10(H$166/H174)</f>
        <v>#VALUE!</v>
      </c>
      <c r="J174" s="1255" t="e">
        <f aca="false">IF($I$6="UL",VLOOKUP(I174,'12-SNR-Chan SE vs Range'!$Y$9:$Z$23,2),VLOOKUP(I174,$AH$9:$AI$23,2))</f>
        <v>#VALUE!</v>
      </c>
      <c r="K174" s="1418" t="e">
        <f aca="false">SUM(J174:J$190)/$A174/((3*3^0.5/2)*H174^2)</f>
        <v>#VALUE!</v>
      </c>
      <c r="L174" s="1220" t="e">
        <f aca="false">H174</f>
        <v>#VALUE!</v>
      </c>
      <c r="M174" s="1254" t="e">
        <f aca="false">H174^2/H$166^2</f>
        <v>#VALUE!</v>
      </c>
      <c r="N174" s="1255" t="n">
        <f aca="false">(N173^2-(N$166^2-N$131^2)/25)^0.5</f>
        <v>1.92743294625382</v>
      </c>
      <c r="O174" s="1255" t="n">
        <f aca="false">O$166+O$164*LOG10(N$166/N174)</f>
        <v>26.6869202764821</v>
      </c>
      <c r="P174" s="1255" t="n">
        <f aca="false">IF($I$6="UL",VLOOKUP(O174,'12-SNR-Chan SE vs Range'!$Y$9:$Z$23,2),VLOOKUP(O174,$AH$9:$AI$23,2))</f>
        <v>3</v>
      </c>
      <c r="Q174" s="1418" t="n">
        <f aca="false">SUM(P174:P$190)/$A174/((3*3^0.5/2)*N174^2)</f>
        <v>0.475373795922252</v>
      </c>
      <c r="R174" s="1220" t="n">
        <f aca="false">N174</f>
        <v>1.92743294625382</v>
      </c>
      <c r="S174" s="1254" t="n">
        <f aca="false">N174^2/N$166^2</f>
        <v>0.68</v>
      </c>
      <c r="T174" s="1255" t="n">
        <f aca="false">(T173^2-(T$166^2-T$131^2)/25)^0.5</f>
        <v>1.83222437917152</v>
      </c>
      <c r="U174" s="1255" t="n">
        <f aca="false">U$166+U$164*LOG10(T$166/T174)</f>
        <v>26.6869202764821</v>
      </c>
      <c r="V174" s="1255" t="n">
        <f aca="false">VLOOKUP(U174,'12-SNR-Chan SE vs Range'!$Y$9:$Z$23,2)</f>
        <v>3</v>
      </c>
      <c r="W174" s="1418" t="n">
        <f aca="false">SUM(V174:V$190)/$A174/((3*3^0.5/2)*T174^2)</f>
        <v>0.526061452752516</v>
      </c>
      <c r="X174" s="1220" t="n">
        <f aca="false">T174</f>
        <v>1.83222437917152</v>
      </c>
      <c r="Y174" s="1254" t="n">
        <f aca="false">T174^2/T$166^2</f>
        <v>0.68</v>
      </c>
    </row>
    <row r="175" customFormat="false" ht="15" hidden="false" customHeight="false" outlineLevel="0" collapsed="false">
      <c r="A175" s="0" t="n">
        <f aca="false">A174-1</f>
        <v>16</v>
      </c>
      <c r="B175" s="1255" t="e">
        <f aca="false">(B174^2-(B$166^2-B$191^2)/25)^0.5</f>
        <v>#VALUE!</v>
      </c>
      <c r="C175" s="1255" t="e">
        <f aca="false">C$166+C$164*LOG10(B$166/B175)</f>
        <v>#VALUE!</v>
      </c>
      <c r="D175" s="1255" t="e">
        <f aca="false">IF($I$6="UL",VLOOKUP(C175,'12-SNR-Chan SE vs Range'!$Y$9:$Z$23,2),VLOOKUP(C175,$AH$9:$AI$23,2))</f>
        <v>#VALUE!</v>
      </c>
      <c r="E175" s="1418" t="e">
        <f aca="false">SUM(D175:D$190)/$A175/((3*3^0.5/2)*B175^2)</f>
        <v>#VALUE!</v>
      </c>
      <c r="F175" s="1220" t="e">
        <f aca="false">B175</f>
        <v>#VALUE!</v>
      </c>
      <c r="G175" s="1254" t="e">
        <f aca="false">B175^2/B$166^2</f>
        <v>#VALUE!</v>
      </c>
      <c r="H175" s="1255" t="e">
        <f aca="false">(H174^2-(H$166^2-H$131^2)/25)^0.5</f>
        <v>#VALUE!</v>
      </c>
      <c r="I175" s="1255" t="e">
        <f aca="false">I$166+I$164*LOG10(H$166/H175)</f>
        <v>#VALUE!</v>
      </c>
      <c r="J175" s="1255" t="e">
        <f aca="false">IF($I$6="UL",VLOOKUP(I175,'12-SNR-Chan SE vs Range'!$Y$9:$Z$23,2),VLOOKUP(I175,$AH$9:$AI$23,2))</f>
        <v>#VALUE!</v>
      </c>
      <c r="K175" s="1418" t="e">
        <f aca="false">SUM(J175:J$190)/$A175/((3*3^0.5/2)*H175^2)</f>
        <v>#VALUE!</v>
      </c>
      <c r="L175" s="1220" t="e">
        <f aca="false">H175</f>
        <v>#VALUE!</v>
      </c>
      <c r="M175" s="1254" t="e">
        <f aca="false">H175^2/H$166^2</f>
        <v>#VALUE!</v>
      </c>
      <c r="N175" s="1255" t="n">
        <f aca="false">(N174^2-(N$166^2-N$131^2)/25)^0.5</f>
        <v>1.86988461734116</v>
      </c>
      <c r="O175" s="1255" t="n">
        <f aca="false">O$166+O$164*LOG10(N$166/N175)</f>
        <v>27.2177116811247</v>
      </c>
      <c r="P175" s="1255" t="n">
        <f aca="false">IF($I$6="UL",VLOOKUP(O175,'12-SNR-Chan SE vs Range'!$Y$9:$Z$23,2),VLOOKUP(O175,$AH$9:$AI$23,2))</f>
        <v>3</v>
      </c>
      <c r="Q175" s="1418" t="n">
        <f aca="false">SUM(P175:P$190)/$A175/((3*3^0.5/2)*N175^2)</f>
        <v>0.516011970483514</v>
      </c>
      <c r="R175" s="1220" t="n">
        <f aca="false">N175</f>
        <v>1.86988461734116</v>
      </c>
      <c r="S175" s="1254" t="n">
        <f aca="false">N175^2/N$166^2</f>
        <v>0.64</v>
      </c>
      <c r="T175" s="1255" t="n">
        <f aca="false">(T174^2-(T$166^2-T$131^2)/25)^0.5</f>
        <v>1.77751874003669</v>
      </c>
      <c r="U175" s="1255" t="n">
        <f aca="false">U$166+U$164*LOG10(T$166/T175)</f>
        <v>27.2177116811246</v>
      </c>
      <c r="V175" s="1255" t="n">
        <f aca="false">VLOOKUP(U175,'12-SNR-Chan SE vs Range'!$Y$9:$Z$23,2)</f>
        <v>3</v>
      </c>
      <c r="W175" s="1418" t="n">
        <f aca="false">SUM(V175:V$190)/$A175/((3*3^0.5/2)*T175^2)</f>
        <v>0.571032751823457</v>
      </c>
      <c r="X175" s="1220" t="n">
        <f aca="false">T175</f>
        <v>1.77751874003669</v>
      </c>
      <c r="Y175" s="1254" t="n">
        <f aca="false">T175^2/T$166^2</f>
        <v>0.64</v>
      </c>
    </row>
    <row r="176" customFormat="false" ht="15" hidden="false" customHeight="false" outlineLevel="0" collapsed="false">
      <c r="A176" s="0" t="n">
        <f aca="false">A175-1</f>
        <v>15</v>
      </c>
      <c r="B176" s="1255" t="e">
        <f aca="false">(B175^2-(B$166^2-B$191^2)/25)^0.5</f>
        <v>#VALUE!</v>
      </c>
      <c r="C176" s="1255" t="e">
        <f aca="false">C$166+C$164*LOG10(B$166/B176)</f>
        <v>#VALUE!</v>
      </c>
      <c r="D176" s="1255" t="e">
        <f aca="false">IF($I$6="UL",VLOOKUP(C176,'12-SNR-Chan SE vs Range'!$Y$9:$Z$23,2),VLOOKUP(C176,$AH$9:$AI$23,2))</f>
        <v>#VALUE!</v>
      </c>
      <c r="E176" s="1418" t="e">
        <f aca="false">SUM(D176:D$190)/$A176/((3*3^0.5/2)*B176^2)</f>
        <v>#VALUE!</v>
      </c>
      <c r="F176" s="1220" t="e">
        <f aca="false">B176</f>
        <v>#VALUE!</v>
      </c>
      <c r="G176" s="1254" t="e">
        <f aca="false">B176^2/B$166^2</f>
        <v>#VALUE!</v>
      </c>
      <c r="H176" s="1255" t="e">
        <f aca="false">(H175^2-(H$166^2-H$131^2)/25)^0.5</f>
        <v>#VALUE!</v>
      </c>
      <c r="I176" s="1255" t="e">
        <f aca="false">I$166+I$164*LOG10(H$166/H176)</f>
        <v>#VALUE!</v>
      </c>
      <c r="J176" s="1255" t="e">
        <f aca="false">IF($I$6="UL",VLOOKUP(I176,'12-SNR-Chan SE vs Range'!$Y$9:$Z$23,2),VLOOKUP(I176,$AH$9:$AI$23,2))</f>
        <v>#VALUE!</v>
      </c>
      <c r="K176" s="1418" t="e">
        <f aca="false">SUM(J176:J$190)/$A176/((3*3^0.5/2)*H176^2)</f>
        <v>#VALUE!</v>
      </c>
      <c r="L176" s="1220" t="e">
        <f aca="false">H176</f>
        <v>#VALUE!</v>
      </c>
      <c r="M176" s="1254" t="e">
        <f aca="false">H176^2/H$166^2</f>
        <v>#VALUE!</v>
      </c>
      <c r="N176" s="1255" t="n">
        <f aca="false">(N175^2-(N$166^2-N$131^2)/25)^0.5</f>
        <v>1.81050799557294</v>
      </c>
      <c r="O176" s="1255" t="n">
        <f aca="false">O$166+O$164*LOG10(N$166/N176)</f>
        <v>27.7827707489056</v>
      </c>
      <c r="P176" s="1255" t="n">
        <f aca="false">IF($I$6="UL",VLOOKUP(O176,'12-SNR-Chan SE vs Range'!$Y$9:$Z$23,2),VLOOKUP(O176,$AH$9:$AI$23,2))</f>
        <v>4</v>
      </c>
      <c r="Q176" s="1418" t="n">
        <f aca="false">SUM(P176:P$190)/$A176/((3*3^0.5/2)*N176^2)</f>
        <v>0.563622674960127</v>
      </c>
      <c r="R176" s="1220" t="n">
        <f aca="false">N176</f>
        <v>1.81050799557294</v>
      </c>
      <c r="S176" s="1254" t="n">
        <f aca="false">N176^2/N$166^2</f>
        <v>0.6</v>
      </c>
      <c r="T176" s="1255" t="n">
        <f aca="false">(T175^2-(T$166^2-T$131^2)/25)^0.5</f>
        <v>1.72107511943342</v>
      </c>
      <c r="U176" s="1255" t="n">
        <f aca="false">U$166+U$164*LOG10(T$166/T176)</f>
        <v>27.7827707489056</v>
      </c>
      <c r="V176" s="1255" t="n">
        <f aca="false">VLOOKUP(U176,'12-SNR-Chan SE vs Range'!$Y$9:$Z$23,2)</f>
        <v>4</v>
      </c>
      <c r="W176" s="1418" t="n">
        <f aca="false">SUM(V176:V$190)/$A176/((3*3^0.5/2)*T176^2)</f>
        <v>0.623720040391701</v>
      </c>
      <c r="X176" s="1220" t="n">
        <f aca="false">T176</f>
        <v>1.72107511943342</v>
      </c>
      <c r="Y176" s="1254" t="n">
        <f aca="false">T176^2/T$166^2</f>
        <v>0.6</v>
      </c>
    </row>
    <row r="177" customFormat="false" ht="15" hidden="false" customHeight="false" outlineLevel="0" collapsed="false">
      <c r="A177" s="0" t="n">
        <f aca="false">A176-1</f>
        <v>14</v>
      </c>
      <c r="B177" s="1255" t="e">
        <f aca="false">(B176^2-(B$166^2-B$191^2)/25)^0.5</f>
        <v>#VALUE!</v>
      </c>
      <c r="C177" s="1255" t="e">
        <f aca="false">C$166+C$164*LOG10(B$166/B177)</f>
        <v>#VALUE!</v>
      </c>
      <c r="D177" s="1255" t="e">
        <f aca="false">IF($I$6="UL",VLOOKUP(C177,'12-SNR-Chan SE vs Range'!$Y$9:$Z$23,2),VLOOKUP(C177,$AH$9:$AI$23,2))</f>
        <v>#VALUE!</v>
      </c>
      <c r="E177" s="1418" t="e">
        <f aca="false">SUM(D177:D$190)/$A177/((3*3^0.5/2)*B177^2)</f>
        <v>#VALUE!</v>
      </c>
      <c r="F177" s="1220" t="e">
        <f aca="false">B177</f>
        <v>#VALUE!</v>
      </c>
      <c r="G177" s="1254" t="e">
        <f aca="false">B177^2/B$166^2</f>
        <v>#VALUE!</v>
      </c>
      <c r="H177" s="1255" t="e">
        <f aca="false">(H176^2-(H$166^2-H$131^2)/25)^0.5</f>
        <v>#VALUE!</v>
      </c>
      <c r="I177" s="1255" t="e">
        <f aca="false">I$166+I$164*LOG10(H$166/H177)</f>
        <v>#VALUE!</v>
      </c>
      <c r="J177" s="1255" t="e">
        <f aca="false">IF($I$6="UL",VLOOKUP(I177,'12-SNR-Chan SE vs Range'!$Y$9:$Z$23,2),VLOOKUP(I177,$AH$9:$AI$23,2))</f>
        <v>#VALUE!</v>
      </c>
      <c r="K177" s="1418" t="e">
        <f aca="false">SUM(J177:J$190)/$A177/((3*3^0.5/2)*H177^2)</f>
        <v>#VALUE!</v>
      </c>
      <c r="L177" s="1220" t="e">
        <f aca="false">H177</f>
        <v>#VALUE!</v>
      </c>
      <c r="M177" s="1254" t="e">
        <f aca="false">H177^2/H$166^2</f>
        <v>#VALUE!</v>
      </c>
      <c r="N177" s="1255" t="n">
        <f aca="false">(N176^2-(N$166^2-N$131^2)/25)^0.5</f>
        <v>1.74911689772238</v>
      </c>
      <c r="O177" s="1255" t="n">
        <f aca="false">O$166+O$164*LOG10(N$166/N177)</f>
        <v>28.3868293321948</v>
      </c>
      <c r="P177" s="1255" t="n">
        <f aca="false">IF($I$6="UL",VLOOKUP(O177,'12-SNR-Chan SE vs Range'!$Y$9:$Z$23,2),VLOOKUP(O177,$AH$9:$AI$23,2))</f>
        <v>4</v>
      </c>
      <c r="Q177" s="1418" t="n">
        <f aca="false">SUM(P177:P$190)/$A177/((3*3^0.5/2)*N177^2)</f>
        <v>0.611070502188913</v>
      </c>
      <c r="R177" s="1220" t="n">
        <f aca="false">N177</f>
        <v>1.74911689772238</v>
      </c>
      <c r="S177" s="1254" t="n">
        <f aca="false">N177^2/N$166^2</f>
        <v>0.56</v>
      </c>
      <c r="T177" s="1255" t="n">
        <f aca="false">(T176^2-(T$166^2-T$131^2)/25)^0.5</f>
        <v>1.66271653094685</v>
      </c>
      <c r="U177" s="1255" t="n">
        <f aca="false">U$166+U$164*LOG10(T$166/T177)</f>
        <v>28.3868293321948</v>
      </c>
      <c r="V177" s="1255" t="n">
        <f aca="false">VLOOKUP(U177,'12-SNR-Chan SE vs Range'!$Y$9:$Z$23,2)</f>
        <v>4</v>
      </c>
      <c r="W177" s="1418" t="n">
        <f aca="false">SUM(V177:V$190)/$A177/((3*3^0.5/2)*T177^2)</f>
        <v>0.676227084608349</v>
      </c>
      <c r="X177" s="1220" t="n">
        <f aca="false">T177</f>
        <v>1.66271653094685</v>
      </c>
      <c r="Y177" s="1254" t="n">
        <f aca="false">T177^2/T$166^2</f>
        <v>0.56</v>
      </c>
    </row>
    <row r="178" customFormat="false" ht="15" hidden="false" customHeight="false" outlineLevel="0" collapsed="false">
      <c r="A178" s="0" t="n">
        <f aca="false">A177-1</f>
        <v>13</v>
      </c>
      <c r="B178" s="1255" t="e">
        <f aca="false">(B177^2-(B$166^2-B$191^2)/25)^0.5</f>
        <v>#VALUE!</v>
      </c>
      <c r="C178" s="1255" t="e">
        <f aca="false">C$166+C$164*LOG10(B$166/B178)</f>
        <v>#VALUE!</v>
      </c>
      <c r="D178" s="1255" t="e">
        <f aca="false">IF($I$6="UL",VLOOKUP(C178,'12-SNR-Chan SE vs Range'!$Y$9:$Z$23,2),VLOOKUP(C178,$AH$9:$AI$23,2))</f>
        <v>#VALUE!</v>
      </c>
      <c r="E178" s="1418" t="e">
        <f aca="false">SUM(D178:D$190)/$A178/((3*3^0.5/2)*B178^2)</f>
        <v>#VALUE!</v>
      </c>
      <c r="F178" s="1220" t="e">
        <f aca="false">B178</f>
        <v>#VALUE!</v>
      </c>
      <c r="G178" s="1254" t="e">
        <f aca="false">B178^2/B$166^2</f>
        <v>#VALUE!</v>
      </c>
      <c r="H178" s="1255" t="e">
        <f aca="false">(H177^2-(H$166^2-H$131^2)/25)^0.5</f>
        <v>#VALUE!</v>
      </c>
      <c r="I178" s="1255" t="e">
        <f aca="false">I$166+I$164*LOG10(H$166/H178)</f>
        <v>#VALUE!</v>
      </c>
      <c r="J178" s="1255" t="e">
        <f aca="false">IF($I$6="UL",VLOOKUP(I178,'12-SNR-Chan SE vs Range'!$Y$9:$Z$23,2),VLOOKUP(I178,$AH$9:$AI$23,2))</f>
        <v>#VALUE!</v>
      </c>
      <c r="K178" s="1418" t="e">
        <f aca="false">SUM(J178:J$190)/$A178/((3*3^0.5/2)*H178^2)</f>
        <v>#VALUE!</v>
      </c>
      <c r="L178" s="1220" t="e">
        <f aca="false">H178</f>
        <v>#VALUE!</v>
      </c>
      <c r="M178" s="1254" t="e">
        <f aca="false">H178^2/H$166^2</f>
        <v>#VALUE!</v>
      </c>
      <c r="N178" s="1255" t="n">
        <f aca="false">(N177^2-(N$166^2-N$131^2)/25)^0.5</f>
        <v>1.68549121675623</v>
      </c>
      <c r="O178" s="1255" t="n">
        <f aca="false">O$166+O$164*LOG10(N$166/N178)</f>
        <v>29.0356725489623</v>
      </c>
      <c r="P178" s="1255" t="n">
        <f aca="false">IF($I$6="UL",VLOOKUP(O178,'12-SNR-Chan SE vs Range'!$Y$9:$Z$23,2),VLOOKUP(O178,$AH$9:$AI$23,2))</f>
        <v>4.5</v>
      </c>
      <c r="Q178" s="1418" t="n">
        <f aca="false">SUM(P178:P$190)/$A178/((3*3^0.5/2)*N178^2)</f>
        <v>0.667009082793049</v>
      </c>
      <c r="R178" s="1220" t="n">
        <f aca="false">N178</f>
        <v>1.68549121675623</v>
      </c>
      <c r="S178" s="1254" t="n">
        <f aca="false">N178^2/N$166^2</f>
        <v>0.52</v>
      </c>
      <c r="T178" s="1255" t="n">
        <f aca="false">(T177^2-(T$166^2-T$131^2)/25)^0.5</f>
        <v>1.60223374007511</v>
      </c>
      <c r="U178" s="1255" t="n">
        <f aca="false">U$166+U$164*LOG10(T$166/T178)</f>
        <v>29.0356725489623</v>
      </c>
      <c r="V178" s="1255" t="n">
        <f aca="false">VLOOKUP(U178,'12-SNR-Chan SE vs Range'!$Y$9:$Z$23,2)</f>
        <v>4.5</v>
      </c>
      <c r="W178" s="1418" t="n">
        <f aca="false">SUM(V178:V$190)/$A178/((3*3^0.5/2)*T178^2)</f>
        <v>0.738130225315622</v>
      </c>
      <c r="X178" s="1220" t="n">
        <f aca="false">T178</f>
        <v>1.60223374007511</v>
      </c>
      <c r="Y178" s="1254" t="n">
        <f aca="false">T178^2/T$166^2</f>
        <v>0.52</v>
      </c>
    </row>
    <row r="179" customFormat="false" ht="15" hidden="false" customHeight="false" outlineLevel="0" collapsed="false">
      <c r="A179" s="0" t="n">
        <f aca="false">A178-1</f>
        <v>12</v>
      </c>
      <c r="B179" s="1255" t="e">
        <f aca="false">(B178^2-(B$166^2-B$191^2)/25)^0.5</f>
        <v>#VALUE!</v>
      </c>
      <c r="C179" s="1255" t="e">
        <f aca="false">C$166+C$164*LOG10(B$166/B179)</f>
        <v>#VALUE!</v>
      </c>
      <c r="D179" s="1255" t="e">
        <f aca="false">IF($I$6="UL",VLOOKUP(C179,'12-SNR-Chan SE vs Range'!$Y$9:$Z$23,2),VLOOKUP(C179,$AH$9:$AI$23,2))</f>
        <v>#VALUE!</v>
      </c>
      <c r="E179" s="1418" t="e">
        <f aca="false">SUM(D179:D$190)/$A179/((3*3^0.5/2)*B179^2)</f>
        <v>#VALUE!</v>
      </c>
      <c r="F179" s="1220" t="e">
        <f aca="false">B179</f>
        <v>#VALUE!</v>
      </c>
      <c r="G179" s="1254" t="e">
        <f aca="false">B179^2/B$166^2</f>
        <v>#VALUE!</v>
      </c>
      <c r="H179" s="1255" t="e">
        <f aca="false">(H178^2-(H$166^2-H$131^2)/25)^0.5</f>
        <v>#VALUE!</v>
      </c>
      <c r="I179" s="1255" t="e">
        <f aca="false">I$166+I$164*LOG10(H$166/H179)</f>
        <v>#VALUE!</v>
      </c>
      <c r="J179" s="1255" t="e">
        <f aca="false">IF($I$6="UL",VLOOKUP(I179,'12-SNR-Chan SE vs Range'!$Y$9:$Z$23,2),VLOOKUP(I179,$AH$9:$AI$23,2))</f>
        <v>#VALUE!</v>
      </c>
      <c r="K179" s="1418" t="e">
        <f aca="false">SUM(J179:J$190)/$A179/((3*3^0.5/2)*H179^2)</f>
        <v>#VALUE!</v>
      </c>
      <c r="L179" s="1220" t="e">
        <f aca="false">H179</f>
        <v>#VALUE!</v>
      </c>
      <c r="M179" s="1254" t="e">
        <f aca="false">H179^2/H$166^2</f>
        <v>#VALUE!</v>
      </c>
      <c r="N179" s="1255" t="n">
        <f aca="false">(N178^2-(N$166^2-N$131^2)/25)^0.5</f>
        <v>1.61936758076319</v>
      </c>
      <c r="O179" s="1255" t="n">
        <f aca="false">O$166+O$164*LOG10(N$166/N179)</f>
        <v>29.736476611148</v>
      </c>
      <c r="P179" s="1255" t="n">
        <f aca="false">IF($I$6="UL",VLOOKUP(O179,'12-SNR-Chan SE vs Range'!$Y$9:$Z$23,2),VLOOKUP(O179,$AH$9:$AI$23,2))</f>
        <v>4.5</v>
      </c>
      <c r="Q179" s="1418" t="n">
        <f aca="false">SUM(P179:P$190)/$A179/((3*3^0.5/2)*N179^2)</f>
        <v>0.727767993926379</v>
      </c>
      <c r="R179" s="1220" t="n">
        <f aca="false">N179</f>
        <v>1.61936758076319</v>
      </c>
      <c r="S179" s="1254" t="n">
        <f aca="false">N179^2/N$166^2</f>
        <v>0.48</v>
      </c>
      <c r="T179" s="1255" t="n">
        <f aca="false">(T178^2-(T$166^2-T$131^2)/25)^0.5</f>
        <v>1.53937638457468</v>
      </c>
      <c r="U179" s="1255" t="n">
        <f aca="false">U$166+U$164*LOG10(T$166/T179)</f>
        <v>29.736476611148</v>
      </c>
      <c r="V179" s="1255" t="n">
        <f aca="false">VLOOKUP(U179,'12-SNR-Chan SE vs Range'!$Y$9:$Z$23,2)</f>
        <v>4.5</v>
      </c>
      <c r="W179" s="1418" t="n">
        <f aca="false">SUM(V179:V$190)/$A179/((3*3^0.5/2)*T179^2)</f>
        <v>0.80536767368286</v>
      </c>
      <c r="X179" s="1220" t="n">
        <f aca="false">T179</f>
        <v>1.53937638457468</v>
      </c>
      <c r="Y179" s="1254" t="n">
        <f aca="false">T179^2/T$166^2</f>
        <v>0.48</v>
      </c>
    </row>
    <row r="180" customFormat="false" ht="15" hidden="false" customHeight="false" outlineLevel="0" collapsed="false">
      <c r="A180" s="0" t="n">
        <f aca="false">A179-1</f>
        <v>11</v>
      </c>
      <c r="B180" s="1255" t="e">
        <f aca="false">(B179^2-(B$166^2-B$191^2)/25)^0.5</f>
        <v>#VALUE!</v>
      </c>
      <c r="C180" s="1255" t="e">
        <f aca="false">C$166+C$164*LOG10(B$166/B180)</f>
        <v>#VALUE!</v>
      </c>
      <c r="D180" s="1255" t="e">
        <f aca="false">IF($I$6="UL",VLOOKUP(C180,'12-SNR-Chan SE vs Range'!$Y$9:$Z$23,2),VLOOKUP(C180,$AH$9:$AI$23,2))</f>
        <v>#VALUE!</v>
      </c>
      <c r="E180" s="1418" t="e">
        <f aca="false">SUM(D180:D$190)/$A180/((3*3^0.5/2)*B180^2)</f>
        <v>#VALUE!</v>
      </c>
      <c r="F180" s="1220" t="e">
        <f aca="false">B180</f>
        <v>#VALUE!</v>
      </c>
      <c r="G180" s="1254" t="e">
        <f aca="false">B180^2/B$166^2</f>
        <v>#VALUE!</v>
      </c>
      <c r="H180" s="1255" t="e">
        <f aca="false">(H179^2-(H$166^2-H$131^2)/25)^0.5</f>
        <v>#VALUE!</v>
      </c>
      <c r="I180" s="1255" t="e">
        <f aca="false">I$166+I$164*LOG10(H$166/H180)</f>
        <v>#VALUE!</v>
      </c>
      <c r="J180" s="1255" t="e">
        <f aca="false">IF($I$6="UL",VLOOKUP(I180,'12-SNR-Chan SE vs Range'!$Y$9:$Z$23,2),VLOOKUP(I180,$AH$9:$AI$23,2))</f>
        <v>#VALUE!</v>
      </c>
      <c r="K180" s="1418" t="e">
        <f aca="false">SUM(J180:J$190)/$A180/((3*3^0.5/2)*H180^2)</f>
        <v>#VALUE!</v>
      </c>
      <c r="L180" s="1220" t="e">
        <f aca="false">H180</f>
        <v>#VALUE!</v>
      </c>
      <c r="M180" s="1254" t="e">
        <f aca="false">H180^2/H$166^2</f>
        <v>#VALUE!</v>
      </c>
      <c r="N180" s="1255" t="n">
        <f aca="false">(N179^2-(N$166^2-N$131^2)/25)^0.5</f>
        <v>1.55042641924448</v>
      </c>
      <c r="O180" s="1255" t="n">
        <f aca="false">O$166+O$164*LOG10(N$166/N180)</f>
        <v>30.4982939986783</v>
      </c>
      <c r="P180" s="1255" t="n">
        <f aca="false">IF($I$6="UL",VLOOKUP(O180,'12-SNR-Chan SE vs Range'!$Y$9:$Z$23,2),VLOOKUP(O180,$AH$9:$AI$23,2))</f>
        <v>5</v>
      </c>
      <c r="Q180" s="1418" t="n">
        <f aca="false">SUM(P180:P$190)/$A180/((3*3^0.5/2)*N180^2)</f>
        <v>0.800600390568361</v>
      </c>
      <c r="R180" s="1220" t="n">
        <f aca="false">N180</f>
        <v>1.55042641924448</v>
      </c>
      <c r="S180" s="1254" t="n">
        <f aca="false">N180^2/N$166^2</f>
        <v>0.44</v>
      </c>
      <c r="T180" s="1255" t="n">
        <f aca="false">(T179^2-(T$166^2-T$131^2)/25)^0.5</f>
        <v>1.47384067963175</v>
      </c>
      <c r="U180" s="1255" t="n">
        <f aca="false">U$166+U$164*LOG10(T$166/T180)</f>
        <v>30.4982939986783</v>
      </c>
      <c r="V180" s="1255" t="n">
        <f aca="false">VLOOKUP(U180,'12-SNR-Chan SE vs Range'!$Y$9:$Z$23,2)</f>
        <v>5</v>
      </c>
      <c r="W180" s="1418" t="n">
        <f aca="false">SUM(V180:V$190)/$A180/((3*3^0.5/2)*T180^2)</f>
        <v>0.885965966465484</v>
      </c>
      <c r="X180" s="1220" t="n">
        <f aca="false">T180</f>
        <v>1.47384067963175</v>
      </c>
      <c r="Y180" s="1254" t="n">
        <f aca="false">T180^2/T$166^2</f>
        <v>0.44</v>
      </c>
    </row>
    <row r="181" customFormat="false" ht="15" hidden="false" customHeight="false" outlineLevel="0" collapsed="false">
      <c r="A181" s="0" t="n">
        <f aca="false">A180-1</f>
        <v>10</v>
      </c>
      <c r="B181" s="1255" t="e">
        <f aca="false">(B180^2-(B$166^2-B$191^2)/25)^0.5</f>
        <v>#VALUE!</v>
      </c>
      <c r="C181" s="1255" t="e">
        <f aca="false">C$166+C$164*LOG10(B$166/B181)</f>
        <v>#VALUE!</v>
      </c>
      <c r="D181" s="1255" t="e">
        <f aca="false">IF($I$6="UL",VLOOKUP(C181,'12-SNR-Chan SE vs Range'!$Y$9:$Z$23,2),VLOOKUP(C181,$AH$9:$AI$23,2))</f>
        <v>#VALUE!</v>
      </c>
      <c r="E181" s="1418" t="e">
        <f aca="false">SUM(D181:D$190)/$A181/((3*3^0.5/2)*B181^2)</f>
        <v>#VALUE!</v>
      </c>
      <c r="F181" s="1220" t="e">
        <f aca="false">B181</f>
        <v>#VALUE!</v>
      </c>
      <c r="G181" s="1254" t="e">
        <f aca="false">B181^2/B$166^2</f>
        <v>#VALUE!</v>
      </c>
      <c r="H181" s="1255" t="e">
        <f aca="false">(H180^2-(H$166^2-H$131^2)/25)^0.5</f>
        <v>#VALUE!</v>
      </c>
      <c r="I181" s="1255" t="e">
        <f aca="false">I$166+I$164*LOG10(H$166/H181)</f>
        <v>#VALUE!</v>
      </c>
      <c r="J181" s="1255" t="e">
        <f aca="false">IF($I$6="UL",VLOOKUP(I181,'12-SNR-Chan SE vs Range'!$Y$9:$Z$23,2),VLOOKUP(I181,$AH$9:$AI$23,2))</f>
        <v>#VALUE!</v>
      </c>
      <c r="K181" s="1418" t="e">
        <f aca="false">SUM(J181:J$190)/$A181/((3*3^0.5/2)*H181^2)</f>
        <v>#VALUE!</v>
      </c>
      <c r="L181" s="1220" t="e">
        <f aca="false">H181</f>
        <v>#VALUE!</v>
      </c>
      <c r="M181" s="1254" t="e">
        <f aca="false">H181^2/H$166^2</f>
        <v>#VALUE!</v>
      </c>
      <c r="N181" s="1255" t="n">
        <f aca="false">(N180^2-(N$166^2-N$131^2)/25)^0.5</f>
        <v>1.47827358812761</v>
      </c>
      <c r="O181" s="1255" t="n">
        <f aca="false">O$166+O$164*LOG10(N$166/N181)</f>
        <v>31.3327705314681</v>
      </c>
      <c r="P181" s="1255" t="n">
        <f aca="false">IF($I$6="UL",VLOOKUP(O181,'12-SNR-Chan SE vs Range'!$Y$9:$Z$23,2),VLOOKUP(O181,$AH$9:$AI$23,2))</f>
        <v>5</v>
      </c>
      <c r="Q181" s="1418" t="n">
        <f aca="false">SUM(P181:P$190)/$A181/((3*3^0.5/2)*N181^2)</f>
        <v>0.880660429625197</v>
      </c>
      <c r="R181" s="1220" t="n">
        <f aca="false">N181</f>
        <v>1.47827358812761</v>
      </c>
      <c r="S181" s="1254" t="n">
        <f aca="false">N181^2/N$166^2</f>
        <v>0.4</v>
      </c>
      <c r="T181" s="1255" t="n">
        <f aca="false">(T180^2-(T$166^2-T$131^2)/25)^0.5</f>
        <v>1.40525195053717</v>
      </c>
      <c r="U181" s="1255" t="n">
        <f aca="false">U$166+U$164*LOG10(T$166/T181)</f>
        <v>31.3327705314681</v>
      </c>
      <c r="V181" s="1255" t="n">
        <f aca="false">VLOOKUP(U181,'12-SNR-Chan SE vs Range'!$Y$9:$Z$23,2)</f>
        <v>5</v>
      </c>
      <c r="W181" s="1418" t="n">
        <f aca="false">SUM(V181:V$190)/$A181/((3*3^0.5/2)*T181^2)</f>
        <v>0.974562563112033</v>
      </c>
      <c r="X181" s="1220" t="n">
        <f aca="false">T181</f>
        <v>1.40525195053717</v>
      </c>
      <c r="Y181" s="1254" t="n">
        <f aca="false">T181^2/T$166^2</f>
        <v>0.4</v>
      </c>
    </row>
    <row r="182" customFormat="false" ht="15" hidden="false" customHeight="false" outlineLevel="0" collapsed="false">
      <c r="A182" s="0" t="n">
        <f aca="false">A181-1</f>
        <v>9</v>
      </c>
      <c r="B182" s="1255" t="e">
        <f aca="false">(B181^2-(B$166^2-B$191^2)/25)^0.5</f>
        <v>#VALUE!</v>
      </c>
      <c r="C182" s="1255" t="e">
        <f aca="false">C$166+C$164*LOG10(B$166/B182)</f>
        <v>#VALUE!</v>
      </c>
      <c r="D182" s="1255" t="e">
        <f aca="false">IF($I$6="UL",VLOOKUP(C182,'12-SNR-Chan SE vs Range'!$Y$9:$Z$23,2),VLOOKUP(C182,$AH$9:$AI$23,2))</f>
        <v>#VALUE!</v>
      </c>
      <c r="E182" s="1418" t="e">
        <f aca="false">SUM(D182:D$190)/$A182/((3*3^0.5/2)*B182^2)</f>
        <v>#VALUE!</v>
      </c>
      <c r="F182" s="1220" t="e">
        <f aca="false">B182</f>
        <v>#VALUE!</v>
      </c>
      <c r="G182" s="1254" t="e">
        <f aca="false">B182^2/B$166^2</f>
        <v>#VALUE!</v>
      </c>
      <c r="H182" s="1255" t="e">
        <f aca="false">(H181^2-(H$166^2-H$131^2)/25)^0.5</f>
        <v>#VALUE!</v>
      </c>
      <c r="I182" s="1255" t="e">
        <f aca="false">I$166+I$164*LOG10(H$166/H182)</f>
        <v>#VALUE!</v>
      </c>
      <c r="J182" s="1255" t="e">
        <f aca="false">IF($I$6="UL",VLOOKUP(I182,'12-SNR-Chan SE vs Range'!$Y$9:$Z$23,2),VLOOKUP(I182,$AH$9:$AI$23,2))</f>
        <v>#VALUE!</v>
      </c>
      <c r="K182" s="1418" t="e">
        <f aca="false">SUM(J182:J$190)/$A182/((3*3^0.5/2)*H182^2)</f>
        <v>#VALUE!</v>
      </c>
      <c r="L182" s="1220" t="e">
        <f aca="false">H182</f>
        <v>#VALUE!</v>
      </c>
      <c r="M182" s="1254" t="e">
        <f aca="false">H182^2/H$166^2</f>
        <v>#VALUE!</v>
      </c>
      <c r="N182" s="1255" t="n">
        <f aca="false">(N181^2-(N$166^2-N$131^2)/25)^0.5</f>
        <v>1.40241346300587</v>
      </c>
      <c r="O182" s="1255" t="n">
        <f aca="false">O$166+O$164*LOG10(N$166/N182)</f>
        <v>32.2552415411713</v>
      </c>
      <c r="P182" s="1255" t="n">
        <f aca="false">IF($I$6="UL",VLOOKUP(O182,'12-SNR-Chan SE vs Range'!$Y$9:$Z$23,2),VLOOKUP(O182,$AH$9:$AI$23,2))</f>
        <v>5</v>
      </c>
      <c r="Q182" s="1418" t="n">
        <f aca="false">SUM(P182:P$190)/$A182/((3*3^0.5/2)*N182^2)</f>
        <v>0.978511588472442</v>
      </c>
      <c r="R182" s="1220" t="n">
        <f aca="false">N182</f>
        <v>1.40241346300587</v>
      </c>
      <c r="S182" s="1254" t="n">
        <f aca="false">N182^2/N$166^2</f>
        <v>0.36</v>
      </c>
      <c r="T182" s="1255" t="n">
        <f aca="false">(T181^2-(T$166^2-T$131^2)/25)^0.5</f>
        <v>1.33313905502752</v>
      </c>
      <c r="U182" s="1255" t="n">
        <f aca="false">U$166+U$164*LOG10(T$166/T182)</f>
        <v>32.2552415411713</v>
      </c>
      <c r="V182" s="1255" t="n">
        <f aca="false">VLOOKUP(U182,'12-SNR-Chan SE vs Range'!$Y$9:$Z$23,2)</f>
        <v>5</v>
      </c>
      <c r="W182" s="1418" t="n">
        <f aca="false">SUM(V182:V$190)/$A182/((3*3^0.5/2)*T182^2)</f>
        <v>1.0828472923467</v>
      </c>
      <c r="X182" s="1220" t="n">
        <f aca="false">T182</f>
        <v>1.33313905502752</v>
      </c>
      <c r="Y182" s="1254" t="n">
        <f aca="false">T182^2/T$166^2</f>
        <v>0.36</v>
      </c>
    </row>
    <row r="183" customFormat="false" ht="15" hidden="false" customHeight="false" outlineLevel="0" collapsed="false">
      <c r="A183" s="0" t="n">
        <f aca="false">A182-1</f>
        <v>8</v>
      </c>
      <c r="B183" s="1255" t="e">
        <f aca="false">(B182^2-(B$166^2-B$191^2)/25)^0.5</f>
        <v>#VALUE!</v>
      </c>
      <c r="C183" s="1255" t="e">
        <f aca="false">C$166+C$164*LOG10(B$166/B183)</f>
        <v>#VALUE!</v>
      </c>
      <c r="D183" s="1255" t="e">
        <f aca="false">IF($I$6="UL",VLOOKUP(C183,'12-SNR-Chan SE vs Range'!$Y$9:$Z$23,2),VLOOKUP(C183,$AH$9:$AI$23,2))</f>
        <v>#VALUE!</v>
      </c>
      <c r="E183" s="1418" t="e">
        <f aca="false">SUM(D183:D$190)/$A183/((3*3^0.5/2)*B183^2)</f>
        <v>#VALUE!</v>
      </c>
      <c r="F183" s="1220" t="e">
        <f aca="false">B183</f>
        <v>#VALUE!</v>
      </c>
      <c r="G183" s="1254" t="e">
        <f aca="false">B183^2/B$166^2</f>
        <v>#VALUE!</v>
      </c>
      <c r="H183" s="1255" t="e">
        <f aca="false">(H182^2-(H$166^2-H$131^2)/25)^0.5</f>
        <v>#VALUE!</v>
      </c>
      <c r="I183" s="1255" t="e">
        <f aca="false">I$166+I$164*LOG10(H$166/H183)</f>
        <v>#VALUE!</v>
      </c>
      <c r="J183" s="1255" t="e">
        <f aca="false">IF($I$6="UL",VLOOKUP(I183,'12-SNR-Chan SE vs Range'!$Y$9:$Z$23,2),VLOOKUP(I183,$AH$9:$AI$23,2))</f>
        <v>#VALUE!</v>
      </c>
      <c r="K183" s="1418" t="e">
        <f aca="false">SUM(J183:J$190)/$A183/((3*3^0.5/2)*H183^2)</f>
        <v>#VALUE!</v>
      </c>
      <c r="L183" s="1220" t="e">
        <f aca="false">H183</f>
        <v>#VALUE!</v>
      </c>
      <c r="M183" s="1254" t="e">
        <f aca="false">H183^2/H$166^2</f>
        <v>#VALUE!</v>
      </c>
      <c r="N183" s="1255" t="n">
        <f aca="false">(N182^2-(N$166^2-N$131^2)/25)^0.5</f>
        <v>1.32220809295835</v>
      </c>
      <c r="O183" s="1255" t="n">
        <f aca="false">O$166+O$164*LOG10(N$166/N183)</f>
        <v>33.2864763937105</v>
      </c>
      <c r="P183" s="1255" t="n">
        <f aca="false">IF($I$6="UL",VLOOKUP(O183,'12-SNR-Chan SE vs Range'!$Y$9:$Z$23,2),VLOOKUP(O183,$AH$9:$AI$23,2))</f>
        <v>5</v>
      </c>
      <c r="Q183" s="1418" t="n">
        <f aca="false">SUM(P183:P$190)/$A183/((3*3^0.5/2)*N183^2)</f>
        <v>1.1008255370315</v>
      </c>
      <c r="R183" s="1220" t="n">
        <f aca="false">N183</f>
        <v>1.32220809295835</v>
      </c>
      <c r="S183" s="1254" t="n">
        <f aca="false">N183^2/N$166^2</f>
        <v>0.32</v>
      </c>
      <c r="T183" s="1255" t="n">
        <f aca="false">(T182^2-(T$166^2-T$131^2)/25)^0.5</f>
        <v>1.25689555476611</v>
      </c>
      <c r="U183" s="1255" t="n">
        <f aca="false">U$166+U$164*LOG10(T$166/T183)</f>
        <v>33.2864763937105</v>
      </c>
      <c r="V183" s="1255" t="n">
        <f aca="false">VLOOKUP(U183,'12-SNR-Chan SE vs Range'!$Y$9:$Z$23,2)</f>
        <v>5</v>
      </c>
      <c r="W183" s="1418" t="n">
        <f aca="false">SUM(V183:V$190)/$A183/((3*3^0.5/2)*T183^2)</f>
        <v>1.21820320389004</v>
      </c>
      <c r="X183" s="1220" t="n">
        <f aca="false">T183</f>
        <v>1.25689555476611</v>
      </c>
      <c r="Y183" s="1254" t="n">
        <f aca="false">T183^2/T$166^2</f>
        <v>0.32</v>
      </c>
    </row>
    <row r="184" customFormat="false" ht="15" hidden="false" customHeight="false" outlineLevel="0" collapsed="false">
      <c r="A184" s="0" t="n">
        <f aca="false">A183-1</f>
        <v>7</v>
      </c>
      <c r="B184" s="1255" t="e">
        <f aca="false">(B183^2-(B$166^2-B$191^2)/25)^0.5</f>
        <v>#VALUE!</v>
      </c>
      <c r="C184" s="1255" t="e">
        <f aca="false">C$166+C$164*LOG10(B$166/B184)</f>
        <v>#VALUE!</v>
      </c>
      <c r="D184" s="1255" t="e">
        <f aca="false">IF($I$6="UL",VLOOKUP(C184,'12-SNR-Chan SE vs Range'!$Y$9:$Z$23,2),VLOOKUP(C184,$AH$9:$AI$23,2))</f>
        <v>#VALUE!</v>
      </c>
      <c r="E184" s="1418" t="e">
        <f aca="false">SUM(D184:D$190)/$A184/((3*3^0.5/2)*B184^2)</f>
        <v>#VALUE!</v>
      </c>
      <c r="F184" s="1220" t="e">
        <f aca="false">B184</f>
        <v>#VALUE!</v>
      </c>
      <c r="G184" s="1254" t="e">
        <f aca="false">B184^2/B$166^2</f>
        <v>#VALUE!</v>
      </c>
      <c r="H184" s="1255" t="e">
        <f aca="false">(H183^2-(H$166^2-H$131^2)/25)^0.5</f>
        <v>#VALUE!</v>
      </c>
      <c r="I184" s="1255" t="e">
        <f aca="false">I$166+I$164*LOG10(H$166/H184)</f>
        <v>#VALUE!</v>
      </c>
      <c r="J184" s="1255" t="e">
        <f aca="false">IF($I$6="UL",VLOOKUP(I184,'12-SNR-Chan SE vs Range'!$Y$9:$Z$23,2),VLOOKUP(I184,$AH$9:$AI$23,2))</f>
        <v>#VALUE!</v>
      </c>
      <c r="K184" s="1418" t="e">
        <f aca="false">SUM(J184:J$190)/$A184/((3*3^0.5/2)*H184^2)</f>
        <v>#VALUE!</v>
      </c>
      <c r="L184" s="1220" t="e">
        <f aca="false">H184</f>
        <v>#VALUE!</v>
      </c>
      <c r="M184" s="1254" t="e">
        <f aca="false">H184^2/H$166^2</f>
        <v>#VALUE!</v>
      </c>
      <c r="N184" s="1255" t="n">
        <f aca="false">(N183^2-(N$166^2-N$131^2)/25)^0.5</f>
        <v>1.23681241946747</v>
      </c>
      <c r="O184" s="1255" t="n">
        <f aca="false">O$166+O$164*LOG10(N$166/N184)</f>
        <v>34.4555940447807</v>
      </c>
      <c r="P184" s="1255" t="n">
        <f aca="false">IF($I$6="UL",VLOOKUP(O184,'12-SNR-Chan SE vs Range'!$Y$9:$Z$23,2),VLOOKUP(O184,$AH$9:$AI$23,2))</f>
        <v>5</v>
      </c>
      <c r="Q184" s="1418" t="n">
        <f aca="false">SUM(P184:P$190)/$A184/((3*3^0.5/2)*N184^2)</f>
        <v>1.258086328036</v>
      </c>
      <c r="R184" s="1220" t="n">
        <f aca="false">N184</f>
        <v>1.23681241946747</v>
      </c>
      <c r="S184" s="1254" t="n">
        <f aca="false">N184^2/N$166^2</f>
        <v>0.28</v>
      </c>
      <c r="T184" s="1255" t="n">
        <f aca="false">(T183^2-(T$166^2-T$131^2)/25)^0.5</f>
        <v>1.17571813422349</v>
      </c>
      <c r="U184" s="1255" t="n">
        <f aca="false">U$166+U$164*LOG10(T$166/T184)</f>
        <v>34.4555940447807</v>
      </c>
      <c r="V184" s="1255" t="n">
        <f aca="false">VLOOKUP(U184,'12-SNR-Chan SE vs Range'!$Y$9:$Z$23,2)</f>
        <v>5</v>
      </c>
      <c r="W184" s="1418" t="n">
        <f aca="false">SUM(V184:V$190)/$A184/((3*3^0.5/2)*T184^2)</f>
        <v>1.39223223301719</v>
      </c>
      <c r="X184" s="1220" t="n">
        <f aca="false">T184</f>
        <v>1.17571813422349</v>
      </c>
      <c r="Y184" s="1254" t="n">
        <f aca="false">T184^2/T$166^2</f>
        <v>0.28</v>
      </c>
    </row>
    <row r="185" customFormat="false" ht="15" hidden="false" customHeight="false" outlineLevel="0" collapsed="false">
      <c r="A185" s="0" t="n">
        <f aca="false">A184-1</f>
        <v>6</v>
      </c>
      <c r="B185" s="1255" t="e">
        <f aca="false">(B184^2-(B$166^2-B$191^2)/25)^0.5</f>
        <v>#VALUE!</v>
      </c>
      <c r="C185" s="1255" t="e">
        <f aca="false">C$166+C$164*LOG10(B$166/B185)</f>
        <v>#VALUE!</v>
      </c>
      <c r="D185" s="1255" t="e">
        <f aca="false">IF($I$6="UL",VLOOKUP(C185,'12-SNR-Chan SE vs Range'!$Y$9:$Z$23,2),VLOOKUP(C185,$AH$9:$AI$23,2))</f>
        <v>#VALUE!</v>
      </c>
      <c r="E185" s="1418" t="e">
        <f aca="false">SUM(D185:D$190)/$A185/((3*3^0.5/2)*B185^2)</f>
        <v>#VALUE!</v>
      </c>
      <c r="F185" s="1220" t="e">
        <f aca="false">B185</f>
        <v>#VALUE!</v>
      </c>
      <c r="G185" s="1254" t="e">
        <f aca="false">B185^2/B$166^2</f>
        <v>#VALUE!</v>
      </c>
      <c r="H185" s="1255" t="e">
        <f aca="false">(H184^2-(H$166^2-H$131^2)/25)^0.5</f>
        <v>#VALUE!</v>
      </c>
      <c r="I185" s="1255" t="e">
        <f aca="false">I$166+I$164*LOG10(H$166/H185)</f>
        <v>#VALUE!</v>
      </c>
      <c r="J185" s="1255" t="e">
        <f aca="false">IF($I$6="UL",VLOOKUP(I185,'12-SNR-Chan SE vs Range'!$Y$9:$Z$23,2),VLOOKUP(I185,$AH$9:$AI$23,2))</f>
        <v>#VALUE!</v>
      </c>
      <c r="K185" s="1418" t="e">
        <f aca="false">SUM(J185:J$190)/$A185/((3*3^0.5/2)*H185^2)</f>
        <v>#VALUE!</v>
      </c>
      <c r="L185" s="1220" t="e">
        <f aca="false">H185</f>
        <v>#VALUE!</v>
      </c>
      <c r="M185" s="1254" t="e">
        <f aca="false">H185^2/H$166^2</f>
        <v>#VALUE!</v>
      </c>
      <c r="N185" s="1255" t="n">
        <f aca="false">(N184^2-(N$166^2-N$131^2)/25)^0.5</f>
        <v>1.14506579759131</v>
      </c>
      <c r="O185" s="1255" t="n">
        <f aca="false">O$166+O$164*LOG10(N$166/N185)</f>
        <v>35.8052413237338</v>
      </c>
      <c r="P185" s="1255" t="n">
        <f aca="false">IF($I$6="UL",VLOOKUP(O185,'12-SNR-Chan SE vs Range'!$Y$9:$Z$23,2),VLOOKUP(O185,$AH$9:$AI$23,2))</f>
        <v>5</v>
      </c>
      <c r="Q185" s="1418" t="n">
        <f aca="false">SUM(P185:P$190)/$A185/((3*3^0.5/2)*N185^2)</f>
        <v>1.46776738270866</v>
      </c>
      <c r="R185" s="1220" t="n">
        <f aca="false">N185</f>
        <v>1.14506579759131</v>
      </c>
      <c r="S185" s="1254" t="n">
        <f aca="false">N185^2/N$166^2</f>
        <v>0.24</v>
      </c>
      <c r="T185" s="1255" t="n">
        <f aca="false">(T184^2-(T$166^2-T$131^2)/25)^0.5</f>
        <v>1.08850348033119</v>
      </c>
      <c r="U185" s="1255" t="n">
        <f aca="false">U$166+U$164*LOG10(T$166/T185)</f>
        <v>35.8052413237338</v>
      </c>
      <c r="V185" s="1255" t="n">
        <f aca="false">VLOOKUP(U185,'12-SNR-Chan SE vs Range'!$Y$9:$Z$23,2)</f>
        <v>5</v>
      </c>
      <c r="W185" s="1418" t="n">
        <f aca="false">SUM(V185:V$190)/$A185/((3*3^0.5/2)*T185^2)</f>
        <v>1.62427093852005</v>
      </c>
      <c r="X185" s="1220" t="n">
        <f aca="false">T185</f>
        <v>1.08850348033119</v>
      </c>
      <c r="Y185" s="1254" t="n">
        <f aca="false">T185^2/T$166^2</f>
        <v>0.24</v>
      </c>
    </row>
    <row r="186" customFormat="false" ht="15" hidden="false" customHeight="false" outlineLevel="0" collapsed="false">
      <c r="A186" s="0" t="n">
        <f aca="false">A185-1</f>
        <v>5</v>
      </c>
      <c r="B186" s="1255" t="e">
        <f aca="false">(B185^2-(B$166^2-B$191^2)/25)^0.5</f>
        <v>#VALUE!</v>
      </c>
      <c r="C186" s="1255" t="e">
        <f aca="false">C$166+C$164*LOG10(B$166/B186)</f>
        <v>#VALUE!</v>
      </c>
      <c r="D186" s="1255" t="e">
        <f aca="false">IF($I$6="UL",VLOOKUP(C186,'12-SNR-Chan SE vs Range'!$Y$9:$Z$23,2),VLOOKUP(C186,$AH$9:$AI$23,2))</f>
        <v>#VALUE!</v>
      </c>
      <c r="E186" s="1418" t="e">
        <f aca="false">SUM(D186:D$190)/$A186/((3*3^0.5/2)*B186^2)</f>
        <v>#VALUE!</v>
      </c>
      <c r="F186" s="1220" t="e">
        <f aca="false">B186</f>
        <v>#VALUE!</v>
      </c>
      <c r="G186" s="1254" t="e">
        <f aca="false">B186^2/B$166^2</f>
        <v>#VALUE!</v>
      </c>
      <c r="H186" s="1255" t="e">
        <f aca="false">(H185^2-(H$166^2-H$131^2)/25)^0.5</f>
        <v>#VALUE!</v>
      </c>
      <c r="I186" s="1255" t="e">
        <f aca="false">I$166+I$164*LOG10(H$166/H186)</f>
        <v>#VALUE!</v>
      </c>
      <c r="J186" s="1255" t="e">
        <f aca="false">IF($I$6="UL",VLOOKUP(I186,'12-SNR-Chan SE vs Range'!$Y$9:$Z$23,2),VLOOKUP(I186,$AH$9:$AI$23,2))</f>
        <v>#VALUE!</v>
      </c>
      <c r="K186" s="1418" t="e">
        <f aca="false">SUM(J186:J$190)/$A186/((3*3^0.5/2)*H186^2)</f>
        <v>#VALUE!</v>
      </c>
      <c r="L186" s="1220" t="e">
        <f aca="false">H186</f>
        <v>#VALUE!</v>
      </c>
      <c r="M186" s="1254" t="e">
        <f aca="false">H186^2/H$166^2</f>
        <v>#VALUE!</v>
      </c>
      <c r="N186" s="1255" t="n">
        <f aca="false">(N185^2-(N$166^2-N$131^2)/25)^0.5</f>
        <v>1.045297278614</v>
      </c>
      <c r="O186" s="1255" t="n">
        <f aca="false">O$166+O$164*LOG10(N$166/N186)</f>
        <v>37.401535244054</v>
      </c>
      <c r="P186" s="1255" t="n">
        <f aca="false">IF($I$6="UL",VLOOKUP(O186,'12-SNR-Chan SE vs Range'!$Y$9:$Z$23,2),VLOOKUP(O186,$AH$9:$AI$23,2))</f>
        <v>5</v>
      </c>
      <c r="Q186" s="1418" t="n">
        <f aca="false">SUM(P186:P$190)/$A186/((3*3^0.5/2)*N186^2)</f>
        <v>1.7613208592504</v>
      </c>
      <c r="R186" s="1220" t="n">
        <f aca="false">N186</f>
        <v>1.045297278614</v>
      </c>
      <c r="S186" s="1254" t="n">
        <f aca="false">N186^2/N$166^2</f>
        <v>0.2</v>
      </c>
      <c r="T186" s="1255" t="n">
        <f aca="false">(T185^2-(T$166^2-T$131^2)/25)^0.5</f>
        <v>0.993663183500454</v>
      </c>
      <c r="U186" s="1255" t="n">
        <f aca="false">U$166+U$164*LOG10(T$166/T186)</f>
        <v>37.401535244054</v>
      </c>
      <c r="V186" s="1255" t="n">
        <f aca="false">VLOOKUP(U186,'12-SNR-Chan SE vs Range'!$Y$9:$Z$23,2)</f>
        <v>5</v>
      </c>
      <c r="W186" s="1418" t="n">
        <f aca="false">SUM(V186:V$190)/$A186/((3*3^0.5/2)*T186^2)</f>
        <v>1.94912512622407</v>
      </c>
      <c r="X186" s="1220" t="n">
        <f aca="false">T186</f>
        <v>0.993663183500454</v>
      </c>
      <c r="Y186" s="1254" t="n">
        <f aca="false">T186^2/T$166^2</f>
        <v>0.2</v>
      </c>
    </row>
    <row r="187" customFormat="false" ht="15" hidden="false" customHeight="false" outlineLevel="0" collapsed="false">
      <c r="A187" s="0" t="n">
        <f aca="false">A186-1</f>
        <v>4</v>
      </c>
      <c r="B187" s="1255" t="e">
        <f aca="false">(B186^2-(B$166^2-B$191^2)/25)^0.5</f>
        <v>#VALUE!</v>
      </c>
      <c r="C187" s="1255" t="e">
        <f aca="false">C$166+C$164*LOG10(B$166/B187)</f>
        <v>#VALUE!</v>
      </c>
      <c r="D187" s="1255" t="e">
        <f aca="false">IF($I$6="UL",VLOOKUP(C187,'12-SNR-Chan SE vs Range'!$Y$9:$Z$23,2),VLOOKUP(C187,$AH$9:$AI$23,2))</f>
        <v>#VALUE!</v>
      </c>
      <c r="E187" s="1418" t="e">
        <f aca="false">SUM(D187:D$190)/$A187/((3*3^0.5/2)*B187^2)</f>
        <v>#VALUE!</v>
      </c>
      <c r="F187" s="1220" t="e">
        <f aca="false">B187</f>
        <v>#VALUE!</v>
      </c>
      <c r="G187" s="1254" t="e">
        <f aca="false">B187^2/B$166^2</f>
        <v>#VALUE!</v>
      </c>
      <c r="H187" s="1255" t="e">
        <f aca="false">(H186^2-(H$166^2-H$131^2)/25)^0.5</f>
        <v>#VALUE!</v>
      </c>
      <c r="I187" s="1255" t="e">
        <f aca="false">I$166+I$164*LOG10(H$166/H187)</f>
        <v>#VALUE!</v>
      </c>
      <c r="J187" s="1255" t="e">
        <f aca="false">IF($I$6="UL",VLOOKUP(I187,'12-SNR-Chan SE vs Range'!$Y$9:$Z$23,2),VLOOKUP(I187,$AH$9:$AI$23,2))</f>
        <v>#VALUE!</v>
      </c>
      <c r="K187" s="1418" t="e">
        <f aca="false">SUM(J187:J$190)/$A187/((3*3^0.5/2)*H187^2)</f>
        <v>#VALUE!</v>
      </c>
      <c r="L187" s="1220" t="e">
        <f aca="false">H187</f>
        <v>#VALUE!</v>
      </c>
      <c r="M187" s="1254" t="e">
        <f aca="false">H187^2/H$166^2</f>
        <v>#VALUE!</v>
      </c>
      <c r="N187" s="1255" t="n">
        <f aca="false">(N186^2-(N$166^2-N$131^2)/25)^0.5</f>
        <v>0.934942308670581</v>
      </c>
      <c r="O187" s="1255" t="n">
        <f aca="false">O$166+O$164*LOG10(N$166/N187)</f>
        <v>39.3552411062964</v>
      </c>
      <c r="P187" s="1255" t="n">
        <f aca="false">IF($I$6="UL",VLOOKUP(O187,'12-SNR-Chan SE vs Range'!$Y$9:$Z$23,2),VLOOKUP(O187,$AH$9:$AI$23,2))</f>
        <v>5</v>
      </c>
      <c r="Q187" s="1418" t="n">
        <f aca="false">SUM(P187:P$190)/$A187/((3*3^0.5/2)*N187^2)</f>
        <v>2.201651074063</v>
      </c>
      <c r="R187" s="1220" t="n">
        <f aca="false">N187</f>
        <v>0.934942308670581</v>
      </c>
      <c r="S187" s="1254" t="n">
        <f aca="false">N187^2/N$166^2</f>
        <v>0.16</v>
      </c>
      <c r="T187" s="1255" t="n">
        <f aca="false">(T186^2-(T$166^2-T$131^2)/25)^0.5</f>
        <v>0.888759370018344</v>
      </c>
      <c r="U187" s="1255" t="n">
        <f aca="false">U$166+U$164*LOG10(T$166/T187)</f>
        <v>39.3552411062964</v>
      </c>
      <c r="V187" s="1255" t="n">
        <f aca="false">VLOOKUP(U187,'12-SNR-Chan SE vs Range'!$Y$9:$Z$23,2)</f>
        <v>5</v>
      </c>
      <c r="W187" s="1418" t="n">
        <f aca="false">SUM(V187:V$190)/$A187/((3*3^0.5/2)*T187^2)</f>
        <v>2.43640640778008</v>
      </c>
      <c r="X187" s="1220" t="n">
        <f aca="false">T187</f>
        <v>0.888759370018344</v>
      </c>
      <c r="Y187" s="1254" t="n">
        <f aca="false">T187^2/T$166^2</f>
        <v>0.16</v>
      </c>
    </row>
    <row r="188" customFormat="false" ht="15" hidden="false" customHeight="false" outlineLevel="0" collapsed="false">
      <c r="A188" s="0" t="n">
        <f aca="false">A187-1</f>
        <v>3</v>
      </c>
      <c r="B188" s="1255" t="e">
        <f aca="false">(B187^2-(B$166^2-B$191^2)/25)^0.5</f>
        <v>#VALUE!</v>
      </c>
      <c r="C188" s="1255" t="e">
        <f aca="false">C$166+C$164*LOG10(B$166/B188)</f>
        <v>#VALUE!</v>
      </c>
      <c r="D188" s="1255" t="e">
        <f aca="false">IF($I$6="UL",VLOOKUP(C188,'12-SNR-Chan SE vs Range'!$Y$9:$Z$23,2),VLOOKUP(C188,$AH$9:$AI$23,2))</f>
        <v>#VALUE!</v>
      </c>
      <c r="E188" s="1418" t="e">
        <f aca="false">SUM(D188:D$190)/$A188/((3*3^0.5/2)*B188^2)</f>
        <v>#VALUE!</v>
      </c>
      <c r="F188" s="1220" t="e">
        <f aca="false">B188</f>
        <v>#VALUE!</v>
      </c>
      <c r="G188" s="1254" t="e">
        <f aca="false">B188^2/B$166^2</f>
        <v>#VALUE!</v>
      </c>
      <c r="H188" s="1255" t="e">
        <f aca="false">(H187^2-(H$166^2-H$131^2)/25)^0.5</f>
        <v>#VALUE!</v>
      </c>
      <c r="I188" s="1255" t="e">
        <f aca="false">I$166+I$164*LOG10(H$166/H188)</f>
        <v>#VALUE!</v>
      </c>
      <c r="J188" s="1255" t="e">
        <f aca="false">IF($I$6="UL",VLOOKUP(I188,'12-SNR-Chan SE vs Range'!$Y$9:$Z$23,2),VLOOKUP(I188,$AH$9:$AI$23,2))</f>
        <v>#VALUE!</v>
      </c>
      <c r="K188" s="1418" t="e">
        <f aca="false">SUM(J188:J$190)/$A188/((3*3^0.5/2)*H188^2)</f>
        <v>#VALUE!</v>
      </c>
      <c r="L188" s="1220" t="e">
        <f aca="false">H188</f>
        <v>#VALUE!</v>
      </c>
      <c r="M188" s="1254" t="e">
        <f aca="false">H188^2/H$166^2</f>
        <v>#VALUE!</v>
      </c>
      <c r="N188" s="1255" t="n">
        <f aca="false">(N187^2-(N$166^2-N$131^2)/25)^0.5</f>
        <v>0.809683790381595</v>
      </c>
      <c r="O188" s="1255" t="n">
        <f aca="false">O$166+O$164*LOG10(N$166/N188)</f>
        <v>41.8740060363197</v>
      </c>
      <c r="P188" s="1255" t="n">
        <f aca="false">IF($I$6="UL",VLOOKUP(O188,'12-SNR-Chan SE vs Range'!$Y$9:$Z$23,2),VLOOKUP(O188,$AH$9:$AI$23,2))</f>
        <v>5</v>
      </c>
      <c r="Q188" s="1418" t="n">
        <f aca="false">SUM(P188:P$190)/$A188/((3*3^0.5/2)*N188^2)</f>
        <v>2.93553476541733</v>
      </c>
      <c r="R188" s="1220" t="n">
        <f aca="false">N188</f>
        <v>0.809683790381595</v>
      </c>
      <c r="S188" s="1254" t="n">
        <f aca="false">N188^2/N$166^2</f>
        <v>0.12</v>
      </c>
      <c r="T188" s="1255" t="n">
        <f aca="false">(T187^2-(T$166^2-T$131^2)/25)^0.5</f>
        <v>0.76968819228734</v>
      </c>
      <c r="U188" s="1255" t="n">
        <f aca="false">U$166+U$164*LOG10(T$166/T188)</f>
        <v>41.8740060363197</v>
      </c>
      <c r="V188" s="1255" t="n">
        <f aca="false">VLOOKUP(U188,'12-SNR-Chan SE vs Range'!$Y$9:$Z$23,2)</f>
        <v>5</v>
      </c>
      <c r="W188" s="1418" t="n">
        <f aca="false">SUM(V188:V$190)/$A188/((3*3^0.5/2)*T188^2)</f>
        <v>3.24854187704011</v>
      </c>
      <c r="X188" s="1220" t="n">
        <f aca="false">T188</f>
        <v>0.76968819228734</v>
      </c>
      <c r="Y188" s="1254" t="n">
        <f aca="false">T188^2/T$166^2</f>
        <v>0.12</v>
      </c>
    </row>
    <row r="189" customFormat="false" ht="15" hidden="false" customHeight="false" outlineLevel="0" collapsed="false">
      <c r="A189" s="0" t="n">
        <f aca="false">A188-1</f>
        <v>2</v>
      </c>
      <c r="B189" s="1255" t="e">
        <f aca="false">(B188^2-(B$166^2-B$191^2)/25)^0.5</f>
        <v>#VALUE!</v>
      </c>
      <c r="C189" s="1255" t="e">
        <f aca="false">C$166+C$164*LOG10(B$166/B189)</f>
        <v>#VALUE!</v>
      </c>
      <c r="D189" s="1255" t="e">
        <f aca="false">IF($I$6="UL",VLOOKUP(C189,'12-SNR-Chan SE vs Range'!$Y$9:$Z$23,2),VLOOKUP(C189,$AH$9:$AI$23,2))</f>
        <v>#VALUE!</v>
      </c>
      <c r="E189" s="1418" t="e">
        <f aca="false">SUM(D189:D$190)/$A189/((3*3^0.5/2)*B189^2)</f>
        <v>#VALUE!</v>
      </c>
      <c r="F189" s="1220" t="e">
        <f aca="false">B189</f>
        <v>#VALUE!</v>
      </c>
      <c r="G189" s="1254" t="e">
        <f aca="false">B189^2/B$166^2</f>
        <v>#VALUE!</v>
      </c>
      <c r="H189" s="1255" t="e">
        <f aca="false">(H188^2-(H$166^2-H$131^2)/25)^0.5</f>
        <v>#VALUE!</v>
      </c>
      <c r="I189" s="1255" t="e">
        <f aca="false">I$166+I$164*LOG10(H$166/H189)</f>
        <v>#VALUE!</v>
      </c>
      <c r="J189" s="1255" t="e">
        <f aca="false">IF($I$6="UL",VLOOKUP(I189,'12-SNR-Chan SE vs Range'!$Y$9:$Z$23,2),VLOOKUP(I189,$AH$9:$AI$23,2))</f>
        <v>#VALUE!</v>
      </c>
      <c r="K189" s="1418" t="e">
        <f aca="false">SUM(J189:J$190)/$A189/((3*3^0.5/2)*H189^2)</f>
        <v>#VALUE!</v>
      </c>
      <c r="L189" s="1220" t="e">
        <f aca="false">H189</f>
        <v>#VALUE!</v>
      </c>
      <c r="M189" s="1254" t="e">
        <f aca="false">H189^2/H$166^2</f>
        <v>#VALUE!</v>
      </c>
      <c r="N189" s="1255" t="n">
        <f aca="false">(N188^2-(N$166^2-N$131^2)/25)^0.5</f>
        <v>0.661104046479174</v>
      </c>
      <c r="O189" s="1255" t="n">
        <f aca="false">O$166+O$164*LOG10(N$166/N189)</f>
        <v>45.4240058188822</v>
      </c>
      <c r="P189" s="1255" t="n">
        <f aca="false">IF($I$6="UL",VLOOKUP(O189,'12-SNR-Chan SE vs Range'!$Y$9:$Z$23,2),VLOOKUP(O189,$AH$9:$AI$23,2))</f>
        <v>5</v>
      </c>
      <c r="Q189" s="1418" t="n">
        <f aca="false">SUM(P189:P$190)/$A189/((3*3^0.5/2)*N189^2)</f>
        <v>4.40330214812599</v>
      </c>
      <c r="R189" s="1220" t="n">
        <f aca="false">N189</f>
        <v>0.661104046479174</v>
      </c>
      <c r="S189" s="1254" t="n">
        <f aca="false">N189^2/N$166^2</f>
        <v>0.0799999999999999</v>
      </c>
      <c r="T189" s="1255" t="n">
        <f aca="false">(T188^2-(T$166^2-T$131^2)/25)^0.5</f>
        <v>0.628447777383055</v>
      </c>
      <c r="U189" s="1255" t="n">
        <f aca="false">U$166+U$164*LOG10(T$166/T189)</f>
        <v>45.4240058188823</v>
      </c>
      <c r="V189" s="1255" t="n">
        <f aca="false">VLOOKUP(U189,'12-SNR-Chan SE vs Range'!$Y$9:$Z$23,2)</f>
        <v>5</v>
      </c>
      <c r="W189" s="1418" t="n">
        <f aca="false">SUM(V189:V$190)/$A189/((3*3^0.5/2)*T189^2)</f>
        <v>4.87281281556018</v>
      </c>
      <c r="X189" s="1220" t="n">
        <f aca="false">T189</f>
        <v>0.628447777383055</v>
      </c>
      <c r="Y189" s="1254" t="n">
        <f aca="false">T189^2/T$166^2</f>
        <v>0.0799999999999997</v>
      </c>
    </row>
    <row r="190" customFormat="false" ht="15" hidden="false" customHeight="false" outlineLevel="0" collapsed="false">
      <c r="A190" s="0" t="n">
        <f aca="false">A189-1</f>
        <v>1</v>
      </c>
      <c r="B190" s="1255" t="e">
        <f aca="false">(B189^2-(B$166^2-B$191^2)/25)^0.5</f>
        <v>#VALUE!</v>
      </c>
      <c r="C190" s="1255" t="e">
        <f aca="false">C$166+C$164*LOG10(B$166/B190)</f>
        <v>#VALUE!</v>
      </c>
      <c r="D190" s="1255" t="e">
        <f aca="false">IF($I$6="UL",VLOOKUP(C190,'12-SNR-Chan SE vs Range'!$Y$9:$Z$23,2),VLOOKUP(C190,$AH$9:$AI$23,2))</f>
        <v>#VALUE!</v>
      </c>
      <c r="E190" s="1418" t="e">
        <f aca="false">SUM(D190:D$190)/$A190/((3*3^0.5/2)*B190^2)</f>
        <v>#VALUE!</v>
      </c>
      <c r="F190" s="1220" t="e">
        <f aca="false">B190</f>
        <v>#VALUE!</v>
      </c>
      <c r="G190" s="1254" t="e">
        <f aca="false">B190^2/B$166^2</f>
        <v>#VALUE!</v>
      </c>
      <c r="H190" s="1255" t="e">
        <f aca="false">(H189^2-(H$166^2-H$131^2)/25)^0.5</f>
        <v>#VALUE!</v>
      </c>
      <c r="I190" s="1255" t="e">
        <f aca="false">I$166+I$164*LOG10(H$166/H190)</f>
        <v>#VALUE!</v>
      </c>
      <c r="J190" s="1255" t="e">
        <f aca="false">IF($I$6="UL",VLOOKUP(I190,'12-SNR-Chan SE vs Range'!$Y$9:$Z$23,2),VLOOKUP(I190,$AH$9:$AI$23,2))</f>
        <v>#VALUE!</v>
      </c>
      <c r="K190" s="1418" t="e">
        <f aca="false">SUM(J190:J$190)/$A190/((3*3^0.5/2)*H190^2)</f>
        <v>#VALUE!</v>
      </c>
      <c r="L190" s="1220" t="e">
        <f aca="false">H190</f>
        <v>#VALUE!</v>
      </c>
      <c r="M190" s="1254" t="e">
        <f aca="false">H190^2/H$166^2</f>
        <v>#VALUE!</v>
      </c>
      <c r="N190" s="1255" t="n">
        <f aca="false">(N189^2-(N$166^2-N$131^2)/25)^0.5</f>
        <v>0.46747115433529</v>
      </c>
      <c r="O190" s="1255" t="n">
        <f aca="false">O$166+O$164*LOG10(N$166/N190)</f>
        <v>51.4927705314681</v>
      </c>
      <c r="P190" s="1255" t="n">
        <f aca="false">IF($I$6="UL",VLOOKUP(O190,'12-SNR-Chan SE vs Range'!$Y$9:$Z$23,2),VLOOKUP(O190,$AH$9:$AI$23,2))</f>
        <v>5</v>
      </c>
      <c r="Q190" s="1418" t="n">
        <f aca="false">SUM(P190:P$190)/$A190/((3*3^0.5/2)*N190^2)</f>
        <v>8.806604296252</v>
      </c>
      <c r="R190" s="1220" t="n">
        <f aca="false">N190</f>
        <v>0.46747115433529</v>
      </c>
      <c r="S190" s="1254" t="n">
        <f aca="false">N190^2/N$166^2</f>
        <v>0.0399999999999999</v>
      </c>
      <c r="T190" s="1255" t="n">
        <f aca="false">(T189^2-(T$166^2-T$131^2)/25)^0.5</f>
        <v>0.444379685009171</v>
      </c>
      <c r="U190" s="1255" t="n">
        <f aca="false">U$166+U$164*LOG10(T$166/T190)</f>
        <v>51.4927705314681</v>
      </c>
      <c r="V190" s="1255" t="n">
        <f aca="false">VLOOKUP(U190,'12-SNR-Chan SE vs Range'!$Y$9:$Z$23,2)</f>
        <v>5</v>
      </c>
      <c r="W190" s="1418" t="n">
        <f aca="false">SUM(V190:V$190)/$A190/((3*3^0.5/2)*T190^2)</f>
        <v>9.74562563112039</v>
      </c>
      <c r="X190" s="1220" t="n">
        <f aca="false">T190</f>
        <v>0.444379685009171</v>
      </c>
      <c r="Y190" s="1254" t="n">
        <f aca="false">T190^2/T$166^2</f>
        <v>0.0399999999999997</v>
      </c>
    </row>
    <row r="191" customFormat="false" ht="15" hidden="false" customHeight="false" outlineLevel="0" collapsed="false">
      <c r="A191" s="0" t="n">
        <f aca="false">A190-1</f>
        <v>0</v>
      </c>
      <c r="B191" s="1379" t="n">
        <f aca="false">0.05</f>
        <v>0.05</v>
      </c>
      <c r="C191" s="1255" t="e">
        <f aca="false">C$166+C$164*LOG10(B$166/B191)</f>
        <v>#VALUE!</v>
      </c>
      <c r="D191" s="1255" t="e">
        <f aca="false">IF($I$6="UL",VLOOKUP(C191,'12-SNR-Chan SE vs Range'!$Y$9:$Z$23,2),VLOOKUP(C191,$AH$9:$AI$23,2))</f>
        <v>#VALUE!</v>
      </c>
      <c r="E191" s="1418"/>
      <c r="F191" s="1220" t="n">
        <f aca="false">B191</f>
        <v>0.05</v>
      </c>
      <c r="G191" s="1254" t="e">
        <f aca="false">B191^2/B$166^2</f>
        <v>#VALUE!</v>
      </c>
      <c r="H191" s="1379" t="n">
        <f aca="false">B191</f>
        <v>0.05</v>
      </c>
      <c r="I191" s="1255" t="e">
        <f aca="false">I$166+I$164*LOG10(H$166/H191)</f>
        <v>#VALUE!</v>
      </c>
      <c r="J191" s="1255" t="e">
        <f aca="false">IF($I$6="UL",VLOOKUP(I191,'12-SNR-Chan SE vs Range'!$Y$9:$Z$23,2),VLOOKUP(I191,$AH$9:$AI$23,2))</f>
        <v>#VALUE!</v>
      </c>
      <c r="K191" s="1418"/>
      <c r="L191" s="1220" t="n">
        <f aca="false">H191</f>
        <v>0.05</v>
      </c>
      <c r="M191" s="1254" t="e">
        <f aca="false">H191^2/H$166^2</f>
        <v>#VALUE!</v>
      </c>
      <c r="N191" s="1379" t="n">
        <f aca="false">H191</f>
        <v>0.05</v>
      </c>
      <c r="O191" s="1255" t="n">
        <f aca="false">O$166+O$164*LOG10(N$166/N191)</f>
        <v>90.6348142007607</v>
      </c>
      <c r="P191" s="1255" t="n">
        <f aca="false">IF($I$6="UL",VLOOKUP(O191,'12-SNR-Chan SE vs Range'!$Y$9:$Z$23,2),VLOOKUP(O191,$AH$9:$AI$23,2))</f>
        <v>5</v>
      </c>
      <c r="Q191" s="1418"/>
      <c r="R191" s="1220" t="n">
        <f aca="false">N191</f>
        <v>0.05</v>
      </c>
      <c r="S191" s="1254" t="n">
        <f aca="false">N191^2/N$166^2</f>
        <v>0.000457604582497883</v>
      </c>
      <c r="T191" s="1379" t="n">
        <f aca="false">N191</f>
        <v>0.05</v>
      </c>
      <c r="U191" s="1255" t="n">
        <f aca="false">U$166+U$164*LOG10(T$166/T191)</f>
        <v>89.7477491708417</v>
      </c>
      <c r="V191" s="1255" t="n">
        <f aca="false">VLOOKUP(U191,'12-SNR-Chan SE vs Range'!$Y$9:$Z$23,2)</f>
        <v>5</v>
      </c>
      <c r="W191" s="1418"/>
      <c r="X191" s="1220" t="n">
        <f aca="false">T191</f>
        <v>0.05</v>
      </c>
      <c r="Y191" s="1254" t="n">
        <f aca="false">T191^2/T$166^2</f>
        <v>0.000506397562339377</v>
      </c>
    </row>
    <row r="194" customFormat="false" ht="30" hidden="false" customHeight="false" outlineLevel="0" collapsed="false">
      <c r="A194" s="1399" t="s">
        <v>2821</v>
      </c>
      <c r="B194" s="739" t="s">
        <v>2945</v>
      </c>
      <c r="C194" s="1392" t="n">
        <f aca="false">B43</f>
        <v>36.7</v>
      </c>
      <c r="D194" s="1393" t="s">
        <v>2925</v>
      </c>
      <c r="E194" s="1394"/>
      <c r="F194" s="1394"/>
      <c r="G194" s="1395"/>
    </row>
    <row r="195" customFormat="false" ht="60" hidden="false" customHeight="false" outlineLevel="0" collapsed="false">
      <c r="B195" s="739" t="s">
        <v>2926</v>
      </c>
      <c r="C195" s="739" t="s">
        <v>2927</v>
      </c>
      <c r="D195" s="739" t="str">
        <f aca="false">IF($I$6="UL","UL SE (bps/Hz)","DL SE (bps/Hz)")</f>
        <v>DL SE (bps/Hz)</v>
      </c>
      <c r="E195" s="739" t="s">
        <v>2944</v>
      </c>
      <c r="F195" s="739" t="s">
        <v>2926</v>
      </c>
      <c r="G195" s="739" t="s">
        <v>2929</v>
      </c>
    </row>
    <row r="196" customFormat="false" ht="15" hidden="false" customHeight="false" outlineLevel="0" collapsed="false">
      <c r="A196" s="0" t="n">
        <v>25</v>
      </c>
      <c r="B196" s="1255" t="n">
        <f aca="false">B18</f>
        <v>2.82639044124554</v>
      </c>
      <c r="C196" s="1255" t="n">
        <f aca="false">B5</f>
        <v>23.3102999566398</v>
      </c>
      <c r="D196" s="1255" t="n">
        <f aca="false">IF($I$6="UL",VLOOKUP(C196,'12-SNR-Chan SE vs Range'!$Y$9:$Z$23,2),VLOOKUP(C196,$AH$9:$AI$23,2))</f>
        <v>1</v>
      </c>
      <c r="E196" s="1418" t="n">
        <f aca="false">SUM(D196:D$220)/$A196/((3*3^0.5/2)*B196^2)</f>
        <v>0.187909358226072</v>
      </c>
      <c r="F196" s="1220" t="n">
        <f aca="false">B196</f>
        <v>2.82639044124554</v>
      </c>
      <c r="G196" s="1254" t="n">
        <f aca="false">B196^2/B$196^2</f>
        <v>1</v>
      </c>
    </row>
    <row r="197" customFormat="false" ht="15" hidden="false" customHeight="false" outlineLevel="0" collapsed="false">
      <c r="A197" s="0" t="n">
        <f aca="false">A196-1</f>
        <v>24</v>
      </c>
      <c r="B197" s="1255" t="n">
        <f aca="false">(B196^2-(B$196^2-B$221^2)/25)^0.5</f>
        <v>2.76930381311072</v>
      </c>
      <c r="C197" s="1255" t="n">
        <f aca="false">C$196+C$194*LOG10(B$196/B197)</f>
        <v>23.6355189144636</v>
      </c>
      <c r="D197" s="1255" t="n">
        <f aca="false">IF($I$6="UL",VLOOKUP(C197,'12-SNR-Chan SE vs Range'!$Y$9:$Z$23,2),VLOOKUP(C197,$AH$9:$AI$23,2))</f>
        <v>1</v>
      </c>
      <c r="E197" s="1418" t="n">
        <f aca="false">SUM(D197:D$220)/$A197/((3*3^0.5/2)*B197^2)</f>
        <v>0.201800843810441</v>
      </c>
      <c r="F197" s="1220" t="n">
        <f aca="false">B197</f>
        <v>2.76930381311072</v>
      </c>
      <c r="G197" s="1254" t="n">
        <f aca="false">B197^2/B$196^2</f>
        <v>0.960012518021372</v>
      </c>
    </row>
    <row r="198" customFormat="false" ht="15" hidden="false" customHeight="false" outlineLevel="0" collapsed="false">
      <c r="A198" s="0" t="n">
        <f aca="false">A197-1</f>
        <v>23</v>
      </c>
      <c r="B198" s="1255" t="n">
        <f aca="false">(B197^2-(B$196^2-B$221^2)/25)^0.5</f>
        <v>2.71101536186261</v>
      </c>
      <c r="C198" s="1255" t="n">
        <f aca="false">C$196+C$194*LOG10(B$196/B198)</f>
        <v>23.9745764584202</v>
      </c>
      <c r="D198" s="1255" t="n">
        <f aca="false">IF($I$6="UL",VLOOKUP(C198,'12-SNR-Chan SE vs Range'!$Y$9:$Z$23,2),VLOOKUP(C198,$AH$9:$AI$23,2))</f>
        <v>3</v>
      </c>
      <c r="E198" s="1418" t="n">
        <f aca="false">SUM(D198:D$220)/$A198/((3*3^0.5/2)*B198^2)</f>
        <v>0.21745014026982</v>
      </c>
      <c r="F198" s="1220" t="n">
        <f aca="false">B198</f>
        <v>2.71101536186261</v>
      </c>
      <c r="G198" s="1254" t="n">
        <f aca="false">B198^2/B$196^2</f>
        <v>0.920025036042744</v>
      </c>
    </row>
    <row r="199" customFormat="false" ht="15" hidden="false" customHeight="false" outlineLevel="0" collapsed="false">
      <c r="A199" s="0" t="n">
        <f aca="false">A198-1</f>
        <v>22</v>
      </c>
      <c r="B199" s="1255" t="n">
        <f aca="false">(B198^2-(B$196^2-B$221^2)/25)^0.5</f>
        <v>2.6514458273177</v>
      </c>
      <c r="C199" s="1255" t="n">
        <f aca="false">C$196+C$194*LOG10(B$196/B199)</f>
        <v>24.3287028393228</v>
      </c>
      <c r="D199" s="1255" t="n">
        <f aca="false">IF($I$6="UL",VLOOKUP(C199,'12-SNR-Chan SE vs Range'!$Y$9:$Z$23,2),VLOOKUP(C199,$AH$9:$AI$23,2))</f>
        <v>3</v>
      </c>
      <c r="E199" s="1418" t="n">
        <f aca="false">SUM(D199:D$220)/$A199/((3*3^0.5/2)*B199^2)</f>
        <v>0.230198054485212</v>
      </c>
      <c r="F199" s="1220" t="n">
        <f aca="false">B199</f>
        <v>2.6514458273177</v>
      </c>
      <c r="G199" s="1254" t="n">
        <f aca="false">B199^2/B$196^2</f>
        <v>0.880037554064115</v>
      </c>
    </row>
    <row r="200" customFormat="false" ht="15" hidden="false" customHeight="false" outlineLevel="0" collapsed="false">
      <c r="A200" s="0" t="n">
        <f aca="false">A199-1</f>
        <v>21</v>
      </c>
      <c r="B200" s="1255" t="n">
        <f aca="false">(B199^2-(B$196^2-B$221^2)/25)^0.5</f>
        <v>2.59050683422104</v>
      </c>
      <c r="C200" s="1255" t="n">
        <f aca="false">C$196+C$194*LOG10(B$196/B200)</f>
        <v>24.6993000243502</v>
      </c>
      <c r="D200" s="1255" t="n">
        <f aca="false">IF($I$6="UL",VLOOKUP(C200,'12-SNR-Chan SE vs Range'!$Y$9:$Z$23,2),VLOOKUP(C200,$AH$9:$AI$23,2))</f>
        <v>3</v>
      </c>
      <c r="E200" s="1418" t="n">
        <f aca="false">SUM(D200:D$220)/$A200/((3*3^0.5/2)*B200^2)</f>
        <v>0.244445681624055</v>
      </c>
      <c r="F200" s="1220" t="n">
        <f aca="false">B200</f>
        <v>2.59050683422104</v>
      </c>
      <c r="G200" s="1254" t="n">
        <f aca="false">B200^2/B$196^2</f>
        <v>0.840050072085487</v>
      </c>
    </row>
    <row r="201" customFormat="false" ht="15" hidden="false" customHeight="false" outlineLevel="0" collapsed="false">
      <c r="A201" s="0" t="n">
        <f aca="false">A200-1</f>
        <v>20</v>
      </c>
      <c r="B201" s="1255" t="n">
        <f aca="false">(B200^2-(B$196^2-B$221^2)/25)^0.5</f>
        <v>2.52809935348501</v>
      </c>
      <c r="C201" s="1255" t="n">
        <f aca="false">C$196+C$194*LOG10(B$196/B201)</f>
        <v>25.0879752202609</v>
      </c>
      <c r="D201" s="1255" t="n">
        <f aca="false">IF($I$6="UL",VLOOKUP(C201,'12-SNR-Chan SE vs Range'!$Y$9:$Z$23,2),VLOOKUP(C201,$AH$9:$AI$23,2))</f>
        <v>3</v>
      </c>
      <c r="E201" s="1418" t="n">
        <f aca="false">SUM(D201:D$220)/$A201/((3*3^0.5/2)*B201^2)</f>
        <v>0.260462947100438</v>
      </c>
      <c r="F201" s="1220" t="n">
        <f aca="false">B201</f>
        <v>2.52809935348501</v>
      </c>
      <c r="G201" s="1254" t="n">
        <f aca="false">B201^2/B$196^2</f>
        <v>0.800062590106859</v>
      </c>
    </row>
    <row r="202" customFormat="false" ht="15" hidden="false" customHeight="false" outlineLevel="0" collapsed="false">
      <c r="A202" s="0" t="n">
        <f aca="false">A201-1</f>
        <v>19</v>
      </c>
      <c r="B202" s="1255" t="n">
        <f aca="false">(B201^2-(B$196^2-B$221^2)/25)^0.5</f>
        <v>2.46411181240559</v>
      </c>
      <c r="C202" s="1255" t="n">
        <f aca="false">C$196+C$194*LOG10(B$196/B202)</f>
        <v>25.4965829989286</v>
      </c>
      <c r="D202" s="1255" t="n">
        <f aca="false">IF($I$6="UL",VLOOKUP(C202,'12-SNR-Chan SE vs Range'!$Y$9:$Z$23,2),VLOOKUP(C202,$AH$9:$AI$23,2))</f>
        <v>3</v>
      </c>
      <c r="E202" s="1418" t="n">
        <f aca="false">SUM(D202:D$220)/$A202/((3*3^0.5/2)*B202^2)</f>
        <v>0.278586563941478</v>
      </c>
      <c r="F202" s="1220" t="n">
        <f aca="false">B202</f>
        <v>2.46411181240559</v>
      </c>
      <c r="G202" s="1254" t="n">
        <f aca="false">B202^2/B$196^2</f>
        <v>0.760075108128231</v>
      </c>
    </row>
    <row r="203" customFormat="false" ht="15" hidden="false" customHeight="false" outlineLevel="0" collapsed="false">
      <c r="A203" s="0" t="n">
        <f aca="false">A202-1</f>
        <v>18</v>
      </c>
      <c r="B203" s="1255" t="n">
        <f aca="false">(B202^2-(B$196^2-B$221^2)/25)^0.5</f>
        <v>2.3984177507228</v>
      </c>
      <c r="C203" s="1255" t="n">
        <f aca="false">C$196+C$194*LOG10(B$196/B203)</f>
        <v>25.927278818082</v>
      </c>
      <c r="D203" s="1255" t="n">
        <f aca="false">IF($I$6="UL",VLOOKUP(C203,'12-SNR-Chan SE vs Range'!$Y$9:$Z$23,2),VLOOKUP(C203,$AH$9:$AI$23,2))</f>
        <v>3</v>
      </c>
      <c r="E203" s="1418" t="n">
        <f aca="false">SUM(D203:D$220)/$A203/((3*3^0.5/2)*B203^2)</f>
        <v>0.29924150435788</v>
      </c>
      <c r="F203" s="1220" t="n">
        <f aca="false">B203</f>
        <v>2.3984177507228</v>
      </c>
      <c r="G203" s="1254" t="n">
        <f aca="false">B203^2/B$196^2</f>
        <v>0.720087626149602</v>
      </c>
    </row>
    <row r="204" customFormat="false" ht="15" hidden="false" customHeight="false" outlineLevel="0" collapsed="false">
      <c r="A204" s="0" t="n">
        <f aca="false">A203-1</f>
        <v>17</v>
      </c>
      <c r="B204" s="1255" t="n">
        <f aca="false">(B203^2-(B$196^2-B$221^2)/25)^0.5</f>
        <v>2.33087288154623</v>
      </c>
      <c r="C204" s="1255" t="n">
        <f aca="false">C$196+C$194*LOG10(B$196/B204)</f>
        <v>26.38258784884</v>
      </c>
      <c r="D204" s="1255" t="n">
        <f aca="false">IF($I$6="UL",VLOOKUP(C204,'12-SNR-Chan SE vs Range'!$Y$9:$Z$23,2),VLOOKUP(C204,$AH$9:$AI$23,2))</f>
        <v>3</v>
      </c>
      <c r="E204" s="1418" t="n">
        <f aca="false">SUM(D204:D$220)/$A204/((3*3^0.5/2)*B204^2)</f>
        <v>0.322971140021541</v>
      </c>
      <c r="F204" s="1220" t="n">
        <f aca="false">B204</f>
        <v>2.33087288154623</v>
      </c>
      <c r="G204" s="1254" t="n">
        <f aca="false">B204^2/B$196^2</f>
        <v>0.680100144170974</v>
      </c>
    </row>
    <row r="205" customFormat="false" ht="15" hidden="false" customHeight="false" outlineLevel="0" collapsed="false">
      <c r="A205" s="0" t="n">
        <f aca="false">A204-1</f>
        <v>16</v>
      </c>
      <c r="B205" s="1255" t="n">
        <f aca="false">(B204^2-(B$196^2-B$221^2)/25)^0.5</f>
        <v>2.26131136132844</v>
      </c>
      <c r="C205" s="1255" t="n">
        <f aca="false">C$196+C$194*LOG10(B$196/B205)</f>
        <v>26.8654946836995</v>
      </c>
      <c r="D205" s="1255" t="n">
        <f aca="false">IF($I$6="UL",VLOOKUP(C205,'12-SNR-Chan SE vs Range'!$Y$9:$Z$23,2),VLOOKUP(C205,$AH$9:$AI$23,2))</f>
        <v>3</v>
      </c>
      <c r="E205" s="1418" t="n">
        <f aca="false">SUM(D205:D$220)/$A205/((3*3^0.5/2)*B205^2)</f>
        <v>0.35048035027647</v>
      </c>
      <c r="F205" s="1220" t="n">
        <f aca="false">B205</f>
        <v>2.26131136132844</v>
      </c>
      <c r="G205" s="1254" t="n">
        <f aca="false">B205^2/B$196^2</f>
        <v>0.640112662192346</v>
      </c>
    </row>
    <row r="206" customFormat="false" ht="15" hidden="false" customHeight="false" outlineLevel="0" collapsed="false">
      <c r="A206" s="0" t="n">
        <f aca="false">A205-1</f>
        <v>15</v>
      </c>
      <c r="B206" s="1255" t="n">
        <f aca="false">(B205^2-(B$196^2-B$221^2)/25)^0.5</f>
        <v>2.18954099203886</v>
      </c>
      <c r="C206" s="1255" t="n">
        <f aca="false">C$196+C$194*LOG10(B$196/B206)</f>
        <v>27.379562020277</v>
      </c>
      <c r="D206" s="1255" t="n">
        <f aca="false">IF($I$6="UL",VLOOKUP(C206,'12-SNR-Chan SE vs Range'!$Y$9:$Z$23,2),VLOOKUP(C206,$AH$9:$AI$23,2))</f>
        <v>4</v>
      </c>
      <c r="E206" s="1418" t="n">
        <f aca="false">SUM(D206:D$220)/$A206/((3*3^0.5/2)*B206^2)</f>
        <v>0.38269847851682</v>
      </c>
      <c r="F206" s="1220" t="n">
        <f aca="false">B206</f>
        <v>2.18954099203886</v>
      </c>
      <c r="G206" s="1254" t="n">
        <f aca="false">B206^2/B$196^2</f>
        <v>0.600125180213717</v>
      </c>
    </row>
    <row r="207" customFormat="false" ht="15" hidden="false" customHeight="false" outlineLevel="0" collapsed="false">
      <c r="A207" s="0" t="n">
        <f aca="false">A206-1</f>
        <v>14</v>
      </c>
      <c r="B207" s="1255" t="n">
        <f aca="false">(B206^2-(B$196^2-B$221^2)/25)^0.5</f>
        <v>2.11533695631782</v>
      </c>
      <c r="C207" s="1255" t="n">
        <f aca="false">C$196+C$194*LOG10(B$196/B207)</f>
        <v>27.9290903322051</v>
      </c>
      <c r="D207" s="1255" t="n">
        <f aca="false">IF($I$6="UL",VLOOKUP(C207,'12-SNR-Chan SE vs Range'!$Y$9:$Z$23,2),VLOOKUP(C207,$AH$9:$AI$23,2))</f>
        <v>4</v>
      </c>
      <c r="E207" s="1418" t="n">
        <f aca="false">SUM(D207:D$220)/$A207/((3*3^0.5/2)*B207^2)</f>
        <v>0.414729317472196</v>
      </c>
      <c r="F207" s="1220" t="n">
        <f aca="false">B207</f>
        <v>2.11533695631782</v>
      </c>
      <c r="G207" s="1254" t="n">
        <f aca="false">B207^2/B$196^2</f>
        <v>0.560137698235089</v>
      </c>
    </row>
    <row r="208" customFormat="false" ht="15" hidden="false" customHeight="false" outlineLevel="0" collapsed="false">
      <c r="A208" s="0" t="n">
        <f aca="false">A207-1</f>
        <v>13</v>
      </c>
      <c r="B208" s="1255" t="n">
        <f aca="false">(B207^2-(B$196^2-B$221^2)/25)^0.5</f>
        <v>2.03843349700435</v>
      </c>
      <c r="C208" s="1255" t="n">
        <f aca="false">C$196+C$194*LOG10(B$196/B208)</f>
        <v>28.5193367815223</v>
      </c>
      <c r="D208" s="1255" t="n">
        <f aca="false">IF($I$6="UL",VLOOKUP(C208,'12-SNR-Chan SE vs Range'!$Y$9:$Z$23,2),VLOOKUP(C208,$AH$9:$AI$23,2))</f>
        <v>4.5</v>
      </c>
      <c r="E208" s="1418" t="n">
        <f aca="false">SUM(D208:D$220)/$A208/((3*3^0.5/2)*B208^2)</f>
        <v>0.452465418256989</v>
      </c>
      <c r="F208" s="1220" t="n">
        <f aca="false">B208</f>
        <v>2.03843349700435</v>
      </c>
      <c r="G208" s="1254" t="n">
        <f aca="false">B208^2/B$196^2</f>
        <v>0.520150216256461</v>
      </c>
    </row>
    <row r="209" customFormat="false" ht="15" hidden="false" customHeight="false" outlineLevel="0" collapsed="false">
      <c r="A209" s="0" t="n">
        <f aca="false">A208-1</f>
        <v>12</v>
      </c>
      <c r="B209" s="1255" t="n">
        <f aca="false">(B208^2-(B$196^2-B$221^2)/25)^0.5</f>
        <v>1.95851265113473</v>
      </c>
      <c r="C209" s="1255" t="n">
        <f aca="false">C$196+C$194*LOG10(B$196/B209)</f>
        <v>29.1568218776752</v>
      </c>
      <c r="D209" s="1255" t="n">
        <f aca="false">IF($I$6="UL",VLOOKUP(C209,'12-SNR-Chan SE vs Range'!$Y$9:$Z$23,2),VLOOKUP(C209,$AH$9:$AI$23,2))</f>
        <v>4.5</v>
      </c>
      <c r="E209" s="1418" t="n">
        <f aca="false">SUM(D209:D$220)/$A209/((3*3^0.5/2)*B209^2)</f>
        <v>0.493362477936584</v>
      </c>
      <c r="F209" s="1220" t="n">
        <f aca="false">B209</f>
        <v>1.95851265113473</v>
      </c>
      <c r="G209" s="1254" t="n">
        <f aca="false">B209^2/B$196^2</f>
        <v>0.480162734277833</v>
      </c>
    </row>
    <row r="210" customFormat="false" ht="15" hidden="false" customHeight="false" outlineLevel="0" collapsed="false">
      <c r="A210" s="0" t="n">
        <f aca="false">A209-1</f>
        <v>11</v>
      </c>
      <c r="B210" s="1255" t="n">
        <f aca="false">(B209^2-(B$196^2-B$221^2)/25)^0.5</f>
        <v>1.87518865386932</v>
      </c>
      <c r="C210" s="1255" t="n">
        <f aca="false">C$196+C$194*LOG10(B$196/B210)</f>
        <v>29.8497697959893</v>
      </c>
      <c r="D210" s="1255" t="n">
        <f aca="false">IF($I$6="UL",VLOOKUP(C210,'12-SNR-Chan SE vs Range'!$Y$9:$Z$23,2),VLOOKUP(C210,$AH$9:$AI$23,2))</f>
        <v>4.5</v>
      </c>
      <c r="E210" s="1418" t="n">
        <f aca="false">SUM(D210:D$220)/$A210/((3*3^0.5/2)*B210^2)</f>
        <v>0.542327962819437</v>
      </c>
      <c r="F210" s="1220" t="n">
        <f aca="false">B210</f>
        <v>1.87518865386932</v>
      </c>
      <c r="G210" s="1254" t="n">
        <f aca="false">B210^2/B$196^2</f>
        <v>0.440175252299204</v>
      </c>
    </row>
    <row r="211" customFormat="false" ht="15" hidden="false" customHeight="false" outlineLevel="0" collapsed="false">
      <c r="A211" s="0" t="n">
        <f aca="false">A210-1</f>
        <v>10</v>
      </c>
      <c r="B211" s="1255" t="n">
        <f aca="false">(B210^2-(B$196^2-B$221^2)/25)^0.5</f>
        <v>1.78798578589028</v>
      </c>
      <c r="C211" s="1255" t="n">
        <f aca="false">C$196+C$194*LOG10(B$196/B211)</f>
        <v>30.6087589967608</v>
      </c>
      <c r="D211" s="1255" t="n">
        <f aca="false">IF($I$6="UL",VLOOKUP(C211,'12-SNR-Chan SE vs Range'!$Y$9:$Z$23,2),VLOOKUP(C211,$AH$9:$AI$23,2))</f>
        <v>5</v>
      </c>
      <c r="E211" s="1418" t="n">
        <f aca="false">SUM(D211:D$220)/$A211/((3*3^0.5/2)*B211^2)</f>
        <v>0.601990993953128</v>
      </c>
      <c r="F211" s="1220" t="n">
        <f aca="false">B211</f>
        <v>1.78798578589028</v>
      </c>
      <c r="G211" s="1254" t="n">
        <f aca="false">B211^2/B$196^2</f>
        <v>0.400187770320576</v>
      </c>
    </row>
    <row r="212" customFormat="false" ht="15" hidden="false" customHeight="false" outlineLevel="0" collapsed="false">
      <c r="A212" s="0" t="n">
        <f aca="false">A211-1</f>
        <v>9</v>
      </c>
      <c r="B212" s="1255" t="n">
        <f aca="false">(B211^2-(B$196^2-B$221^2)/25)^0.5</f>
        <v>1.69630594336373</v>
      </c>
      <c r="C212" s="1255" t="n">
        <f aca="false">C$196+C$194*LOG10(B$196/B212)</f>
        <v>31.4477165265013</v>
      </c>
      <c r="D212" s="1255" t="n">
        <f aca="false">IF($I$6="UL",VLOOKUP(C212,'12-SNR-Chan SE vs Range'!$Y$9:$Z$23,2),VLOOKUP(C212,$AH$9:$AI$23,2))</f>
        <v>5</v>
      </c>
      <c r="E212" s="1418" t="n">
        <f aca="false">SUM(D212:D$220)/$A212/((3*3^0.5/2)*B212^2)</f>
        <v>0.668820768390024</v>
      </c>
      <c r="F212" s="1220" t="n">
        <f aca="false">B212</f>
        <v>1.69630594336373</v>
      </c>
      <c r="G212" s="1254" t="n">
        <f aca="false">B212^2/B$196^2</f>
        <v>0.360200288341948</v>
      </c>
    </row>
    <row r="213" customFormat="false" ht="15" hidden="false" customHeight="false" outlineLevel="0" collapsed="false">
      <c r="A213" s="0" t="n">
        <f aca="false">A212-1</f>
        <v>8</v>
      </c>
      <c r="B213" s="1255" t="n">
        <f aca="false">(B212^2-(B$196^2-B$221^2)/25)^0.5</f>
        <v>1.59937942228745</v>
      </c>
      <c r="C213" s="1255" t="n">
        <f aca="false">C$196+C$194*LOG10(B$196/B213)</f>
        <v>32.3854998704451</v>
      </c>
      <c r="D213" s="1255" t="n">
        <f aca="false">IF($I$6="UL",VLOOKUP(C213,'12-SNR-Chan SE vs Range'!$Y$9:$Z$23,2),VLOOKUP(C213,$AH$9:$AI$23,2))</f>
        <v>5</v>
      </c>
      <c r="E213" s="1418" t="n">
        <f aca="false">SUM(D213:D$220)/$A213/((3*3^0.5/2)*B213^2)</f>
        <v>0.752341657909301</v>
      </c>
      <c r="F213" s="1220" t="n">
        <f aca="false">B213</f>
        <v>1.59937942228745</v>
      </c>
      <c r="G213" s="1254" t="n">
        <f aca="false">B213^2/B$196^2</f>
        <v>0.32021280636332</v>
      </c>
    </row>
    <row r="214" customFormat="false" ht="15" hidden="false" customHeight="false" outlineLevel="0" collapsed="false">
      <c r="A214" s="0" t="n">
        <f aca="false">A213-1</f>
        <v>7</v>
      </c>
      <c r="B214" s="1255" t="n">
        <f aca="false">(B213^2-(B$196^2-B$221^2)/25)^0.5</f>
        <v>1.4961868931995</v>
      </c>
      <c r="C214" s="1255" t="n">
        <f aca="false">C$196+C$194*LOG10(B$196/B214)</f>
        <v>33.4485395231831</v>
      </c>
      <c r="D214" s="1255" t="n">
        <f aca="false">IF($I$6="UL",VLOOKUP(C214,'12-SNR-Chan SE vs Range'!$Y$9:$Z$23,2),VLOOKUP(C214,$AH$9:$AI$23,2))</f>
        <v>5</v>
      </c>
      <c r="E214" s="1418" t="n">
        <f aca="false">SUM(D214:D$220)/$A214/((3*3^0.5/2)*B214^2)</f>
        <v>0.859699008832089</v>
      </c>
      <c r="F214" s="1220" t="n">
        <f aca="false">B214</f>
        <v>1.4961868931995</v>
      </c>
      <c r="G214" s="1254" t="n">
        <f aca="false">B214^2/B$196^2</f>
        <v>0.280225324384691</v>
      </c>
    </row>
    <row r="215" customFormat="false" ht="15" hidden="false" customHeight="false" outlineLevel="0" collapsed="false">
      <c r="A215" s="0" t="n">
        <f aca="false">A214-1</f>
        <v>6</v>
      </c>
      <c r="B215" s="1255" t="n">
        <f aca="false">(B214^2-(B$196^2-B$221^2)/25)^0.5</f>
        <v>1.38532880657532</v>
      </c>
      <c r="C215" s="1255" t="n">
        <f aca="false">C$196+C$194*LOG10(B$196/B215)</f>
        <v>34.6755299220748</v>
      </c>
      <c r="D215" s="1255" t="n">
        <f aca="false">IF($I$6="UL",VLOOKUP(C215,'12-SNR-Chan SE vs Range'!$Y$9:$Z$23,2),VLOOKUP(C215,$AH$9:$AI$23,2))</f>
        <v>5</v>
      </c>
      <c r="E215" s="1418" t="n">
        <f aca="false">SUM(D215:D$220)/$A215/((3*3^0.5/2)*B215^2)</f>
        <v>1.00279552634331</v>
      </c>
      <c r="F215" s="1220" t="n">
        <f aca="false">B215</f>
        <v>1.38532880657532</v>
      </c>
      <c r="G215" s="1254" t="n">
        <f aca="false">B215^2/B$196^2</f>
        <v>0.240237842406063</v>
      </c>
    </row>
    <row r="216" customFormat="false" ht="15" hidden="false" customHeight="false" outlineLevel="0" collapsed="false">
      <c r="A216" s="0" t="n">
        <f aca="false">A215-1</f>
        <v>5</v>
      </c>
      <c r="B216" s="1255" t="n">
        <f aca="false">(B215^2-(B$196^2-B$221^2)/25)^0.5</f>
        <v>1.26479112317917</v>
      </c>
      <c r="C216" s="1255" t="n">
        <f aca="false">C$196+C$194*LOG10(B$196/B216)</f>
        <v>36.1264297835264</v>
      </c>
      <c r="D216" s="1255" t="n">
        <f aca="false">IF($I$6="UL",VLOOKUP(C216,'12-SNR-Chan SE vs Range'!$Y$9:$Z$23,2),VLOOKUP(C216,$AH$9:$AI$23,2))</f>
        <v>5</v>
      </c>
      <c r="E216" s="1418" t="n">
        <f aca="false">SUM(D216:D$220)/$A216/((3*3^0.5/2)*B216^2)</f>
        <v>1.20304119857237</v>
      </c>
      <c r="F216" s="1220" t="n">
        <f aca="false">B216</f>
        <v>1.26479112317917</v>
      </c>
      <c r="G216" s="1254" t="n">
        <f aca="false">B216^2/B$196^2</f>
        <v>0.200250360427435</v>
      </c>
    </row>
    <row r="217" customFormat="false" ht="15" hidden="false" customHeight="false" outlineLevel="0" collapsed="false">
      <c r="A217" s="0" t="n">
        <f aca="false">A216-1</f>
        <v>4</v>
      </c>
      <c r="B217" s="1255" t="n">
        <f aca="false">(B216^2-(B$196^2-B$221^2)/25)^0.5</f>
        <v>1.13148454174958</v>
      </c>
      <c r="C217" s="1255" t="n">
        <f aca="false">C$196+C$194*LOG10(B$196/B217)</f>
        <v>37.9016155305865</v>
      </c>
      <c r="D217" s="1255" t="n">
        <f aca="false">IF($I$6="UL",VLOOKUP(C217,'12-SNR-Chan SE vs Range'!$Y$9:$Z$23,2),VLOOKUP(C217,$AH$9:$AI$23,2))</f>
        <v>5</v>
      </c>
      <c r="E217" s="1418" t="n">
        <f aca="false">SUM(D217:D$220)/$A217/((3*3^0.5/2)*B217^2)</f>
        <v>1.503214193798</v>
      </c>
      <c r="F217" s="1220" t="n">
        <f aca="false">B217</f>
        <v>1.13148454174958</v>
      </c>
      <c r="G217" s="1254" t="n">
        <f aca="false">B217^2/B$196^2</f>
        <v>0.160262878448807</v>
      </c>
    </row>
    <row r="218" customFormat="false" ht="15" hidden="false" customHeight="false" outlineLevel="0" collapsed="false">
      <c r="A218" s="0" t="n">
        <f aca="false">A217-1</f>
        <v>3</v>
      </c>
      <c r="B218" s="1255" t="n">
        <f aca="false">(B217^2-(B$196^2-B$221^2)/25)^0.5</f>
        <v>0.980213217194963</v>
      </c>
      <c r="C218" s="1255" t="n">
        <f aca="false">C$196+C$194*LOG10(B$196/B218)</f>
        <v>40.1890557286633</v>
      </c>
      <c r="D218" s="1255" t="n">
        <f aca="false">IF($I$6="UL",VLOOKUP(C218,'12-SNR-Chan SE vs Range'!$Y$9:$Z$23,2),VLOOKUP(C218,$AH$9:$AI$23,2))</f>
        <v>5</v>
      </c>
      <c r="E218" s="1418" t="n">
        <f aca="false">SUM(D218:D$220)/$A218/((3*3^0.5/2)*B218^2)</f>
        <v>2.0029818291466</v>
      </c>
      <c r="F218" s="1220" t="n">
        <f aca="false">B218</f>
        <v>0.980213217194963</v>
      </c>
      <c r="G218" s="1254" t="n">
        <f aca="false">B218^2/B$196^2</f>
        <v>0.120275396470178</v>
      </c>
    </row>
    <row r="219" customFormat="false" ht="15" hidden="false" customHeight="false" outlineLevel="0" collapsed="false">
      <c r="A219" s="0" t="n">
        <f aca="false">A218-1</f>
        <v>2</v>
      </c>
      <c r="B219" s="1255" t="n">
        <f aca="false">(B218^2-(B$196^2-B$221^2)/25)^0.5</f>
        <v>0.800861182795828</v>
      </c>
      <c r="C219" s="1255" t="n">
        <f aca="false">C$196+C$194*LOG10(B$196/B219)</f>
        <v>43.4099692068312</v>
      </c>
      <c r="D219" s="1255" t="n">
        <f aca="false">IF($I$6="UL",VLOOKUP(C219,'12-SNR-Chan SE vs Range'!$Y$9:$Z$23,2),VLOOKUP(C219,$AH$9:$AI$23,2))</f>
        <v>5</v>
      </c>
      <c r="E219" s="1418" t="n">
        <f aca="false">SUM(D219:D$220)/$A219/((3*3^0.5/2)*B219^2)</f>
        <v>3.00056907878115</v>
      </c>
      <c r="F219" s="1220" t="n">
        <f aca="false">B219</f>
        <v>0.800861182795828</v>
      </c>
      <c r="G219" s="1254" t="n">
        <f aca="false">B219^2/B$196^2</f>
        <v>0.08028791449155</v>
      </c>
    </row>
    <row r="220" customFormat="false" ht="15" hidden="false" customHeight="false" outlineLevel="0" collapsed="false">
      <c r="A220" s="0" t="n">
        <f aca="false">A219-1</f>
        <v>1</v>
      </c>
      <c r="B220" s="1255" t="n">
        <f aca="false">(B219^2-(B$196^2-B$221^2)/25)^0.5</f>
        <v>0.567396966025169</v>
      </c>
      <c r="C220" s="1255" t="n">
        <f aca="false">C$196+C$194*LOG10(B$196/B220)</f>
        <v>48.9028668312073</v>
      </c>
      <c r="D220" s="1255" t="n">
        <f aca="false">IF($I$6="UL",VLOOKUP(C220,'12-SNR-Chan SE vs Range'!$Y$9:$Z$23,2),VLOOKUP(C220,$AH$9:$AI$23,2))</f>
        <v>5</v>
      </c>
      <c r="E220" s="1418" t="n">
        <f aca="false">SUM(D220:D$220)/$A220/((3*3^0.5/2)*B220^2)</f>
        <v>5.97783742261142</v>
      </c>
      <c r="F220" s="1220" t="n">
        <f aca="false">B220</f>
        <v>0.567396966025169</v>
      </c>
      <c r="G220" s="1254" t="n">
        <f aca="false">B220^2/B$196^2</f>
        <v>0.0403004325129218</v>
      </c>
    </row>
    <row r="221" customFormat="false" ht="15" hidden="false" customHeight="false" outlineLevel="0" collapsed="false">
      <c r="A221" s="0" t="n">
        <f aca="false">A220-1</f>
        <v>0</v>
      </c>
      <c r="B221" s="814" t="n">
        <f aca="false">0.05</f>
        <v>0.05</v>
      </c>
      <c r="C221" s="1255" t="n">
        <f aca="false">C$196+C$194*LOG10(B$196/B221)</f>
        <v>87.6183209102444</v>
      </c>
      <c r="D221" s="1255" t="n">
        <f aca="false">IF($I$6="UL",VLOOKUP(C221,'12-SNR-Chan SE vs Range'!$Y$9:$Z$23,2),VLOOKUP(C221,$AH$9:$AI$23,2))</f>
        <v>5</v>
      </c>
      <c r="E221" s="1222"/>
      <c r="F221" s="1220" t="n">
        <f aca="false">B221</f>
        <v>0.05</v>
      </c>
      <c r="G221" s="1254" t="n">
        <f aca="false">B221^2/B$196^2</f>
        <v>0.000312950534293479</v>
      </c>
    </row>
  </sheetData>
  <sheetProtection sheet="true" password="cf7a" objects="true" scenarios="true"/>
  <mergeCells count="1">
    <mergeCell ref="A1:I1"/>
  </mergeCells>
  <dataValidations count="4">
    <dataValidation allowBlank="true" errorStyle="stop" operator="between" showDropDown="false" showErrorMessage="true" showInputMessage="false" sqref="A13 A21 A29 A38" type="list">
      <formula1>"Erceg-SUI -Modified,Erceg-SUI-Original,Hata-Okumura,COST231-Hata,WINNER II"</formula1>
      <formula2>0</formula2>
    </dataValidation>
    <dataValidation allowBlank="true" errorStyle="stop" operator="between" showDropDown="false" showErrorMessage="true" showInputMessage="false" sqref="A14:A16 A22:A24 A30:A32 A39:A41" type="list">
      <formula1>"Erceg-SUI -Mod,Hata-Okumura,COST231-Hata,WINNER II"</formula1>
      <formula2>0</formula2>
    </dataValidation>
    <dataValidation allowBlank="true" errorStyle="stop" operator="between" showDropDown="false" showErrorMessage="true" showInputMessage="false" sqref="A37 A44 A74 A104 A134" type="list">
      <formula1>"Erceg-SUI -Modified,Hata-Okumura,COST231-Hata,WINNER II"</formula1>
      <formula2>0</formula2>
    </dataValidation>
    <dataValidation allowBlank="true" errorStyle="stop" operator="between" showDropDown="false" showErrorMessage="true" showInputMessage="false" sqref="A12 A20 A28" type="list">
      <formula1>"Erceg-SUI-Modified,Hata-Okumura,COST231-Hata,WINNER II"</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57.28"/>
    <col collapsed="false" customWidth="true" hidden="false" outlineLevel="0" max="9" min="2" style="1" width="12.7"/>
    <col collapsed="false" customWidth="true" hidden="false" outlineLevel="0" max="10" min="10" style="1" width="12.85"/>
    <col collapsed="false" customWidth="true" hidden="false" outlineLevel="0" max="11" min="11" style="1" width="12.7"/>
    <col collapsed="false" customWidth="true" hidden="false" outlineLevel="0" max="12" min="12" style="1" width="15.7"/>
    <col collapsed="false" customWidth="true" hidden="false" outlineLevel="0" max="25" min="13" style="1" width="8.28"/>
    <col collapsed="false" customWidth="true" hidden="false" outlineLevel="0" max="28" min="26" style="1" width="9.28"/>
    <col collapsed="false" customWidth="false" hidden="false" outlineLevel="0" max="257" min="29" style="1" width="9.14"/>
  </cols>
  <sheetData>
    <row r="1" customFormat="false" ht="22.5" hidden="false" customHeight="true" outlineLevel="0" collapsed="false">
      <c r="A1" s="1420" t="s">
        <v>2946</v>
      </c>
      <c r="B1" s="1421" t="s">
        <v>2947</v>
      </c>
      <c r="C1" s="1422"/>
      <c r="D1" s="1422"/>
      <c r="E1" s="1422"/>
      <c r="F1" s="1422"/>
      <c r="G1" s="1422"/>
      <c r="H1" s="1422"/>
      <c r="I1" s="1422"/>
      <c r="J1" s="1422"/>
      <c r="K1" s="1423"/>
    </row>
    <row r="2" customFormat="false" ht="15" hidden="false" customHeight="true" outlineLevel="0" collapsed="false">
      <c r="A2" s="886" t="s">
        <v>2948</v>
      </c>
      <c r="B2" s="1424" t="s">
        <v>2949</v>
      </c>
      <c r="C2" s="1425"/>
      <c r="D2" s="1426"/>
      <c r="E2" s="1427" t="s">
        <v>2950</v>
      </c>
      <c r="F2" s="1427"/>
      <c r="G2" s="1427"/>
      <c r="H2" s="1427"/>
      <c r="I2" s="1427"/>
      <c r="J2" s="1427"/>
      <c r="K2" s="1427"/>
    </row>
    <row r="3" customFormat="false" ht="15" hidden="false" customHeight="true" outlineLevel="0" collapsed="false">
      <c r="A3" s="1428" t="s">
        <v>2951</v>
      </c>
      <c r="B3" s="1429" t="str">
        <f aca="false">'C-SG Ntwrk-Input-BS-Output '!C29</f>
        <v>DL</v>
      </c>
    </row>
    <row r="4" customFormat="false" ht="15" hidden="false" customHeight="true" outlineLevel="0" collapsed="false">
      <c r="A4" s="1430" t="s">
        <v>2524</v>
      </c>
      <c r="B4" s="1431" t="str">
        <f aca="false">'C-SG Ntwrk-Input-BS-Output '!E12</f>
        <v>Erceg-SUI-Modified</v>
      </c>
      <c r="C4" s="1431"/>
      <c r="D4" s="1431" t="str">
        <f aca="false">'C-SG Ntwrk-Input-BS-Output '!F12</f>
        <v>Hata-Okumura</v>
      </c>
      <c r="E4" s="1431"/>
      <c r="F4" s="1431" t="str">
        <f aca="false">'C-SG Ntwrk-Input-BS-Output '!G12</f>
        <v>Cost231-Hata</v>
      </c>
      <c r="G4" s="1431"/>
      <c r="H4" s="1431" t="str">
        <f aca="false">'C-SG Ntwrk-Input-BS-Output '!H12</f>
        <v>WINNER II</v>
      </c>
      <c r="I4" s="1431"/>
      <c r="J4" s="1431" t="str">
        <f aca="false">'C-SG Ntwrk-Input-BS-Output '!I12</f>
        <v>ITU-R M.2135-14</v>
      </c>
      <c r="K4" s="1431"/>
    </row>
    <row r="5" customFormat="false" ht="15" hidden="false" customHeight="true" outlineLevel="0" collapsed="false">
      <c r="A5" s="1432" t="s">
        <v>2952</v>
      </c>
      <c r="B5" s="1433" t="n">
        <f aca="false">IF('C-SG Ntwrk-Input-BS-Output '!E15="n/a","",10^6*'C-SG Ntwrk-Input-BS-Output '!E23)</f>
        <v>2078700</v>
      </c>
      <c r="C5" s="1434" t="s">
        <v>2953</v>
      </c>
      <c r="D5" s="1433" t="str">
        <f aca="false">IF('C-SG Ntwrk-Input-BS-Output '!F15="n/a","",10^6*'C-SG Ntwrk-Input-BS-Output '!F23)</f>
        <v/>
      </c>
      <c r="E5" s="1435" t="s">
        <v>2953</v>
      </c>
      <c r="F5" s="1433" t="str">
        <f aca="false">IF('C-SG Ntwrk-Input-BS-Output '!G15="n/a","",10^6*'C-SG Ntwrk-Input-BS-Output '!G23)</f>
        <v/>
      </c>
      <c r="G5" s="1435" t="s">
        <v>2953</v>
      </c>
      <c r="H5" s="1433" t="str">
        <f aca="false">IF('C-SG Ntwrk-Input-BS-Output '!H15="n/a","",10^6*'C-SG Ntwrk-Input-BS-Output '!H23)</f>
        <v/>
      </c>
      <c r="I5" s="1435" t="s">
        <v>2953</v>
      </c>
      <c r="J5" s="1433" t="str">
        <f aca="false">IF('C-SG Ntwrk-Input-BS-Output '!I15="n/a","",10^6*'C-SG Ntwrk-Input-BS-Output '!I23)</f>
        <v/>
      </c>
      <c r="K5" s="1435" t="s">
        <v>2953</v>
      </c>
    </row>
    <row r="6" customFormat="false" ht="15" hidden="false" customHeight="true" outlineLevel="0" collapsed="false">
      <c r="A6" s="1432" t="s">
        <v>2954</v>
      </c>
      <c r="B6" s="1436" t="n">
        <f aca="false">'C-SG Ntwrk-Input-BS-Output '!B40</f>
        <v>1.4</v>
      </c>
      <c r="C6" s="1437" t="s">
        <v>2955</v>
      </c>
      <c r="D6" s="1438" t="n">
        <f aca="false">B6</f>
        <v>1.4</v>
      </c>
      <c r="E6" s="1437" t="s">
        <v>2955</v>
      </c>
      <c r="F6" s="1438" t="n">
        <f aca="false">D6</f>
        <v>1.4</v>
      </c>
      <c r="G6" s="1437" t="s">
        <v>2955</v>
      </c>
      <c r="H6" s="1438" t="n">
        <f aca="false">F6</f>
        <v>1.4</v>
      </c>
      <c r="I6" s="1437" t="s">
        <v>2955</v>
      </c>
      <c r="J6" s="1438" t="n">
        <f aca="false">H6</f>
        <v>1.4</v>
      </c>
      <c r="K6" s="1437" t="s">
        <v>2955</v>
      </c>
    </row>
    <row r="7" customFormat="false" ht="15" hidden="false" customHeight="true" outlineLevel="0" collapsed="false">
      <c r="A7" s="1432" t="s">
        <v>2956</v>
      </c>
      <c r="B7" s="1439" t="n">
        <f aca="false">'C-SG Ntwrk-Input-BS-Output '!B33</f>
        <v>259</v>
      </c>
      <c r="C7" s="1437" t="s">
        <v>2369</v>
      </c>
      <c r="D7" s="1440" t="n">
        <f aca="false">B7</f>
        <v>259</v>
      </c>
      <c r="E7" s="1437" t="s">
        <v>2369</v>
      </c>
      <c r="F7" s="1440" t="n">
        <f aca="false">D7</f>
        <v>259</v>
      </c>
      <c r="G7" s="1437" t="s">
        <v>2369</v>
      </c>
      <c r="H7" s="1440" t="n">
        <f aca="false">F7</f>
        <v>259</v>
      </c>
      <c r="I7" s="1437" t="s">
        <v>2369</v>
      </c>
      <c r="J7" s="1440" t="n">
        <f aca="false">H7</f>
        <v>259</v>
      </c>
      <c r="K7" s="1437" t="s">
        <v>2369</v>
      </c>
    </row>
    <row r="8" customFormat="false" ht="15" hidden="false" customHeight="true" outlineLevel="0" collapsed="false">
      <c r="A8" s="1441" t="s">
        <v>2957</v>
      </c>
      <c r="B8" s="1442" t="n">
        <f aca="false">IF(B5="n/a","n/a",8*B7/B5)</f>
        <v>0.000996776831673642</v>
      </c>
      <c r="C8" s="1443" t="s">
        <v>2958</v>
      </c>
      <c r="D8" s="1442" t="e">
        <f aca="false">IF(D5="n/a","n/a",8*D7/D5)</f>
        <v>#VALUE!</v>
      </c>
      <c r="E8" s="1443" t="s">
        <v>2958</v>
      </c>
      <c r="F8" s="1442" t="e">
        <f aca="false">IF(F5="n/a","n/a",8*F7/F5)</f>
        <v>#VALUE!</v>
      </c>
      <c r="G8" s="1443" t="s">
        <v>2958</v>
      </c>
      <c r="H8" s="1442" t="e">
        <f aca="false">IF(H5="n/a","n/a",8*H7/H5)</f>
        <v>#VALUE!</v>
      </c>
      <c r="I8" s="1443" t="s">
        <v>2958</v>
      </c>
      <c r="J8" s="1442" t="e">
        <f aca="false">IF(J5="n/a","n/a",8*J7/J5)</f>
        <v>#VALUE!</v>
      </c>
      <c r="K8" s="1443" t="s">
        <v>2958</v>
      </c>
    </row>
    <row r="9" customFormat="false" ht="15" hidden="false" customHeight="true" outlineLevel="0" collapsed="false">
      <c r="A9" s="1441" t="s">
        <v>2959</v>
      </c>
      <c r="B9" s="1444" t="n">
        <f aca="false">'C-SG Ntwrk-Input-BS-Output '!C40</f>
        <v>0.564777566125574</v>
      </c>
      <c r="D9" s="1445" t="n">
        <f aca="false">B9</f>
        <v>0.564777566125574</v>
      </c>
      <c r="F9" s="1445" t="n">
        <f aca="false">D9</f>
        <v>0.564777566125574</v>
      </c>
      <c r="H9" s="1445" t="n">
        <f aca="false">F9</f>
        <v>0.564777566125574</v>
      </c>
      <c r="J9" s="1445" t="n">
        <f aca="false">H9</f>
        <v>0.564777566125574</v>
      </c>
      <c r="K9" s="1446"/>
    </row>
    <row r="10" customFormat="false" ht="15" hidden="false" customHeight="true" outlineLevel="0" collapsed="false">
      <c r="A10" s="1441" t="s">
        <v>2960</v>
      </c>
      <c r="B10" s="1447" t="n">
        <f aca="false">ROUNDDOWN(B6/B8,0)</f>
        <v>1404</v>
      </c>
      <c r="D10" s="1448" t="e">
        <f aca="false">ROUNDDOWN(D6/D8,0)</f>
        <v>#VALUE!</v>
      </c>
      <c r="F10" s="1448" t="e">
        <f aca="false">ROUNDDOWN(F6/F8,0)</f>
        <v>#VALUE!</v>
      </c>
      <c r="H10" s="1448" t="e">
        <f aca="false">ROUNDDOWN(H6/H8,0)</f>
        <v>#VALUE!</v>
      </c>
      <c r="J10" s="1448" t="e">
        <f aca="false">ROUNDDOWN(J6/J8,0)</f>
        <v>#VALUE!</v>
      </c>
      <c r="K10" s="1449"/>
    </row>
    <row r="11" customFormat="false" ht="15" hidden="false" customHeight="true" outlineLevel="0" collapsed="false">
      <c r="A11" s="1450" t="s">
        <v>2961</v>
      </c>
      <c r="B11" s="1451" t="n">
        <f aca="false">'C-SG Ntwrk-Input-BS-Output '!C41</f>
        <v>0.995</v>
      </c>
      <c r="D11" s="1452" t="n">
        <f aca="false">B11</f>
        <v>0.995</v>
      </c>
      <c r="F11" s="1452" t="n">
        <f aca="false">D11</f>
        <v>0.995</v>
      </c>
      <c r="H11" s="1452" t="n">
        <f aca="false">F11</f>
        <v>0.995</v>
      </c>
      <c r="J11" s="1452" t="n">
        <f aca="false">H11</f>
        <v>0.995</v>
      </c>
      <c r="K11" s="1449"/>
    </row>
    <row r="12" customFormat="false" ht="15" hidden="false" customHeight="true" outlineLevel="0" collapsed="false">
      <c r="A12" s="1453" t="s">
        <v>2962</v>
      </c>
      <c r="B12" s="1454" t="n">
        <f aca="false">IF(B9&gt;B11,B10,ROUND(VLOOKUP(B11,B15:C55,2)-(C15-B10)/40,0))</f>
        <v>2351</v>
      </c>
      <c r="C12" s="1455"/>
      <c r="D12" s="1454" t="e">
        <f aca="false">IF(B9&gt;B11,D10,ROUND(VLOOKUP(D11,D15:E55,2)-(E15-D10)/40,0))</f>
        <v>#N/A</v>
      </c>
      <c r="E12" s="1455"/>
      <c r="F12" s="1454" t="e">
        <f aca="false">IF(F9&gt;F11,F10,ROUND(VLOOKUP(F11,F15:G55,2)-(G15-F10)/40,0))</f>
        <v>#N/A</v>
      </c>
      <c r="G12" s="1455"/>
      <c r="H12" s="1454" t="e">
        <f aca="false">IF(H9&gt;H11,H10,ROUND(VLOOKUP(H11,H15:I55,2)-(I15-H10)/40,0))</f>
        <v>#N/A</v>
      </c>
      <c r="I12" s="1455"/>
      <c r="J12" s="1454" t="e">
        <f aca="false">IF(J9&gt;J11,J10,ROUND(VLOOKUP(J11,J15:K55,2)-(K15-J10)/40,0))</f>
        <v>#N/A</v>
      </c>
      <c r="K12" s="1456"/>
    </row>
    <row r="13" customFormat="false" ht="9" hidden="false" customHeight="true" outlineLevel="0" collapsed="false">
      <c r="A13" s="1457"/>
      <c r="B13" s="1458"/>
      <c r="C13" s="1459"/>
      <c r="D13" s="1459"/>
      <c r="E13" s="1459"/>
      <c r="F13" s="1459"/>
      <c r="G13" s="1459"/>
      <c r="H13" s="1459"/>
      <c r="I13" s="1459"/>
      <c r="J13" s="1459"/>
      <c r="K13" s="1460"/>
    </row>
    <row r="14" customFormat="false" ht="12.75" hidden="false" customHeight="false" outlineLevel="0" collapsed="false">
      <c r="A14" s="1457"/>
      <c r="B14" s="1461" t="s">
        <v>2963</v>
      </c>
      <c r="C14" s="1454" t="s">
        <v>2964</v>
      </c>
      <c r="D14" s="1461" t="s">
        <v>2963</v>
      </c>
      <c r="E14" s="1454" t="s">
        <v>2964</v>
      </c>
      <c r="F14" s="1461" t="s">
        <v>2963</v>
      </c>
      <c r="G14" s="1454" t="s">
        <v>2964</v>
      </c>
      <c r="H14" s="1461" t="s">
        <v>2963</v>
      </c>
      <c r="I14" s="1454" t="s">
        <v>2964</v>
      </c>
      <c r="J14" s="1461" t="s">
        <v>2963</v>
      </c>
      <c r="K14" s="1454" t="s">
        <v>2964</v>
      </c>
    </row>
    <row r="15" customFormat="false" ht="15" hidden="false" customHeight="false" outlineLevel="0" collapsed="false">
      <c r="B15" s="1462" t="n">
        <f aca="false">IF(C15&gt;B$10,BINOMDIST(B$10,C15,B$9,1),1)</f>
        <v>0.50712263616501</v>
      </c>
      <c r="C15" s="1447" t="n">
        <f aca="false">ROUND(1*B10/B9,0)</f>
        <v>2486</v>
      </c>
      <c r="D15" s="1462" t="e">
        <f aca="false">IF(E15&gt;D$10,BINOMDIST(D$10,E15,D$9,1),1)</f>
        <v>#VALUE!</v>
      </c>
      <c r="E15" s="1447" t="e">
        <f aca="false">ROUND(1*D10/D9,0)</f>
        <v>#VALUE!</v>
      </c>
      <c r="F15" s="1462" t="e">
        <f aca="false">IF(G15&gt;F$10,BINOMDIST(F$10,G15,F$9,1),1)</f>
        <v>#VALUE!</v>
      </c>
      <c r="G15" s="1447" t="e">
        <f aca="false">ROUND(1*F10/F9,0)</f>
        <v>#VALUE!</v>
      </c>
      <c r="H15" s="1462" t="e">
        <f aca="false">IF(I15&gt;H$10,BINOMDIST(H$10,I15,H$9,1),1)</f>
        <v>#VALUE!</v>
      </c>
      <c r="I15" s="1447" t="e">
        <f aca="false">ROUND(1*H10/H9,0)</f>
        <v>#VALUE!</v>
      </c>
      <c r="J15" s="1462" t="e">
        <f aca="false">IF(K15&gt;J$10,BINOMDIST(J$10,K15,J$9,1),1)</f>
        <v>#VALUE!</v>
      </c>
      <c r="K15" s="1447" t="e">
        <f aca="false">ROUND(1*J10/J9,0)</f>
        <v>#VALUE!</v>
      </c>
    </row>
    <row r="16" customFormat="false" ht="15" hidden="false" customHeight="false" outlineLevel="0" collapsed="false">
      <c r="B16" s="1462" t="n">
        <f aca="false">IF(C16&gt;B$10,BINOMDIST(B$10,C16,B$9,1),1)</f>
        <v>0.745912915167241</v>
      </c>
      <c r="C16" s="1447" t="n">
        <f aca="false">C15-(C$15-C$55)/40</f>
        <v>2458.95</v>
      </c>
      <c r="D16" s="1462" t="e">
        <f aca="false">IF(E16&gt;D$10,BINOMDIST(D$10,E16,D$9,1),1)</f>
        <v>#VALUE!</v>
      </c>
      <c r="E16" s="1447" t="e">
        <f aca="false">E15-(E$15-E$55)/40</f>
        <v>#VALUE!</v>
      </c>
      <c r="F16" s="1462" t="e">
        <f aca="false">IF(G16&gt;F$10,BINOMDIST(F$10,G16,F$9,1),1)</f>
        <v>#VALUE!</v>
      </c>
      <c r="G16" s="1447" t="e">
        <f aca="false">G15-(G$15-G$55)/40</f>
        <v>#VALUE!</v>
      </c>
      <c r="H16" s="1462" t="e">
        <f aca="false">IF(I16&gt;H$10,BINOMDIST(H$10,I16,H$9,1),1)</f>
        <v>#VALUE!</v>
      </c>
      <c r="I16" s="1447" t="e">
        <f aca="false">I15-(I$15-I$55)/40</f>
        <v>#VALUE!</v>
      </c>
      <c r="J16" s="1462" t="e">
        <f aca="false">IF(K16&gt;J$10,BINOMDIST(J$10,K16,J$9,1),1)</f>
        <v>#VALUE!</v>
      </c>
      <c r="K16" s="1447" t="e">
        <f aca="false">K15-(K$15-K$55)/40</f>
        <v>#VALUE!</v>
      </c>
    </row>
    <row r="17" customFormat="false" ht="15" hidden="false" customHeight="false" outlineLevel="0" collapsed="false">
      <c r="A17" s="1463"/>
      <c r="B17" s="1462" t="n">
        <f aca="false">IF(C17&gt;B$10,BINOMDIST(B$10,C17,B$9,1),1)</f>
        <v>0.901524657362644</v>
      </c>
      <c r="C17" s="1447" t="n">
        <f aca="false">C16-(C$15-C$55)/40</f>
        <v>2431.9</v>
      </c>
      <c r="D17" s="1462" t="e">
        <f aca="false">IF(E17&gt;D$10,BINOMDIST(D$10,E17,D$9,1),1)</f>
        <v>#VALUE!</v>
      </c>
      <c r="E17" s="1447" t="e">
        <f aca="false">E16-(E$15-E$55)/40</f>
        <v>#VALUE!</v>
      </c>
      <c r="F17" s="1462" t="e">
        <f aca="false">IF(G17&gt;F$10,BINOMDIST(F$10,G17,F$9,1),1)</f>
        <v>#VALUE!</v>
      </c>
      <c r="G17" s="1447" t="e">
        <f aca="false">G16-(G$15-G$55)/40</f>
        <v>#VALUE!</v>
      </c>
      <c r="H17" s="1462" t="e">
        <f aca="false">IF(I17&gt;H$10,BINOMDIST(H$10,I17,H$9,1),1)</f>
        <v>#VALUE!</v>
      </c>
      <c r="I17" s="1447" t="e">
        <f aca="false">I16-(I$15-I$55)/40</f>
        <v>#VALUE!</v>
      </c>
      <c r="J17" s="1462" t="e">
        <f aca="false">IF(K17&gt;J$10,BINOMDIST(J$10,K17,J$9,1),1)</f>
        <v>#VALUE!</v>
      </c>
      <c r="K17" s="1447" t="e">
        <f aca="false">K16-(K$15-K$55)/40</f>
        <v>#VALUE!</v>
      </c>
    </row>
    <row r="18" customFormat="false" ht="15" hidden="false" customHeight="false" outlineLevel="0" collapsed="false">
      <c r="A18" s="1464"/>
      <c r="B18" s="1462" t="n">
        <f aca="false">IF(C18&gt;B$10,BINOMDIST(B$10,C18,B$9,1),1)</f>
        <v>0.972997309081442</v>
      </c>
      <c r="C18" s="1447" t="n">
        <f aca="false">C17-(C$15-C$55)/40</f>
        <v>2404.85</v>
      </c>
      <c r="D18" s="1462" t="e">
        <f aca="false">IF(E18&gt;D$10,BINOMDIST(D$10,E18,D$9,1),1)</f>
        <v>#VALUE!</v>
      </c>
      <c r="E18" s="1447" t="e">
        <f aca="false">E17-(E$15-E$55)/40</f>
        <v>#VALUE!</v>
      </c>
      <c r="F18" s="1462" t="e">
        <f aca="false">IF(G18&gt;F$10,BINOMDIST(F$10,G18,F$9,1),1)</f>
        <v>#VALUE!</v>
      </c>
      <c r="G18" s="1447" t="e">
        <f aca="false">G17-(G$15-G$55)/40</f>
        <v>#VALUE!</v>
      </c>
      <c r="H18" s="1462" t="e">
        <f aca="false">IF(I18&gt;H$10,BINOMDIST(H$10,I18,H$9,1),1)</f>
        <v>#VALUE!</v>
      </c>
      <c r="I18" s="1447" t="e">
        <f aca="false">I17-(I$15-I$55)/40</f>
        <v>#VALUE!</v>
      </c>
      <c r="J18" s="1462" t="e">
        <f aca="false">IF(K18&gt;J$10,BINOMDIST(J$10,K18,J$9,1),1)</f>
        <v>#VALUE!</v>
      </c>
      <c r="K18" s="1447" t="e">
        <f aca="false">K17-(K$15-K$55)/40</f>
        <v>#VALUE!</v>
      </c>
    </row>
    <row r="19" customFormat="false" ht="14.25" hidden="false" customHeight="true" outlineLevel="0" collapsed="false">
      <c r="A19" s="1464"/>
      <c r="B19" s="1462" t="n">
        <f aca="false">IF(C19&gt;B$10,BINOMDIST(B$10,C19,B$9,1),1)</f>
        <v>0.994936828122839</v>
      </c>
      <c r="C19" s="1447" t="n">
        <f aca="false">C18-(C$15-C$55)/40</f>
        <v>2377.8</v>
      </c>
      <c r="D19" s="1462" t="e">
        <f aca="false">IF(E19&gt;D$10,BINOMDIST(D$10,E19,D$9,1),1)</f>
        <v>#VALUE!</v>
      </c>
      <c r="E19" s="1447" t="e">
        <f aca="false">E18-(E$15-E$55)/40</f>
        <v>#VALUE!</v>
      </c>
      <c r="F19" s="1462" t="e">
        <f aca="false">IF(G19&gt;F$10,BINOMDIST(F$10,G19,F$9,1),1)</f>
        <v>#VALUE!</v>
      </c>
      <c r="G19" s="1447" t="e">
        <f aca="false">G18-(G$15-G$55)/40</f>
        <v>#VALUE!</v>
      </c>
      <c r="H19" s="1462" t="e">
        <f aca="false">IF(I19&gt;H$10,BINOMDIST(H$10,I19,H$9,1),1)</f>
        <v>#VALUE!</v>
      </c>
      <c r="I19" s="1447" t="e">
        <f aca="false">I18-(I$15-I$55)/40</f>
        <v>#VALUE!</v>
      </c>
      <c r="J19" s="1462" t="e">
        <f aca="false">IF(K19&gt;J$10,BINOMDIST(J$10,K19,J$9,1),1)</f>
        <v>#VALUE!</v>
      </c>
      <c r="K19" s="1447" t="e">
        <f aca="false">K18-(K$15-K$55)/40</f>
        <v>#VALUE!</v>
      </c>
    </row>
    <row r="20" customFormat="false" ht="13.7" hidden="false" customHeight="true" outlineLevel="0" collapsed="false">
      <c r="A20" s="1464"/>
      <c r="B20" s="1462" t="n">
        <f aca="false">IF(C20&gt;B$10,BINOMDIST(B$10,C20,B$9,1),1)</f>
        <v>0.999369400141924</v>
      </c>
      <c r="C20" s="1447" t="n">
        <f aca="false">C19-(C$15-C$55)/40</f>
        <v>2350.75</v>
      </c>
      <c r="D20" s="1462" t="e">
        <f aca="false">IF(E20&gt;D$10,BINOMDIST(D$10,E20,D$9,1),1)</f>
        <v>#VALUE!</v>
      </c>
      <c r="E20" s="1447" t="e">
        <f aca="false">E19-(E$15-E$55)/40</f>
        <v>#VALUE!</v>
      </c>
      <c r="F20" s="1462" t="e">
        <f aca="false">IF(G20&gt;F$10,BINOMDIST(F$10,G20,F$9,1),1)</f>
        <v>#VALUE!</v>
      </c>
      <c r="G20" s="1447" t="e">
        <f aca="false">G19-(G$15-G$55)/40</f>
        <v>#VALUE!</v>
      </c>
      <c r="H20" s="1462" t="e">
        <f aca="false">IF(I20&gt;H$10,BINOMDIST(H$10,I20,H$9,1),1)</f>
        <v>#VALUE!</v>
      </c>
      <c r="I20" s="1447" t="e">
        <f aca="false">I19-(I$15-I$55)/40</f>
        <v>#VALUE!</v>
      </c>
      <c r="J20" s="1462" t="e">
        <f aca="false">IF(K20&gt;J$10,BINOMDIST(J$10,K20,J$9,1),1)</f>
        <v>#VALUE!</v>
      </c>
      <c r="K20" s="1447" t="e">
        <f aca="false">K19-(K$15-K$55)/40</f>
        <v>#VALUE!</v>
      </c>
    </row>
    <row r="21" customFormat="false" ht="15" hidden="false" customHeight="false" outlineLevel="0" collapsed="false">
      <c r="A21" s="1464"/>
      <c r="B21" s="1462" t="n">
        <f aca="false">IF(C21&gt;B$10,BINOMDIST(B$10,C21,B$9,1),1)</f>
        <v>0.99994918297556</v>
      </c>
      <c r="C21" s="1447" t="n">
        <f aca="false">C20-(C$15-C$55)/40</f>
        <v>2323.7</v>
      </c>
      <c r="D21" s="1462" t="e">
        <f aca="false">IF(E21&gt;D$10,BINOMDIST(D$10,E21,D$9,1),1)</f>
        <v>#VALUE!</v>
      </c>
      <c r="E21" s="1447" t="e">
        <f aca="false">E20-(E$15-E$55)/40</f>
        <v>#VALUE!</v>
      </c>
      <c r="F21" s="1462" t="e">
        <f aca="false">IF(G21&gt;F$10,BINOMDIST(F$10,G21,F$9,1),1)</f>
        <v>#VALUE!</v>
      </c>
      <c r="G21" s="1447" t="e">
        <f aca="false">G20-(G$15-G$55)/40</f>
        <v>#VALUE!</v>
      </c>
      <c r="H21" s="1462" t="e">
        <f aca="false">IF(I21&gt;H$10,BINOMDIST(H$10,I21,H$9,1),1)</f>
        <v>#VALUE!</v>
      </c>
      <c r="I21" s="1447" t="e">
        <f aca="false">I20-(I$15-I$55)/40</f>
        <v>#VALUE!</v>
      </c>
      <c r="J21" s="1462" t="e">
        <f aca="false">IF(K21&gt;J$10,BINOMDIST(J$10,K21,J$9,1),1)</f>
        <v>#VALUE!</v>
      </c>
      <c r="K21" s="1447" t="e">
        <f aca="false">K20-(K$15-K$55)/40</f>
        <v>#VALUE!</v>
      </c>
    </row>
    <row r="22" customFormat="false" ht="15" hidden="false" customHeight="false" outlineLevel="0" collapsed="false">
      <c r="B22" s="1462" t="n">
        <f aca="false">IF(C22&gt;B$10,BINOMDIST(B$10,C22,B$9,1),1)</f>
        <v>0.999997415440778</v>
      </c>
      <c r="C22" s="1447" t="n">
        <f aca="false">C21-(C$15-C$55)/40</f>
        <v>2296.65</v>
      </c>
      <c r="D22" s="1462" t="e">
        <f aca="false">IF(E22&gt;D$10,BINOMDIST(D$10,E22,D$9,1),1)</f>
        <v>#VALUE!</v>
      </c>
      <c r="E22" s="1447" t="e">
        <f aca="false">E21-(E$15-E$55)/40</f>
        <v>#VALUE!</v>
      </c>
      <c r="F22" s="1462" t="e">
        <f aca="false">IF(G22&gt;F$10,BINOMDIST(F$10,G22,F$9,1),1)</f>
        <v>#VALUE!</v>
      </c>
      <c r="G22" s="1447" t="e">
        <f aca="false">G21-(G$15-G$55)/40</f>
        <v>#VALUE!</v>
      </c>
      <c r="H22" s="1462" t="e">
        <f aca="false">IF(I22&gt;H$10,BINOMDIST(H$10,I22,H$9,1),1)</f>
        <v>#VALUE!</v>
      </c>
      <c r="I22" s="1447" t="e">
        <f aca="false">I21-(I$15-I$55)/40</f>
        <v>#VALUE!</v>
      </c>
      <c r="J22" s="1462" t="e">
        <f aca="false">IF(K22&gt;J$10,BINOMDIST(J$10,K22,J$9,1),1)</f>
        <v>#VALUE!</v>
      </c>
      <c r="K22" s="1447" t="e">
        <f aca="false">K21-(K$15-K$55)/40</f>
        <v>#VALUE!</v>
      </c>
    </row>
    <row r="23" customFormat="false" ht="15" hidden="false" customHeight="false" outlineLevel="0" collapsed="false">
      <c r="B23" s="1462" t="n">
        <f aca="false">IF(C23&gt;B$10,BINOMDIST(B$10,C23,B$9,1),1)</f>
        <v>0.999999919044536</v>
      </c>
      <c r="C23" s="1447" t="n">
        <f aca="false">C22-(C$15-C$55)/40</f>
        <v>2269.6</v>
      </c>
      <c r="D23" s="1462" t="e">
        <f aca="false">IF(E23&gt;D$10,BINOMDIST(D$10,E23,D$9,1),1)</f>
        <v>#VALUE!</v>
      </c>
      <c r="E23" s="1447" t="e">
        <f aca="false">E22-(E$15-E$55)/40</f>
        <v>#VALUE!</v>
      </c>
      <c r="F23" s="1462" t="e">
        <f aca="false">IF(G23&gt;F$10,BINOMDIST(F$10,G23,F$9,1),1)</f>
        <v>#VALUE!</v>
      </c>
      <c r="G23" s="1447" t="e">
        <f aca="false">G22-(G$15-G$55)/40</f>
        <v>#VALUE!</v>
      </c>
      <c r="H23" s="1462" t="e">
        <f aca="false">IF(I23&gt;H$10,BINOMDIST(H$10,I23,H$9,1),1)</f>
        <v>#VALUE!</v>
      </c>
      <c r="I23" s="1447" t="e">
        <f aca="false">I22-(I$15-I$55)/40</f>
        <v>#VALUE!</v>
      </c>
      <c r="J23" s="1462" t="e">
        <f aca="false">IF(K23&gt;J$10,BINOMDIST(J$10,K23,J$9,1),1)</f>
        <v>#VALUE!</v>
      </c>
      <c r="K23" s="1447" t="e">
        <f aca="false">K22-(K$15-K$55)/40</f>
        <v>#VALUE!</v>
      </c>
    </row>
    <row r="24" customFormat="false" ht="15" hidden="false" customHeight="false" outlineLevel="0" collapsed="false">
      <c r="B24" s="1462" t="n">
        <f aca="false">IF(C24&gt;B$10,BINOMDIST(B$10,C24,B$9,1),1)</f>
        <v>0.999999998476584</v>
      </c>
      <c r="C24" s="1447" t="n">
        <f aca="false">C23-(C$15-C$55)/40</f>
        <v>2242.55</v>
      </c>
      <c r="D24" s="1462" t="e">
        <f aca="false">IF(E24&gt;D$10,BINOMDIST(D$10,E24,D$9,1),1)</f>
        <v>#VALUE!</v>
      </c>
      <c r="E24" s="1447" t="e">
        <f aca="false">E23-(E$15-E$55)/40</f>
        <v>#VALUE!</v>
      </c>
      <c r="F24" s="1462" t="e">
        <f aca="false">IF(G24&gt;F$10,BINOMDIST(F$10,G24,F$9,1),1)</f>
        <v>#VALUE!</v>
      </c>
      <c r="G24" s="1447" t="e">
        <f aca="false">G23-(G$15-G$55)/40</f>
        <v>#VALUE!</v>
      </c>
      <c r="H24" s="1462" t="e">
        <f aca="false">IF(I24&gt;H$10,BINOMDIST(H$10,I24,H$9,1),1)</f>
        <v>#VALUE!</v>
      </c>
      <c r="I24" s="1447" t="e">
        <f aca="false">I23-(I$15-I$55)/40</f>
        <v>#VALUE!</v>
      </c>
      <c r="J24" s="1462" t="e">
        <f aca="false">IF(K24&gt;J$10,BINOMDIST(J$10,K24,J$9,1),1)</f>
        <v>#VALUE!</v>
      </c>
      <c r="K24" s="1447" t="e">
        <f aca="false">K23-(K$15-K$55)/40</f>
        <v>#VALUE!</v>
      </c>
    </row>
    <row r="25" customFormat="false" ht="15" hidden="false" customHeight="false" outlineLevel="0" collapsed="false">
      <c r="B25" s="1462" t="n">
        <f aca="false">IF(C25&gt;B$10,BINOMDIST(B$10,C25,B$9,1),1)</f>
        <v>0.999999999983212</v>
      </c>
      <c r="C25" s="1447" t="n">
        <f aca="false">C24-(C$15-C$55)/40</f>
        <v>2215.5</v>
      </c>
      <c r="D25" s="1462" t="e">
        <f aca="false">IF(E25&gt;D$10,BINOMDIST(D$10,E25,D$9,1),1)</f>
        <v>#VALUE!</v>
      </c>
      <c r="E25" s="1447" t="e">
        <f aca="false">E24-(E$15-E$55)/40</f>
        <v>#VALUE!</v>
      </c>
      <c r="F25" s="1462" t="e">
        <f aca="false">IF(G25&gt;F$10,BINOMDIST(F$10,G25,F$9,1),1)</f>
        <v>#VALUE!</v>
      </c>
      <c r="G25" s="1447" t="e">
        <f aca="false">G24-(G$15-G$55)/40</f>
        <v>#VALUE!</v>
      </c>
      <c r="H25" s="1462" t="e">
        <f aca="false">IF(I25&gt;H$10,BINOMDIST(H$10,I25,H$9,1),1)</f>
        <v>#VALUE!</v>
      </c>
      <c r="I25" s="1447" t="e">
        <f aca="false">I24-(I$15-I$55)/40</f>
        <v>#VALUE!</v>
      </c>
      <c r="J25" s="1462" t="e">
        <f aca="false">IF(K25&gt;J$10,BINOMDIST(J$10,K25,J$9,1),1)</f>
        <v>#VALUE!</v>
      </c>
      <c r="K25" s="1447" t="e">
        <f aca="false">K24-(K$15-K$55)/40</f>
        <v>#VALUE!</v>
      </c>
    </row>
    <row r="26" customFormat="false" ht="15" hidden="false" customHeight="false" outlineLevel="0" collapsed="false">
      <c r="B26" s="1462" t="n">
        <f aca="false">IF(C26&gt;B$10,BINOMDIST(B$10,C26,B$9,1),1)</f>
        <v>0.999999999999895</v>
      </c>
      <c r="C26" s="1447" t="n">
        <f aca="false">C25-(C$15-C$55)/40</f>
        <v>2188.45</v>
      </c>
      <c r="D26" s="1462" t="e">
        <f aca="false">IF(E26&gt;D$10,BINOMDIST(D$10,E26,D$9,1),1)</f>
        <v>#VALUE!</v>
      </c>
      <c r="E26" s="1447" t="e">
        <f aca="false">E25-(E$15-E$55)/40</f>
        <v>#VALUE!</v>
      </c>
      <c r="F26" s="1462" t="e">
        <f aca="false">IF(G26&gt;F$10,BINOMDIST(F$10,G26,F$9,1),1)</f>
        <v>#VALUE!</v>
      </c>
      <c r="G26" s="1447" t="e">
        <f aca="false">G25-(G$15-G$55)/40</f>
        <v>#VALUE!</v>
      </c>
      <c r="H26" s="1462" t="e">
        <f aca="false">IF(I26&gt;H$10,BINOMDIST(H$10,I26,H$9,1),1)</f>
        <v>#VALUE!</v>
      </c>
      <c r="I26" s="1447" t="e">
        <f aca="false">I25-(I$15-I$55)/40</f>
        <v>#VALUE!</v>
      </c>
      <c r="J26" s="1462" t="e">
        <f aca="false">IF(K26&gt;J$10,BINOMDIST(J$10,K26,J$9,1),1)</f>
        <v>#VALUE!</v>
      </c>
      <c r="K26" s="1447" t="e">
        <f aca="false">K25-(K$15-K$55)/40</f>
        <v>#VALUE!</v>
      </c>
    </row>
    <row r="27" customFormat="false" ht="15" hidden="false" customHeight="false" outlineLevel="0" collapsed="false">
      <c r="B27" s="1462" t="n">
        <f aca="false">IF(C27&gt;B$10,BINOMDIST(B$10,C27,B$9,1),1)</f>
        <v>1</v>
      </c>
      <c r="C27" s="1447" t="n">
        <f aca="false">C26-(C$15-C$55)/40</f>
        <v>2161.4</v>
      </c>
      <c r="D27" s="1462" t="e">
        <f aca="false">IF(E27&gt;D$10,BINOMDIST(D$10,E27,D$9,1),1)</f>
        <v>#VALUE!</v>
      </c>
      <c r="E27" s="1447" t="e">
        <f aca="false">E26-(E$15-E$55)/40</f>
        <v>#VALUE!</v>
      </c>
      <c r="F27" s="1462" t="e">
        <f aca="false">IF(G27&gt;F$10,BINOMDIST(F$10,G27,F$9,1),1)</f>
        <v>#VALUE!</v>
      </c>
      <c r="G27" s="1447" t="e">
        <f aca="false">G26-(G$15-G$55)/40</f>
        <v>#VALUE!</v>
      </c>
      <c r="H27" s="1462" t="e">
        <f aca="false">IF(I27&gt;H$10,BINOMDIST(H$10,I27,H$9,1),1)</f>
        <v>#VALUE!</v>
      </c>
      <c r="I27" s="1447" t="e">
        <f aca="false">I26-(I$15-I$55)/40</f>
        <v>#VALUE!</v>
      </c>
      <c r="J27" s="1462" t="e">
        <f aca="false">IF(K27&gt;J$10,BINOMDIST(J$10,K27,J$9,1),1)</f>
        <v>#VALUE!</v>
      </c>
      <c r="K27" s="1447" t="e">
        <f aca="false">K26-(K$15-K$55)/40</f>
        <v>#VALUE!</v>
      </c>
    </row>
    <row r="28" customFormat="false" ht="15" hidden="false" customHeight="false" outlineLevel="0" collapsed="false">
      <c r="B28" s="1462" t="n">
        <f aca="false">IF(C28&gt;B$10,BINOMDIST(B$10,C28,B$9,1),1)</f>
        <v>1</v>
      </c>
      <c r="C28" s="1447" t="n">
        <f aca="false">C27-(C$15-C$55)/40</f>
        <v>2134.35</v>
      </c>
      <c r="D28" s="1462" t="e">
        <f aca="false">IF(E28&gt;D$10,BINOMDIST(D$10,E28,D$9,1),1)</f>
        <v>#VALUE!</v>
      </c>
      <c r="E28" s="1447" t="e">
        <f aca="false">E27-(E$15-E$55)/40</f>
        <v>#VALUE!</v>
      </c>
      <c r="F28" s="1462" t="e">
        <f aca="false">IF(G28&gt;F$10,BINOMDIST(F$10,G28,F$9,1),1)</f>
        <v>#VALUE!</v>
      </c>
      <c r="G28" s="1447" t="e">
        <f aca="false">G27-(G$15-G$55)/40</f>
        <v>#VALUE!</v>
      </c>
      <c r="H28" s="1462" t="e">
        <f aca="false">IF(I28&gt;H$10,BINOMDIST(H$10,I28,H$9,1),1)</f>
        <v>#VALUE!</v>
      </c>
      <c r="I28" s="1447" t="e">
        <f aca="false">I27-(I$15-I$55)/40</f>
        <v>#VALUE!</v>
      </c>
      <c r="J28" s="1462" t="e">
        <f aca="false">IF(K28&gt;J$10,BINOMDIST(J$10,K28,J$9,1),1)</f>
        <v>#VALUE!</v>
      </c>
      <c r="K28" s="1447" t="e">
        <f aca="false">K27-(K$15-K$55)/40</f>
        <v>#VALUE!</v>
      </c>
    </row>
    <row r="29" customFormat="false" ht="15" hidden="false" customHeight="false" outlineLevel="0" collapsed="false">
      <c r="B29" s="1462" t="n">
        <f aca="false">IF(C29&gt;B$10,BINOMDIST(B$10,C29,B$9,1),1)</f>
        <v>1</v>
      </c>
      <c r="C29" s="1447" t="n">
        <f aca="false">C28-(C$15-C$55)/40</f>
        <v>2107.3</v>
      </c>
      <c r="D29" s="1462" t="e">
        <f aca="false">IF(E29&gt;D$10,BINOMDIST(D$10,E29,D$9,1),1)</f>
        <v>#VALUE!</v>
      </c>
      <c r="E29" s="1447" t="e">
        <f aca="false">E28-(E$15-E$55)/40</f>
        <v>#VALUE!</v>
      </c>
      <c r="F29" s="1462" t="e">
        <f aca="false">IF(G29&gt;F$10,BINOMDIST(F$10,G29,F$9,1),1)</f>
        <v>#VALUE!</v>
      </c>
      <c r="G29" s="1447" t="e">
        <f aca="false">G28-(G$15-G$55)/40</f>
        <v>#VALUE!</v>
      </c>
      <c r="H29" s="1462" t="e">
        <f aca="false">IF(I29&gt;H$10,BINOMDIST(H$10,I29,H$9,1),1)</f>
        <v>#VALUE!</v>
      </c>
      <c r="I29" s="1447" t="e">
        <f aca="false">I28-(I$15-I$55)/40</f>
        <v>#VALUE!</v>
      </c>
      <c r="J29" s="1462" t="e">
        <f aca="false">IF(K29&gt;J$10,BINOMDIST(J$10,K29,J$9,1),1)</f>
        <v>#VALUE!</v>
      </c>
      <c r="K29" s="1447" t="e">
        <f aca="false">K28-(K$15-K$55)/40</f>
        <v>#VALUE!</v>
      </c>
    </row>
    <row r="30" customFormat="false" ht="15" hidden="false" customHeight="false" outlineLevel="0" collapsed="false">
      <c r="B30" s="1462" t="n">
        <f aca="false">IF(C30&gt;B$10,BINOMDIST(B$10,C30,B$9,1),1)</f>
        <v>1</v>
      </c>
      <c r="C30" s="1447" t="n">
        <f aca="false">C29-(C$15-C$55)/40</f>
        <v>2080.25</v>
      </c>
      <c r="D30" s="1462" t="e">
        <f aca="false">IF(E30&gt;D$10,BINOMDIST(D$10,E30,D$9,1),1)</f>
        <v>#VALUE!</v>
      </c>
      <c r="E30" s="1447" t="e">
        <f aca="false">E29-(E$15-E$55)/40</f>
        <v>#VALUE!</v>
      </c>
      <c r="F30" s="1462" t="e">
        <f aca="false">IF(G30&gt;F$10,BINOMDIST(F$10,G30,F$9,1),1)</f>
        <v>#VALUE!</v>
      </c>
      <c r="G30" s="1447" t="e">
        <f aca="false">G29-(G$15-G$55)/40</f>
        <v>#VALUE!</v>
      </c>
      <c r="H30" s="1462" t="e">
        <f aca="false">IF(I30&gt;H$10,BINOMDIST(H$10,I30,H$9,1),1)</f>
        <v>#VALUE!</v>
      </c>
      <c r="I30" s="1447" t="e">
        <f aca="false">I29-(I$15-I$55)/40</f>
        <v>#VALUE!</v>
      </c>
      <c r="J30" s="1462" t="e">
        <f aca="false">IF(K30&gt;J$10,BINOMDIST(J$10,K30,J$9,1),1)</f>
        <v>#VALUE!</v>
      </c>
      <c r="K30" s="1447" t="e">
        <f aca="false">K29-(K$15-K$55)/40</f>
        <v>#VALUE!</v>
      </c>
    </row>
    <row r="31" customFormat="false" ht="15" hidden="false" customHeight="false" outlineLevel="0" collapsed="false">
      <c r="B31" s="1462" t="n">
        <f aca="false">IF(C31&gt;B$10,BINOMDIST(B$10,C31,B$9,1),1)</f>
        <v>1</v>
      </c>
      <c r="C31" s="1447" t="n">
        <f aca="false">C30-(C$15-C$55)/40</f>
        <v>2053.2</v>
      </c>
      <c r="D31" s="1462" t="e">
        <f aca="false">IF(E31&gt;D$10,BINOMDIST(D$10,E31,D$9,1),1)</f>
        <v>#VALUE!</v>
      </c>
      <c r="E31" s="1447" t="e">
        <f aca="false">E30-(E$15-E$55)/40</f>
        <v>#VALUE!</v>
      </c>
      <c r="F31" s="1462" t="e">
        <f aca="false">IF(G31&gt;F$10,BINOMDIST(F$10,G31,F$9,1),1)</f>
        <v>#VALUE!</v>
      </c>
      <c r="G31" s="1447" t="e">
        <f aca="false">G30-(G$15-G$55)/40</f>
        <v>#VALUE!</v>
      </c>
      <c r="H31" s="1462" t="e">
        <f aca="false">IF(I31&gt;H$10,BINOMDIST(H$10,I31,H$9,1),1)</f>
        <v>#VALUE!</v>
      </c>
      <c r="I31" s="1447" t="e">
        <f aca="false">I30-(I$15-I$55)/40</f>
        <v>#VALUE!</v>
      </c>
      <c r="J31" s="1462" t="e">
        <f aca="false">IF(K31&gt;J$10,BINOMDIST(J$10,K31,J$9,1),1)</f>
        <v>#VALUE!</v>
      </c>
      <c r="K31" s="1447" t="e">
        <f aca="false">K30-(K$15-K$55)/40</f>
        <v>#VALUE!</v>
      </c>
    </row>
    <row r="32" customFormat="false" ht="15" hidden="false" customHeight="false" outlineLevel="0" collapsed="false">
      <c r="B32" s="1462" t="n">
        <f aca="false">IF(C32&gt;B$10,BINOMDIST(B$10,C32,B$9,1),1)</f>
        <v>1</v>
      </c>
      <c r="C32" s="1447" t="n">
        <f aca="false">C31-(C$15-C$55)/40</f>
        <v>2026.15</v>
      </c>
      <c r="D32" s="1462" t="e">
        <f aca="false">IF(E32&gt;D$10,BINOMDIST(D$10,E32,D$9,1),1)</f>
        <v>#VALUE!</v>
      </c>
      <c r="E32" s="1447" t="e">
        <f aca="false">E31-(E$15-E$55)/40</f>
        <v>#VALUE!</v>
      </c>
      <c r="F32" s="1462" t="e">
        <f aca="false">IF(G32&gt;F$10,BINOMDIST(F$10,G32,F$9,1),1)</f>
        <v>#VALUE!</v>
      </c>
      <c r="G32" s="1447" t="e">
        <f aca="false">G31-(G$15-G$55)/40</f>
        <v>#VALUE!</v>
      </c>
      <c r="H32" s="1462" t="e">
        <f aca="false">IF(I32&gt;H$10,BINOMDIST(H$10,I32,H$9,1),1)</f>
        <v>#VALUE!</v>
      </c>
      <c r="I32" s="1447" t="e">
        <f aca="false">I31-(I$15-I$55)/40</f>
        <v>#VALUE!</v>
      </c>
      <c r="J32" s="1462" t="e">
        <f aca="false">IF(K32&gt;J$10,BINOMDIST(J$10,K32,J$9,1),1)</f>
        <v>#VALUE!</v>
      </c>
      <c r="K32" s="1447" t="e">
        <f aca="false">K31-(K$15-K$55)/40</f>
        <v>#VALUE!</v>
      </c>
    </row>
    <row r="33" customFormat="false" ht="15" hidden="false" customHeight="false" outlineLevel="0" collapsed="false">
      <c r="B33" s="1462" t="n">
        <f aca="false">IF(C33&gt;B$10,BINOMDIST(B$10,C33,B$9,1),1)</f>
        <v>1</v>
      </c>
      <c r="C33" s="1447" t="n">
        <f aca="false">C32-(C$15-C$55)/40</f>
        <v>1999.1</v>
      </c>
      <c r="D33" s="1462" t="e">
        <f aca="false">IF(E33&gt;D$10,BINOMDIST(D$10,E33,D$9,1),1)</f>
        <v>#VALUE!</v>
      </c>
      <c r="E33" s="1447" t="e">
        <f aca="false">E32-(E$15-E$55)/40</f>
        <v>#VALUE!</v>
      </c>
      <c r="F33" s="1462" t="e">
        <f aca="false">IF(G33&gt;F$10,BINOMDIST(F$10,G33,F$9,1),1)</f>
        <v>#VALUE!</v>
      </c>
      <c r="G33" s="1447" t="e">
        <f aca="false">G32-(G$15-G$55)/40</f>
        <v>#VALUE!</v>
      </c>
      <c r="H33" s="1462" t="e">
        <f aca="false">IF(I33&gt;H$10,BINOMDIST(H$10,I33,H$9,1),1)</f>
        <v>#VALUE!</v>
      </c>
      <c r="I33" s="1447" t="e">
        <f aca="false">I32-(I$15-I$55)/40</f>
        <v>#VALUE!</v>
      </c>
      <c r="J33" s="1462" t="e">
        <f aca="false">IF(K33&gt;J$10,BINOMDIST(J$10,K33,J$9,1),1)</f>
        <v>#VALUE!</v>
      </c>
      <c r="K33" s="1447" t="e">
        <f aca="false">K32-(K$15-K$55)/40</f>
        <v>#VALUE!</v>
      </c>
    </row>
    <row r="34" customFormat="false" ht="15" hidden="false" customHeight="false" outlineLevel="0" collapsed="false">
      <c r="B34" s="1462" t="n">
        <f aca="false">IF(C34&gt;B$10,BINOMDIST(B$10,C34,B$9,1),1)</f>
        <v>1</v>
      </c>
      <c r="C34" s="1447" t="n">
        <f aca="false">C33-(C$15-C$55)/40</f>
        <v>1972.05</v>
      </c>
      <c r="D34" s="1462" t="e">
        <f aca="false">IF(E34&gt;D$10,BINOMDIST(D$10,E34,D$9,1),1)</f>
        <v>#VALUE!</v>
      </c>
      <c r="E34" s="1447" t="e">
        <f aca="false">E33-(E$15-E$55)/40</f>
        <v>#VALUE!</v>
      </c>
      <c r="F34" s="1462" t="e">
        <f aca="false">IF(G34&gt;F$10,BINOMDIST(F$10,G34,F$9,1),1)</f>
        <v>#VALUE!</v>
      </c>
      <c r="G34" s="1447" t="e">
        <f aca="false">G33-(G$15-G$55)/40</f>
        <v>#VALUE!</v>
      </c>
      <c r="H34" s="1462" t="e">
        <f aca="false">IF(I34&gt;H$10,BINOMDIST(H$10,I34,H$9,1),1)</f>
        <v>#VALUE!</v>
      </c>
      <c r="I34" s="1447" t="e">
        <f aca="false">I33-(I$15-I$55)/40</f>
        <v>#VALUE!</v>
      </c>
      <c r="J34" s="1462" t="e">
        <f aca="false">IF(K34&gt;J$10,BINOMDIST(J$10,K34,J$9,1),1)</f>
        <v>#VALUE!</v>
      </c>
      <c r="K34" s="1447" t="e">
        <f aca="false">K33-(K$15-K$55)/40</f>
        <v>#VALUE!</v>
      </c>
    </row>
    <row r="35" customFormat="false" ht="15" hidden="false" customHeight="false" outlineLevel="0" collapsed="false">
      <c r="B35" s="1462" t="n">
        <f aca="false">IF(C35&gt;B$10,BINOMDIST(B$10,C35,B$9,1),1)</f>
        <v>1</v>
      </c>
      <c r="C35" s="1447" t="n">
        <f aca="false">C34-(C$15-C$55)/40</f>
        <v>1945</v>
      </c>
      <c r="D35" s="1462" t="e">
        <f aca="false">IF(E35&gt;D$10,BINOMDIST(D$10,E35,D$9,1),1)</f>
        <v>#VALUE!</v>
      </c>
      <c r="E35" s="1447" t="e">
        <f aca="false">E34-(E$15-E$55)/40</f>
        <v>#VALUE!</v>
      </c>
      <c r="F35" s="1462" t="e">
        <f aca="false">IF(G35&gt;F$10,BINOMDIST(F$10,G35,F$9,1),1)</f>
        <v>#VALUE!</v>
      </c>
      <c r="G35" s="1447" t="e">
        <f aca="false">G34-(G$15-G$55)/40</f>
        <v>#VALUE!</v>
      </c>
      <c r="H35" s="1462" t="e">
        <f aca="false">IF(I35&gt;H$10,BINOMDIST(H$10,I35,H$9,1),1)</f>
        <v>#VALUE!</v>
      </c>
      <c r="I35" s="1447" t="e">
        <f aca="false">I34-(I$15-I$55)/40</f>
        <v>#VALUE!</v>
      </c>
      <c r="J35" s="1462" t="e">
        <f aca="false">IF(K35&gt;J$10,BINOMDIST(J$10,K35,J$9,1),1)</f>
        <v>#VALUE!</v>
      </c>
      <c r="K35" s="1447" t="e">
        <f aca="false">K34-(K$15-K$55)/40</f>
        <v>#VALUE!</v>
      </c>
    </row>
    <row r="36" customFormat="false" ht="15" hidden="false" customHeight="false" outlineLevel="0" collapsed="false">
      <c r="B36" s="1462" t="n">
        <f aca="false">IF(C36&gt;B$10,BINOMDIST(B$10,C36,B$9,1),1)</f>
        <v>1</v>
      </c>
      <c r="C36" s="1447" t="n">
        <f aca="false">C35-(C$15-C$55)/40</f>
        <v>1917.95</v>
      </c>
      <c r="D36" s="1462" t="e">
        <f aca="false">IF(E36&gt;D$10,BINOMDIST(D$10,E36,D$9,1),1)</f>
        <v>#VALUE!</v>
      </c>
      <c r="E36" s="1447" t="e">
        <f aca="false">E35-(E$15-E$55)/40</f>
        <v>#VALUE!</v>
      </c>
      <c r="F36" s="1462" t="e">
        <f aca="false">IF(G36&gt;F$10,BINOMDIST(F$10,G36,F$9,1),1)</f>
        <v>#VALUE!</v>
      </c>
      <c r="G36" s="1447" t="e">
        <f aca="false">G35-(G$15-G$55)/40</f>
        <v>#VALUE!</v>
      </c>
      <c r="H36" s="1462" t="e">
        <f aca="false">IF(I36&gt;H$10,BINOMDIST(H$10,I36,H$9,1),1)</f>
        <v>#VALUE!</v>
      </c>
      <c r="I36" s="1447" t="e">
        <f aca="false">I35-(I$15-I$55)/40</f>
        <v>#VALUE!</v>
      </c>
      <c r="J36" s="1462" t="e">
        <f aca="false">IF(K36&gt;J$10,BINOMDIST(J$10,K36,J$9,1),1)</f>
        <v>#VALUE!</v>
      </c>
      <c r="K36" s="1447" t="e">
        <f aca="false">K35-(K$15-K$55)/40</f>
        <v>#VALUE!</v>
      </c>
    </row>
    <row r="37" customFormat="false" ht="15" hidden="false" customHeight="false" outlineLevel="0" collapsed="false">
      <c r="B37" s="1462" t="n">
        <f aca="false">IF(C37&gt;B$10,BINOMDIST(B$10,C37,B$9,1),1)</f>
        <v>1</v>
      </c>
      <c r="C37" s="1447" t="n">
        <f aca="false">C36-(C$15-C$55)/40</f>
        <v>1890.9</v>
      </c>
      <c r="D37" s="1462" t="e">
        <f aca="false">IF(E37&gt;D$10,BINOMDIST(D$10,E37,D$9,1),1)</f>
        <v>#VALUE!</v>
      </c>
      <c r="E37" s="1447" t="e">
        <f aca="false">E36-(E$15-E$55)/40</f>
        <v>#VALUE!</v>
      </c>
      <c r="F37" s="1462" t="e">
        <f aca="false">IF(G37&gt;F$10,BINOMDIST(F$10,G37,F$9,1),1)</f>
        <v>#VALUE!</v>
      </c>
      <c r="G37" s="1447" t="e">
        <f aca="false">G36-(G$15-G$55)/40</f>
        <v>#VALUE!</v>
      </c>
      <c r="H37" s="1462" t="e">
        <f aca="false">IF(I37&gt;H$10,BINOMDIST(H$10,I37,H$9,1),1)</f>
        <v>#VALUE!</v>
      </c>
      <c r="I37" s="1447" t="e">
        <f aca="false">I36-(I$15-I$55)/40</f>
        <v>#VALUE!</v>
      </c>
      <c r="J37" s="1462" t="e">
        <f aca="false">IF(K37&gt;J$10,BINOMDIST(J$10,K37,J$9,1),1)</f>
        <v>#VALUE!</v>
      </c>
      <c r="K37" s="1447" t="e">
        <f aca="false">K36-(K$15-K$55)/40</f>
        <v>#VALUE!</v>
      </c>
    </row>
    <row r="38" customFormat="false" ht="15" hidden="false" customHeight="false" outlineLevel="0" collapsed="false">
      <c r="B38" s="1462" t="n">
        <f aca="false">IF(C38&gt;B$10,BINOMDIST(B$10,C38,B$9,1),1)</f>
        <v>1</v>
      </c>
      <c r="C38" s="1447" t="n">
        <f aca="false">C37-(C$15-C$55)/40</f>
        <v>1863.85</v>
      </c>
      <c r="D38" s="1462" t="e">
        <f aca="false">IF(E38&gt;D$10,BINOMDIST(D$10,E38,D$9,1),1)</f>
        <v>#VALUE!</v>
      </c>
      <c r="E38" s="1447" t="e">
        <f aca="false">E37-(E$15-E$55)/40</f>
        <v>#VALUE!</v>
      </c>
      <c r="F38" s="1462" t="e">
        <f aca="false">IF(G38&gt;F$10,BINOMDIST(F$10,G38,F$9,1),1)</f>
        <v>#VALUE!</v>
      </c>
      <c r="G38" s="1447" t="e">
        <f aca="false">G37-(G$15-G$55)/40</f>
        <v>#VALUE!</v>
      </c>
      <c r="H38" s="1462" t="e">
        <f aca="false">IF(I38&gt;H$10,BINOMDIST(H$10,I38,H$9,1),1)</f>
        <v>#VALUE!</v>
      </c>
      <c r="I38" s="1447" t="e">
        <f aca="false">I37-(I$15-I$55)/40</f>
        <v>#VALUE!</v>
      </c>
      <c r="J38" s="1462" t="e">
        <f aca="false">IF(K38&gt;J$10,BINOMDIST(J$10,K38,J$9,1),1)</f>
        <v>#VALUE!</v>
      </c>
      <c r="K38" s="1447" t="e">
        <f aca="false">K37-(K$15-K$55)/40</f>
        <v>#VALUE!</v>
      </c>
    </row>
    <row r="39" customFormat="false" ht="15" hidden="false" customHeight="false" outlineLevel="0" collapsed="false">
      <c r="B39" s="1462" t="n">
        <f aca="false">IF(C39&gt;B$10,BINOMDIST(B$10,C39,B$9,1),1)</f>
        <v>1</v>
      </c>
      <c r="C39" s="1447" t="n">
        <f aca="false">C38-(C$15-C$55)/40</f>
        <v>1836.8</v>
      </c>
      <c r="D39" s="1462" t="e">
        <f aca="false">IF(E39&gt;D$10,BINOMDIST(D$10,E39,D$9,1),1)</f>
        <v>#VALUE!</v>
      </c>
      <c r="E39" s="1447" t="e">
        <f aca="false">E38-(E$15-E$55)/40</f>
        <v>#VALUE!</v>
      </c>
      <c r="F39" s="1462" t="e">
        <f aca="false">IF(G39&gt;F$10,BINOMDIST(F$10,G39,F$9,1),1)</f>
        <v>#VALUE!</v>
      </c>
      <c r="G39" s="1447" t="e">
        <f aca="false">G38-(G$15-G$55)/40</f>
        <v>#VALUE!</v>
      </c>
      <c r="H39" s="1462" t="e">
        <f aca="false">IF(I39&gt;H$10,BINOMDIST(H$10,I39,H$9,1),1)</f>
        <v>#VALUE!</v>
      </c>
      <c r="I39" s="1447" t="e">
        <f aca="false">I38-(I$15-I$55)/40</f>
        <v>#VALUE!</v>
      </c>
      <c r="J39" s="1462" t="e">
        <f aca="false">IF(K39&gt;J$10,BINOMDIST(J$10,K39,J$9,1),1)</f>
        <v>#VALUE!</v>
      </c>
      <c r="K39" s="1447" t="e">
        <f aca="false">K38-(K$15-K$55)/40</f>
        <v>#VALUE!</v>
      </c>
    </row>
    <row r="40" customFormat="false" ht="15" hidden="false" customHeight="false" outlineLevel="0" collapsed="false">
      <c r="B40" s="1462" t="n">
        <f aca="false">IF(C40&gt;B$10,BINOMDIST(B$10,C40,B$9,1),1)</f>
        <v>1</v>
      </c>
      <c r="C40" s="1447" t="n">
        <f aca="false">C39-(C$15-C$55)/40</f>
        <v>1809.75</v>
      </c>
      <c r="D40" s="1462" t="e">
        <f aca="false">IF(E40&gt;D$10,BINOMDIST(D$10,E40,D$9,1),1)</f>
        <v>#VALUE!</v>
      </c>
      <c r="E40" s="1447" t="e">
        <f aca="false">E39-(E$15-E$55)/40</f>
        <v>#VALUE!</v>
      </c>
      <c r="F40" s="1462" t="e">
        <f aca="false">IF(G40&gt;F$10,BINOMDIST(F$10,G40,F$9,1),1)</f>
        <v>#VALUE!</v>
      </c>
      <c r="G40" s="1447" t="e">
        <f aca="false">G39-(G$15-G$55)/40</f>
        <v>#VALUE!</v>
      </c>
      <c r="H40" s="1462" t="e">
        <f aca="false">IF(I40&gt;H$10,BINOMDIST(H$10,I40,H$9,1),1)</f>
        <v>#VALUE!</v>
      </c>
      <c r="I40" s="1447" t="e">
        <f aca="false">I39-(I$15-I$55)/40</f>
        <v>#VALUE!</v>
      </c>
      <c r="J40" s="1462" t="e">
        <f aca="false">IF(K40&gt;J$10,BINOMDIST(J$10,K40,J$9,1),1)</f>
        <v>#VALUE!</v>
      </c>
      <c r="K40" s="1447" t="e">
        <f aca="false">K39-(K$15-K$55)/40</f>
        <v>#VALUE!</v>
      </c>
    </row>
    <row r="41" customFormat="false" ht="15" hidden="false" customHeight="false" outlineLevel="0" collapsed="false">
      <c r="B41" s="1462" t="n">
        <f aca="false">IF(C41&gt;B$10,BINOMDIST(B$10,C41,B$9,1),1)</f>
        <v>1</v>
      </c>
      <c r="C41" s="1447" t="n">
        <f aca="false">C40-(C$15-C$55)/40</f>
        <v>1782.7</v>
      </c>
      <c r="D41" s="1462" t="e">
        <f aca="false">IF(E41&gt;D$10,BINOMDIST(D$10,E41,D$9,1),1)</f>
        <v>#VALUE!</v>
      </c>
      <c r="E41" s="1447" t="e">
        <f aca="false">E40-(E$15-E$55)/40</f>
        <v>#VALUE!</v>
      </c>
      <c r="F41" s="1462" t="e">
        <f aca="false">IF(G41&gt;F$10,BINOMDIST(F$10,G41,F$9,1),1)</f>
        <v>#VALUE!</v>
      </c>
      <c r="G41" s="1447" t="e">
        <f aca="false">G40-(G$15-G$55)/40</f>
        <v>#VALUE!</v>
      </c>
      <c r="H41" s="1462" t="e">
        <f aca="false">IF(I41&gt;H$10,BINOMDIST(H$10,I41,H$9,1),1)</f>
        <v>#VALUE!</v>
      </c>
      <c r="I41" s="1447" t="e">
        <f aca="false">I40-(I$15-I$55)/40</f>
        <v>#VALUE!</v>
      </c>
      <c r="J41" s="1462" t="e">
        <f aca="false">IF(K41&gt;J$10,BINOMDIST(J$10,K41,J$9,1),1)</f>
        <v>#VALUE!</v>
      </c>
      <c r="K41" s="1447" t="e">
        <f aca="false">K40-(K$15-K$55)/40</f>
        <v>#VALUE!</v>
      </c>
    </row>
    <row r="42" customFormat="false" ht="15" hidden="false" customHeight="false" outlineLevel="0" collapsed="false">
      <c r="B42" s="1462" t="n">
        <f aca="false">IF(C42&gt;B$10,BINOMDIST(B$10,C42,B$9,1),1)</f>
        <v>1</v>
      </c>
      <c r="C42" s="1447" t="n">
        <f aca="false">C41-(C$15-C$55)/40</f>
        <v>1755.65</v>
      </c>
      <c r="D42" s="1462" t="e">
        <f aca="false">IF(E42&gt;D$10,BINOMDIST(D$10,E42,D$9,1),1)</f>
        <v>#VALUE!</v>
      </c>
      <c r="E42" s="1447" t="e">
        <f aca="false">E41-(E$15-E$55)/40</f>
        <v>#VALUE!</v>
      </c>
      <c r="F42" s="1462" t="e">
        <f aca="false">IF(G42&gt;F$10,BINOMDIST(F$10,G42,F$9,1),1)</f>
        <v>#VALUE!</v>
      </c>
      <c r="G42" s="1447" t="e">
        <f aca="false">G41-(G$15-G$55)/40</f>
        <v>#VALUE!</v>
      </c>
      <c r="H42" s="1462" t="e">
        <f aca="false">IF(I42&gt;H$10,BINOMDIST(H$10,I42,H$9,1),1)</f>
        <v>#VALUE!</v>
      </c>
      <c r="I42" s="1447" t="e">
        <f aca="false">I41-(I$15-I$55)/40</f>
        <v>#VALUE!</v>
      </c>
      <c r="J42" s="1462" t="e">
        <f aca="false">IF(K42&gt;J$10,BINOMDIST(J$10,K42,J$9,1),1)</f>
        <v>#VALUE!</v>
      </c>
      <c r="K42" s="1447" t="e">
        <f aca="false">K41-(K$15-K$55)/40</f>
        <v>#VALUE!</v>
      </c>
    </row>
    <row r="43" customFormat="false" ht="15" hidden="false" customHeight="false" outlineLevel="0" collapsed="false">
      <c r="B43" s="1462" t="n">
        <f aca="false">IF(C43&gt;B$10,BINOMDIST(B$10,C43,B$9,1),1)</f>
        <v>1</v>
      </c>
      <c r="C43" s="1447" t="n">
        <f aca="false">C42-(C$15-C$55)/40</f>
        <v>1728.6</v>
      </c>
      <c r="D43" s="1462" t="e">
        <f aca="false">IF(E43&gt;D$10,BINOMDIST(D$10,E43,D$9,1),1)</f>
        <v>#VALUE!</v>
      </c>
      <c r="E43" s="1447" t="e">
        <f aca="false">E42-(E$15-E$55)/40</f>
        <v>#VALUE!</v>
      </c>
      <c r="F43" s="1462" t="e">
        <f aca="false">IF(G43&gt;F$10,BINOMDIST(F$10,G43,F$9,1),1)</f>
        <v>#VALUE!</v>
      </c>
      <c r="G43" s="1447" t="e">
        <f aca="false">G42-(G$15-G$55)/40</f>
        <v>#VALUE!</v>
      </c>
      <c r="H43" s="1462" t="e">
        <f aca="false">IF(I43&gt;H$10,BINOMDIST(H$10,I43,H$9,1),1)</f>
        <v>#VALUE!</v>
      </c>
      <c r="I43" s="1447" t="e">
        <f aca="false">I42-(I$15-I$55)/40</f>
        <v>#VALUE!</v>
      </c>
      <c r="J43" s="1462" t="e">
        <f aca="false">IF(K43&gt;J$10,BINOMDIST(J$10,K43,J$9,1),1)</f>
        <v>#VALUE!</v>
      </c>
      <c r="K43" s="1447" t="e">
        <f aca="false">K42-(K$15-K$55)/40</f>
        <v>#VALUE!</v>
      </c>
    </row>
    <row r="44" customFormat="false" ht="15" hidden="false" customHeight="false" outlineLevel="0" collapsed="false">
      <c r="B44" s="1462" t="n">
        <f aca="false">IF(C44&gt;B$10,BINOMDIST(B$10,C44,B$9,1),1)</f>
        <v>1</v>
      </c>
      <c r="C44" s="1447" t="n">
        <f aca="false">C43-(C$15-C$55)/40</f>
        <v>1701.55</v>
      </c>
      <c r="D44" s="1462" t="e">
        <f aca="false">IF(E44&gt;D$10,BINOMDIST(D$10,E44,D$9,1),1)</f>
        <v>#VALUE!</v>
      </c>
      <c r="E44" s="1447" t="e">
        <f aca="false">E43-(E$15-E$55)/40</f>
        <v>#VALUE!</v>
      </c>
      <c r="F44" s="1462" t="e">
        <f aca="false">IF(G44&gt;F$10,BINOMDIST(F$10,G44,F$9,1),1)</f>
        <v>#VALUE!</v>
      </c>
      <c r="G44" s="1447" t="e">
        <f aca="false">G43-(G$15-G$55)/40</f>
        <v>#VALUE!</v>
      </c>
      <c r="H44" s="1462" t="e">
        <f aca="false">IF(I44&gt;H$10,BINOMDIST(H$10,I44,H$9,1),1)</f>
        <v>#VALUE!</v>
      </c>
      <c r="I44" s="1447" t="e">
        <f aca="false">I43-(I$15-I$55)/40</f>
        <v>#VALUE!</v>
      </c>
      <c r="J44" s="1462" t="e">
        <f aca="false">IF(K44&gt;J$10,BINOMDIST(J$10,K44,J$9,1),1)</f>
        <v>#VALUE!</v>
      </c>
      <c r="K44" s="1447" t="e">
        <f aca="false">K43-(K$15-K$55)/40</f>
        <v>#VALUE!</v>
      </c>
    </row>
    <row r="45" customFormat="false" ht="15" hidden="false" customHeight="false" outlineLevel="0" collapsed="false">
      <c r="B45" s="1462" t="n">
        <f aca="false">IF(C45&gt;B$10,BINOMDIST(B$10,C45,B$9,1),1)</f>
        <v>1</v>
      </c>
      <c r="C45" s="1447" t="n">
        <f aca="false">C44-(C$15-C$55)/40</f>
        <v>1674.5</v>
      </c>
      <c r="D45" s="1462" t="e">
        <f aca="false">IF(E45&gt;D$10,BINOMDIST(D$10,E45,D$9,1),1)</f>
        <v>#VALUE!</v>
      </c>
      <c r="E45" s="1447" t="e">
        <f aca="false">E44-(E$15-E$55)/40</f>
        <v>#VALUE!</v>
      </c>
      <c r="F45" s="1462" t="e">
        <f aca="false">IF(G45&gt;F$10,BINOMDIST(F$10,G45,F$9,1),1)</f>
        <v>#VALUE!</v>
      </c>
      <c r="G45" s="1447" t="e">
        <f aca="false">G44-(G$15-G$55)/40</f>
        <v>#VALUE!</v>
      </c>
      <c r="H45" s="1462" t="e">
        <f aca="false">IF(I45&gt;H$10,BINOMDIST(H$10,I45,H$9,1),1)</f>
        <v>#VALUE!</v>
      </c>
      <c r="I45" s="1447" t="e">
        <f aca="false">I44-(I$15-I$55)/40</f>
        <v>#VALUE!</v>
      </c>
      <c r="J45" s="1462" t="e">
        <f aca="false">IF(K45&gt;J$10,BINOMDIST(J$10,K45,J$9,1),1)</f>
        <v>#VALUE!</v>
      </c>
      <c r="K45" s="1447" t="e">
        <f aca="false">K44-(K$15-K$55)/40</f>
        <v>#VALUE!</v>
      </c>
    </row>
    <row r="46" customFormat="false" ht="15" hidden="false" customHeight="false" outlineLevel="0" collapsed="false">
      <c r="B46" s="1462" t="n">
        <f aca="false">IF(C46&gt;B$10,BINOMDIST(B$10,C46,B$9,1),1)</f>
        <v>1</v>
      </c>
      <c r="C46" s="1447" t="n">
        <f aca="false">C45-(C$15-C$55)/40</f>
        <v>1647.45</v>
      </c>
      <c r="D46" s="1462" t="e">
        <f aca="false">IF(E46&gt;D$10,BINOMDIST(D$10,E46,D$9,1),1)</f>
        <v>#VALUE!</v>
      </c>
      <c r="E46" s="1447" t="e">
        <f aca="false">E45-(E$15-E$55)/40</f>
        <v>#VALUE!</v>
      </c>
      <c r="F46" s="1462" t="e">
        <f aca="false">IF(G46&gt;F$10,BINOMDIST(F$10,G46,F$9,1),1)</f>
        <v>#VALUE!</v>
      </c>
      <c r="G46" s="1447" t="e">
        <f aca="false">G45-(G$15-G$55)/40</f>
        <v>#VALUE!</v>
      </c>
      <c r="H46" s="1462" t="e">
        <f aca="false">IF(I46&gt;H$10,BINOMDIST(H$10,I46,H$9,1),1)</f>
        <v>#VALUE!</v>
      </c>
      <c r="I46" s="1447" t="e">
        <f aca="false">I45-(I$15-I$55)/40</f>
        <v>#VALUE!</v>
      </c>
      <c r="J46" s="1462" t="e">
        <f aca="false">IF(K46&gt;J$10,BINOMDIST(J$10,K46,J$9,1),1)</f>
        <v>#VALUE!</v>
      </c>
      <c r="K46" s="1447" t="e">
        <f aca="false">K45-(K$15-K$55)/40</f>
        <v>#VALUE!</v>
      </c>
    </row>
    <row r="47" customFormat="false" ht="15" hidden="false" customHeight="false" outlineLevel="0" collapsed="false">
      <c r="B47" s="1462" t="n">
        <f aca="false">IF(C47&gt;B$10,BINOMDIST(B$10,C47,B$9,1),1)</f>
        <v>1</v>
      </c>
      <c r="C47" s="1447" t="n">
        <f aca="false">C46-(C$15-C$55)/40</f>
        <v>1620.4</v>
      </c>
      <c r="D47" s="1462" t="e">
        <f aca="false">IF(E47&gt;D$10,BINOMDIST(D$10,E47,D$9,1),1)</f>
        <v>#VALUE!</v>
      </c>
      <c r="E47" s="1447" t="e">
        <f aca="false">E46-(E$15-E$55)/40</f>
        <v>#VALUE!</v>
      </c>
      <c r="F47" s="1462" t="e">
        <f aca="false">IF(G47&gt;F$10,BINOMDIST(F$10,G47,F$9,1),1)</f>
        <v>#VALUE!</v>
      </c>
      <c r="G47" s="1447" t="e">
        <f aca="false">G46-(G$15-G$55)/40</f>
        <v>#VALUE!</v>
      </c>
      <c r="H47" s="1462" t="e">
        <f aca="false">IF(I47&gt;H$10,BINOMDIST(H$10,I47,H$9,1),1)</f>
        <v>#VALUE!</v>
      </c>
      <c r="I47" s="1447" t="e">
        <f aca="false">I46-(I$15-I$55)/40</f>
        <v>#VALUE!</v>
      </c>
      <c r="J47" s="1462" t="e">
        <f aca="false">IF(K47&gt;J$10,BINOMDIST(J$10,K47,J$9,1),1)</f>
        <v>#VALUE!</v>
      </c>
      <c r="K47" s="1447" t="e">
        <f aca="false">K46-(K$15-K$55)/40</f>
        <v>#VALUE!</v>
      </c>
    </row>
    <row r="48" customFormat="false" ht="15" hidden="false" customHeight="false" outlineLevel="0" collapsed="false">
      <c r="B48" s="1462" t="n">
        <f aca="false">IF(C48&gt;B$10,BINOMDIST(B$10,C48,B$9,1),1)</f>
        <v>1</v>
      </c>
      <c r="C48" s="1447" t="n">
        <f aca="false">C47-(C$15-C$55)/40</f>
        <v>1593.35</v>
      </c>
      <c r="D48" s="1462" t="e">
        <f aca="false">IF(E48&gt;D$10,BINOMDIST(D$10,E48,D$9,1),1)</f>
        <v>#VALUE!</v>
      </c>
      <c r="E48" s="1447" t="e">
        <f aca="false">E47-(E$15-E$55)/40</f>
        <v>#VALUE!</v>
      </c>
      <c r="F48" s="1462" t="e">
        <f aca="false">IF(G48&gt;F$10,BINOMDIST(F$10,G48,F$9,1),1)</f>
        <v>#VALUE!</v>
      </c>
      <c r="G48" s="1447" t="e">
        <f aca="false">G47-(G$15-G$55)/40</f>
        <v>#VALUE!</v>
      </c>
      <c r="H48" s="1462" t="e">
        <f aca="false">IF(I48&gt;H$10,BINOMDIST(H$10,I48,H$9,1),1)</f>
        <v>#VALUE!</v>
      </c>
      <c r="I48" s="1447" t="e">
        <f aca="false">I47-(I$15-I$55)/40</f>
        <v>#VALUE!</v>
      </c>
      <c r="J48" s="1462" t="e">
        <f aca="false">IF(K48&gt;J$10,BINOMDIST(J$10,K48,J$9,1),1)</f>
        <v>#VALUE!</v>
      </c>
      <c r="K48" s="1447" t="e">
        <f aca="false">K47-(K$15-K$55)/40</f>
        <v>#VALUE!</v>
      </c>
    </row>
    <row r="49" customFormat="false" ht="15" hidden="false" customHeight="false" outlineLevel="0" collapsed="false">
      <c r="B49" s="1462" t="n">
        <f aca="false">IF(C49&gt;B$10,BINOMDIST(B$10,C49,B$9,1),1)</f>
        <v>1</v>
      </c>
      <c r="C49" s="1447" t="n">
        <f aca="false">C48-(C$15-C$55)/40</f>
        <v>1566.3</v>
      </c>
      <c r="D49" s="1462" t="e">
        <f aca="false">IF(E49&gt;D$10,BINOMDIST(D$10,E49,D$9,1),1)</f>
        <v>#VALUE!</v>
      </c>
      <c r="E49" s="1447" t="e">
        <f aca="false">E48-(E$15-E$55)/40</f>
        <v>#VALUE!</v>
      </c>
      <c r="F49" s="1462" t="e">
        <f aca="false">IF(G49&gt;F$10,BINOMDIST(F$10,G49,F$9,1),1)</f>
        <v>#VALUE!</v>
      </c>
      <c r="G49" s="1447" t="e">
        <f aca="false">G48-(G$15-G$55)/40</f>
        <v>#VALUE!</v>
      </c>
      <c r="H49" s="1462" t="e">
        <f aca="false">IF(I49&gt;H$10,BINOMDIST(H$10,I49,H$9,1),1)</f>
        <v>#VALUE!</v>
      </c>
      <c r="I49" s="1447" t="e">
        <f aca="false">I48-(I$15-I$55)/40</f>
        <v>#VALUE!</v>
      </c>
      <c r="J49" s="1462" t="e">
        <f aca="false">IF(K49&gt;J$10,BINOMDIST(J$10,K49,J$9,1),1)</f>
        <v>#VALUE!</v>
      </c>
      <c r="K49" s="1447" t="e">
        <f aca="false">K48-(K$15-K$55)/40</f>
        <v>#VALUE!</v>
      </c>
    </row>
    <row r="50" customFormat="false" ht="15" hidden="false" customHeight="false" outlineLevel="0" collapsed="false">
      <c r="B50" s="1462" t="n">
        <f aca="false">IF(C50&gt;B$10,BINOMDIST(B$10,C50,B$9,1),1)</f>
        <v>1</v>
      </c>
      <c r="C50" s="1447" t="n">
        <f aca="false">C49-(C$15-C$55)/40</f>
        <v>1539.25</v>
      </c>
      <c r="D50" s="1462" t="e">
        <f aca="false">IF(E50&gt;D$10,BINOMDIST(D$10,E50,D$9,1),1)</f>
        <v>#VALUE!</v>
      </c>
      <c r="E50" s="1447" t="e">
        <f aca="false">E49-(E$15-E$55)/40</f>
        <v>#VALUE!</v>
      </c>
      <c r="F50" s="1462" t="e">
        <f aca="false">IF(G50&gt;F$10,BINOMDIST(F$10,G50,F$9,1),1)</f>
        <v>#VALUE!</v>
      </c>
      <c r="G50" s="1447" t="e">
        <f aca="false">G49-(G$15-G$55)/40</f>
        <v>#VALUE!</v>
      </c>
      <c r="H50" s="1462" t="e">
        <f aca="false">IF(I50&gt;H$10,BINOMDIST(H$10,I50,H$9,1),1)</f>
        <v>#VALUE!</v>
      </c>
      <c r="I50" s="1447" t="e">
        <f aca="false">I49-(I$15-I$55)/40</f>
        <v>#VALUE!</v>
      </c>
      <c r="J50" s="1462" t="e">
        <f aca="false">IF(K50&gt;J$10,BINOMDIST(J$10,K50,J$9,1),1)</f>
        <v>#VALUE!</v>
      </c>
      <c r="K50" s="1447" t="e">
        <f aca="false">K49-(K$15-K$55)/40</f>
        <v>#VALUE!</v>
      </c>
    </row>
    <row r="51" customFormat="false" ht="15" hidden="false" customHeight="false" outlineLevel="0" collapsed="false">
      <c r="B51" s="1462" t="n">
        <f aca="false">IF(C51&gt;B$10,BINOMDIST(B$10,C51,B$9,1),1)</f>
        <v>1</v>
      </c>
      <c r="C51" s="1447" t="n">
        <f aca="false">C50-(C$15-C$55)/40</f>
        <v>1512.2</v>
      </c>
      <c r="D51" s="1462" t="e">
        <f aca="false">IF(E51&gt;D$10,BINOMDIST(D$10,E51,D$9,1),1)</f>
        <v>#VALUE!</v>
      </c>
      <c r="E51" s="1447" t="e">
        <f aca="false">E50-(E$15-E$55)/40</f>
        <v>#VALUE!</v>
      </c>
      <c r="F51" s="1462" t="e">
        <f aca="false">IF(G51&gt;F$10,BINOMDIST(F$10,G51,F$9,1),1)</f>
        <v>#VALUE!</v>
      </c>
      <c r="G51" s="1447" t="e">
        <f aca="false">G50-(G$15-G$55)/40</f>
        <v>#VALUE!</v>
      </c>
      <c r="H51" s="1462" t="e">
        <f aca="false">IF(I51&gt;H$10,BINOMDIST(H$10,I51,H$9,1),1)</f>
        <v>#VALUE!</v>
      </c>
      <c r="I51" s="1447" t="e">
        <f aca="false">I50-(I$15-I$55)/40</f>
        <v>#VALUE!</v>
      </c>
      <c r="J51" s="1462" t="e">
        <f aca="false">IF(K51&gt;J$10,BINOMDIST(J$10,K51,J$9,1),1)</f>
        <v>#VALUE!</v>
      </c>
      <c r="K51" s="1447" t="e">
        <f aca="false">K50-(K$15-K$55)/40</f>
        <v>#VALUE!</v>
      </c>
    </row>
    <row r="52" customFormat="false" ht="15" hidden="false" customHeight="false" outlineLevel="0" collapsed="false">
      <c r="B52" s="1462" t="n">
        <f aca="false">IF(C52&gt;B$10,BINOMDIST(B$10,C52,B$9,1),1)</f>
        <v>1</v>
      </c>
      <c r="C52" s="1447" t="n">
        <f aca="false">C51-(C$15-C$55)/40</f>
        <v>1485.15</v>
      </c>
      <c r="D52" s="1462" t="e">
        <f aca="false">IF(E52&gt;D$10,BINOMDIST(D$10,E52,D$9,1),1)</f>
        <v>#VALUE!</v>
      </c>
      <c r="E52" s="1447" t="e">
        <f aca="false">E51-(E$15-E$55)/40</f>
        <v>#VALUE!</v>
      </c>
      <c r="F52" s="1462" t="e">
        <f aca="false">IF(G52&gt;F$10,BINOMDIST(F$10,G52,F$9,1),1)</f>
        <v>#VALUE!</v>
      </c>
      <c r="G52" s="1447" t="e">
        <f aca="false">G51-(G$15-G$55)/40</f>
        <v>#VALUE!</v>
      </c>
      <c r="H52" s="1462" t="e">
        <f aca="false">IF(I52&gt;H$10,BINOMDIST(H$10,I52,H$9,1),1)</f>
        <v>#VALUE!</v>
      </c>
      <c r="I52" s="1447" t="e">
        <f aca="false">I51-(I$15-I$55)/40</f>
        <v>#VALUE!</v>
      </c>
      <c r="J52" s="1462" t="e">
        <f aca="false">IF(K52&gt;J$10,BINOMDIST(J$10,K52,J$9,1),1)</f>
        <v>#VALUE!</v>
      </c>
      <c r="K52" s="1447" t="e">
        <f aca="false">K51-(K$15-K$55)/40</f>
        <v>#VALUE!</v>
      </c>
    </row>
    <row r="53" customFormat="false" ht="15" hidden="false" customHeight="false" outlineLevel="0" collapsed="false">
      <c r="B53" s="1462" t="n">
        <f aca="false">IF(C53&gt;B$10,BINOMDIST(B$10,C53,B$9,1),1)</f>
        <v>1</v>
      </c>
      <c r="C53" s="1447" t="n">
        <f aca="false">C52-(C$15-C$55)/40</f>
        <v>1458.1</v>
      </c>
      <c r="D53" s="1462" t="e">
        <f aca="false">IF(E53&gt;D$10,BINOMDIST(D$10,E53,D$9,1),1)</f>
        <v>#VALUE!</v>
      </c>
      <c r="E53" s="1447" t="e">
        <f aca="false">E52-(E$15-E$55)/40</f>
        <v>#VALUE!</v>
      </c>
      <c r="F53" s="1462" t="e">
        <f aca="false">IF(G53&gt;F$10,BINOMDIST(F$10,G53,F$9,1),1)</f>
        <v>#VALUE!</v>
      </c>
      <c r="G53" s="1447" t="e">
        <f aca="false">G52-(G$15-G$55)/40</f>
        <v>#VALUE!</v>
      </c>
      <c r="H53" s="1462" t="e">
        <f aca="false">IF(I53&gt;H$10,BINOMDIST(H$10,I53,H$9,1),1)</f>
        <v>#VALUE!</v>
      </c>
      <c r="I53" s="1447" t="e">
        <f aca="false">I52-(I$15-I$55)/40</f>
        <v>#VALUE!</v>
      </c>
      <c r="J53" s="1462" t="e">
        <f aca="false">IF(K53&gt;J$10,BINOMDIST(J$10,K53,J$9,1),1)</f>
        <v>#VALUE!</v>
      </c>
      <c r="K53" s="1447" t="e">
        <f aca="false">K52-(K$15-K$55)/40</f>
        <v>#VALUE!</v>
      </c>
    </row>
    <row r="54" customFormat="false" ht="15" hidden="false" customHeight="false" outlineLevel="0" collapsed="false">
      <c r="B54" s="1462" t="n">
        <f aca="false">IF(C54&gt;B$10,BINOMDIST(B$10,C54,B$9,1),1)</f>
        <v>1</v>
      </c>
      <c r="C54" s="1447" t="n">
        <f aca="false">C53-(C$15-C$55)/40</f>
        <v>1431.05</v>
      </c>
      <c r="D54" s="1462" t="e">
        <f aca="false">IF(E54&gt;D$10,BINOMDIST(D$10,E54,D$9,1),1)</f>
        <v>#VALUE!</v>
      </c>
      <c r="E54" s="1447" t="e">
        <f aca="false">E53-(E$15-E$55)/40</f>
        <v>#VALUE!</v>
      </c>
      <c r="F54" s="1462" t="e">
        <f aca="false">IF(G54&gt;F$10,BINOMDIST(F$10,G54,F$9,1),1)</f>
        <v>#VALUE!</v>
      </c>
      <c r="G54" s="1447" t="e">
        <f aca="false">G53-(G$15-G$55)/40</f>
        <v>#VALUE!</v>
      </c>
      <c r="H54" s="1462" t="e">
        <f aca="false">IF(I54&gt;H$10,BINOMDIST(H$10,I54,H$9,1),1)</f>
        <v>#VALUE!</v>
      </c>
      <c r="I54" s="1447" t="e">
        <f aca="false">I53-(I$15-I$55)/40</f>
        <v>#VALUE!</v>
      </c>
      <c r="J54" s="1462" t="e">
        <f aca="false">IF(K54&gt;J$10,BINOMDIST(J$10,K54,J$9,1),1)</f>
        <v>#VALUE!</v>
      </c>
      <c r="K54" s="1447" t="e">
        <f aca="false">K53-(K$15-K$55)/40</f>
        <v>#VALUE!</v>
      </c>
    </row>
    <row r="55" customFormat="false" ht="15" hidden="false" customHeight="false" outlineLevel="0" collapsed="false">
      <c r="B55" s="1465" t="n">
        <f aca="false">IF(C55&gt;B$10,BINOMDIST(B$10,C55,B$9,1),1)</f>
        <v>1</v>
      </c>
      <c r="C55" s="1466" t="n">
        <f aca="false">B10</f>
        <v>1404</v>
      </c>
      <c r="D55" s="1465" t="e">
        <f aca="false">IF(E55&gt;D$10,BINOMDIST(D$10,E55,D$9,1),1)</f>
        <v>#VALUE!</v>
      </c>
      <c r="E55" s="1466" t="e">
        <f aca="false">D10</f>
        <v>#VALUE!</v>
      </c>
      <c r="F55" s="1465" t="e">
        <f aca="false">IF(G55&gt;F$10,BINOMDIST(F$10,G55,F$9,1),1)</f>
        <v>#VALUE!</v>
      </c>
      <c r="G55" s="1466" t="e">
        <f aca="false">F10</f>
        <v>#VALUE!</v>
      </c>
      <c r="H55" s="1465" t="e">
        <f aca="false">IF(I55&gt;H$10,BINOMDIST(H$10,I55,H$9,1),1)</f>
        <v>#VALUE!</v>
      </c>
      <c r="I55" s="1466" t="e">
        <f aca="false">H10</f>
        <v>#VALUE!</v>
      </c>
      <c r="J55" s="1465" t="e">
        <f aca="false">IF(K55&gt;J$10,BINOMDIST(J$10,K55,J$9,1),1)</f>
        <v>#VALUE!</v>
      </c>
      <c r="K55" s="1466" t="e">
        <f aca="false">J10</f>
        <v>#VALUE!</v>
      </c>
    </row>
    <row r="56" customFormat="false" ht="15" hidden="false" customHeight="false" outlineLevel="0" collapsed="false">
      <c r="B56" s="1467"/>
      <c r="C56" s="1468"/>
      <c r="D56" s="1467"/>
      <c r="E56" s="1468"/>
      <c r="F56" s="1467"/>
      <c r="G56" s="1468"/>
      <c r="H56" s="1467"/>
      <c r="I56" s="1468"/>
      <c r="J56" s="1467"/>
      <c r="K56" s="1468"/>
    </row>
    <row r="57" customFormat="false" ht="15" hidden="false" customHeight="false" outlineLevel="0" collapsed="false">
      <c r="B57" s="1469"/>
      <c r="C57" s="1470"/>
      <c r="D57" s="1469"/>
      <c r="E57" s="1470"/>
      <c r="F57" s="1469"/>
      <c r="G57" s="1470"/>
      <c r="H57" s="1469"/>
      <c r="I57" s="1470"/>
      <c r="J57" s="1469"/>
      <c r="K57" s="1470"/>
    </row>
    <row r="58" customFormat="false" ht="15" hidden="false" customHeight="false" outlineLevel="0" collapsed="false">
      <c r="B58" s="1469"/>
      <c r="C58" s="1470"/>
      <c r="D58" s="1469"/>
      <c r="E58" s="1470"/>
      <c r="F58" s="1469"/>
      <c r="G58" s="1470"/>
      <c r="H58" s="1469"/>
      <c r="I58" s="1470"/>
      <c r="J58" s="1469"/>
      <c r="K58" s="1470"/>
    </row>
    <row r="59" customFormat="false" ht="15" hidden="false" customHeight="false" outlineLevel="0" collapsed="false">
      <c r="B59" s="1469"/>
      <c r="C59" s="1470"/>
      <c r="D59" s="1469"/>
      <c r="E59" s="1470"/>
      <c r="F59" s="1469"/>
      <c r="G59" s="1470"/>
      <c r="H59" s="1469"/>
      <c r="I59" s="1470"/>
      <c r="J59" s="1469"/>
      <c r="K59" s="1470"/>
    </row>
    <row r="60" customFormat="false" ht="15" hidden="false" customHeight="false" outlineLevel="0" collapsed="false">
      <c r="B60" s="1469"/>
      <c r="C60" s="1470"/>
      <c r="D60" s="1469"/>
      <c r="E60" s="1470"/>
      <c r="F60" s="1469"/>
      <c r="G60" s="1470"/>
      <c r="H60" s="1469"/>
      <c r="I60" s="1470"/>
      <c r="J60" s="1469"/>
      <c r="K60" s="1470"/>
    </row>
    <row r="61" customFormat="false" ht="15" hidden="false" customHeight="false" outlineLevel="0" collapsed="false">
      <c r="B61" s="1469"/>
      <c r="C61" s="1470"/>
    </row>
    <row r="62" customFormat="false" ht="15" hidden="false" customHeight="false" outlineLevel="0" collapsed="false">
      <c r="B62" s="1471"/>
      <c r="C62" s="122"/>
    </row>
    <row r="63" customFormat="false" ht="15" hidden="false" customHeight="false" outlineLevel="0" collapsed="false">
      <c r="B63" s="1471"/>
      <c r="C63" s="122"/>
    </row>
    <row r="64" customFormat="false" ht="15" hidden="false" customHeight="false" outlineLevel="0" collapsed="false">
      <c r="B64" s="1471"/>
      <c r="C64" s="122"/>
    </row>
    <row r="65" customFormat="false" ht="15" hidden="false" customHeight="false" outlineLevel="0" collapsed="false">
      <c r="B65" s="1471"/>
      <c r="C65" s="122"/>
    </row>
    <row r="66" customFormat="false" ht="15" hidden="false" customHeight="false" outlineLevel="0" collapsed="false">
      <c r="B66" s="1471"/>
      <c r="C66" s="122"/>
    </row>
    <row r="67" customFormat="false" ht="15" hidden="false" customHeight="false" outlineLevel="0" collapsed="false">
      <c r="B67" s="1471"/>
      <c r="C67" s="122"/>
    </row>
    <row r="68" customFormat="false" ht="15" hidden="false" customHeight="false" outlineLevel="0" collapsed="false">
      <c r="B68" s="1471"/>
      <c r="C68" s="122"/>
    </row>
    <row r="69" customFormat="false" ht="15" hidden="false" customHeight="false" outlineLevel="0" collapsed="false">
      <c r="B69" s="1471"/>
      <c r="C69" s="122"/>
    </row>
    <row r="70" customFormat="false" ht="15" hidden="false" customHeight="false" outlineLevel="0" collapsed="false">
      <c r="B70" s="1471"/>
      <c r="C70" s="122"/>
    </row>
  </sheetData>
  <sheetProtection sheet="true" password="cf7a"/>
  <mergeCells count="6">
    <mergeCell ref="E2:K2"/>
    <mergeCell ref="B4:C4"/>
    <mergeCell ref="D4:E4"/>
    <mergeCell ref="F4:G4"/>
    <mergeCell ref="H4:I4"/>
    <mergeCell ref="J4:K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6" min="2" style="0" width="12.7"/>
    <col collapsed="false" customWidth="true" hidden="false" outlineLevel="0" max="7" min="7" style="0" width="3.7"/>
    <col collapsed="false" customWidth="true" hidden="false" outlineLevel="0" max="8" min="8" style="0" width="18.7"/>
    <col collapsed="false" customWidth="true" hidden="false" outlineLevel="0" max="21" min="9" style="0" width="12.7"/>
  </cols>
  <sheetData>
    <row r="1" customFormat="false" ht="18.75" hidden="false" customHeight="false" outlineLevel="0" collapsed="false">
      <c r="A1" s="1472" t="s">
        <v>2965</v>
      </c>
      <c r="B1" s="1473"/>
      <c r="C1" s="1473"/>
      <c r="D1" s="1473"/>
      <c r="E1" s="1473"/>
      <c r="F1" s="1473"/>
      <c r="G1" s="1473"/>
      <c r="H1" s="1473"/>
      <c r="I1" s="1473"/>
      <c r="J1" s="1473"/>
      <c r="K1" s="1473"/>
      <c r="L1" s="1473"/>
      <c r="M1" s="1473"/>
    </row>
    <row r="2" customFormat="false" ht="18.75" hidden="false" customHeight="false" outlineLevel="0" collapsed="false">
      <c r="A2" s="1474" t="s">
        <v>2966</v>
      </c>
      <c r="B2" s="812"/>
      <c r="C2" s="812"/>
      <c r="D2" s="812"/>
      <c r="E2" s="812"/>
      <c r="F2" s="1475"/>
      <c r="H2" s="1474" t="s">
        <v>2967</v>
      </c>
      <c r="I2" s="812"/>
      <c r="J2" s="812"/>
      <c r="K2" s="812"/>
      <c r="L2" s="812"/>
      <c r="M2" s="1475"/>
    </row>
    <row r="3" customFormat="false" ht="15" hidden="false" customHeight="false" outlineLevel="0" collapsed="false">
      <c r="A3" s="1476"/>
      <c r="B3" s="1477" t="s">
        <v>2968</v>
      </c>
      <c r="C3" s="1478" t="n">
        <v>0.995</v>
      </c>
      <c r="D3" s="1478" t="n">
        <v>0.99</v>
      </c>
      <c r="E3" s="1478" t="n">
        <v>0.985</v>
      </c>
      <c r="F3" s="1479" t="n">
        <v>0.98</v>
      </c>
      <c r="H3" s="1476" t="s">
        <v>2969</v>
      </c>
      <c r="I3" s="1478" t="n">
        <v>0.99</v>
      </c>
      <c r="J3" s="1478" t="n">
        <v>0.98</v>
      </c>
      <c r="K3" s="1478" t="n">
        <v>0.95</v>
      </c>
      <c r="L3" s="1478" t="n">
        <v>0.93</v>
      </c>
      <c r="M3" s="1479" t="n">
        <v>0.9</v>
      </c>
    </row>
    <row r="4" customFormat="false" ht="30" hidden="false" customHeight="false" outlineLevel="0" collapsed="false">
      <c r="A4" s="1480"/>
      <c r="B4" s="1481" t="s">
        <v>2970</v>
      </c>
      <c r="C4" s="1482" t="s">
        <v>2971</v>
      </c>
      <c r="D4" s="1482" t="s">
        <v>2971</v>
      </c>
      <c r="E4" s="1482" t="s">
        <v>2971</v>
      </c>
      <c r="F4" s="1483" t="s">
        <v>2971</v>
      </c>
      <c r="H4" s="1484" t="s">
        <v>2972</v>
      </c>
      <c r="I4" s="1485" t="s">
        <v>2973</v>
      </c>
      <c r="J4" s="1485" t="s">
        <v>2973</v>
      </c>
      <c r="K4" s="1485" t="s">
        <v>2973</v>
      </c>
      <c r="L4" s="1485" t="s">
        <v>2973</v>
      </c>
      <c r="M4" s="1486" t="s">
        <v>2973</v>
      </c>
    </row>
    <row r="5" customFormat="false" ht="15" hidden="false" customHeight="false" outlineLevel="0" collapsed="false">
      <c r="A5" s="1193"/>
      <c r="B5" s="1247" t="n">
        <v>1</v>
      </c>
      <c r="C5" s="1097" t="n">
        <f aca="false">C$3^$B5</f>
        <v>0.995</v>
      </c>
      <c r="D5" s="1097" t="n">
        <f aca="false">D$3^$B5</f>
        <v>0.99</v>
      </c>
      <c r="E5" s="1097" t="n">
        <f aca="false">E$3^$B5</f>
        <v>0.985</v>
      </c>
      <c r="F5" s="1487" t="n">
        <f aca="false">F$3^$B5</f>
        <v>0.98</v>
      </c>
      <c r="H5" s="1488" t="n">
        <v>1</v>
      </c>
      <c r="I5" s="1097" t="n">
        <f aca="false">1-(1-I$3)^(1/$H5)</f>
        <v>0.99</v>
      </c>
      <c r="J5" s="1097" t="n">
        <f aca="false">1-(1-J$3)^(1/$H5)</f>
        <v>0.98</v>
      </c>
      <c r="K5" s="1097" t="n">
        <f aca="false">1-(1-K$3)^(1/$H5)</f>
        <v>0.95</v>
      </c>
      <c r="L5" s="1097" t="n">
        <f aca="false">1-(1-L$3)^(1/$H5)</f>
        <v>0.93</v>
      </c>
      <c r="M5" s="1487" t="n">
        <f aca="false">1-(1-M$3)^(1/$H5)</f>
        <v>0.9</v>
      </c>
    </row>
    <row r="6" customFormat="false" ht="15.75" hidden="false" customHeight="false" outlineLevel="0" collapsed="false">
      <c r="A6" s="1489"/>
      <c r="B6" s="1247" t="n">
        <v>2</v>
      </c>
      <c r="C6" s="1097" t="n">
        <f aca="false">C$3^$B6</f>
        <v>0.990025</v>
      </c>
      <c r="D6" s="1097" t="n">
        <f aca="false">D$3^$B6</f>
        <v>0.9801</v>
      </c>
      <c r="E6" s="1097" t="n">
        <f aca="false">E$3^$B6</f>
        <v>0.970225</v>
      </c>
      <c r="F6" s="1487" t="n">
        <f aca="false">F$3^$B6</f>
        <v>0.9604</v>
      </c>
      <c r="H6" s="1488" t="n">
        <v>2</v>
      </c>
      <c r="I6" s="1097" t="n">
        <f aca="false">1-(1-I$3)^(1/$H6)</f>
        <v>0.9</v>
      </c>
      <c r="J6" s="1097" t="n">
        <f aca="false">1-(1-J$3)^(1/$H6)</f>
        <v>0.85857864376269</v>
      </c>
      <c r="K6" s="1097" t="n">
        <f aca="false">1-(1-K$3)^(1/$H6)</f>
        <v>0.776393202250021</v>
      </c>
      <c r="L6" s="1097" t="n">
        <f aca="false">1-(1-L$3)^(1/$H6)</f>
        <v>0.735424868893541</v>
      </c>
      <c r="M6" s="1487" t="n">
        <f aca="false">1-(1-M$3)^(1/$H6)</f>
        <v>0.683772233983162</v>
      </c>
    </row>
    <row r="7" customFormat="false" ht="15.75" hidden="false" customHeight="false" outlineLevel="0" collapsed="false">
      <c r="A7" s="1489"/>
      <c r="B7" s="1247" t="n">
        <v>3</v>
      </c>
      <c r="C7" s="1097" t="n">
        <f aca="false">C$3^$B7</f>
        <v>0.985074875</v>
      </c>
      <c r="D7" s="1097" t="n">
        <f aca="false">D$3^$B7</f>
        <v>0.970299</v>
      </c>
      <c r="E7" s="1097" t="n">
        <f aca="false">E$3^$B7</f>
        <v>0.955671625</v>
      </c>
      <c r="F7" s="1487" t="n">
        <f aca="false">F$3^$B7</f>
        <v>0.941192</v>
      </c>
      <c r="H7" s="1488" t="n">
        <v>3</v>
      </c>
      <c r="I7" s="1097" t="n">
        <f aca="false">1-(1-I$3)^(1/$H7)</f>
        <v>0.784556530996812</v>
      </c>
      <c r="J7" s="1097" t="n">
        <f aca="false">1-(1-J$3)^(1/$H7)</f>
        <v>0.728558238340509</v>
      </c>
      <c r="K7" s="1097" t="n">
        <f aca="false">1-(1-K$3)^(1/$H7)</f>
        <v>0.631596850135961</v>
      </c>
      <c r="L7" s="1097" t="n">
        <f aca="false">1-(1-L$3)^(1/$H7)</f>
        <v>0.587871470019144</v>
      </c>
      <c r="M7" s="1487" t="n">
        <f aca="false">1-(1-M$3)^(1/$H7)</f>
        <v>0.535841116638722</v>
      </c>
    </row>
    <row r="8" customFormat="false" ht="15.75" hidden="false" customHeight="false" outlineLevel="0" collapsed="false">
      <c r="A8" s="1489"/>
      <c r="B8" s="1247" t="n">
        <v>4</v>
      </c>
      <c r="C8" s="1097" t="n">
        <f aca="false">C$3^$B8</f>
        <v>0.980149500625</v>
      </c>
      <c r="D8" s="1097" t="n">
        <f aca="false">D$3^$B8</f>
        <v>0.96059601</v>
      </c>
      <c r="E8" s="1097" t="n">
        <f aca="false">E$3^$B8</f>
        <v>0.941336550625</v>
      </c>
      <c r="F8" s="1487" t="n">
        <f aca="false">F$3^$B8</f>
        <v>0.92236816</v>
      </c>
      <c r="H8" s="1488" t="n">
        <v>4</v>
      </c>
      <c r="I8" s="1097" t="n">
        <f aca="false">1-(1-I$3)^(1/$H8)</f>
        <v>0.683772233983162</v>
      </c>
      <c r="J8" s="1097" t="n">
        <f aca="false">1-(1-J$3)^(1/$H8)</f>
        <v>0.623939690691361</v>
      </c>
      <c r="K8" s="1097" t="n">
        <f aca="false">1-(1-K$3)^(1/$H8)</f>
        <v>0.527129195498412</v>
      </c>
      <c r="L8" s="1097" t="n">
        <f aca="false">1-(1-L$3)^(1/$H8)</f>
        <v>0.48563132763896</v>
      </c>
      <c r="M8" s="1487" t="n">
        <f aca="false">1-(1-M$3)^(1/$H8)</f>
        <v>0.437658674809651</v>
      </c>
    </row>
    <row r="9" customFormat="false" ht="15.75" hidden="false" customHeight="false" outlineLevel="0" collapsed="false">
      <c r="A9" s="1490"/>
      <c r="B9" s="1477" t="s">
        <v>2974</v>
      </c>
      <c r="C9" s="1491" t="n">
        <v>0.995</v>
      </c>
      <c r="D9" s="1478" t="n">
        <v>0.99</v>
      </c>
      <c r="E9" s="1478" t="n">
        <v>0.985</v>
      </c>
      <c r="F9" s="1479" t="n">
        <v>0.98</v>
      </c>
      <c r="H9" s="1193"/>
      <c r="I9" s="803"/>
      <c r="J9" s="803"/>
      <c r="K9" s="803"/>
      <c r="L9" s="803"/>
      <c r="M9" s="651"/>
    </row>
    <row r="10" customFormat="false" ht="30" hidden="false" customHeight="false" outlineLevel="0" collapsed="false">
      <c r="A10" s="1490"/>
      <c r="B10" s="1492" t="s">
        <v>2970</v>
      </c>
      <c r="C10" s="1493" t="s">
        <v>2975</v>
      </c>
      <c r="D10" s="1493" t="s">
        <v>2975</v>
      </c>
      <c r="E10" s="1493" t="s">
        <v>2975</v>
      </c>
      <c r="F10" s="1494" t="s">
        <v>2975</v>
      </c>
      <c r="H10" s="1193"/>
      <c r="I10" s="803"/>
      <c r="J10" s="803"/>
      <c r="K10" s="803"/>
      <c r="L10" s="803"/>
      <c r="M10" s="651"/>
    </row>
    <row r="11" customFormat="false" ht="15.75" hidden="false" customHeight="false" outlineLevel="0" collapsed="false">
      <c r="A11" s="1489"/>
      <c r="B11" s="1247" t="n">
        <v>1</v>
      </c>
      <c r="C11" s="1469" t="n">
        <f aca="false">C$9^(1/$B11)</f>
        <v>0.995</v>
      </c>
      <c r="D11" s="1469" t="n">
        <f aca="false">D$9^(1/$B11)</f>
        <v>0.99</v>
      </c>
      <c r="E11" s="1469" t="n">
        <f aca="false">E$9^(1/$B11)</f>
        <v>0.985</v>
      </c>
      <c r="F11" s="1495" t="n">
        <f aca="false">F$9^(1/$B11)</f>
        <v>0.98</v>
      </c>
      <c r="H11" s="1043" t="s">
        <v>2976</v>
      </c>
      <c r="I11" s="803"/>
      <c r="J11" s="803"/>
      <c r="K11" s="803"/>
      <c r="L11" s="803"/>
      <c r="M11" s="651"/>
    </row>
    <row r="12" customFormat="false" ht="15.75" hidden="false" customHeight="false" outlineLevel="0" collapsed="false">
      <c r="A12" s="1489"/>
      <c r="B12" s="1247" t="n">
        <v>2</v>
      </c>
      <c r="C12" s="1469" t="n">
        <f aca="false">C$9^(1/$B12)</f>
        <v>0.997496867163</v>
      </c>
      <c r="D12" s="1469" t="n">
        <f aca="false">D$9^(1/$B12)</f>
        <v>0.99498743710662</v>
      </c>
      <c r="E12" s="1469" t="n">
        <f aca="false">E$9^(1/$B12)</f>
        <v>0.99247166206396</v>
      </c>
      <c r="F12" s="1495" t="n">
        <f aca="false">F$9^(1/$B12)</f>
        <v>0.989949493661167</v>
      </c>
      <c r="H12" s="1488" t="n">
        <v>1</v>
      </c>
      <c r="I12" s="1496" t="n">
        <f aca="false">1-I5</f>
        <v>0.01</v>
      </c>
      <c r="J12" s="1496" t="n">
        <f aca="false">1-J5</f>
        <v>0.02</v>
      </c>
      <c r="K12" s="1496" t="n">
        <f aca="false">1-K5</f>
        <v>0.05</v>
      </c>
      <c r="L12" s="1496" t="n">
        <f aca="false">1-L5</f>
        <v>0.07</v>
      </c>
      <c r="M12" s="1497" t="n">
        <f aca="false">1-M5</f>
        <v>0.1</v>
      </c>
    </row>
    <row r="13" customFormat="false" ht="15.75" hidden="false" customHeight="false" outlineLevel="0" collapsed="false">
      <c r="A13" s="1489"/>
      <c r="B13" s="1247" t="n">
        <v>3</v>
      </c>
      <c r="C13" s="1469" t="n">
        <f aca="false">C$9^(1/$B13)</f>
        <v>0.998330547813691</v>
      </c>
      <c r="D13" s="1469" t="n">
        <f aca="false">D$9^(1/$B13)</f>
        <v>0.996655493412596</v>
      </c>
      <c r="E13" s="1469" t="n">
        <f aca="false">E$9^(1/$B13)</f>
        <v>0.994974789560146</v>
      </c>
      <c r="F13" s="1495" t="n">
        <f aca="false">F$9^(1/$B13)</f>
        <v>0.993288388379269</v>
      </c>
      <c r="H13" s="1488" t="n">
        <v>2</v>
      </c>
      <c r="I13" s="1097" t="n">
        <f aca="false">(1-I6)^$H13</f>
        <v>0.01</v>
      </c>
      <c r="J13" s="1097" t="n">
        <f aca="false">(1-J6)^$H13</f>
        <v>0.02</v>
      </c>
      <c r="K13" s="1097" t="n">
        <f aca="false">(1-K6)^$H13</f>
        <v>0.05</v>
      </c>
      <c r="L13" s="1097" t="n">
        <f aca="false">(1-L6)^$H13</f>
        <v>0.07</v>
      </c>
      <c r="M13" s="1487" t="n">
        <f aca="false">(1-M6)^$H13</f>
        <v>0.1</v>
      </c>
    </row>
    <row r="14" customFormat="false" ht="15.75" hidden="false" customHeight="false" outlineLevel="0" collapsed="false">
      <c r="A14" s="1489"/>
      <c r="B14" s="1247" t="n">
        <v>4</v>
      </c>
      <c r="C14" s="1469" t="n">
        <f aca="false">C$9^(1/$B14)</f>
        <v>0.998747649390475</v>
      </c>
      <c r="D14" s="1469" t="n">
        <f aca="false">D$9^(1/$B14)</f>
        <v>0.997490569933681</v>
      </c>
      <c r="E14" s="1469" t="n">
        <f aca="false">E$9^(1/$B14)</f>
        <v>0.996228719754636</v>
      </c>
      <c r="F14" s="1495" t="n">
        <f aca="false">F$9^(1/$B14)</f>
        <v>0.994962056392688</v>
      </c>
      <c r="H14" s="1488" t="n">
        <v>3</v>
      </c>
      <c r="I14" s="1097" t="n">
        <f aca="false">(1-I7)^$H14</f>
        <v>0.01</v>
      </c>
      <c r="J14" s="1097" t="n">
        <f aca="false">(1-J7)^$H14</f>
        <v>0.02</v>
      </c>
      <c r="K14" s="1097" t="n">
        <f aca="false">(1-K7)^$H14</f>
        <v>0.05</v>
      </c>
      <c r="L14" s="1097" t="n">
        <f aca="false">(1-L7)^$H14</f>
        <v>0.07</v>
      </c>
      <c r="M14" s="1487" t="n">
        <f aca="false">(1-M7)^$H14</f>
        <v>0.1</v>
      </c>
    </row>
    <row r="15" customFormat="false" ht="15" hidden="false" customHeight="false" outlineLevel="0" collapsed="false">
      <c r="A15" s="1498"/>
      <c r="B15" s="1499" t="n">
        <v>5</v>
      </c>
      <c r="C15" s="1469" t="n">
        <f aca="false">C$9^(1/$B15)</f>
        <v>0.99899799397892</v>
      </c>
      <c r="D15" s="1097" t="n">
        <f aca="false">D$9^(1/$B15)</f>
        <v>0.997991951661426</v>
      </c>
      <c r="E15" s="1097" t="n">
        <f aca="false">E$9^(1/$B15)</f>
        <v>0.996981836279373</v>
      </c>
      <c r="F15" s="1487" t="n">
        <f aca="false">F$9^(1/$B15)</f>
        <v>0.995967610540955</v>
      </c>
      <c r="H15" s="1500"/>
      <c r="I15" s="1501"/>
      <c r="J15" s="783"/>
      <c r="K15" s="783"/>
      <c r="L15" s="783"/>
      <c r="M15" s="1040"/>
    </row>
    <row r="16" customFormat="false" ht="15" hidden="false" customHeight="false" outlineLevel="0" collapsed="false">
      <c r="A16" s="1193"/>
      <c r="B16" s="1247" t="n">
        <v>6</v>
      </c>
      <c r="C16" s="1469" t="n">
        <f aca="false">C$9^(1/$B16)</f>
        <v>0.999164925231912</v>
      </c>
      <c r="D16" s="1469" t="n">
        <f aca="false">D$9^(1/$B16)</f>
        <v>0.99832634614769</v>
      </c>
      <c r="E16" s="1469" t="n">
        <f aca="false">E$9^(1/$B16)</f>
        <v>0.997484230231309</v>
      </c>
      <c r="F16" s="1495" t="n">
        <f aca="false">F$9^(1/$B16)</f>
        <v>0.996638544498089</v>
      </c>
    </row>
    <row r="17" customFormat="false" ht="15" hidden="false" customHeight="false" outlineLevel="0" collapsed="false">
      <c r="A17" s="1502"/>
      <c r="B17" s="1247" t="n">
        <v>7</v>
      </c>
      <c r="C17" s="1469" t="n">
        <f aca="false">C$9^(1/$B17)</f>
        <v>0.999284178918874</v>
      </c>
      <c r="D17" s="1469" t="n">
        <f aca="false">D$9^(1/$B17)</f>
        <v>0.998565267948748</v>
      </c>
      <c r="E17" s="1469" t="n">
        <f aca="false">E$9^(1/$B17)</f>
        <v>0.99784323804491</v>
      </c>
      <c r="F17" s="1495" t="n">
        <f aca="false">F$9^(1/$B17)</f>
        <v>0.997118059740483</v>
      </c>
    </row>
    <row r="18" customFormat="false" ht="15" hidden="false" customHeight="false" outlineLevel="0" collapsed="false">
      <c r="A18" s="1193"/>
      <c r="B18" s="1247" t="n">
        <v>8</v>
      </c>
      <c r="C18" s="1469" t="n">
        <f aca="false">C$9^(1/$B18)</f>
        <v>0.999373628524625</v>
      </c>
      <c r="D18" s="1469" t="n">
        <f aca="false">D$9^(1/$B18)</f>
        <v>0.998744496822727</v>
      </c>
      <c r="E18" s="1469" t="n">
        <f aca="false">E$9^(1/$B18)</f>
        <v>0.998112578697732</v>
      </c>
      <c r="F18" s="1495" t="n">
        <f aca="false">F$9^(1/$B18)</f>
        <v>0.997477847569904</v>
      </c>
    </row>
    <row r="19" customFormat="false" ht="15" hidden="false" customHeight="false" outlineLevel="0" collapsed="false">
      <c r="A19" s="1193"/>
      <c r="B19" s="1247" t="n">
        <v>9</v>
      </c>
      <c r="C19" s="1469" t="n">
        <f aca="false">C$9^(1/$B19)</f>
        <v>0.999443205975851</v>
      </c>
      <c r="D19" s="1469" t="n">
        <f aca="false">D$9^(1/$B19)</f>
        <v>0.998883919298143</v>
      </c>
      <c r="E19" s="1469" t="n">
        <f aca="false">E$9^(1/$B19)</f>
        <v>0.998322116133692</v>
      </c>
      <c r="F19" s="1495" t="n">
        <f aca="false">F$9^(1/$B19)</f>
        <v>0.997757772299023</v>
      </c>
    </row>
    <row r="20" customFormat="false" ht="15" hidden="false" customHeight="false" outlineLevel="0" collapsed="false">
      <c r="A20" s="1096"/>
      <c r="B20" s="1503" t="n">
        <v>10</v>
      </c>
      <c r="C20" s="1504" t="n">
        <f aca="false">C$9^(1/$B20)</f>
        <v>0.999498871424535</v>
      </c>
      <c r="D20" s="1504" t="n">
        <f aca="false">D$9^(1/$B20)</f>
        <v>0.99899547129175</v>
      </c>
      <c r="E20" s="1504" t="n">
        <f aca="false">E$9^(1/$B20)</f>
        <v>0.99848977775407</v>
      </c>
      <c r="F20" s="1505" t="n">
        <f aca="false">F$9^(1/$B20)</f>
        <v>0.99798176864157</v>
      </c>
    </row>
    <row r="21" customFormat="false" ht="15" hidden="false" customHeight="false" outlineLevel="0" collapsed="false">
      <c r="A21" s="1506"/>
      <c r="B21" s="1507"/>
      <c r="C21" s="1396"/>
      <c r="D21" s="1396"/>
      <c r="E21" s="1396"/>
      <c r="F21" s="1396"/>
    </row>
    <row r="22" customFormat="false" ht="15" hidden="false" customHeight="false" outlineLevel="0" collapsed="false">
      <c r="A22" s="1508"/>
      <c r="C22" s="1509"/>
      <c r="D22" s="1509"/>
      <c r="E22" s="1509"/>
      <c r="F22" s="1509"/>
    </row>
    <row r="23" customFormat="false" ht="15" hidden="false" customHeight="false" outlineLevel="0" collapsed="false">
      <c r="A23" s="1471"/>
      <c r="C23" s="1509"/>
      <c r="D23" s="1509"/>
      <c r="E23" s="1509"/>
      <c r="F23" s="1509"/>
    </row>
    <row r="25" customFormat="false" ht="15" hidden="false" customHeight="false" outlineLevel="0" collapsed="false">
      <c r="B25" s="938"/>
      <c r="C25" s="1396"/>
      <c r="D25" s="1396"/>
      <c r="E25" s="1396"/>
      <c r="F25" s="1396"/>
    </row>
    <row r="26" customFormat="false" ht="15" hidden="false" customHeight="false" outlineLevel="0" collapsed="false">
      <c r="A26" s="1256"/>
      <c r="C26" s="1097"/>
      <c r="D26" s="1097"/>
      <c r="E26" s="1097"/>
      <c r="F26" s="1097"/>
    </row>
    <row r="27" customFormat="false" ht="15" hidden="false" customHeight="false" outlineLevel="0" collapsed="false">
      <c r="A27" s="1256"/>
      <c r="C27" s="1097"/>
      <c r="D27" s="1097"/>
      <c r="E27" s="1097"/>
      <c r="F27" s="1097"/>
    </row>
    <row r="28" customFormat="false" ht="15" hidden="false" customHeight="false" outlineLevel="0" collapsed="false">
      <c r="A28" s="1256"/>
      <c r="C28" s="1097"/>
      <c r="D28" s="1097"/>
      <c r="E28" s="1097"/>
      <c r="F28" s="1097"/>
    </row>
    <row r="29" customFormat="false" ht="15" hidden="false" customHeight="false" outlineLevel="0" collapsed="false">
      <c r="A29" s="1256"/>
      <c r="C29" s="1097"/>
      <c r="D29" s="1097"/>
      <c r="E29" s="1097"/>
      <c r="F29" s="1097"/>
    </row>
    <row r="30" customFormat="false" ht="15" hidden="false" customHeight="false" outlineLevel="0" collapsed="false">
      <c r="A30" s="1256"/>
      <c r="C30" s="1097"/>
      <c r="D30" s="1097"/>
      <c r="E30" s="1097"/>
      <c r="F30" s="1097"/>
    </row>
    <row r="32" customFormat="false" ht="15" hidden="false" customHeight="false" outlineLevel="0" collapsed="false">
      <c r="C32" s="1396"/>
      <c r="D32" s="1396"/>
      <c r="E32" s="1396"/>
      <c r="F32" s="1396"/>
    </row>
    <row r="33" customFormat="false" ht="15" hidden="false" customHeight="false" outlineLevel="0" collapsed="false">
      <c r="A33" s="1256"/>
      <c r="B33" s="1256"/>
      <c r="C33" s="1510"/>
      <c r="D33" s="1510"/>
      <c r="E33" s="1510"/>
      <c r="F33" s="151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8.28"/>
    <col collapsed="false" customWidth="true" hidden="false" outlineLevel="0" max="2" min="2" style="22" width="15.99"/>
    <col collapsed="false" customWidth="true" hidden="false" outlineLevel="0" max="3" min="3" style="22" width="12.56"/>
    <col collapsed="false" customWidth="true" hidden="false" outlineLevel="0" max="4" min="4" style="22" width="14.85"/>
    <col collapsed="false" customWidth="true" hidden="false" outlineLevel="0" max="5" min="5" style="22" width="14.28"/>
    <col collapsed="false" customWidth="true" hidden="false" outlineLevel="0" max="6" min="6" style="22" width="14.85"/>
    <col collapsed="false" customWidth="true" hidden="false" outlineLevel="0" max="7" min="7" style="22" width="12.28"/>
    <col collapsed="false" customWidth="true" hidden="false" outlineLevel="0" max="9" min="8" style="22" width="15.13"/>
    <col collapsed="false" customWidth="true" hidden="false" outlineLevel="0" max="10" min="10" style="22" width="15.41"/>
    <col collapsed="false" customWidth="true" hidden="false" outlineLevel="0" max="11" min="11" style="22" width="27.42"/>
    <col collapsed="false" customWidth="true" hidden="false" outlineLevel="0" max="12" min="12" style="22" width="26.84"/>
    <col collapsed="false" customWidth="false" hidden="false" outlineLevel="0" max="257" min="13" style="22" width="9.14"/>
  </cols>
  <sheetData>
    <row r="1" customFormat="false" ht="18" hidden="false" customHeight="false" outlineLevel="0" collapsed="false">
      <c r="A1" s="23" t="s">
        <v>62</v>
      </c>
    </row>
    <row r="2" customFormat="false" ht="15.75" hidden="false" customHeight="true" outlineLevel="0" collapsed="false">
      <c r="A2" s="24"/>
      <c r="B2" s="25" t="s">
        <v>63</v>
      </c>
      <c r="C2" s="25"/>
      <c r="D2" s="25"/>
      <c r="E2" s="26" t="s">
        <v>64</v>
      </c>
      <c r="F2" s="26"/>
      <c r="G2" s="26"/>
      <c r="H2" s="26"/>
      <c r="I2" s="26"/>
      <c r="J2" s="26"/>
      <c r="K2" s="24"/>
      <c r="L2" s="24"/>
    </row>
    <row r="3" customFormat="false" ht="67.5" hidden="false" customHeight="true" outlineLevel="0" collapsed="false">
      <c r="A3" s="27" t="s">
        <v>65</v>
      </c>
      <c r="B3" s="28" t="s">
        <v>66</v>
      </c>
      <c r="C3" s="28" t="s">
        <v>67</v>
      </c>
      <c r="D3" s="29" t="s">
        <v>68</v>
      </c>
      <c r="E3" s="28" t="s">
        <v>69</v>
      </c>
      <c r="F3" s="28" t="s">
        <v>70</v>
      </c>
      <c r="G3" s="30" t="s">
        <v>71</v>
      </c>
      <c r="H3" s="30" t="s">
        <v>72</v>
      </c>
      <c r="I3" s="30" t="s">
        <v>73</v>
      </c>
      <c r="J3" s="30" t="s">
        <v>74</v>
      </c>
      <c r="K3" s="31" t="s">
        <v>75</v>
      </c>
      <c r="L3" s="28" t="s">
        <v>76</v>
      </c>
    </row>
    <row r="4" customFormat="false" ht="63.75" hidden="false" customHeight="true" outlineLevel="0" collapsed="false">
      <c r="A4" s="32" t="s">
        <v>77</v>
      </c>
      <c r="B4" s="33" t="s">
        <v>78</v>
      </c>
      <c r="C4" s="34" t="s">
        <v>79</v>
      </c>
      <c r="D4" s="35" t="s">
        <v>80</v>
      </c>
      <c r="E4" s="36" t="n">
        <v>0.110045799528882</v>
      </c>
      <c r="F4" s="37" t="n">
        <v>0.115099344722945</v>
      </c>
      <c r="G4" s="38" t="n">
        <v>0.000508206463979327</v>
      </c>
      <c r="H4" s="38" t="s">
        <v>81</v>
      </c>
      <c r="I4" s="38" t="s">
        <v>81</v>
      </c>
      <c r="J4" s="38" t="s">
        <v>81</v>
      </c>
      <c r="K4" s="39" t="s">
        <v>82</v>
      </c>
      <c r="L4" s="40" t="s">
        <v>83</v>
      </c>
    </row>
    <row r="5" customFormat="false" ht="49.5" hidden="false" customHeight="true" outlineLevel="0" collapsed="false">
      <c r="A5" s="32" t="s">
        <v>84</v>
      </c>
      <c r="B5" s="41" t="s">
        <v>85</v>
      </c>
      <c r="C5" s="34" t="s">
        <v>86</v>
      </c>
      <c r="D5" s="35" t="s">
        <v>87</v>
      </c>
      <c r="E5" s="42" t="n">
        <v>0.346768482802121</v>
      </c>
      <c r="F5" s="43" t="n">
        <v>0.343099778876341</v>
      </c>
      <c r="G5" s="43" t="n">
        <v>0.00632242670365227</v>
      </c>
      <c r="H5" s="43" t="s">
        <v>81</v>
      </c>
      <c r="I5" s="43" t="s">
        <v>81</v>
      </c>
      <c r="J5" s="43" t="s">
        <v>81</v>
      </c>
      <c r="K5" s="39" t="s">
        <v>88</v>
      </c>
      <c r="L5" s="44" t="s">
        <v>83</v>
      </c>
    </row>
    <row r="6" customFormat="false" ht="79.5" hidden="false" customHeight="true" outlineLevel="0" collapsed="false">
      <c r="A6" s="32" t="s">
        <v>89</v>
      </c>
      <c r="B6" s="45" t="s">
        <v>90</v>
      </c>
      <c r="C6" s="34" t="s">
        <v>91</v>
      </c>
      <c r="D6" s="35" t="s">
        <v>92</v>
      </c>
      <c r="E6" s="42" t="n">
        <v>0.306861360701402</v>
      </c>
      <c r="F6" s="43" t="n">
        <v>0.297691037978126</v>
      </c>
      <c r="G6" s="43" t="n">
        <v>0.0324813981460606</v>
      </c>
      <c r="H6" s="43" t="s">
        <v>81</v>
      </c>
      <c r="I6" s="43" t="s">
        <v>81</v>
      </c>
      <c r="J6" s="43" t="s">
        <v>81</v>
      </c>
      <c r="K6" s="39" t="s">
        <v>93</v>
      </c>
      <c r="L6" s="44" t="s">
        <v>83</v>
      </c>
    </row>
    <row r="7" customFormat="false" ht="72" hidden="false" customHeight="true" outlineLevel="0" collapsed="false">
      <c r="A7" s="46" t="s">
        <v>94</v>
      </c>
      <c r="B7" s="45" t="s">
        <v>95</v>
      </c>
      <c r="C7" s="34" t="s">
        <v>96</v>
      </c>
      <c r="D7" s="35" t="s">
        <v>97</v>
      </c>
      <c r="E7" s="42" t="n">
        <v>0.169972234437182</v>
      </c>
      <c r="F7" s="43" t="n">
        <v>0.176008783577123</v>
      </c>
      <c r="G7" s="43" t="n">
        <v>0.227147427587652</v>
      </c>
      <c r="H7" s="43" t="s">
        <v>81</v>
      </c>
      <c r="I7" s="43" t="s">
        <v>81</v>
      </c>
      <c r="J7" s="43" t="s">
        <v>81</v>
      </c>
      <c r="K7" s="39" t="s">
        <v>98</v>
      </c>
      <c r="L7" s="47" t="s">
        <v>99</v>
      </c>
    </row>
    <row r="8" customFormat="false" ht="60" hidden="false" customHeight="false" outlineLevel="0" collapsed="false">
      <c r="A8" s="48" t="s">
        <v>100</v>
      </c>
      <c r="B8" s="33" t="s">
        <v>101</v>
      </c>
      <c r="C8" s="34" t="s">
        <v>102</v>
      </c>
      <c r="D8" s="35" t="s">
        <v>103</v>
      </c>
      <c r="E8" s="42" t="n">
        <v>0.0418624793370158</v>
      </c>
      <c r="F8" s="43" t="n">
        <v>0.0465505159159974</v>
      </c>
      <c r="G8" s="43" t="n">
        <v>0.722673463699557</v>
      </c>
      <c r="H8" s="43" t="s">
        <v>81</v>
      </c>
      <c r="I8" s="43" t="s">
        <v>81</v>
      </c>
      <c r="J8" s="43" t="s">
        <v>81</v>
      </c>
      <c r="K8" s="39" t="s">
        <v>104</v>
      </c>
      <c r="L8" s="47" t="s">
        <v>105</v>
      </c>
    </row>
    <row r="9" customFormat="false" ht="29.25" hidden="false" customHeight="true" outlineLevel="0" collapsed="false">
      <c r="A9" s="49" t="s">
        <v>106</v>
      </c>
      <c r="B9" s="50"/>
      <c r="C9" s="51"/>
      <c r="D9" s="51"/>
      <c r="E9" s="52" t="n">
        <v>0.0244896431933969</v>
      </c>
      <c r="F9" s="52" t="n">
        <v>0.0215505389294686</v>
      </c>
      <c r="G9" s="52" t="n">
        <v>0.0108670735519299</v>
      </c>
      <c r="H9" s="52"/>
      <c r="I9" s="52"/>
      <c r="J9" s="52"/>
      <c r="K9" s="51" t="s">
        <v>107</v>
      </c>
      <c r="L9" s="53" t="s">
        <v>107</v>
      </c>
    </row>
    <row r="10" customFormat="false" ht="31.5" hidden="false" customHeight="true" outlineLevel="0" collapsed="false">
      <c r="A10" s="54" t="s">
        <v>108</v>
      </c>
      <c r="C10" s="55"/>
      <c r="D10" s="56"/>
      <c r="E10" s="57" t="n">
        <v>285133064</v>
      </c>
      <c r="F10" s="57" t="n">
        <v>117322588</v>
      </c>
      <c r="G10" s="57" t="n">
        <v>3535067</v>
      </c>
      <c r="H10" s="58" t="s">
        <v>81</v>
      </c>
      <c r="I10" s="58" t="s">
        <v>81</v>
      </c>
      <c r="J10" s="58" t="s">
        <v>81</v>
      </c>
      <c r="K10" s="56"/>
      <c r="L10" s="59" t="s">
        <v>109</v>
      </c>
    </row>
    <row r="11" customFormat="false" ht="15.75" hidden="false" customHeight="false" outlineLevel="0" collapsed="false">
      <c r="A11" s="60" t="s">
        <v>110</v>
      </c>
      <c r="E11" s="61"/>
      <c r="F11" s="61"/>
      <c r="G11" s="61"/>
      <c r="H11" s="61"/>
      <c r="I11" s="61"/>
      <c r="J11" s="61"/>
    </row>
    <row r="12" customFormat="false" ht="15" hidden="false" customHeight="false" outlineLevel="0" collapsed="false">
      <c r="A12" s="62" t="s">
        <v>111</v>
      </c>
    </row>
    <row r="13" customFormat="false" ht="15" hidden="false" customHeight="false" outlineLevel="0" collapsed="false">
      <c r="A13" s="62" t="s">
        <v>112</v>
      </c>
    </row>
    <row r="14" customFormat="false" ht="15" hidden="false" customHeight="false" outlineLevel="0" collapsed="false">
      <c r="A14" s="62" t="s">
        <v>113</v>
      </c>
    </row>
    <row r="15" customFormat="false" ht="15" hidden="false" customHeight="false" outlineLevel="0" collapsed="false">
      <c r="A15" s="62" t="s">
        <v>114</v>
      </c>
    </row>
    <row r="16" customFormat="false" ht="15" hidden="false" customHeight="false" outlineLevel="0" collapsed="false">
      <c r="A16" s="24" t="s">
        <v>115</v>
      </c>
    </row>
    <row r="17" customFormat="false" ht="15" hidden="false" customHeight="false" outlineLevel="0" collapsed="false">
      <c r="A17" s="24" t="s">
        <v>116</v>
      </c>
    </row>
    <row r="18" customFormat="false" ht="15" hidden="false" customHeight="false" outlineLevel="0" collapsed="false">
      <c r="A18" s="24" t="s">
        <v>117</v>
      </c>
    </row>
    <row r="19" customFormat="false" ht="15" hidden="false" customHeight="false" outlineLevel="0" collapsed="false">
      <c r="A19" s="24" t="s">
        <v>118</v>
      </c>
    </row>
    <row r="20" customFormat="false" ht="12.75" hidden="false" customHeight="false" outlineLevel="0" collapsed="false">
      <c r="A20" s="63" t="s">
        <v>119</v>
      </c>
    </row>
    <row r="21" customFormat="false" ht="12.75" hidden="false" customHeight="false" outlineLevel="0" collapsed="false">
      <c r="A21" s="64" t="s">
        <v>120</v>
      </c>
    </row>
  </sheetData>
  <mergeCells count="2">
    <mergeCell ref="B2:D2"/>
    <mergeCell ref="E2:J2"/>
  </mergeCells>
  <printOptions headings="false" gridLines="false" gridLinesSet="true" horizontalCentered="false" verticalCentered="false"/>
  <pageMargins left="0.5" right="0.5" top="0.5" bottom="0.75"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F&amp;C&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A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9.41"/>
    <col collapsed="false" customWidth="true" hidden="false" outlineLevel="0" max="2" min="2" style="22" width="12.56"/>
    <col collapsed="false" customWidth="true" hidden="false" outlineLevel="0" max="3" min="3" style="22" width="14.85"/>
    <col collapsed="false" customWidth="true" hidden="false" outlineLevel="0" max="4" min="4" style="22" width="18.7"/>
    <col collapsed="false" customWidth="true" hidden="false" outlineLevel="0" max="5" min="5" style="22" width="14.85"/>
    <col collapsed="false" customWidth="true" hidden="false" outlineLevel="0" max="9" min="6" style="22" width="15.13"/>
    <col collapsed="false" customWidth="true" hidden="false" outlineLevel="0" max="10" min="10" style="22" width="13.14"/>
    <col collapsed="false" customWidth="true" hidden="false" outlineLevel="0" max="11" min="11" style="22" width="11.28"/>
    <col collapsed="false" customWidth="true" hidden="false" outlineLevel="0" max="12" min="12" style="22" width="14.14"/>
    <col collapsed="false" customWidth="true" hidden="false" outlineLevel="0" max="13" min="13" style="22" width="11.85"/>
    <col collapsed="false" customWidth="true" hidden="false" outlineLevel="0" max="14" min="14" style="22" width="12.28"/>
    <col collapsed="false" customWidth="true" hidden="false" outlineLevel="0" max="15" min="15" style="22" width="12.85"/>
    <col collapsed="false" customWidth="true" hidden="false" outlineLevel="0" max="16" min="16" style="22" width="10.85"/>
    <col collapsed="false" customWidth="true" hidden="false" outlineLevel="0" max="18" min="17" style="22" width="13.41"/>
    <col collapsed="false" customWidth="true" hidden="false" outlineLevel="0" max="19" min="19" style="22" width="10.85"/>
    <col collapsed="false" customWidth="true" hidden="false" outlineLevel="0" max="22" min="20" style="22" width="13.14"/>
    <col collapsed="false" customWidth="true" hidden="false" outlineLevel="0" max="23" min="23" style="22" width="9.99"/>
    <col collapsed="false" customWidth="true" hidden="false" outlineLevel="0" max="24" min="24" style="22" width="8.28"/>
    <col collapsed="false" customWidth="false" hidden="false" outlineLevel="0" max="25" min="25" style="22" width="9.14"/>
    <col collapsed="false" customWidth="true" hidden="false" outlineLevel="0" max="26" min="26" style="22" width="10.41"/>
    <col collapsed="false" customWidth="true" hidden="false" outlineLevel="0" max="27" min="27" style="22" width="12.28"/>
    <col collapsed="false" customWidth="false" hidden="false" outlineLevel="0" max="30" min="28" style="22" width="9.14"/>
    <col collapsed="false" customWidth="true" hidden="false" outlineLevel="0" max="31" min="31" style="22" width="13.99"/>
    <col collapsed="false" customWidth="false" hidden="false" outlineLevel="0" max="257" min="32" style="22" width="9.14"/>
  </cols>
  <sheetData>
    <row r="1" customFormat="false" ht="18" hidden="false" customHeight="false" outlineLevel="0" collapsed="false">
      <c r="A1" s="23" t="s">
        <v>62</v>
      </c>
    </row>
    <row r="2" customFormat="false" ht="15.75" hidden="false" customHeight="true" outlineLevel="0" collapsed="false">
      <c r="A2" s="24"/>
      <c r="B2" s="65" t="s">
        <v>121</v>
      </c>
      <c r="C2" s="66"/>
      <c r="D2" s="26" t="s">
        <v>122</v>
      </c>
      <c r="E2" s="26"/>
      <c r="F2" s="26"/>
      <c r="G2" s="26"/>
      <c r="H2" s="26"/>
      <c r="I2" s="26"/>
    </row>
    <row r="3" customFormat="false" ht="66" hidden="false" customHeight="true" outlineLevel="0" collapsed="false">
      <c r="A3" s="27" t="s">
        <v>65</v>
      </c>
      <c r="B3" s="28" t="s">
        <v>67</v>
      </c>
      <c r="C3" s="29" t="s">
        <v>68</v>
      </c>
      <c r="D3" s="28" t="s">
        <v>69</v>
      </c>
      <c r="E3" s="28" t="s">
        <v>70</v>
      </c>
      <c r="F3" s="30" t="s">
        <v>71</v>
      </c>
      <c r="G3" s="30" t="s">
        <v>72</v>
      </c>
      <c r="H3" s="30" t="s">
        <v>123</v>
      </c>
      <c r="I3" s="30" t="s">
        <v>124</v>
      </c>
      <c r="J3" s="67" t="s">
        <v>125</v>
      </c>
      <c r="K3" s="28" t="s">
        <v>126</v>
      </c>
      <c r="L3" s="28" t="s">
        <v>127</v>
      </c>
      <c r="M3" s="28" t="s">
        <v>128</v>
      </c>
      <c r="N3" s="28" t="s">
        <v>129</v>
      </c>
      <c r="O3" s="28" t="s">
        <v>130</v>
      </c>
      <c r="P3" s="28" t="s">
        <v>131</v>
      </c>
      <c r="Q3" s="28" t="s">
        <v>132</v>
      </c>
      <c r="R3" s="28" t="s">
        <v>133</v>
      </c>
      <c r="S3" s="28" t="s">
        <v>134</v>
      </c>
      <c r="T3" s="28" t="s">
        <v>135</v>
      </c>
      <c r="U3" s="28" t="s">
        <v>136</v>
      </c>
      <c r="V3" s="28" t="s">
        <v>137</v>
      </c>
      <c r="W3" s="28" t="str">
        <f aca="false">J26</f>
        <v>Distr Feeder Cap Bank</v>
      </c>
      <c r="X3" s="28" t="str">
        <f aca="false">K26</f>
        <v>Distr Cust Gen</v>
      </c>
      <c r="Y3" s="28" t="str">
        <f aca="false">L26</f>
        <v>Distr Feeder Cust Strg</v>
      </c>
      <c r="Z3" s="28" t="str">
        <f aca="false">M26</f>
        <v>Distr Feeder Field Sensor</v>
      </c>
      <c r="AA3" s="28" t="str">
        <f aca="false">N26</f>
        <v>Distr Feeder Recloser</v>
      </c>
      <c r="AB3" s="28" t="str">
        <f aca="false">O26</f>
        <v>Distr Feeder Sectionalizer</v>
      </c>
      <c r="AC3" s="28" t="str">
        <f aca="false">P26</f>
        <v>Distr Feeder Switch</v>
      </c>
      <c r="AD3" s="28" t="str">
        <f aca="false">Q26</f>
        <v>Distr Feeder Volt Regs</v>
      </c>
      <c r="AE3" s="28" t="s">
        <v>138</v>
      </c>
    </row>
    <row r="4" customFormat="false" ht="57.75" hidden="false" customHeight="false" outlineLevel="0" collapsed="false">
      <c r="A4" s="32" t="s">
        <v>77</v>
      </c>
      <c r="B4" s="68" t="s">
        <v>79</v>
      </c>
      <c r="C4" s="69" t="s">
        <v>139</v>
      </c>
      <c r="D4" s="70" t="n">
        <f aca="false">'1-USA-states'!E4</f>
        <v>0.110045799528882</v>
      </c>
      <c r="E4" s="71" t="n">
        <f aca="false">'1-USA-states'!F4</f>
        <v>0.115099344722945</v>
      </c>
      <c r="F4" s="72" t="n">
        <f aca="false">'1-USA-states'!G4</f>
        <v>0.000508206463979327</v>
      </c>
      <c r="G4" s="72" t="str">
        <f aca="false">'1-USA-states'!H4</f>
        <v>tbd</v>
      </c>
      <c r="H4" s="72" t="str">
        <f aca="false">'1-USA-states'!I4</f>
        <v>tbd</v>
      </c>
      <c r="I4" s="72" t="str">
        <f aca="false">'1-USA-states'!J4</f>
        <v>tbd</v>
      </c>
      <c r="J4" s="73" t="n">
        <f aca="false">ROUND(E4*E$9,-3)</f>
        <v>270000</v>
      </c>
      <c r="K4" s="73" t="n">
        <f aca="false">ROUND((J4/B$23)*B$24,-2)</f>
        <v>47600</v>
      </c>
      <c r="L4" s="73" t="n">
        <f aca="false">ROUND(J4*B27,-2)</f>
        <v>135000</v>
      </c>
      <c r="M4" s="73" t="n">
        <f aca="false">ROUND(K4*E27,-2)</f>
        <v>71400</v>
      </c>
      <c r="N4" s="73" t="n">
        <f aca="false">L4+M4</f>
        <v>206400</v>
      </c>
      <c r="O4" s="73" t="n">
        <f aca="false">ROUND(J4*C27,-2)</f>
        <v>135000</v>
      </c>
      <c r="P4" s="73" t="n">
        <f aca="false">ROUND(K4*F27,-2)</f>
        <v>45200</v>
      </c>
      <c r="Q4" s="73" t="n">
        <f aca="false">O4+P4</f>
        <v>180200</v>
      </c>
      <c r="R4" s="73" t="n">
        <f aca="false">ROUND(J4*D27,-2)</f>
        <v>81000</v>
      </c>
      <c r="S4" s="73" t="n">
        <f aca="false">ROUND(K4*G27,-2)</f>
        <v>45200</v>
      </c>
      <c r="T4" s="73" t="n">
        <f aca="false">R4+S4</f>
        <v>126200</v>
      </c>
      <c r="U4" s="73" t="n">
        <f aca="false">($F$9*$F4/$N$25)*$H27</f>
        <v>18.0413294712661</v>
      </c>
      <c r="V4" s="73" t="n">
        <f aca="false">U4*C40</f>
        <v>216.495953655193</v>
      </c>
      <c r="W4" s="73"/>
      <c r="X4" s="73"/>
      <c r="Y4" s="73"/>
      <c r="Z4" s="73"/>
      <c r="AA4" s="73"/>
      <c r="AB4" s="73"/>
      <c r="AC4" s="73"/>
      <c r="AD4" s="73"/>
      <c r="AE4" s="73" t="n">
        <f aca="false">N4+Q4+T4+SUM(W4:AD4)</f>
        <v>512800</v>
      </c>
    </row>
    <row r="5" customFormat="false" ht="49.5" hidden="false" customHeight="true" outlineLevel="0" collapsed="false">
      <c r="A5" s="32" t="s">
        <v>84</v>
      </c>
      <c r="B5" s="68" t="s">
        <v>86</v>
      </c>
      <c r="C5" s="69" t="s">
        <v>140</v>
      </c>
      <c r="D5" s="74" t="n">
        <f aca="false">'1-USA-states'!E5</f>
        <v>0.346768482802121</v>
      </c>
      <c r="E5" s="75" t="n">
        <f aca="false">'1-USA-states'!F5</f>
        <v>0.343099778876341</v>
      </c>
      <c r="F5" s="75" t="n">
        <f aca="false">'1-USA-states'!G5</f>
        <v>0.00632242670365227</v>
      </c>
      <c r="G5" s="75" t="str">
        <f aca="false">'1-USA-states'!H5</f>
        <v>tbd</v>
      </c>
      <c r="H5" s="75" t="str">
        <f aca="false">'1-USA-states'!I5</f>
        <v>tbd</v>
      </c>
      <c r="I5" s="75" t="str">
        <f aca="false">'1-USA-states'!J5</f>
        <v>tbd</v>
      </c>
      <c r="J5" s="73" t="n">
        <f aca="false">ROUND(E5*E$9,-3)</f>
        <v>805000</v>
      </c>
      <c r="K5" s="73" t="n">
        <f aca="false">ROUND((J5/B$23)*B$24,-2)</f>
        <v>142100</v>
      </c>
      <c r="L5" s="73" t="n">
        <f aca="false">ROUND(J5*B28,-2)</f>
        <v>402500</v>
      </c>
      <c r="M5" s="73" t="n">
        <f aca="false">ROUND(K5*E28,-2)</f>
        <v>213200</v>
      </c>
      <c r="N5" s="73" t="n">
        <f aca="false">L5+M5</f>
        <v>615700</v>
      </c>
      <c r="O5" s="73" t="n">
        <f aca="false">ROUND(J5*C28,-2)</f>
        <v>402500</v>
      </c>
      <c r="P5" s="73" t="n">
        <f aca="false">ROUND(K5*F28,-2)</f>
        <v>142100</v>
      </c>
      <c r="Q5" s="73" t="n">
        <f aca="false">O5+P5</f>
        <v>544600</v>
      </c>
      <c r="R5" s="73" t="n">
        <f aca="false">ROUND(J5*D28,-2)</f>
        <v>241500</v>
      </c>
      <c r="S5" s="73" t="n">
        <f aca="false">ROUND(K5*G28,-2)</f>
        <v>142100</v>
      </c>
      <c r="T5" s="73" t="n">
        <f aca="false">R5+S5</f>
        <v>383600</v>
      </c>
      <c r="U5" s="73" t="n">
        <f aca="false">($F$9*$F5/$N$25)*$H28</f>
        <v>56.1115369949139</v>
      </c>
      <c r="V5" s="73" t="n">
        <f aca="false">U5*D40</f>
        <v>448.892295959311</v>
      </c>
      <c r="W5" s="73" t="n">
        <f aca="false">($F$9*$F5/$N$25)*$J28</f>
        <v>897.784591918623</v>
      </c>
      <c r="X5" s="73"/>
      <c r="Y5" s="73"/>
      <c r="Z5" s="73" t="n">
        <f aca="false">($F$9*$F5/$N$25)*$M28</f>
        <v>1122.23073989828</v>
      </c>
      <c r="AA5" s="73" t="n">
        <f aca="false">($F$9*$F5/$N$25)*$N28</f>
        <v>673.338443938967</v>
      </c>
      <c r="AB5" s="73"/>
      <c r="AC5" s="73" t="n">
        <f aca="false">($F$9*$F5/$N$25)*$P28</f>
        <v>448.892295959311</v>
      </c>
      <c r="AD5" s="73" t="n">
        <f aca="false">($F$9*$F5/$N$25)*$Q28</f>
        <v>168.334610984742</v>
      </c>
      <c r="AE5" s="73" t="n">
        <f aca="false">N5+Q5+T5+SUM(W5:AD5)</f>
        <v>1547210.5806827</v>
      </c>
    </row>
    <row r="6" customFormat="false" ht="79.5" hidden="false" customHeight="true" outlineLevel="0" collapsed="false">
      <c r="A6" s="32" t="s">
        <v>89</v>
      </c>
      <c r="B6" s="68" t="s">
        <v>91</v>
      </c>
      <c r="C6" s="69" t="s">
        <v>141</v>
      </c>
      <c r="D6" s="74" t="n">
        <f aca="false">'1-USA-states'!E6</f>
        <v>0.306861360701402</v>
      </c>
      <c r="E6" s="75" t="n">
        <f aca="false">'1-USA-states'!F6</f>
        <v>0.297691037978126</v>
      </c>
      <c r="F6" s="75" t="n">
        <f aca="false">'1-USA-states'!G6</f>
        <v>0.0324813981460606</v>
      </c>
      <c r="G6" s="75" t="str">
        <f aca="false">'1-USA-states'!H6</f>
        <v>tbd</v>
      </c>
      <c r="H6" s="75" t="str">
        <f aca="false">'1-USA-states'!I6</f>
        <v>tbd</v>
      </c>
      <c r="I6" s="75" t="str">
        <f aca="false">'1-USA-states'!J6</f>
        <v>tbd</v>
      </c>
      <c r="J6" s="73" t="n">
        <f aca="false">ROUND(E6*E$9,-3)</f>
        <v>698000</v>
      </c>
      <c r="K6" s="73" t="n">
        <f aca="false">ROUND((J6/B$23)*B$24,-2)</f>
        <v>123200</v>
      </c>
      <c r="L6" s="73" t="n">
        <f aca="false">ROUND(J6*B29,-2)</f>
        <v>698000</v>
      </c>
      <c r="M6" s="73" t="n">
        <f aca="false">ROUND(K6*E29,-2)</f>
        <v>184800</v>
      </c>
      <c r="N6" s="73" t="n">
        <f aca="false">L6+M6</f>
        <v>882800</v>
      </c>
      <c r="O6" s="73" t="n">
        <f aca="false">ROUND(J6*C29,-2)</f>
        <v>593300</v>
      </c>
      <c r="P6" s="73" t="n">
        <f aca="false">ROUND(K6*F29,-2)</f>
        <v>117000</v>
      </c>
      <c r="Q6" s="73" t="n">
        <f aca="false">O6+P6</f>
        <v>710300</v>
      </c>
      <c r="R6" s="73" t="n">
        <f aca="false">ROUND(J6*D29,-2)</f>
        <v>663100</v>
      </c>
      <c r="S6" s="73" t="n">
        <f aca="false">ROUND(K6*G29,-2)</f>
        <v>246400</v>
      </c>
      <c r="T6" s="73" t="n">
        <f aca="false">R6+S6</f>
        <v>909500</v>
      </c>
      <c r="U6" s="73" t="n">
        <f aca="false">($F$9*$F6/$N$25)*$H29</f>
        <v>102.496856372014</v>
      </c>
      <c r="V6" s="73" t="n">
        <f aca="false">U6*E40</f>
        <v>614.981138232082</v>
      </c>
      <c r="W6" s="73" t="n">
        <f aca="false">($F$9*$F6/$N$25)*$J29</f>
        <v>2459.92455292833</v>
      </c>
      <c r="X6" s="73"/>
      <c r="Y6" s="73" t="n">
        <f aca="false">($F$9*$F6/$N$25)*$L29</f>
        <v>49198.4910585665</v>
      </c>
      <c r="Z6" s="73" t="n">
        <f aca="false">($F$9*$F6/$N$25)*$M29</f>
        <v>3074.90569116041</v>
      </c>
      <c r="AA6" s="73" t="n">
        <f aca="false">($F$9*$F6/$N$25)*$N29</f>
        <v>1844.94341469624</v>
      </c>
      <c r="AB6" s="73"/>
      <c r="AC6" s="73" t="n">
        <f aca="false">($F$9*$F6/$N$25)*$P29</f>
        <v>1229.96227646416</v>
      </c>
      <c r="AD6" s="73" t="n">
        <f aca="false">($F$9*$F6/$N$25)*$Q29</f>
        <v>461.235853674061</v>
      </c>
      <c r="AE6" s="73" t="n">
        <f aca="false">N6+Q6+T6+SUM(W6:AD6)</f>
        <v>2560869.46284749</v>
      </c>
    </row>
    <row r="7" customFormat="false" ht="72" hidden="false" customHeight="true" outlineLevel="0" collapsed="false">
      <c r="A7" s="46" t="s">
        <v>94</v>
      </c>
      <c r="B7" s="68" t="s">
        <v>96</v>
      </c>
      <c r="C7" s="69" t="s">
        <v>142</v>
      </c>
      <c r="D7" s="74" t="n">
        <f aca="false">'1-USA-states'!E7</f>
        <v>0.169972234437182</v>
      </c>
      <c r="E7" s="75" t="n">
        <f aca="false">'1-USA-states'!F7</f>
        <v>0.176008783577123</v>
      </c>
      <c r="F7" s="75" t="n">
        <f aca="false">'1-USA-states'!G7</f>
        <v>0.227147427587652</v>
      </c>
      <c r="G7" s="75" t="str">
        <f aca="false">'1-USA-states'!H7</f>
        <v>tbd</v>
      </c>
      <c r="H7" s="75" t="str">
        <f aca="false">'1-USA-states'!I7</f>
        <v>tbd</v>
      </c>
      <c r="I7" s="75" t="str">
        <f aca="false">'1-USA-states'!J7</f>
        <v>tbd</v>
      </c>
      <c r="J7" s="73" t="n">
        <f aca="false">ROUND(E7*E$9,-3)</f>
        <v>413000</v>
      </c>
      <c r="K7" s="73" t="n">
        <f aca="false">ROUND((J7/B$23)*B$24,-2)</f>
        <v>72900</v>
      </c>
      <c r="L7" s="73" t="n">
        <f aca="false">ROUND(J7*B30,-2)</f>
        <v>413000</v>
      </c>
      <c r="M7" s="73" t="n">
        <f aca="false">ROUND(K7*E30,-2)</f>
        <v>72900</v>
      </c>
      <c r="N7" s="73" t="n">
        <f aca="false">L7+M7</f>
        <v>485900</v>
      </c>
      <c r="O7" s="73" t="n">
        <f aca="false">ROUND(J7*C30,-2)</f>
        <v>206500</v>
      </c>
      <c r="P7" s="73" t="n">
        <f aca="false">ROUND(K7*F30,-2)</f>
        <v>69300</v>
      </c>
      <c r="Q7" s="73" t="n">
        <f aca="false">O7+P7</f>
        <v>275800</v>
      </c>
      <c r="R7" s="73" t="n">
        <f aca="false">ROUND(J7*D30,-2)</f>
        <v>206500</v>
      </c>
      <c r="S7" s="73" t="n">
        <f aca="false">ROUND(K7*G30,-2)</f>
        <v>72900</v>
      </c>
      <c r="T7" s="73" t="n">
        <f aca="false">R7+S7</f>
        <v>279400</v>
      </c>
      <c r="U7" s="73" t="n">
        <f aca="false">($F$9*$F7/$N$25)*$H30</f>
        <v>131.652794765088</v>
      </c>
      <c r="V7" s="73" t="n">
        <f aca="false">U7*F40</f>
        <v>263.305589530176</v>
      </c>
      <c r="W7" s="73" t="n">
        <f aca="false">($F$9*$F7/$N$25)*$J30</f>
        <v>1053.2223581207</v>
      </c>
      <c r="X7" s="73"/>
      <c r="Y7" s="73"/>
      <c r="Z7" s="73" t="n">
        <f aca="false">($F$9*$F7/$N$25)*$M30</f>
        <v>1316.52794765088</v>
      </c>
      <c r="AA7" s="73" t="n">
        <f aca="false">($F$9*$F7/$N$25)*$N30</f>
        <v>789.916768590528</v>
      </c>
      <c r="AB7" s="73"/>
      <c r="AC7" s="73" t="n">
        <f aca="false">($F$9*$F7/$N$25)*$P30</f>
        <v>526.611179060352</v>
      </c>
      <c r="AD7" s="73" t="n">
        <f aca="false">($F$9*$F7/$N$25)*$Q30</f>
        <v>197.479192147632</v>
      </c>
      <c r="AE7" s="73" t="n">
        <f aca="false">N7+Q7+T7+SUM(W7:AD7)</f>
        <v>1044983.75744557</v>
      </c>
    </row>
    <row r="8" customFormat="false" ht="57" hidden="false" customHeight="false" outlineLevel="0" collapsed="false">
      <c r="A8" s="48" t="s">
        <v>100</v>
      </c>
      <c r="B8" s="68" t="s">
        <v>102</v>
      </c>
      <c r="C8" s="69" t="s">
        <v>143</v>
      </c>
      <c r="D8" s="74" t="n">
        <f aca="false">'1-USA-states'!E8</f>
        <v>0.0418624793370158</v>
      </c>
      <c r="E8" s="75" t="n">
        <f aca="false">'1-USA-states'!F8</f>
        <v>0.0465505159159974</v>
      </c>
      <c r="F8" s="75" t="n">
        <f aca="false">'1-USA-states'!G8</f>
        <v>0.722673463699557</v>
      </c>
      <c r="G8" s="75" t="str">
        <f aca="false">'1-USA-states'!H8</f>
        <v>tbd</v>
      </c>
      <c r="H8" s="75" t="str">
        <f aca="false">'1-USA-states'!I8</f>
        <v>tbd</v>
      </c>
      <c r="I8" s="75" t="str">
        <f aca="false">'1-USA-states'!J8</f>
        <v>tbd</v>
      </c>
      <c r="J8" s="73" t="n">
        <f aca="false">ROUND(E8*E$9,-3)</f>
        <v>109000</v>
      </c>
      <c r="K8" s="73" t="n">
        <f aca="false">ROUND((J8/B$23)*B$24,-2)</f>
        <v>19200</v>
      </c>
      <c r="L8" s="73" t="n">
        <f aca="false">ROUND(J8*B31,-2)</f>
        <v>98100</v>
      </c>
      <c r="M8" s="73" t="n">
        <f aca="false">ROUND(K8*E31,-2)</f>
        <v>9600</v>
      </c>
      <c r="N8" s="73" t="n">
        <f aca="false">L8+M8</f>
        <v>107700</v>
      </c>
      <c r="O8" s="73" t="n">
        <f aca="false">ROUND(J8*C31,-2)</f>
        <v>32700</v>
      </c>
      <c r="P8" s="73" t="n">
        <f aca="false">ROUND(K8*F31,-2)</f>
        <v>18200</v>
      </c>
      <c r="Q8" s="73" t="n">
        <f aca="false">O8+P8</f>
        <v>50900</v>
      </c>
      <c r="R8" s="73" t="n">
        <f aca="false">ROUND(J8*D31,-2)</f>
        <v>21800</v>
      </c>
      <c r="S8" s="73" t="n">
        <f aca="false">ROUND(K8*G31,-2)</f>
        <v>3800</v>
      </c>
      <c r="T8" s="73" t="n">
        <f aca="false">R8+S8</f>
        <v>25600</v>
      </c>
      <c r="U8" s="73" t="n">
        <f aca="false">($F$9*$F8/$N$25)*$H31</f>
        <v>91.6246712904795</v>
      </c>
      <c r="V8" s="73" t="n">
        <f aca="false">U8*G40</f>
        <v>183.249342580959</v>
      </c>
      <c r="W8" s="73" t="n">
        <f aca="false">($F$9*$F8/$N$25)*$J31</f>
        <v>732.997370323836</v>
      </c>
      <c r="X8" s="73"/>
      <c r="Y8" s="73"/>
      <c r="Z8" s="73" t="n">
        <f aca="false">($F$9*$F8/$N$25)*$M31</f>
        <v>916.246712904795</v>
      </c>
      <c r="AA8" s="73" t="n">
        <f aca="false">($F$9*$F8/$N$25)*$N31</f>
        <v>549.748027742877</v>
      </c>
      <c r="AB8" s="73"/>
      <c r="AC8" s="73" t="n">
        <f aca="false">($F$9*$F8/$N$25)*$P31</f>
        <v>366.498685161918</v>
      </c>
      <c r="AD8" s="73" t="n">
        <f aca="false">($F$9*$F8/$N$25)*$Q31</f>
        <v>137.437006935719</v>
      </c>
      <c r="AE8" s="73" t="n">
        <f aca="false">N8+Q8+T8+SUM(W8:AD8)</f>
        <v>186902.927803069</v>
      </c>
    </row>
    <row r="9" customFormat="false" ht="31.5" hidden="false" customHeight="true" outlineLevel="0" collapsed="false">
      <c r="A9" s="76" t="s">
        <v>144</v>
      </c>
      <c r="B9" s="24"/>
      <c r="D9" s="77" t="n">
        <f aca="false">ROUND('1-USA-states'!E10/$C$10,-3)</f>
        <v>5703000</v>
      </c>
      <c r="E9" s="77" t="n">
        <f aca="false">ROUND('1-USA-states'!F10/$C$10,-3)</f>
        <v>2346000</v>
      </c>
      <c r="F9" s="77" t="n">
        <f aca="false">ROUND('1-USA-states'!G10/$C$10,-3)</f>
        <v>71000</v>
      </c>
      <c r="G9" s="77" t="e">
        <f aca="false">ROUND('1-USA-states'!H10/$C$10,-3)</f>
        <v>#VALUE!</v>
      </c>
      <c r="H9" s="77" t="e">
        <f aca="false">ROUND('1-USA-states'!I10/$C$10,-3)</f>
        <v>#VALUE!</v>
      </c>
      <c r="I9" s="77" t="e">
        <f aca="false">ROUND('1-USA-states'!J10/$C$10,-3)</f>
        <v>#VALUE!</v>
      </c>
      <c r="J9" s="73" t="n">
        <f aca="false">SUM(J4:J8)</f>
        <v>2295000</v>
      </c>
      <c r="K9" s="73" t="n">
        <f aca="false">SUM(K4:K8)</f>
        <v>405000</v>
      </c>
      <c r="L9" s="73" t="n">
        <f aca="false">SUM(L4:L8)</f>
        <v>1746600</v>
      </c>
      <c r="M9" s="73" t="n">
        <f aca="false">SUM(M4:M8)</f>
        <v>551900</v>
      </c>
      <c r="N9" s="73" t="n">
        <f aca="false">SUM(N4:N8)</f>
        <v>2298500</v>
      </c>
      <c r="O9" s="73" t="n">
        <f aca="false">SUM(O4:O8)</f>
        <v>1370000</v>
      </c>
      <c r="P9" s="73" t="n">
        <f aca="false">SUM(P4:P8)</f>
        <v>391800</v>
      </c>
      <c r="Q9" s="73" t="n">
        <f aca="false">SUM(Q4:Q8)</f>
        <v>1761800</v>
      </c>
      <c r="R9" s="73" t="n">
        <f aca="false">SUM(R4:R8)</f>
        <v>1213900</v>
      </c>
      <c r="S9" s="73" t="n">
        <f aca="false">SUM(S4:S8)</f>
        <v>510400</v>
      </c>
      <c r="T9" s="73" t="n">
        <f aca="false">SUM(T4:T8)</f>
        <v>1724300</v>
      </c>
      <c r="U9" s="73" t="n">
        <f aca="false">SUM(U4:U8)</f>
        <v>399.927188893761</v>
      </c>
      <c r="V9" s="73" t="n">
        <f aca="false">SUM(V4:V8)</f>
        <v>1726.92431995772</v>
      </c>
      <c r="W9" s="73" t="n">
        <f aca="false">SUM(W4:W8)</f>
        <v>5143.92887329149</v>
      </c>
      <c r="X9" s="73" t="n">
        <f aca="false">SUM(X4:X8)</f>
        <v>0</v>
      </c>
      <c r="Y9" s="73" t="n">
        <f aca="false">SUM(Y4:Y8)</f>
        <v>49198.4910585665</v>
      </c>
      <c r="Z9" s="73" t="n">
        <f aca="false">SUM(Z4:Z8)</f>
        <v>6429.91109161436</v>
      </c>
      <c r="AA9" s="73" t="n">
        <f aca="false">SUM(AA4:AA8)</f>
        <v>3857.94665496862</v>
      </c>
      <c r="AB9" s="73" t="n">
        <f aca="false">SUM(AB4:AB8)</f>
        <v>0</v>
      </c>
      <c r="AC9" s="73" t="n">
        <f aca="false">SUM(AC4:AC8)</f>
        <v>2571.96443664574</v>
      </c>
      <c r="AD9" s="73" t="n">
        <f aca="false">SUM(AD4:AD8)</f>
        <v>964.486663742154</v>
      </c>
      <c r="AE9" s="73" t="n">
        <f aca="false">SUM(N9:AA9)</f>
        <v>9337457.12918729</v>
      </c>
    </row>
    <row r="10" customFormat="false" ht="30" hidden="false" customHeight="true" outlineLevel="0" collapsed="false">
      <c r="A10" s="78" t="s">
        <v>145</v>
      </c>
      <c r="B10" s="78"/>
      <c r="C10" s="79" t="n">
        <v>50</v>
      </c>
      <c r="D10" s="80"/>
      <c r="E10" s="80"/>
      <c r="F10" s="80" t="s">
        <v>146</v>
      </c>
      <c r="G10" s="80" t="s">
        <v>146</v>
      </c>
      <c r="H10" s="80" t="s">
        <v>146</v>
      </c>
      <c r="I10" s="80" t="s">
        <v>146</v>
      </c>
      <c r="J10" s="81"/>
      <c r="K10" s="81"/>
      <c r="L10" s="81"/>
      <c r="M10" s="81"/>
      <c r="N10" s="81"/>
      <c r="O10" s="81"/>
      <c r="P10" s="81"/>
      <c r="Q10" s="81"/>
      <c r="R10" s="81"/>
      <c r="S10" s="81"/>
      <c r="T10" s="81"/>
      <c r="U10" s="81"/>
      <c r="V10" s="81"/>
      <c r="W10" s="81"/>
      <c r="X10" s="81"/>
      <c r="Y10" s="81"/>
    </row>
    <row r="11" customFormat="false" ht="15.75" hidden="false" customHeight="false" outlineLevel="0" collapsed="false">
      <c r="A11" s="60" t="s">
        <v>110</v>
      </c>
      <c r="D11" s="61"/>
      <c r="E11" s="61"/>
      <c r="F11" s="61"/>
      <c r="G11" s="61"/>
      <c r="H11" s="61"/>
      <c r="I11" s="61"/>
    </row>
    <row r="12" customFormat="false" ht="15" hidden="false" customHeight="false" outlineLevel="0" collapsed="false">
      <c r="A12" s="62" t="s">
        <v>111</v>
      </c>
    </row>
    <row r="13" customFormat="false" ht="15" hidden="false" customHeight="false" outlineLevel="0" collapsed="false">
      <c r="A13" s="62" t="s">
        <v>147</v>
      </c>
    </row>
    <row r="14" customFormat="false" ht="15" hidden="false" customHeight="false" outlineLevel="0" collapsed="false">
      <c r="A14" s="62" t="s">
        <v>113</v>
      </c>
    </row>
    <row r="15" customFormat="false" ht="15" hidden="false" customHeight="false" outlineLevel="0" collapsed="false">
      <c r="A15" s="62" t="s">
        <v>114</v>
      </c>
    </row>
    <row r="16" customFormat="false" ht="15" hidden="false" customHeight="false" outlineLevel="0" collapsed="false">
      <c r="A16" s="24" t="s">
        <v>115</v>
      </c>
    </row>
    <row r="17" customFormat="false" ht="15" hidden="false" customHeight="false" outlineLevel="0" collapsed="false">
      <c r="A17" s="24" t="s">
        <v>116</v>
      </c>
    </row>
    <row r="18" customFormat="false" ht="15" hidden="false" customHeight="false" outlineLevel="0" collapsed="false">
      <c r="A18" s="24" t="s">
        <v>117</v>
      </c>
    </row>
    <row r="19" customFormat="false" ht="15" hidden="false" customHeight="false" outlineLevel="0" collapsed="false">
      <c r="A19" s="24" t="s">
        <v>118</v>
      </c>
      <c r="D19" s="82"/>
      <c r="E19" s="82"/>
      <c r="F19" s="82"/>
      <c r="G19" s="82"/>
      <c r="H19" s="82"/>
      <c r="I19" s="82"/>
      <c r="J19" s="82"/>
      <c r="K19" s="82"/>
      <c r="L19" s="82"/>
      <c r="M19" s="83" t="s">
        <v>148</v>
      </c>
      <c r="N19" s="82"/>
    </row>
    <row r="20" customFormat="false" ht="15.75" hidden="false" customHeight="false" outlineLevel="0" collapsed="false">
      <c r="A20" s="65" t="s">
        <v>149</v>
      </c>
      <c r="B20" s="84" t="s">
        <v>150</v>
      </c>
      <c r="C20" s="84"/>
      <c r="D20" s="82"/>
      <c r="E20" s="82"/>
      <c r="F20" s="82"/>
      <c r="G20" s="82"/>
      <c r="H20" s="82"/>
      <c r="I20" s="82"/>
      <c r="J20" s="82"/>
      <c r="K20" s="82"/>
      <c r="L20" s="82"/>
      <c r="M20" s="82"/>
      <c r="N20" s="82"/>
    </row>
    <row r="21" customFormat="false" ht="15.75" hidden="false" customHeight="false" outlineLevel="0" collapsed="false">
      <c r="A21" s="65"/>
      <c r="B21" s="85" t="s">
        <v>120</v>
      </c>
      <c r="C21" s="85"/>
      <c r="D21" s="82"/>
      <c r="E21" s="82"/>
      <c r="F21" s="82"/>
      <c r="G21" s="82"/>
      <c r="H21" s="82"/>
      <c r="I21" s="82"/>
      <c r="J21" s="82"/>
      <c r="K21" s="82"/>
      <c r="L21" s="82"/>
      <c r="M21" s="82"/>
      <c r="N21" s="82"/>
    </row>
    <row r="22" customFormat="false" ht="15.75" hidden="false" customHeight="false" outlineLevel="0" collapsed="false">
      <c r="A22" s="65" t="s">
        <v>151</v>
      </c>
    </row>
    <row r="23" customFormat="false" ht="15" hidden="false" customHeight="false" outlineLevel="0" collapsed="false">
      <c r="A23" s="24" t="s">
        <v>152</v>
      </c>
      <c r="B23" s="86" t="n">
        <v>0.85</v>
      </c>
    </row>
    <row r="24" customFormat="false" ht="15" hidden="false" customHeight="false" outlineLevel="0" collapsed="false">
      <c r="A24" s="24" t="s">
        <v>153</v>
      </c>
      <c r="B24" s="86" t="n">
        <f aca="false">1-B23</f>
        <v>0.15</v>
      </c>
    </row>
    <row r="25" customFormat="false" ht="15.75" hidden="false" customHeight="false" outlineLevel="0" collapsed="false">
      <c r="H25" s="87"/>
      <c r="K25" s="88" t="s">
        <v>154</v>
      </c>
      <c r="L25" s="89"/>
      <c r="M25" s="89"/>
      <c r="N25" s="24" t="n">
        <v>10</v>
      </c>
    </row>
    <row r="26" customFormat="false" ht="61.5" hidden="false" customHeight="false" outlineLevel="0" collapsed="false">
      <c r="A26" s="27" t="s">
        <v>65</v>
      </c>
      <c r="B26" s="90" t="s">
        <v>155</v>
      </c>
      <c r="C26" s="90" t="s">
        <v>156</v>
      </c>
      <c r="D26" s="90" t="s">
        <v>157</v>
      </c>
      <c r="E26" s="90" t="s">
        <v>158</v>
      </c>
      <c r="F26" s="90" t="s">
        <v>159</v>
      </c>
      <c r="G26" s="90" t="s">
        <v>160</v>
      </c>
      <c r="H26" s="91" t="s">
        <v>161</v>
      </c>
      <c r="I26" s="92" t="s">
        <v>162</v>
      </c>
      <c r="J26" s="93" t="s">
        <v>163</v>
      </c>
      <c r="K26" s="59" t="s">
        <v>164</v>
      </c>
      <c r="L26" s="59" t="s">
        <v>165</v>
      </c>
      <c r="M26" s="59" t="s">
        <v>166</v>
      </c>
      <c r="N26" s="59" t="s">
        <v>167</v>
      </c>
      <c r="O26" s="59" t="s">
        <v>168</v>
      </c>
      <c r="P26" s="59" t="s">
        <v>169</v>
      </c>
      <c r="Q26" s="59" t="s">
        <v>170</v>
      </c>
      <c r="R26" s="94"/>
      <c r="S26" s="94"/>
      <c r="T26" s="94"/>
      <c r="U26" s="94"/>
      <c r="V26" s="94"/>
      <c r="W26" s="94"/>
      <c r="X26" s="94"/>
    </row>
    <row r="27" customFormat="false" ht="19.5" hidden="false" customHeight="false" outlineLevel="0" collapsed="false">
      <c r="A27" s="95" t="s">
        <v>77</v>
      </c>
      <c r="B27" s="96" t="n">
        <v>0.5</v>
      </c>
      <c r="C27" s="96" t="n">
        <v>0.5</v>
      </c>
      <c r="D27" s="96" t="n">
        <v>0.3</v>
      </c>
      <c r="E27" s="97" t="n">
        <v>1.5</v>
      </c>
      <c r="F27" s="97" t="n">
        <v>0.95</v>
      </c>
      <c r="G27" s="98" t="n">
        <v>0.95</v>
      </c>
      <c r="H27" s="99" t="n">
        <f aca="false">1/($C$44*$C$41)*10</f>
        <v>5</v>
      </c>
      <c r="I27" s="100" t="n">
        <f aca="false">H27*C40</f>
        <v>60</v>
      </c>
      <c r="J27" s="101" t="s">
        <v>171</v>
      </c>
      <c r="K27" s="102" t="s">
        <v>81</v>
      </c>
      <c r="L27" s="101" t="s">
        <v>81</v>
      </c>
      <c r="M27" s="101" t="s">
        <v>171</v>
      </c>
      <c r="N27" s="101" t="s">
        <v>171</v>
      </c>
      <c r="O27" s="101" t="s">
        <v>171</v>
      </c>
      <c r="P27" s="101" t="s">
        <v>171</v>
      </c>
      <c r="Q27" s="101" t="s">
        <v>171</v>
      </c>
      <c r="R27" s="103"/>
      <c r="S27" s="103"/>
      <c r="T27" s="103"/>
      <c r="U27" s="103"/>
      <c r="V27" s="103"/>
      <c r="W27" s="103"/>
      <c r="X27" s="103"/>
    </row>
    <row r="28" customFormat="false" ht="18.75" hidden="false" customHeight="false" outlineLevel="0" collapsed="false">
      <c r="A28" s="95" t="s">
        <v>84</v>
      </c>
      <c r="B28" s="104" t="n">
        <v>0.5</v>
      </c>
      <c r="C28" s="104" t="n">
        <v>0.5</v>
      </c>
      <c r="D28" s="104" t="n">
        <v>0.3</v>
      </c>
      <c r="E28" s="105" t="n">
        <v>1.5</v>
      </c>
      <c r="F28" s="105" t="n">
        <v>1</v>
      </c>
      <c r="G28" s="106" t="n">
        <v>1</v>
      </c>
      <c r="H28" s="107" t="n">
        <f aca="false">1/($D$44*$D$41)*10</f>
        <v>1.25</v>
      </c>
      <c r="I28" s="108" t="n">
        <f aca="false">H28*D40</f>
        <v>10</v>
      </c>
      <c r="J28" s="109" t="n">
        <f aca="false">I28*C$35*$D$46</f>
        <v>20</v>
      </c>
      <c r="K28" s="110" t="s">
        <v>81</v>
      </c>
      <c r="L28" s="110" t="s">
        <v>81</v>
      </c>
      <c r="M28" s="109" t="n">
        <f aca="false">I28*$C$36*$D$46</f>
        <v>25</v>
      </c>
      <c r="N28" s="109" t="n">
        <f aca="false">I28*$C$34*$D$46</f>
        <v>15</v>
      </c>
      <c r="O28" s="110" t="s">
        <v>81</v>
      </c>
      <c r="P28" s="109" t="n">
        <f aca="false">I28*$C$37*$D$46</f>
        <v>10</v>
      </c>
      <c r="Q28" s="111" t="n">
        <f aca="false">I28*$C$38*$D$46</f>
        <v>3.75</v>
      </c>
      <c r="R28" s="103"/>
      <c r="S28" s="103"/>
      <c r="T28" s="103"/>
      <c r="U28" s="103"/>
      <c r="V28" s="103"/>
      <c r="W28" s="103"/>
      <c r="X28" s="103"/>
    </row>
    <row r="29" customFormat="false" ht="18.75" hidden="false" customHeight="false" outlineLevel="0" collapsed="false">
      <c r="A29" s="95" t="s">
        <v>89</v>
      </c>
      <c r="B29" s="104" t="n">
        <v>1</v>
      </c>
      <c r="C29" s="104" t="n">
        <v>0.85</v>
      </c>
      <c r="D29" s="104" t="n">
        <v>0.95</v>
      </c>
      <c r="E29" s="105" t="n">
        <v>1.5</v>
      </c>
      <c r="F29" s="105" t="n">
        <v>0.95</v>
      </c>
      <c r="G29" s="106" t="n">
        <v>2</v>
      </c>
      <c r="H29" s="107" t="n">
        <f aca="false">1/($E$44*$E$41)*10</f>
        <v>0.444444444444445</v>
      </c>
      <c r="I29" s="108" t="n">
        <f aca="false">H29*E40</f>
        <v>2.66666666666667</v>
      </c>
      <c r="J29" s="109" t="n">
        <f aca="false">I29*C$35</f>
        <v>10.6666666666667</v>
      </c>
      <c r="K29" s="110" t="s">
        <v>81</v>
      </c>
      <c r="L29" s="109" t="n">
        <f aca="false">I29*E45</f>
        <v>213.333333333333</v>
      </c>
      <c r="M29" s="109" t="n">
        <f aca="false">I29*$C$36</f>
        <v>13.3333333333333</v>
      </c>
      <c r="N29" s="109" t="n">
        <f aca="false">I29*$C$34</f>
        <v>8</v>
      </c>
      <c r="O29" s="110" t="s">
        <v>81</v>
      </c>
      <c r="P29" s="109" t="n">
        <f aca="false">I29*$C$37</f>
        <v>5.33333333333333</v>
      </c>
      <c r="Q29" s="111" t="n">
        <f aca="false">I29*$C$38</f>
        <v>2</v>
      </c>
      <c r="R29" s="103"/>
      <c r="S29" s="103"/>
      <c r="T29" s="103"/>
      <c r="U29" s="103"/>
      <c r="V29" s="103"/>
      <c r="W29" s="103"/>
      <c r="X29" s="103"/>
    </row>
    <row r="30" customFormat="false" ht="18.75" hidden="false" customHeight="false" outlineLevel="0" collapsed="false">
      <c r="A30" s="95" t="s">
        <v>94</v>
      </c>
      <c r="B30" s="104" t="n">
        <v>1</v>
      </c>
      <c r="C30" s="104" t="n">
        <v>0.5</v>
      </c>
      <c r="D30" s="104" t="n">
        <v>0.5</v>
      </c>
      <c r="E30" s="105" t="n">
        <v>1</v>
      </c>
      <c r="F30" s="105" t="n">
        <v>0.95</v>
      </c>
      <c r="G30" s="106" t="n">
        <v>1</v>
      </c>
      <c r="H30" s="107" t="n">
        <f aca="false">1/($F$44*$F$41)*10</f>
        <v>0.0816326530612245</v>
      </c>
      <c r="I30" s="112" t="n">
        <f aca="false">H30*F40</f>
        <v>0.163265306122449</v>
      </c>
      <c r="J30" s="110" t="n">
        <f aca="false">I30*C$35</f>
        <v>0.653061224489796</v>
      </c>
      <c r="K30" s="110" t="s">
        <v>81</v>
      </c>
      <c r="L30" s="110" t="s">
        <v>81</v>
      </c>
      <c r="M30" s="110" t="n">
        <f aca="false">I30*$C$36</f>
        <v>0.816326530612245</v>
      </c>
      <c r="N30" s="110" t="n">
        <f aca="false">I30*$C$34</f>
        <v>0.489795918367347</v>
      </c>
      <c r="O30" s="110" t="s">
        <v>81</v>
      </c>
      <c r="P30" s="110" t="n">
        <f aca="false">I30*$C$37</f>
        <v>0.326530612244898</v>
      </c>
      <c r="Q30" s="110" t="n">
        <f aca="false">I30*$C$38</f>
        <v>0.122448979591837</v>
      </c>
      <c r="R30" s="103"/>
      <c r="S30" s="103"/>
      <c r="T30" s="103"/>
      <c r="U30" s="103"/>
      <c r="V30" s="103"/>
      <c r="W30" s="103"/>
      <c r="X30" s="103"/>
    </row>
    <row r="31" customFormat="false" ht="34.5" hidden="false" customHeight="false" outlineLevel="0" collapsed="false">
      <c r="A31" s="113" t="s">
        <v>100</v>
      </c>
      <c r="B31" s="104" t="n">
        <v>0.9</v>
      </c>
      <c r="C31" s="104" t="n">
        <v>0.3</v>
      </c>
      <c r="D31" s="104" t="n">
        <v>0.2</v>
      </c>
      <c r="E31" s="105" t="n">
        <v>0.5</v>
      </c>
      <c r="F31" s="105" t="n">
        <v>0.95</v>
      </c>
      <c r="G31" s="106" t="n">
        <v>0.2</v>
      </c>
      <c r="H31" s="114" t="n">
        <f aca="false">1/($G$44*$G$41)*10</f>
        <v>0.0178571428571429</v>
      </c>
      <c r="I31" s="115" t="n">
        <f aca="false">H31*G40</f>
        <v>0.0357142857142857</v>
      </c>
      <c r="J31" s="116" t="n">
        <f aca="false">I31*C$35</f>
        <v>0.142857142857143</v>
      </c>
      <c r="K31" s="116" t="s">
        <v>81</v>
      </c>
      <c r="L31" s="116" t="s">
        <v>81</v>
      </c>
      <c r="M31" s="110" t="n">
        <f aca="false">I31*$C$36</f>
        <v>0.178571428571429</v>
      </c>
      <c r="N31" s="116" t="n">
        <f aca="false">I31*$C$34</f>
        <v>0.107142857142857</v>
      </c>
      <c r="O31" s="116" t="s">
        <v>81</v>
      </c>
      <c r="P31" s="116" t="n">
        <f aca="false">I31*$C$37</f>
        <v>0.0714285714285714</v>
      </c>
      <c r="Q31" s="116" t="n">
        <f aca="false">I31*$C$38</f>
        <v>0.0267857142857143</v>
      </c>
      <c r="R31" s="103"/>
      <c r="S31" s="103"/>
      <c r="T31" s="103"/>
      <c r="U31" s="103"/>
      <c r="V31" s="103"/>
      <c r="W31" s="103"/>
      <c r="X31" s="103"/>
    </row>
    <row r="33" customFormat="false" ht="15.75" hidden="false" customHeight="false" outlineLevel="0" collapsed="false">
      <c r="A33" s="65" t="s">
        <v>172</v>
      </c>
    </row>
    <row r="34" customFormat="false" ht="15" hidden="false" customHeight="false" outlineLevel="0" collapsed="false">
      <c r="A34" s="24" t="s">
        <v>173</v>
      </c>
      <c r="B34" s="24"/>
      <c r="C34" s="79" t="n">
        <v>3</v>
      </c>
      <c r="D34" s="24"/>
      <c r="E34" s="24"/>
      <c r="F34" s="24"/>
      <c r="G34" s="24"/>
    </row>
    <row r="35" customFormat="false" ht="15" hidden="false" customHeight="false" outlineLevel="0" collapsed="false">
      <c r="A35" s="24" t="s">
        <v>174</v>
      </c>
      <c r="B35" s="24"/>
      <c r="C35" s="79" t="n">
        <v>4</v>
      </c>
      <c r="D35" s="24"/>
      <c r="E35" s="24"/>
      <c r="F35" s="24"/>
      <c r="G35" s="24"/>
    </row>
    <row r="36" customFormat="false" ht="15" hidden="false" customHeight="false" outlineLevel="0" collapsed="false">
      <c r="A36" s="24" t="s">
        <v>175</v>
      </c>
      <c r="B36" s="24"/>
      <c r="C36" s="79" t="n">
        <v>5</v>
      </c>
      <c r="D36" s="24"/>
      <c r="E36" s="24"/>
      <c r="F36" s="24"/>
      <c r="G36" s="24"/>
    </row>
    <row r="37" customFormat="false" ht="15" hidden="false" customHeight="false" outlineLevel="0" collapsed="false">
      <c r="A37" s="24" t="s">
        <v>176</v>
      </c>
      <c r="B37" s="24"/>
      <c r="C37" s="79" t="n">
        <v>2</v>
      </c>
      <c r="D37" s="24"/>
      <c r="E37" s="24"/>
      <c r="F37" s="24"/>
      <c r="G37" s="24"/>
    </row>
    <row r="38" customFormat="false" ht="15" hidden="false" customHeight="false" outlineLevel="0" collapsed="false">
      <c r="A38" s="24" t="s">
        <v>177</v>
      </c>
      <c r="B38" s="24"/>
      <c r="C38" s="79" t="n">
        <v>0.75</v>
      </c>
      <c r="D38" s="24"/>
      <c r="E38" s="24"/>
      <c r="F38" s="24"/>
      <c r="G38" s="24"/>
    </row>
    <row r="39" customFormat="false" ht="15" hidden="false" customHeight="false" outlineLevel="0" collapsed="false">
      <c r="A39" s="24"/>
      <c r="B39" s="24"/>
      <c r="C39" s="117" t="s">
        <v>178</v>
      </c>
      <c r="D39" s="117" t="s">
        <v>179</v>
      </c>
      <c r="E39" s="117" t="s">
        <v>180</v>
      </c>
      <c r="F39" s="117" t="s">
        <v>181</v>
      </c>
      <c r="G39" s="117" t="s">
        <v>182</v>
      </c>
    </row>
    <row r="40" customFormat="false" ht="15" hidden="false" customHeight="false" outlineLevel="0" collapsed="false">
      <c r="A40" s="24" t="s">
        <v>183</v>
      </c>
      <c r="B40" s="24"/>
      <c r="C40" s="79" t="n">
        <v>12</v>
      </c>
      <c r="D40" s="79" t="n">
        <v>8</v>
      </c>
      <c r="E40" s="79" t="n">
        <v>6</v>
      </c>
      <c r="F40" s="79" t="n">
        <v>2</v>
      </c>
      <c r="G40" s="79" t="n">
        <v>2</v>
      </c>
    </row>
    <row r="41" customFormat="false" ht="15" hidden="false" customHeight="false" outlineLevel="0" collapsed="false">
      <c r="A41" s="24" t="s">
        <v>184</v>
      </c>
      <c r="B41" s="24"/>
      <c r="C41" s="79" t="n">
        <v>1</v>
      </c>
      <c r="D41" s="118" t="n">
        <v>1</v>
      </c>
      <c r="E41" s="119" t="n">
        <v>1.5</v>
      </c>
      <c r="F41" s="119" t="n">
        <v>3.5</v>
      </c>
      <c r="G41" s="119" t="n">
        <v>8</v>
      </c>
    </row>
    <row r="42" customFormat="false" ht="15" hidden="false" customHeight="false" outlineLevel="0" collapsed="false">
      <c r="A42" s="24" t="s">
        <v>185</v>
      </c>
      <c r="B42" s="24"/>
      <c r="C42" s="79" t="n">
        <v>17</v>
      </c>
      <c r="D42" s="79" t="n">
        <v>25</v>
      </c>
      <c r="E42" s="79" t="n">
        <v>50</v>
      </c>
      <c r="F42" s="79" t="n">
        <v>75</v>
      </c>
      <c r="G42" s="79" t="n">
        <v>150</v>
      </c>
    </row>
    <row r="43" customFormat="false" ht="15" hidden="false" customHeight="false" outlineLevel="0" collapsed="false">
      <c r="A43" s="24" t="s">
        <v>186</v>
      </c>
      <c r="B43" s="24"/>
      <c r="C43" s="64" t="n">
        <v>1</v>
      </c>
      <c r="D43" s="79" t="n">
        <v>2.5</v>
      </c>
      <c r="E43" s="79" t="n">
        <v>8</v>
      </c>
      <c r="F43" s="79" t="n">
        <v>15</v>
      </c>
      <c r="G43" s="79" t="n">
        <v>30</v>
      </c>
    </row>
    <row r="44" customFormat="false" ht="15" hidden="false" customHeight="false" outlineLevel="0" collapsed="false">
      <c r="A44" s="24" t="s">
        <v>187</v>
      </c>
      <c r="B44" s="24"/>
      <c r="C44" s="79" t="n">
        <v>2</v>
      </c>
      <c r="D44" s="79" t="n">
        <v>8</v>
      </c>
      <c r="E44" s="79" t="n">
        <v>15</v>
      </c>
      <c r="F44" s="79" t="n">
        <v>35</v>
      </c>
      <c r="G44" s="79" t="n">
        <v>70</v>
      </c>
    </row>
    <row r="45" customFormat="false" ht="15" hidden="false" customHeight="false" outlineLevel="0" collapsed="false">
      <c r="A45" s="24" t="s">
        <v>188</v>
      </c>
      <c r="B45" s="24"/>
      <c r="C45" s="79"/>
      <c r="D45" s="79"/>
      <c r="E45" s="79" t="n">
        <v>80</v>
      </c>
      <c r="F45" s="79"/>
      <c r="G45" s="64"/>
    </row>
    <row r="46" customFormat="false" ht="74.25" hidden="false" customHeight="true" outlineLevel="0" collapsed="false">
      <c r="A46" s="120" t="s">
        <v>189</v>
      </c>
      <c r="B46" s="120"/>
      <c r="C46" s="86" t="n">
        <v>1</v>
      </c>
      <c r="D46" s="86" t="n">
        <v>0.5</v>
      </c>
      <c r="E46" s="79"/>
      <c r="F46" s="79"/>
      <c r="G46" s="64"/>
    </row>
    <row r="47" customFormat="false" ht="15" hidden="false" customHeight="false" outlineLevel="0" collapsed="false">
      <c r="A47" s="24"/>
      <c r="B47" s="24"/>
      <c r="C47" s="24"/>
      <c r="D47" s="24"/>
      <c r="E47" s="24"/>
      <c r="F47" s="24"/>
    </row>
    <row r="48" customFormat="false" ht="15" hidden="false" customHeight="false" outlineLevel="0" collapsed="false">
      <c r="A48" s="24" t="s">
        <v>190</v>
      </c>
      <c r="C48" s="121"/>
      <c r="D48" s="24"/>
      <c r="E48" s="24"/>
      <c r="F48" s="24"/>
    </row>
  </sheetData>
  <mergeCells count="5">
    <mergeCell ref="D2:I2"/>
    <mergeCell ref="A10:B10"/>
    <mergeCell ref="B20:C20"/>
    <mergeCell ref="B21:C21"/>
    <mergeCell ref="A46:B46"/>
  </mergeCells>
  <printOptions headings="false" gridLines="false" gridLinesSet="true" horizontalCentered="false" verticalCentered="false"/>
  <pageMargins left="0.5" right="0.5" top="0.5" bottom="0.75"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F&amp;C&amp;A&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223"/>
  <sheetViews>
    <sheetView showFormulas="false" showGridLines="true" showRowColHeaders="true" showZeros="true" rightToLeft="false" tabSelected="false" showOutlineSymbols="true" defaultGridColor="true" view="normal" topLeftCell="B106" colorId="64" zoomScale="100" zoomScaleNormal="100" zoomScalePageLayoutView="100" workbookViewId="0">
      <selection pane="topLeft" activeCell="E128" activeCellId="0" sqref="E128"/>
    </sheetView>
  </sheetViews>
  <sheetFormatPr defaultColWidth="9.13671875" defaultRowHeight="12.75" zeroHeight="false" outlineLevelRow="3" outlineLevelCol="0"/>
  <cols>
    <col collapsed="false" customWidth="true" hidden="false" outlineLevel="0" max="1" min="1" style="122" width="46.42"/>
    <col collapsed="false" customWidth="true" hidden="false" outlineLevel="0" max="3" min="2" style="122" width="12.42"/>
    <col collapsed="false" customWidth="true" hidden="false" outlineLevel="0" max="4" min="4" style="122" width="8.14"/>
    <col collapsed="false" customWidth="true" hidden="false" outlineLevel="0" max="5" min="5" style="122" width="10.71"/>
    <col collapsed="false" customWidth="true" hidden="false" outlineLevel="0" max="6" min="6" style="122" width="12.42"/>
    <col collapsed="false" customWidth="true" hidden="false" outlineLevel="0" max="7" min="7" style="122" width="10.56"/>
    <col collapsed="false" customWidth="true" hidden="false" outlineLevel="0" max="8" min="8" style="122" width="10.85"/>
    <col collapsed="false" customWidth="false" hidden="false" outlineLevel="0" max="9" min="9" style="122" width="9.14"/>
    <col collapsed="false" customWidth="true" hidden="false" outlineLevel="0" max="10" min="10" style="122" width="10.56"/>
    <col collapsed="false" customWidth="false" hidden="false" outlineLevel="0" max="12" min="11" style="122" width="9.14"/>
    <col collapsed="false" customWidth="true" hidden="false" outlineLevel="0" max="13" min="13" style="122" width="54.28"/>
    <col collapsed="false" customWidth="true" hidden="false" outlineLevel="0" max="14" min="14" style="122" width="20.7"/>
    <col collapsed="false" customWidth="false" hidden="false" outlineLevel="0" max="257" min="15" style="122" width="9.14"/>
  </cols>
  <sheetData>
    <row r="1" customFormat="false" ht="25.5" hidden="false" customHeight="true" outlineLevel="0" collapsed="false">
      <c r="A1" s="123" t="s">
        <v>191</v>
      </c>
      <c r="B1" s="123"/>
      <c r="E1" s="124" t="s">
        <v>192</v>
      </c>
      <c r="F1" s="124"/>
      <c r="G1" s="124"/>
      <c r="H1" s="124"/>
      <c r="I1" s="124"/>
      <c r="J1" s="124"/>
      <c r="M1" s="125" t="s">
        <v>60</v>
      </c>
      <c r="N1" s="126" t="s">
        <v>193</v>
      </c>
    </row>
    <row r="2" customFormat="false" ht="25.5" hidden="false" customHeight="false" outlineLevel="0" collapsed="false">
      <c r="A2" s="123" t="s">
        <v>194</v>
      </c>
      <c r="B2" s="123" t="s">
        <v>195</v>
      </c>
      <c r="C2" s="126" t="s">
        <v>193</v>
      </c>
      <c r="D2" s="127" t="s">
        <v>196</v>
      </c>
      <c r="E2" s="128" t="s">
        <v>197</v>
      </c>
      <c r="F2" s="123" t="s">
        <v>198</v>
      </c>
      <c r="G2" s="123" t="s">
        <v>179</v>
      </c>
      <c r="H2" s="123" t="s">
        <v>180</v>
      </c>
      <c r="I2" s="123" t="s">
        <v>181</v>
      </c>
      <c r="J2" s="129" t="s">
        <v>199</v>
      </c>
      <c r="M2" s="130" t="s">
        <v>200</v>
      </c>
      <c r="N2" s="130" t="s">
        <v>200</v>
      </c>
    </row>
    <row r="3" customFormat="false" ht="12.75" hidden="false" customHeight="false" outlineLevel="0" collapsed="false">
      <c r="B3" s="123"/>
      <c r="C3" s="123"/>
      <c r="D3" s="123"/>
      <c r="E3" s="131"/>
      <c r="F3" s="123"/>
      <c r="M3" s="130" t="s">
        <v>201</v>
      </c>
      <c r="N3" s="130" t="s">
        <v>201</v>
      </c>
    </row>
    <row r="4" customFormat="false" ht="12.75" hidden="false" customHeight="false" outlineLevel="0" collapsed="false">
      <c r="A4" s="132" t="s">
        <v>202</v>
      </c>
      <c r="B4" s="133"/>
      <c r="C4" s="134"/>
      <c r="D4" s="123"/>
      <c r="E4" s="131"/>
      <c r="F4" s="135" t="n">
        <v>2500</v>
      </c>
      <c r="G4" s="136" t="n">
        <v>3500</v>
      </c>
      <c r="H4" s="136" t="n">
        <v>5000</v>
      </c>
      <c r="I4" s="136" t="n">
        <v>2000</v>
      </c>
      <c r="J4" s="136" t="n">
        <v>1000</v>
      </c>
      <c r="M4" s="130" t="s">
        <v>203</v>
      </c>
      <c r="N4" s="130" t="s">
        <v>203</v>
      </c>
    </row>
    <row r="5" customFormat="false" ht="12.75" hidden="false" customHeight="false" outlineLevel="0" collapsed="false">
      <c r="A5" s="132" t="s">
        <v>204</v>
      </c>
      <c r="B5" s="133"/>
      <c r="C5" s="134"/>
      <c r="D5" s="123"/>
      <c r="E5" s="131"/>
      <c r="F5" s="135" t="n">
        <v>1</v>
      </c>
      <c r="G5" s="136" t="n">
        <v>1.5</v>
      </c>
      <c r="H5" s="136" t="n">
        <v>3</v>
      </c>
      <c r="I5" s="136" t="n">
        <v>3</v>
      </c>
      <c r="J5" s="136" t="n">
        <v>3</v>
      </c>
      <c r="M5" s="130" t="s">
        <v>205</v>
      </c>
      <c r="N5" s="130" t="s">
        <v>203</v>
      </c>
    </row>
    <row r="6" s="22" customFormat="true" ht="12.75" hidden="false" customHeight="false" outlineLevel="1" collapsed="false">
      <c r="A6" s="22" t="s">
        <v>206</v>
      </c>
      <c r="C6" s="22" t="s">
        <v>200</v>
      </c>
      <c r="E6" s="137" t="n">
        <f aca="false">SUM(F6:J6)</f>
        <v>70397</v>
      </c>
      <c r="F6" s="138" t="n">
        <f aca="false">IF(ROUND((F19+F85+F111)/F4,0)&gt;ROUND('4-SG-Net-Rqmts-DAP-endpts'!AN7/'3-Actor-Qtys'!F5,0),ROUND((F19+F85+F111)/F4,0),ROUND('4-SG-Net-Rqmts-DAP-endpts'!AN7/'3-Actor-Qtys'!F5,0))</f>
        <v>205</v>
      </c>
      <c r="G6" s="138" t="n">
        <f aca="false">IF(ROUND((F19+F85+F111)/F4,0)&gt;ROUND('4-SG-Net-Rqmts-DAP-endpts'!BC7/'3-Actor-Qtys'!F5,0),ROUND((F19+F85+F111)/F4,0),ROUND('4-SG-Net-Rqmts-DAP-endpts'!BC7/'3-Actor-Qtys'!F5,0))</f>
        <v>449</v>
      </c>
      <c r="H6" s="138" t="n">
        <f aca="false">IF(ROUND((F19+F85+F111)/F4,0)&gt;ROUND('4-SG-Net-Rqmts-DAP-endpts'!BR7/'3-Actor-Qtys'!F5,0),ROUND((F19+F85+F111)/F4,0),ROUND('4-SG-Net-Rqmts-DAP-endpts'!BR7/'3-Actor-Qtys'!F5,0))</f>
        <v>2306</v>
      </c>
      <c r="I6" s="138" t="n">
        <f aca="false">IF(ROUND((F19+F85+F111)/F4,0)&gt;ROUND('4-SG-Net-Rqmts-DAP-endpts'!CG7/'3-Actor-Qtys'!F5,0),ROUND((F19+F85+F111)/F4,0),ROUND('4-SG-Net-Rqmts-DAP-endpts'!CG7/'3-Actor-Qtys'!F5,0))</f>
        <v>16127</v>
      </c>
      <c r="J6" s="138" t="n">
        <f aca="false">IF(ROUND((F19+F85+F111)/F4,0)&gt;ROUND('4-SG-Net-Rqmts-DAP-endpts'!CV7/'3-Actor-Qtys'!F5,0),ROUND((F19+F85+F111)/F4,0),ROUND('4-SG-Net-Rqmts-DAP-endpts'!CV7/'3-Actor-Qtys'!F5,0))</f>
        <v>51310</v>
      </c>
      <c r="M6" s="130" t="s">
        <v>207</v>
      </c>
      <c r="N6" s="130" t="s">
        <v>203</v>
      </c>
    </row>
    <row r="7" s="22" customFormat="true" ht="12.75" hidden="false" customHeight="false" outlineLevel="1" collapsed="false">
      <c r="A7" s="139" t="s">
        <v>208</v>
      </c>
      <c r="B7" s="140"/>
      <c r="C7" s="140"/>
      <c r="E7" s="141"/>
      <c r="F7" s="142" t="n">
        <v>0.01</v>
      </c>
      <c r="G7" s="142" t="n">
        <v>0.005</v>
      </c>
      <c r="H7" s="142" t="n">
        <v>0.005</v>
      </c>
      <c r="I7" s="142" t="n">
        <v>0.005</v>
      </c>
      <c r="J7" s="142" t="n">
        <v>0.01</v>
      </c>
      <c r="M7" s="130" t="s">
        <v>209</v>
      </c>
      <c r="N7" s="130" t="s">
        <v>203</v>
      </c>
    </row>
    <row r="8" s="22" customFormat="true" ht="12.75" hidden="false" customHeight="false" outlineLevel="2" collapsed="false">
      <c r="A8" s="143" t="s">
        <v>210</v>
      </c>
      <c r="B8" s="143"/>
      <c r="C8" s="22" t="str">
        <f aca="false">VLOOKUP(A8,$M$2:$N$127,2,FALSE())</f>
        <v>Sub(x)FANgw</v>
      </c>
      <c r="D8" s="22" t="s">
        <v>211</v>
      </c>
      <c r="E8" s="137" t="n">
        <f aca="false">SUM(F8:J8)</f>
        <v>3</v>
      </c>
      <c r="F8" s="144" t="n">
        <f aca="false">ROUND('2-model-area'!U$4*F$7,0)</f>
        <v>0</v>
      </c>
      <c r="G8" s="144" t="n">
        <f aca="false">ROUND('2-model-area'!U$5*G$7,0)</f>
        <v>0</v>
      </c>
      <c r="H8" s="144" t="n">
        <f aca="false">ROUND('2-model-area'!U$6*H$7,0)</f>
        <v>1</v>
      </c>
      <c r="I8" s="144" t="n">
        <f aca="false">ROUND('2-model-area'!U$7*I$7,0)</f>
        <v>1</v>
      </c>
      <c r="J8" s="144" t="n">
        <f aca="false">ROUND('2-model-area'!U$8*J$7,0)</f>
        <v>1</v>
      </c>
      <c r="M8" s="130" t="s">
        <v>212</v>
      </c>
      <c r="N8" s="130" t="s">
        <v>203</v>
      </c>
    </row>
    <row r="9" s="22" customFormat="true" ht="12.75" hidden="false" customHeight="false" outlineLevel="2" collapsed="false">
      <c r="A9" s="22" t="s">
        <v>213</v>
      </c>
      <c r="C9" s="22" t="str">
        <f aca="false">VLOOKUP(A9,$M$2:$N$127,2,FALSE())</f>
        <v>Sub(x)FANgw</v>
      </c>
      <c r="D9" s="22" t="s">
        <v>211</v>
      </c>
      <c r="E9" s="137" t="n">
        <f aca="false">SUM(F9:J9)</f>
        <v>3</v>
      </c>
      <c r="F9" s="144" t="n">
        <f aca="false">ROUND('2-model-area'!U$4*F$7,0)</f>
        <v>0</v>
      </c>
      <c r="G9" s="144" t="n">
        <f aca="false">ROUND('2-model-area'!U$5*G$7,0)</f>
        <v>0</v>
      </c>
      <c r="H9" s="144" t="n">
        <f aca="false">ROUND('2-model-area'!U$6*H$7,0)</f>
        <v>1</v>
      </c>
      <c r="I9" s="144" t="n">
        <f aca="false">ROUND('2-model-area'!U$7*I$7,0)</f>
        <v>1</v>
      </c>
      <c r="J9" s="144" t="n">
        <f aca="false">ROUND('2-model-area'!U$8*J$7,0)</f>
        <v>1</v>
      </c>
      <c r="M9" s="130" t="s">
        <v>214</v>
      </c>
      <c r="N9" s="130" t="s">
        <v>203</v>
      </c>
    </row>
    <row r="10" s="22" customFormat="true" ht="12.75" hidden="false" customHeight="false" outlineLevel="1" collapsed="false">
      <c r="E10" s="141"/>
      <c r="M10" s="130" t="s">
        <v>215</v>
      </c>
      <c r="N10" s="130" t="s">
        <v>203</v>
      </c>
    </row>
    <row r="11" s="22" customFormat="true" ht="12.75" hidden="false" customHeight="false" outlineLevel="1" collapsed="false">
      <c r="A11" s="145" t="s">
        <v>216</v>
      </c>
      <c r="B11" s="145"/>
      <c r="C11" s="145"/>
      <c r="E11" s="141"/>
      <c r="F11" s="146" t="n">
        <v>1</v>
      </c>
      <c r="G11" s="146" t="n">
        <v>1</v>
      </c>
      <c r="H11" s="146" t="n">
        <v>1.1</v>
      </c>
      <c r="I11" s="146" t="n">
        <v>1.2</v>
      </c>
      <c r="J11" s="146" t="n">
        <v>1.2</v>
      </c>
      <c r="M11" s="130" t="s">
        <v>217</v>
      </c>
      <c r="N11" s="130" t="s">
        <v>203</v>
      </c>
    </row>
    <row r="12" s="22" customFormat="true" ht="12.75" hidden="false" customHeight="false" outlineLevel="1" collapsed="false">
      <c r="A12" s="22" t="s">
        <v>218</v>
      </c>
      <c r="C12" s="22" t="s">
        <v>203</v>
      </c>
      <c r="E12" s="137" t="n">
        <f aca="false">SUM(F12:J12)</f>
        <v>2505500</v>
      </c>
      <c r="F12" s="138" t="n">
        <f aca="false">'2-model-area'!N4*F11</f>
        <v>206400</v>
      </c>
      <c r="G12" s="138" t="n">
        <f aca="false">'2-model-area'!N5*G11</f>
        <v>615700</v>
      </c>
      <c r="H12" s="138" t="n">
        <f aca="false">'2-model-area'!N6*H11</f>
        <v>971080</v>
      </c>
      <c r="I12" s="138" t="n">
        <f aca="false">'2-model-area'!N7*I11</f>
        <v>583080</v>
      </c>
      <c r="J12" s="138" t="n">
        <f aca="false">'2-model-area'!N8*J11</f>
        <v>129240</v>
      </c>
      <c r="M12" s="130" t="s">
        <v>219</v>
      </c>
      <c r="N12" s="130" t="s">
        <v>203</v>
      </c>
    </row>
    <row r="13" s="22" customFormat="true" ht="12.75" hidden="false" customHeight="false" outlineLevel="1" collapsed="false">
      <c r="A13" s="145" t="s">
        <v>220</v>
      </c>
      <c r="B13" s="145"/>
      <c r="C13" s="145"/>
      <c r="E13" s="141"/>
      <c r="F13" s="146" t="n">
        <v>2</v>
      </c>
      <c r="G13" s="146" t="n">
        <v>2</v>
      </c>
      <c r="H13" s="146" t="n">
        <v>2.7</v>
      </c>
      <c r="I13" s="146" t="n">
        <v>3</v>
      </c>
      <c r="J13" s="146" t="n">
        <v>3</v>
      </c>
      <c r="M13" s="130" t="s">
        <v>221</v>
      </c>
      <c r="N13" s="130" t="s">
        <v>203</v>
      </c>
    </row>
    <row r="14" s="22" customFormat="true" ht="12.75" hidden="false" customHeight="false" outlineLevel="1" collapsed="false">
      <c r="A14" s="22" t="s">
        <v>222</v>
      </c>
      <c r="C14" s="22" t="s">
        <v>203</v>
      </c>
      <c r="E14" s="137" t="n">
        <f aca="false">SUM(F14:J14)</f>
        <v>5808560</v>
      </c>
      <c r="F14" s="138" t="n">
        <f aca="false">'2-model-area'!N4*F13</f>
        <v>412800</v>
      </c>
      <c r="G14" s="138" t="n">
        <f aca="false">'2-model-area'!N5*G13</f>
        <v>1231400</v>
      </c>
      <c r="H14" s="138" t="n">
        <f aca="false">'2-model-area'!N6*H13</f>
        <v>2383560</v>
      </c>
      <c r="I14" s="138" t="n">
        <f aca="false">'2-model-area'!N7*I13</f>
        <v>1457700</v>
      </c>
      <c r="J14" s="138" t="n">
        <f aca="false">'2-model-area'!N8*J13</f>
        <v>323100</v>
      </c>
      <c r="M14" s="82" t="s">
        <v>221</v>
      </c>
      <c r="N14" s="82" t="s">
        <v>223</v>
      </c>
    </row>
    <row r="15" s="22" customFormat="true" ht="12.75" hidden="false" customHeight="false" outlineLevel="1" collapsed="false">
      <c r="E15" s="141"/>
      <c r="M15" s="130" t="s">
        <v>224</v>
      </c>
      <c r="N15" s="130" t="s">
        <v>203</v>
      </c>
    </row>
    <row r="16" s="22" customFormat="true" ht="12.75" hidden="false" customHeight="false" outlineLevel="0" collapsed="false">
      <c r="A16" s="147" t="s">
        <v>225</v>
      </c>
      <c r="B16" s="147"/>
      <c r="C16" s="147"/>
      <c r="D16" s="147"/>
      <c r="E16" s="148"/>
      <c r="M16" s="130" t="s">
        <v>223</v>
      </c>
      <c r="N16" s="130" t="s">
        <v>223</v>
      </c>
    </row>
    <row r="17" s="22" customFormat="true" ht="12.75" hidden="false" customHeight="false" outlineLevel="1" collapsed="false">
      <c r="A17" s="22" t="s">
        <v>224</v>
      </c>
      <c r="C17" s="22" t="str">
        <f aca="false">VLOOKUP(A17,$M$2:$N$127,2,FALSE())</f>
        <v>ElectrMtr</v>
      </c>
      <c r="E17" s="137" t="n">
        <f aca="false">SUM(F17:J17)</f>
        <v>1746600</v>
      </c>
      <c r="F17" s="138" t="n">
        <f aca="false">'2-model-area'!L4</f>
        <v>135000</v>
      </c>
      <c r="G17" s="138" t="n">
        <f aca="false">'2-model-area'!L5</f>
        <v>402500</v>
      </c>
      <c r="H17" s="138" t="n">
        <f aca="false">'2-model-area'!L6</f>
        <v>698000</v>
      </c>
      <c r="I17" s="138" t="n">
        <f aca="false">'2-model-area'!L7</f>
        <v>413000</v>
      </c>
      <c r="J17" s="138" t="n">
        <f aca="false">'2-model-area'!L8</f>
        <v>98100</v>
      </c>
      <c r="M17" s="130" t="s">
        <v>226</v>
      </c>
      <c r="N17" s="130" t="s">
        <v>227</v>
      </c>
    </row>
    <row r="18" s="22" customFormat="true" ht="12.75" hidden="false" customHeight="false" outlineLevel="1" collapsed="false">
      <c r="A18" s="22" t="s">
        <v>201</v>
      </c>
      <c r="C18" s="22" t="str">
        <f aca="false">VLOOKUP(A18,$M$2:$N$127,2,FALSE())</f>
        <v>ElectrC/IMtr</v>
      </c>
      <c r="E18" s="137" t="n">
        <f aca="false">SUM(F18:J18)</f>
        <v>551900</v>
      </c>
      <c r="F18" s="138" t="n">
        <f aca="false">'2-model-area'!M4</f>
        <v>71400</v>
      </c>
      <c r="G18" s="138" t="n">
        <f aca="false">'2-model-area'!M5</f>
        <v>213200</v>
      </c>
      <c r="H18" s="138" t="n">
        <f aca="false">'2-model-area'!M6</f>
        <v>184800</v>
      </c>
      <c r="I18" s="138" t="n">
        <f aca="false">'2-model-area'!M7</f>
        <v>72900</v>
      </c>
      <c r="J18" s="138" t="n">
        <f aca="false">'2-model-area'!M8</f>
        <v>9600</v>
      </c>
      <c r="M18" s="130" t="s">
        <v>228</v>
      </c>
      <c r="N18" s="130" t="s">
        <v>223</v>
      </c>
    </row>
    <row r="19" s="22" customFormat="true" ht="12.75" hidden="false" customHeight="false" outlineLevel="1" collapsed="false">
      <c r="A19" s="22" t="s">
        <v>203</v>
      </c>
      <c r="C19" s="22" t="str">
        <f aca="false">VLOOKUP(A19,$M$2:$N$127,2,FALSE())</f>
        <v>ElectrMtr</v>
      </c>
      <c r="D19" s="22" t="s">
        <v>211</v>
      </c>
      <c r="E19" s="137" t="n">
        <f aca="false">SUM(F19:J19)</f>
        <v>2298500</v>
      </c>
      <c r="F19" s="138" t="n">
        <f aca="false">'2-model-area'!N4</f>
        <v>206400</v>
      </c>
      <c r="G19" s="138" t="n">
        <f aca="false">'2-model-area'!N5</f>
        <v>615700</v>
      </c>
      <c r="H19" s="138" t="n">
        <f aca="false">'2-model-area'!N6</f>
        <v>882800</v>
      </c>
      <c r="I19" s="138" t="n">
        <f aca="false">'2-model-area'!N7</f>
        <v>485900</v>
      </c>
      <c r="J19" s="138" t="n">
        <f aca="false">'2-model-area'!N8</f>
        <v>107700</v>
      </c>
      <c r="M19" s="130" t="s">
        <v>229</v>
      </c>
      <c r="N19" s="130" t="s">
        <v>223</v>
      </c>
    </row>
    <row r="20" s="22" customFormat="true" ht="12.75" hidden="false" customHeight="false" outlineLevel="1" collapsed="false">
      <c r="A20" s="82" t="s">
        <v>205</v>
      </c>
      <c r="B20" s="82"/>
      <c r="C20" s="22" t="str">
        <f aca="false">VLOOKUP(A20,$M$2:$N$127,2,FALSE())</f>
        <v>ElectrMtr</v>
      </c>
      <c r="E20" s="137" t="n">
        <f aca="false">SUM(F20:J20)</f>
        <v>2298500</v>
      </c>
      <c r="F20" s="138" t="n">
        <f aca="false">F19</f>
        <v>206400</v>
      </c>
      <c r="G20" s="138" t="n">
        <f aca="false">G19</f>
        <v>615700</v>
      </c>
      <c r="H20" s="138" t="n">
        <f aca="false">H19</f>
        <v>882800</v>
      </c>
      <c r="I20" s="138" t="n">
        <f aca="false">I19</f>
        <v>485900</v>
      </c>
      <c r="J20" s="138" t="n">
        <f aca="false">J19</f>
        <v>107700</v>
      </c>
      <c r="M20" s="130" t="s">
        <v>230</v>
      </c>
      <c r="N20" s="130" t="s">
        <v>223</v>
      </c>
    </row>
    <row r="21" s="22" customFormat="true" ht="12.75" hidden="false" customHeight="false" outlineLevel="1" collapsed="false">
      <c r="A21" s="82" t="s">
        <v>207</v>
      </c>
      <c r="B21" s="82"/>
      <c r="C21" s="22" t="str">
        <f aca="false">VLOOKUP(A21,$M$2:$N$127,2,FALSE())</f>
        <v>ElectrMtr</v>
      </c>
      <c r="E21" s="137" t="n">
        <f aca="false">SUM(F21:J21)</f>
        <v>2298500</v>
      </c>
      <c r="F21" s="138" t="n">
        <f aca="false">F19</f>
        <v>206400</v>
      </c>
      <c r="G21" s="138" t="n">
        <f aca="false">G19</f>
        <v>615700</v>
      </c>
      <c r="H21" s="138" t="n">
        <f aca="false">H19</f>
        <v>882800</v>
      </c>
      <c r="I21" s="138" t="n">
        <f aca="false">I19</f>
        <v>485900</v>
      </c>
      <c r="J21" s="138" t="n">
        <f aca="false">J19</f>
        <v>107700</v>
      </c>
      <c r="M21" s="130" t="s">
        <v>231</v>
      </c>
      <c r="N21" s="130" t="s">
        <v>223</v>
      </c>
    </row>
    <row r="22" s="22" customFormat="true" ht="12.75" hidden="false" customHeight="false" outlineLevel="1" collapsed="false">
      <c r="E22" s="141"/>
      <c r="M22" s="130" t="s">
        <v>232</v>
      </c>
      <c r="N22" s="130" t="s">
        <v>227</v>
      </c>
    </row>
    <row r="23" s="22" customFormat="true" ht="12.75" hidden="false" customHeight="false" outlineLevel="1" collapsed="false">
      <c r="A23" s="149" t="s">
        <v>233</v>
      </c>
      <c r="B23" s="150"/>
      <c r="C23" s="150"/>
      <c r="E23" s="141"/>
      <c r="F23" s="151" t="n">
        <v>0</v>
      </c>
      <c r="G23" s="151" t="n">
        <v>0</v>
      </c>
      <c r="H23" s="151" t="n">
        <v>5</v>
      </c>
      <c r="I23" s="151" t="n">
        <v>0</v>
      </c>
      <c r="J23" s="151" t="n">
        <v>0</v>
      </c>
      <c r="M23" s="130" t="s">
        <v>234</v>
      </c>
      <c r="N23" s="130" t="s">
        <v>223</v>
      </c>
    </row>
    <row r="24" s="22" customFormat="true" ht="12.75" hidden="false" customHeight="false" outlineLevel="2" collapsed="false">
      <c r="A24" s="152" t="s">
        <v>235</v>
      </c>
      <c r="B24" s="122"/>
      <c r="C24" s="22" t="str">
        <f aca="false">VLOOKUP(A24,$M$2:$N$127,2,FALSE())</f>
        <v>ElectrMtr</v>
      </c>
      <c r="E24" s="137" t="n">
        <f aca="false">SUM(F24:J24)</f>
        <v>245992.455292833</v>
      </c>
      <c r="H24" s="138" t="n">
        <f aca="false">H136*H23</f>
        <v>245992.455292833</v>
      </c>
      <c r="M24" s="130" t="s">
        <v>236</v>
      </c>
      <c r="N24" s="130" t="s">
        <v>223</v>
      </c>
    </row>
    <row r="25" s="22" customFormat="true" ht="12.75" hidden="false" customHeight="false" outlineLevel="1" collapsed="false">
      <c r="A25" s="153" t="s">
        <v>237</v>
      </c>
      <c r="B25" s="154"/>
      <c r="C25" s="154"/>
      <c r="E25" s="141"/>
      <c r="F25" s="155" t="n">
        <v>0</v>
      </c>
      <c r="G25" s="155" t="n">
        <v>0</v>
      </c>
      <c r="H25" s="155" t="n">
        <v>0.1</v>
      </c>
      <c r="I25" s="155" t="n">
        <v>0</v>
      </c>
      <c r="J25" s="155" t="n">
        <v>0</v>
      </c>
      <c r="M25" s="130" t="s">
        <v>238</v>
      </c>
      <c r="N25" s="130" t="s">
        <v>223</v>
      </c>
    </row>
    <row r="26" s="22" customFormat="true" ht="12.75" hidden="false" customHeight="false" outlineLevel="2" collapsed="false">
      <c r="A26" s="152" t="s">
        <v>239</v>
      </c>
      <c r="B26" s="122"/>
      <c r="C26" s="22" t="str">
        <f aca="false">VLOOKUP(A26,$M$2:$N$127,2,FALSE())</f>
        <v>ElectrMtr</v>
      </c>
      <c r="E26" s="137" t="n">
        <f aca="false">SUM(F26:J26)</f>
        <v>24599.2455292833</v>
      </c>
      <c r="H26" s="138" t="n">
        <f aca="false">H24*H25</f>
        <v>24599.2455292833</v>
      </c>
      <c r="M26" s="130" t="s">
        <v>240</v>
      </c>
      <c r="N26" s="130" t="s">
        <v>223</v>
      </c>
    </row>
    <row r="27" s="22" customFormat="true" ht="12.75" hidden="false" customHeight="false" outlineLevel="1" collapsed="false">
      <c r="A27" s="152"/>
      <c r="B27" s="122"/>
      <c r="C27" s="122"/>
      <c r="E27" s="141"/>
      <c r="M27" s="130" t="s">
        <v>241</v>
      </c>
      <c r="N27" s="130" t="s">
        <v>223</v>
      </c>
    </row>
    <row r="28" s="22" customFormat="true" ht="12.75" hidden="false" customHeight="false" outlineLevel="1" collapsed="false">
      <c r="A28" s="139" t="s">
        <v>242</v>
      </c>
      <c r="B28" s="140"/>
      <c r="C28" s="140"/>
      <c r="E28" s="141"/>
      <c r="F28" s="142" t="n">
        <v>0.01</v>
      </c>
      <c r="G28" s="142" t="n">
        <v>0.005</v>
      </c>
      <c r="H28" s="142" t="n">
        <v>0.005</v>
      </c>
      <c r="I28" s="142" t="n">
        <v>0.005</v>
      </c>
      <c r="J28" s="142" t="n">
        <v>0.01</v>
      </c>
      <c r="M28" s="130" t="s">
        <v>243</v>
      </c>
      <c r="N28" s="130" t="s">
        <v>223</v>
      </c>
    </row>
    <row r="29" s="22" customFormat="true" ht="12.75" hidden="false" customHeight="false" outlineLevel="2" collapsed="false">
      <c r="A29" s="152" t="s">
        <v>214</v>
      </c>
      <c r="B29" s="122"/>
      <c r="C29" s="22" t="str">
        <f aca="false">VLOOKUP(A29,$M$2:$N$127,2,FALSE())</f>
        <v>ElectrMtr</v>
      </c>
      <c r="E29" s="137" t="n">
        <f aca="false">SUM(F29:J29)</f>
        <v>13063</v>
      </c>
      <c r="F29" s="138" t="n">
        <f aca="false">F19*F28</f>
        <v>2064</v>
      </c>
      <c r="G29" s="138" t="n">
        <f aca="false">G19*G28</f>
        <v>3078.5</v>
      </c>
      <c r="H29" s="138" t="n">
        <f aca="false">H19*H28</f>
        <v>4414</v>
      </c>
      <c r="I29" s="138" t="n">
        <f aca="false">I19*I28</f>
        <v>2429.5</v>
      </c>
      <c r="J29" s="138" t="n">
        <f aca="false">J19*J28</f>
        <v>1077</v>
      </c>
      <c r="M29" s="130" t="s">
        <v>244</v>
      </c>
      <c r="N29" s="130" t="s">
        <v>223</v>
      </c>
    </row>
    <row r="30" s="22" customFormat="true" ht="12.75" hidden="false" customHeight="false" outlineLevel="1" collapsed="false">
      <c r="A30" s="152"/>
      <c r="B30" s="122"/>
      <c r="C30" s="122"/>
      <c r="E30" s="141"/>
      <c r="M30" s="130" t="s">
        <v>245</v>
      </c>
      <c r="N30" s="130" t="s">
        <v>223</v>
      </c>
    </row>
    <row r="31" s="22" customFormat="true" ht="12.75" hidden="false" customHeight="false" outlineLevel="1" collapsed="false">
      <c r="A31" s="149" t="s">
        <v>246</v>
      </c>
      <c r="B31" s="150"/>
      <c r="C31" s="150"/>
      <c r="E31" s="141"/>
      <c r="F31" s="155" t="n">
        <v>0.05</v>
      </c>
      <c r="G31" s="155" t="n">
        <v>0.05</v>
      </c>
      <c r="H31" s="155" t="n">
        <v>0.05</v>
      </c>
      <c r="I31" s="155" t="n">
        <v>0.05</v>
      </c>
      <c r="J31" s="155" t="n">
        <v>0.05</v>
      </c>
      <c r="M31" s="130" t="s">
        <v>247</v>
      </c>
      <c r="N31" s="130" t="s">
        <v>223</v>
      </c>
    </row>
    <row r="32" s="22" customFormat="true" ht="12.75" hidden="false" customHeight="false" outlineLevel="2" collapsed="false">
      <c r="A32" s="152" t="s">
        <v>248</v>
      </c>
      <c r="B32" s="122"/>
      <c r="C32" s="22" t="str">
        <f aca="false">VLOOKUP(A32,$M$2:$N$127,2,FALSE())</f>
        <v>ElectrMtr</v>
      </c>
      <c r="E32" s="137" t="n">
        <f aca="false">SUM(F32:J32)</f>
        <v>87330</v>
      </c>
      <c r="F32" s="138" t="n">
        <f aca="false">F$17*F$31</f>
        <v>6750</v>
      </c>
      <c r="G32" s="138" t="n">
        <f aca="false">G$17*G$31</f>
        <v>20125</v>
      </c>
      <c r="H32" s="138" t="n">
        <f aca="false">H$17*H$31</f>
        <v>34900</v>
      </c>
      <c r="I32" s="138" t="n">
        <f aca="false">I$17*I$31</f>
        <v>20650</v>
      </c>
      <c r="J32" s="138" t="n">
        <f aca="false">J$17*J$31</f>
        <v>4905</v>
      </c>
      <c r="M32" s="130" t="s">
        <v>249</v>
      </c>
      <c r="N32" s="130" t="s">
        <v>250</v>
      </c>
    </row>
    <row r="33" s="22" customFormat="true" ht="12.75" hidden="false" customHeight="false" outlineLevel="2" collapsed="false">
      <c r="A33" s="152" t="s">
        <v>251</v>
      </c>
      <c r="B33" s="122"/>
      <c r="C33" s="22" t="str">
        <f aca="false">VLOOKUP(A33,$M$2:$N$127,2,FALSE())</f>
        <v>ElectrMtr</v>
      </c>
      <c r="E33" s="137" t="n">
        <f aca="false">SUM(F33:J33)</f>
        <v>87330</v>
      </c>
      <c r="F33" s="138" t="n">
        <f aca="false">F$17*F$31</f>
        <v>6750</v>
      </c>
      <c r="G33" s="138" t="n">
        <f aca="false">G$17*G$31</f>
        <v>20125</v>
      </c>
      <c r="H33" s="138" t="n">
        <f aca="false">H$17*H$31</f>
        <v>34900</v>
      </c>
      <c r="I33" s="138" t="n">
        <f aca="false">I$17*I$31</f>
        <v>20650</v>
      </c>
      <c r="J33" s="138" t="n">
        <f aca="false">J$17*J$31</f>
        <v>4905</v>
      </c>
      <c r="M33" s="130" t="s">
        <v>252</v>
      </c>
      <c r="N33" s="130" t="s">
        <v>253</v>
      </c>
    </row>
    <row r="34" s="22" customFormat="true" ht="12.75" hidden="false" customHeight="false" outlineLevel="2" collapsed="false">
      <c r="A34" s="152" t="s">
        <v>254</v>
      </c>
      <c r="B34" s="122"/>
      <c r="C34" s="22" t="str">
        <f aca="false">VLOOKUP(A34,$M$2:$N$127,2,FALSE())</f>
        <v>ElectrMtr</v>
      </c>
      <c r="E34" s="137" t="n">
        <f aca="false">SUM(F34:J34)</f>
        <v>87330</v>
      </c>
      <c r="F34" s="138" t="n">
        <f aca="false">F$17*F$31</f>
        <v>6750</v>
      </c>
      <c r="G34" s="138" t="n">
        <f aca="false">G$17*G$31</f>
        <v>20125</v>
      </c>
      <c r="H34" s="138" t="n">
        <f aca="false">H$17*H$31</f>
        <v>34900</v>
      </c>
      <c r="I34" s="138" t="n">
        <f aca="false">I$17*I$31</f>
        <v>20650</v>
      </c>
      <c r="J34" s="138" t="n">
        <f aca="false">J$17*J$31</f>
        <v>4905</v>
      </c>
      <c r="M34" s="130" t="s">
        <v>255</v>
      </c>
      <c r="N34" s="130" t="s">
        <v>223</v>
      </c>
    </row>
    <row r="35" s="22" customFormat="true" ht="12.75" hidden="false" customHeight="false" outlineLevel="2" collapsed="false">
      <c r="A35" s="152" t="s">
        <v>256</v>
      </c>
      <c r="B35" s="122"/>
      <c r="C35" s="22" t="str">
        <f aca="false">VLOOKUP(A35,$M$2:$N$127,2,FALSE())</f>
        <v>ElectrMtr</v>
      </c>
      <c r="E35" s="137" t="n">
        <f aca="false">SUM(F35:J35)</f>
        <v>87330</v>
      </c>
      <c r="F35" s="138" t="n">
        <f aca="false">F$17*F$31</f>
        <v>6750</v>
      </c>
      <c r="G35" s="138" t="n">
        <f aca="false">G$17*G$31</f>
        <v>20125</v>
      </c>
      <c r="H35" s="138" t="n">
        <f aca="false">H$17*H$31</f>
        <v>34900</v>
      </c>
      <c r="I35" s="138" t="n">
        <f aca="false">I$17*I$31</f>
        <v>20650</v>
      </c>
      <c r="J35" s="138" t="n">
        <f aca="false">J$17*J$31</f>
        <v>4905</v>
      </c>
      <c r="M35" s="130" t="s">
        <v>257</v>
      </c>
      <c r="N35" s="130" t="s">
        <v>223</v>
      </c>
    </row>
    <row r="36" s="22" customFormat="true" ht="12.75" hidden="false" customHeight="false" outlineLevel="2" collapsed="false">
      <c r="A36" s="149" t="s">
        <v>258</v>
      </c>
      <c r="B36" s="150"/>
      <c r="C36" s="150"/>
      <c r="E36" s="141"/>
      <c r="F36" s="155" t="n">
        <v>0.05</v>
      </c>
      <c r="G36" s="155" t="n">
        <v>0.05</v>
      </c>
      <c r="H36" s="155" t="n">
        <v>0.05</v>
      </c>
      <c r="I36" s="155" t="n">
        <v>0.05</v>
      </c>
      <c r="J36" s="155" t="n">
        <v>0.05</v>
      </c>
      <c r="M36" s="130" t="s">
        <v>259</v>
      </c>
      <c r="N36" s="130" t="s">
        <v>259</v>
      </c>
    </row>
    <row r="37" s="22" customFormat="true" ht="12.75" hidden="false" customHeight="false" outlineLevel="3" collapsed="false">
      <c r="A37" s="152" t="s">
        <v>256</v>
      </c>
      <c r="B37" s="122"/>
      <c r="C37" s="22" t="str">
        <f aca="false">VLOOKUP(A37,$M$2:$N$127,2,FALSE())</f>
        <v>ElectrMtr</v>
      </c>
      <c r="E37" s="137" t="n">
        <f aca="false">SUM(F37:J37)</f>
        <v>4367</v>
      </c>
      <c r="F37" s="138" t="n">
        <f aca="false">ROUND(F35*F36,0)</f>
        <v>338</v>
      </c>
      <c r="G37" s="138" t="n">
        <f aca="false">ROUND(G35*G36,0)</f>
        <v>1006</v>
      </c>
      <c r="H37" s="138" t="n">
        <f aca="false">ROUND(H35*H36,0)</f>
        <v>1745</v>
      </c>
      <c r="I37" s="138" t="n">
        <f aca="false">ROUND(I35*I36,0)</f>
        <v>1033</v>
      </c>
      <c r="J37" s="138" t="n">
        <f aca="false">ROUND(J35*J36,0)</f>
        <v>245</v>
      </c>
      <c r="M37" s="130" t="s">
        <v>260</v>
      </c>
      <c r="N37" s="130" t="s">
        <v>259</v>
      </c>
    </row>
    <row r="38" s="22" customFormat="true" ht="12.75" hidden="false" customHeight="false" outlineLevel="2" collapsed="false">
      <c r="A38" s="149" t="s">
        <v>261</v>
      </c>
      <c r="B38" s="150"/>
      <c r="C38" s="150"/>
      <c r="E38" s="156"/>
      <c r="F38" s="155" t="n">
        <v>0.3</v>
      </c>
      <c r="G38" s="155" t="n">
        <v>0.3</v>
      </c>
      <c r="H38" s="155" t="n">
        <v>0.35</v>
      </c>
      <c r="I38" s="155" t="n">
        <v>0.15</v>
      </c>
      <c r="J38" s="155" t="n">
        <v>0.15</v>
      </c>
      <c r="M38" s="130" t="s">
        <v>262</v>
      </c>
      <c r="N38" s="130" t="s">
        <v>262</v>
      </c>
    </row>
    <row r="39" s="22" customFormat="true" ht="12.75" hidden="false" customHeight="false" outlineLevel="3" collapsed="false">
      <c r="A39" s="152" t="s">
        <v>256</v>
      </c>
      <c r="B39" s="122"/>
      <c r="C39" s="22" t="str">
        <f aca="false">VLOOKUP(A39,$M$2:$N$127,2,FALSE())</f>
        <v>ElectrMtr</v>
      </c>
      <c r="E39" s="137" t="n">
        <f aca="false">SUM(F39:J39)</f>
        <v>24112</v>
      </c>
      <c r="F39" s="138" t="n">
        <f aca="false">ROUND(F35*F38,0)</f>
        <v>2025</v>
      </c>
      <c r="G39" s="138" t="n">
        <f aca="false">ROUND(G35*G38,0)</f>
        <v>6038</v>
      </c>
      <c r="H39" s="138" t="n">
        <f aca="false">ROUND(H35*H38,0)</f>
        <v>12215</v>
      </c>
      <c r="I39" s="138" t="n">
        <f aca="false">ROUND(I35*I38,0)</f>
        <v>3098</v>
      </c>
      <c r="J39" s="138" t="n">
        <f aca="false">ROUND(J35*J38,0)</f>
        <v>736</v>
      </c>
      <c r="M39" s="130" t="s">
        <v>263</v>
      </c>
      <c r="N39" s="130" t="s">
        <v>262</v>
      </c>
    </row>
    <row r="40" s="22" customFormat="true" ht="12.75" hidden="false" customHeight="false" outlineLevel="1" collapsed="false">
      <c r="A40" s="152"/>
      <c r="B40" s="122"/>
      <c r="C40" s="122"/>
      <c r="E40" s="141"/>
      <c r="M40" s="130" t="s">
        <v>264</v>
      </c>
      <c r="N40" s="130" t="s">
        <v>264</v>
      </c>
    </row>
    <row r="41" s="22" customFormat="true" ht="12.75" hidden="false" customHeight="false" outlineLevel="1" collapsed="false">
      <c r="A41" s="149" t="s">
        <v>265</v>
      </c>
      <c r="B41" s="150"/>
      <c r="C41" s="150"/>
      <c r="E41" s="157" t="n">
        <f aca="false">E42/E19</f>
        <v>0.05</v>
      </c>
      <c r="F41" s="155" t="n">
        <v>0.05</v>
      </c>
      <c r="G41" s="155" t="n">
        <v>0.05</v>
      </c>
      <c r="H41" s="155" t="n">
        <v>0.05</v>
      </c>
      <c r="I41" s="155" t="n">
        <v>0.05</v>
      </c>
      <c r="J41" s="155" t="n">
        <v>0.05</v>
      </c>
      <c r="K41" s="82"/>
      <c r="M41" s="130" t="s">
        <v>266</v>
      </c>
      <c r="N41" s="130" t="s">
        <v>264</v>
      </c>
    </row>
    <row r="42" s="22" customFormat="true" ht="12.75" hidden="false" customHeight="false" outlineLevel="2" collapsed="false">
      <c r="A42" s="158" t="s">
        <v>209</v>
      </c>
      <c r="B42" s="159" t="s">
        <v>267</v>
      </c>
      <c r="C42" s="22" t="str">
        <f aca="false">VLOOKUP(A42,$M$2:$N$127,2,FALSE())</f>
        <v>ElectrMtr</v>
      </c>
      <c r="E42" s="137" t="n">
        <f aca="false">SUM(F42:J42)</f>
        <v>114925</v>
      </c>
      <c r="F42" s="160" t="n">
        <f aca="false">F$19*F$41</f>
        <v>10320</v>
      </c>
      <c r="G42" s="160" t="n">
        <f aca="false">G$19*G$41</f>
        <v>30785</v>
      </c>
      <c r="H42" s="160" t="n">
        <f aca="false">H$19*H$41</f>
        <v>44140</v>
      </c>
      <c r="I42" s="160" t="n">
        <f aca="false">I$19*I$41</f>
        <v>24295</v>
      </c>
      <c r="J42" s="160" t="n">
        <f aca="false">J$19*J$41</f>
        <v>5385</v>
      </c>
      <c r="K42" s="82"/>
      <c r="M42" s="130" t="s">
        <v>268</v>
      </c>
      <c r="N42" s="130" t="s">
        <v>264</v>
      </c>
    </row>
    <row r="43" s="22" customFormat="true" ht="12.75" hidden="false" customHeight="false" outlineLevel="2" collapsed="false">
      <c r="A43" s="152" t="s">
        <v>215</v>
      </c>
      <c r="B43" s="159" t="s">
        <v>269</v>
      </c>
      <c r="C43" s="22" t="str">
        <f aca="false">VLOOKUP(A43,$M$2:$N$127,2,FALSE())</f>
        <v>ElectrMtr</v>
      </c>
      <c r="E43" s="137" t="n">
        <f aca="false">SUM(F43:J43)</f>
        <v>114925</v>
      </c>
      <c r="F43" s="160" t="n">
        <f aca="false">F$19*F$41</f>
        <v>10320</v>
      </c>
      <c r="G43" s="160" t="n">
        <f aca="false">G$19*G$41</f>
        <v>30785</v>
      </c>
      <c r="H43" s="160" t="n">
        <f aca="false">H$19*H$41</f>
        <v>44140</v>
      </c>
      <c r="I43" s="160" t="n">
        <f aca="false">I$19*I$41</f>
        <v>24295</v>
      </c>
      <c r="J43" s="160" t="n">
        <f aca="false">J$19*J$41</f>
        <v>5385</v>
      </c>
      <c r="M43" s="130" t="s">
        <v>235</v>
      </c>
      <c r="N43" s="130" t="s">
        <v>203</v>
      </c>
    </row>
    <row r="44" s="22" customFormat="true" ht="12.75" hidden="false" customHeight="false" outlineLevel="2" collapsed="false">
      <c r="A44" s="152" t="s">
        <v>217</v>
      </c>
      <c r="B44" s="159" t="s">
        <v>270</v>
      </c>
      <c r="C44" s="22" t="str">
        <f aca="false">VLOOKUP(A44,$M$2:$N$127,2,FALSE())</f>
        <v>ElectrMtr</v>
      </c>
      <c r="E44" s="137" t="n">
        <f aca="false">SUM(F44:J44)</f>
        <v>114925</v>
      </c>
      <c r="F44" s="160" t="n">
        <f aca="false">F$19*F$41</f>
        <v>10320</v>
      </c>
      <c r="G44" s="160" t="n">
        <f aca="false">G$19*G$41</f>
        <v>30785</v>
      </c>
      <c r="H44" s="160" t="n">
        <f aca="false">H$19*H$41</f>
        <v>44140</v>
      </c>
      <c r="I44" s="160" t="n">
        <f aca="false">I$19*I$41</f>
        <v>24295</v>
      </c>
      <c r="J44" s="160" t="n">
        <f aca="false">J$19*J$41</f>
        <v>5385</v>
      </c>
      <c r="M44" s="130" t="s">
        <v>239</v>
      </c>
      <c r="N44" s="130" t="s">
        <v>203</v>
      </c>
    </row>
    <row r="45" s="22" customFormat="true" ht="12.75" hidden="false" customHeight="false" outlineLevel="2" collapsed="false">
      <c r="A45" s="158" t="s">
        <v>212</v>
      </c>
      <c r="B45" s="159" t="s">
        <v>271</v>
      </c>
      <c r="C45" s="22" t="str">
        <f aca="false">VLOOKUP(A45,$M$2:$N$127,2,FALSE())</f>
        <v>ElectrMtr</v>
      </c>
      <c r="E45" s="137" t="n">
        <f aca="false">SUM(F45:J45)</f>
        <v>114925</v>
      </c>
      <c r="F45" s="138" t="n">
        <f aca="false">F$19*F$41</f>
        <v>10320</v>
      </c>
      <c r="G45" s="138" t="n">
        <f aca="false">G$19*G$41</f>
        <v>30785</v>
      </c>
      <c r="H45" s="138" t="n">
        <f aca="false">H$19*H$41</f>
        <v>44140</v>
      </c>
      <c r="I45" s="138" t="n">
        <f aca="false">I$19*I$41</f>
        <v>24295</v>
      </c>
      <c r="J45" s="138" t="n">
        <f aca="false">J$19*J$41</f>
        <v>5385</v>
      </c>
      <c r="K45" s="82"/>
      <c r="M45" s="130" t="s">
        <v>272</v>
      </c>
      <c r="N45" s="130" t="s">
        <v>264</v>
      </c>
    </row>
    <row r="46" s="22" customFormat="true" ht="12.75" hidden="false" customHeight="false" outlineLevel="2" collapsed="false">
      <c r="A46" s="152" t="s">
        <v>221</v>
      </c>
      <c r="B46" s="159" t="s">
        <v>273</v>
      </c>
      <c r="C46" s="22" t="str">
        <f aca="false">VLOOKUP(A46,$M$2:$N$127,2,FALSE())</f>
        <v>ElectrMtr</v>
      </c>
      <c r="E46" s="137" t="n">
        <f aca="false">SUM(F46:J46)</f>
        <v>114925</v>
      </c>
      <c r="F46" s="138" t="n">
        <f aca="false">F$19*F$41</f>
        <v>10320</v>
      </c>
      <c r="G46" s="138" t="n">
        <f aca="false">G$19*G$41</f>
        <v>30785</v>
      </c>
      <c r="H46" s="138" t="n">
        <f aca="false">H$19*H$41</f>
        <v>44140</v>
      </c>
      <c r="I46" s="138" t="n">
        <f aca="false">I$19*I$41</f>
        <v>24295</v>
      </c>
      <c r="J46" s="138" t="n">
        <f aca="false">J$19*J$41</f>
        <v>5385</v>
      </c>
      <c r="M46" s="130" t="s">
        <v>274</v>
      </c>
      <c r="N46" s="130" t="s">
        <v>274</v>
      </c>
    </row>
    <row r="47" s="22" customFormat="true" ht="12.75" hidden="false" customHeight="false" outlineLevel="1" collapsed="false">
      <c r="A47" s="149" t="s">
        <v>275</v>
      </c>
      <c r="B47" s="150"/>
      <c r="C47" s="150"/>
      <c r="E47" s="157" t="n">
        <f aca="false">E48/E19</f>
        <v>0.280465520991951</v>
      </c>
      <c r="F47" s="161" t="n">
        <f aca="false">F$52+F$59+F$73</f>
        <v>0.3</v>
      </c>
      <c r="G47" s="161" t="n">
        <f aca="false">G$52+G$59+G$73</f>
        <v>0.3</v>
      </c>
      <c r="H47" s="161" t="n">
        <f aca="false">H$52+H$59+H$73</f>
        <v>0.35</v>
      </c>
      <c r="I47" s="161" t="n">
        <f aca="false">I$52+I$59+I$73</f>
        <v>0.15</v>
      </c>
      <c r="J47" s="161" t="n">
        <f aca="false">J$52+J$59+J$73</f>
        <v>0.15</v>
      </c>
      <c r="K47" s="82"/>
      <c r="M47" s="130" t="s">
        <v>276</v>
      </c>
      <c r="N47" s="130" t="s">
        <v>274</v>
      </c>
    </row>
    <row r="48" s="22" customFormat="true" ht="12.75" hidden="false" customHeight="false" outlineLevel="2" collapsed="false">
      <c r="A48" s="158" t="s">
        <v>209</v>
      </c>
      <c r="B48" s="159" t="s">
        <v>267</v>
      </c>
      <c r="C48" s="22" t="str">
        <f aca="false">VLOOKUP(A48,$M$2:$N$127,2,FALSE())</f>
        <v>ElectrMtr</v>
      </c>
      <c r="E48" s="137" t="n">
        <f aca="false">SUM(F48:J48)</f>
        <v>644650</v>
      </c>
      <c r="F48" s="160" t="n">
        <f aca="false">F$19*F$47</f>
        <v>61920</v>
      </c>
      <c r="G48" s="160" t="n">
        <f aca="false">G$19*G$47</f>
        <v>184710</v>
      </c>
      <c r="H48" s="160" t="n">
        <f aca="false">H$19*H$47</f>
        <v>308980</v>
      </c>
      <c r="I48" s="160" t="n">
        <f aca="false">I$19*I$47</f>
        <v>72885</v>
      </c>
      <c r="J48" s="160" t="n">
        <f aca="false">J$19*J$47</f>
        <v>16155</v>
      </c>
      <c r="K48" s="82"/>
      <c r="M48" s="130" t="s">
        <v>277</v>
      </c>
      <c r="N48" s="130" t="s">
        <v>277</v>
      </c>
    </row>
    <row r="49" s="22" customFormat="true" ht="12.75" hidden="false" customHeight="false" outlineLevel="2" collapsed="false">
      <c r="A49" s="152" t="s">
        <v>215</v>
      </c>
      <c r="B49" s="159" t="s">
        <v>269</v>
      </c>
      <c r="C49" s="22" t="str">
        <f aca="false">VLOOKUP(A49,$M$2:$N$127,2,FALSE())</f>
        <v>ElectrMtr</v>
      </c>
      <c r="E49" s="137" t="n">
        <f aca="false">SUM(F49:J49)</f>
        <v>644650</v>
      </c>
      <c r="F49" s="160" t="n">
        <f aca="false">F$19*F$47</f>
        <v>61920</v>
      </c>
      <c r="G49" s="160" t="n">
        <f aca="false">G$19*G$47</f>
        <v>184710</v>
      </c>
      <c r="H49" s="160" t="n">
        <f aca="false">H$19*H$47</f>
        <v>308980</v>
      </c>
      <c r="I49" s="160" t="n">
        <f aca="false">I$19*I$47</f>
        <v>72885</v>
      </c>
      <c r="J49" s="160" t="n">
        <f aca="false">J$19*J$47</f>
        <v>16155</v>
      </c>
      <c r="K49" s="82"/>
      <c r="M49" s="130" t="s">
        <v>278</v>
      </c>
      <c r="N49" s="130" t="s">
        <v>277</v>
      </c>
    </row>
    <row r="50" s="22" customFormat="true" ht="12.75" hidden="false" customHeight="false" outlineLevel="2" collapsed="false">
      <c r="A50" s="152" t="s">
        <v>217</v>
      </c>
      <c r="B50" s="159" t="s">
        <v>270</v>
      </c>
      <c r="C50" s="22" t="str">
        <f aca="false">VLOOKUP(A50,$M$2:$N$127,2,FALSE())</f>
        <v>ElectrMtr</v>
      </c>
      <c r="E50" s="137" t="n">
        <f aca="false">SUM(F50:J50)</f>
        <v>644650</v>
      </c>
      <c r="F50" s="160" t="n">
        <f aca="false">F$19*F$47</f>
        <v>61920</v>
      </c>
      <c r="G50" s="160" t="n">
        <f aca="false">G$19*G$47</f>
        <v>184710</v>
      </c>
      <c r="H50" s="160" t="n">
        <f aca="false">H$19*H$47</f>
        <v>308980</v>
      </c>
      <c r="I50" s="160" t="n">
        <f aca="false">I$19*I$47</f>
        <v>72885</v>
      </c>
      <c r="J50" s="160" t="n">
        <f aca="false">J$19*J$47</f>
        <v>16155</v>
      </c>
      <c r="K50" s="82"/>
      <c r="M50" s="130" t="s">
        <v>279</v>
      </c>
      <c r="N50" s="130" t="s">
        <v>279</v>
      </c>
    </row>
    <row r="51" s="22" customFormat="true" ht="12.75" hidden="false" customHeight="false" outlineLevel="1" collapsed="false">
      <c r="A51" s="122"/>
      <c r="B51" s="122"/>
      <c r="C51" s="122"/>
      <c r="E51" s="141"/>
      <c r="M51" s="130" t="s">
        <v>280</v>
      </c>
      <c r="N51" s="130" t="s">
        <v>279</v>
      </c>
    </row>
    <row r="52" s="22" customFormat="true" ht="12.75" hidden="false" customHeight="false" outlineLevel="1" collapsed="false">
      <c r="A52" s="162" t="s">
        <v>281</v>
      </c>
      <c r="B52" s="145"/>
      <c r="C52" s="145"/>
      <c r="E52" s="141"/>
      <c r="F52" s="155" t="n">
        <v>0.1</v>
      </c>
      <c r="G52" s="155" t="n">
        <v>0.1</v>
      </c>
      <c r="H52" s="155" t="n">
        <v>0.1</v>
      </c>
      <c r="I52" s="155" t="n">
        <v>0.05</v>
      </c>
      <c r="J52" s="155" t="n">
        <v>0.05</v>
      </c>
      <c r="M52" s="130" t="s">
        <v>282</v>
      </c>
      <c r="N52" s="130" t="s">
        <v>282</v>
      </c>
    </row>
    <row r="53" s="22" customFormat="true" ht="12.75" hidden="false" customHeight="false" outlineLevel="2" collapsed="false">
      <c r="A53" s="152" t="s">
        <v>283</v>
      </c>
      <c r="B53" s="122"/>
      <c r="C53" s="22" t="str">
        <f aca="false">VLOOKUP(A53,$M$2:$N$127,2,FALSE())</f>
        <v>ElectrMtr</v>
      </c>
      <c r="E53" s="137" t="n">
        <f aca="false">SUM(F53:J53)</f>
        <v>200170</v>
      </c>
      <c r="F53" s="138" t="n">
        <f aca="false">F$19*F$52</f>
        <v>20640</v>
      </c>
      <c r="G53" s="138" t="n">
        <f aca="false">G$19*G$52</f>
        <v>61570</v>
      </c>
      <c r="H53" s="138" t="n">
        <f aca="false">H$19*H$52</f>
        <v>88280</v>
      </c>
      <c r="I53" s="138" t="n">
        <f aca="false">I$19*I$52</f>
        <v>24295</v>
      </c>
      <c r="J53" s="138" t="n">
        <f aca="false">J$19*J$52</f>
        <v>5385</v>
      </c>
      <c r="M53" s="130" t="s">
        <v>284</v>
      </c>
      <c r="N53" s="130" t="s">
        <v>282</v>
      </c>
    </row>
    <row r="54" s="22" customFormat="true" ht="12.75" hidden="false" customHeight="false" outlineLevel="2" collapsed="false">
      <c r="A54" s="152" t="s">
        <v>285</v>
      </c>
      <c r="B54" s="122"/>
      <c r="C54" s="22" t="str">
        <f aca="false">VLOOKUP(A54,$M$2:$N$127,2,FALSE())</f>
        <v>ElectrMtr</v>
      </c>
      <c r="E54" s="137" t="n">
        <v>1</v>
      </c>
      <c r="F54" s="138" t="n">
        <v>1</v>
      </c>
      <c r="G54" s="138" t="n">
        <v>1</v>
      </c>
      <c r="H54" s="138" t="n">
        <v>1</v>
      </c>
      <c r="I54" s="138" t="n">
        <v>1</v>
      </c>
      <c r="J54" s="138" t="n">
        <v>1</v>
      </c>
      <c r="M54" s="130" t="s">
        <v>286</v>
      </c>
      <c r="N54" s="130" t="s">
        <v>286</v>
      </c>
    </row>
    <row r="55" s="22" customFormat="true" ht="15" hidden="false" customHeight="false" outlineLevel="2" collapsed="false">
      <c r="A55" s="153" t="s">
        <v>287</v>
      </c>
      <c r="B55" s="154"/>
      <c r="C55" s="154"/>
      <c r="E55" s="141"/>
      <c r="F55" s="155" t="n">
        <v>0.15</v>
      </c>
      <c r="G55" s="155" t="n">
        <v>0.15</v>
      </c>
      <c r="H55" s="155" t="n">
        <v>0.15</v>
      </c>
      <c r="I55" s="155" t="n">
        <v>0.15</v>
      </c>
      <c r="J55" s="155" t="n">
        <v>0.15</v>
      </c>
      <c r="M55" s="130" t="s">
        <v>288</v>
      </c>
      <c r="N55" s="130" t="s">
        <v>286</v>
      </c>
    </row>
    <row r="56" s="22" customFormat="true" ht="12.75" hidden="false" customHeight="false" outlineLevel="3" collapsed="false">
      <c r="A56" s="152" t="s">
        <v>289</v>
      </c>
      <c r="B56" s="122"/>
      <c r="C56" s="22" t="str">
        <f aca="false">VLOOKUP(A56,$M$2:$N$127,2,FALSE())</f>
        <v>ElectrMtr</v>
      </c>
      <c r="E56" s="137" t="n">
        <f aca="false">SUM(F56:J56)</f>
        <v>30025.5</v>
      </c>
      <c r="F56" s="138" t="n">
        <f aca="false">F$53*F55</f>
        <v>3096</v>
      </c>
      <c r="G56" s="138" t="n">
        <f aca="false">G$53*G55</f>
        <v>9235.5</v>
      </c>
      <c r="H56" s="138" t="n">
        <f aca="false">H$53*H55</f>
        <v>13242</v>
      </c>
      <c r="I56" s="138" t="n">
        <f aca="false">I$53*I55</f>
        <v>3644.25</v>
      </c>
      <c r="J56" s="138" t="n">
        <f aca="false">J$53*J55</f>
        <v>807.75</v>
      </c>
      <c r="M56" s="163" t="s">
        <v>290</v>
      </c>
      <c r="N56" s="163" t="s">
        <v>277</v>
      </c>
    </row>
    <row r="57" s="22" customFormat="true" ht="15" hidden="false" customHeight="false" outlineLevel="2" collapsed="false">
      <c r="A57" s="153" t="s">
        <v>291</v>
      </c>
      <c r="B57" s="154"/>
      <c r="C57" s="154"/>
      <c r="E57" s="141"/>
      <c r="F57" s="155" t="n">
        <v>0.5</v>
      </c>
      <c r="G57" s="155" t="n">
        <v>0.5</v>
      </c>
      <c r="H57" s="155" t="n">
        <v>0.5</v>
      </c>
      <c r="I57" s="155" t="n">
        <v>0.5</v>
      </c>
      <c r="J57" s="155" t="n">
        <v>0.5</v>
      </c>
      <c r="M57" s="163" t="s">
        <v>292</v>
      </c>
      <c r="N57" s="163" t="s">
        <v>279</v>
      </c>
    </row>
    <row r="58" s="22" customFormat="true" ht="12.75" hidden="false" customHeight="false" outlineLevel="3" collapsed="false">
      <c r="A58" s="152" t="s">
        <v>293</v>
      </c>
      <c r="B58" s="122"/>
      <c r="C58" s="22" t="str">
        <f aca="false">VLOOKUP(A58,$M$2:$N$127,2,FALSE())</f>
        <v>ElectrMtr</v>
      </c>
      <c r="E58" s="137" t="n">
        <f aca="false">SUM(F58:J58)</f>
        <v>100085</v>
      </c>
      <c r="F58" s="138" t="n">
        <f aca="false">F$53*F57</f>
        <v>10320</v>
      </c>
      <c r="G58" s="138" t="n">
        <f aca="false">G$53*G57</f>
        <v>30785</v>
      </c>
      <c r="H58" s="138" t="n">
        <f aca="false">H$53*H57</f>
        <v>44140</v>
      </c>
      <c r="I58" s="138" t="n">
        <f aca="false">I$53*I57</f>
        <v>12147.5</v>
      </c>
      <c r="J58" s="138" t="n">
        <f aca="false">J$53*J57</f>
        <v>2692.5</v>
      </c>
      <c r="M58" s="163" t="s">
        <v>294</v>
      </c>
      <c r="N58" s="163" t="s">
        <v>282</v>
      </c>
    </row>
    <row r="59" s="22" customFormat="true" ht="12.75" hidden="false" customHeight="false" outlineLevel="1" collapsed="false">
      <c r="A59" s="145" t="s">
        <v>295</v>
      </c>
      <c r="B59" s="145"/>
      <c r="C59" s="145"/>
      <c r="E59" s="141"/>
      <c r="F59" s="155" t="n">
        <v>0.05</v>
      </c>
      <c r="G59" s="155" t="n">
        <v>0.05</v>
      </c>
      <c r="H59" s="155" t="n">
        <v>0.05</v>
      </c>
      <c r="I59" s="155" t="n">
        <v>0</v>
      </c>
      <c r="J59" s="155" t="n">
        <v>0</v>
      </c>
      <c r="M59" s="163" t="s">
        <v>296</v>
      </c>
      <c r="N59" s="163" t="s">
        <v>297</v>
      </c>
    </row>
    <row r="60" s="22" customFormat="true" ht="12.75" hidden="false" customHeight="false" outlineLevel="2" collapsed="false">
      <c r="A60" s="152" t="s">
        <v>298</v>
      </c>
      <c r="B60" s="122"/>
      <c r="C60" s="22" t="str">
        <f aca="false">VLOOKUP(A60,$M$2:$N$127,2,FALSE())</f>
        <v>ElectrMtr</v>
      </c>
      <c r="E60" s="137" t="n">
        <f aca="false">SUM(F60:J60)</f>
        <v>85245</v>
      </c>
      <c r="F60" s="138" t="n">
        <f aca="false">F$19*F$59</f>
        <v>10320</v>
      </c>
      <c r="G60" s="138" t="n">
        <f aca="false">G$19*G$59</f>
        <v>30785</v>
      </c>
      <c r="H60" s="138" t="n">
        <f aca="false">H$19*H$59</f>
        <v>44140</v>
      </c>
      <c r="I60" s="138" t="n">
        <f aca="false">I$19*I$59</f>
        <v>0</v>
      </c>
      <c r="J60" s="138" t="n">
        <f aca="false">J$19*J$59</f>
        <v>0</v>
      </c>
      <c r="M60" s="163" t="s">
        <v>299</v>
      </c>
      <c r="N60" s="163" t="s">
        <v>277</v>
      </c>
    </row>
    <row r="61" s="22" customFormat="true" ht="12.75" hidden="false" customHeight="false" outlineLevel="2" collapsed="false">
      <c r="A61" s="152" t="s">
        <v>300</v>
      </c>
      <c r="B61" s="122"/>
      <c r="C61" s="22" t="str">
        <f aca="false">VLOOKUP(A61,$M$2:$N$127,2,FALSE())</f>
        <v>ElectrMtr</v>
      </c>
      <c r="E61" s="137" t="n">
        <v>1</v>
      </c>
      <c r="F61" s="138" t="n">
        <v>1</v>
      </c>
      <c r="G61" s="138" t="n">
        <v>1</v>
      </c>
      <c r="H61" s="138" t="n">
        <v>1</v>
      </c>
      <c r="I61" s="138" t="n">
        <f aca="false">I$19*I$59</f>
        <v>0</v>
      </c>
      <c r="J61" s="138" t="n">
        <f aca="false">J$19*J$59</f>
        <v>0</v>
      </c>
      <c r="M61" s="163" t="s">
        <v>301</v>
      </c>
      <c r="N61" s="163" t="s">
        <v>264</v>
      </c>
    </row>
    <row r="62" s="22" customFormat="true" ht="15" hidden="false" customHeight="false" outlineLevel="2" collapsed="false">
      <c r="A62" s="153" t="s">
        <v>302</v>
      </c>
      <c r="B62" s="154"/>
      <c r="C62" s="154"/>
      <c r="E62" s="141"/>
      <c r="F62" s="155" t="n">
        <v>0.15</v>
      </c>
      <c r="G62" s="155" t="n">
        <v>0.15</v>
      </c>
      <c r="H62" s="155" t="n">
        <v>0.15</v>
      </c>
      <c r="I62" s="155" t="n">
        <v>0.15</v>
      </c>
      <c r="J62" s="155" t="n">
        <v>0.15</v>
      </c>
      <c r="M62" s="163" t="s">
        <v>303</v>
      </c>
      <c r="N62" s="163" t="s">
        <v>277</v>
      </c>
    </row>
    <row r="63" s="22" customFormat="true" ht="12.75" hidden="false" customHeight="false" outlineLevel="3" collapsed="false">
      <c r="A63" s="152" t="s">
        <v>304</v>
      </c>
      <c r="B63" s="122"/>
      <c r="C63" s="22" t="str">
        <f aca="false">VLOOKUP(A63,$M$2:$N$127,2,FALSE())</f>
        <v>ElectrMtr</v>
      </c>
      <c r="E63" s="137" t="n">
        <f aca="false">SUM(F63:J63)</f>
        <v>12786.75</v>
      </c>
      <c r="F63" s="138" t="n">
        <f aca="false">F60*F62</f>
        <v>1548</v>
      </c>
      <c r="G63" s="138" t="n">
        <f aca="false">G60*G62</f>
        <v>4617.75</v>
      </c>
      <c r="H63" s="138" t="n">
        <f aca="false">H60*H62</f>
        <v>6621</v>
      </c>
      <c r="I63" s="138" t="n">
        <f aca="false">I60*I62</f>
        <v>0</v>
      </c>
      <c r="J63" s="138" t="n">
        <f aca="false">J60*J62</f>
        <v>0</v>
      </c>
      <c r="M63" s="163" t="s">
        <v>305</v>
      </c>
      <c r="N63" s="163" t="s">
        <v>279</v>
      </c>
    </row>
    <row r="64" s="164" customFormat="true" ht="15" hidden="false" customHeight="false" outlineLevel="2" collapsed="false">
      <c r="A64" s="153" t="s">
        <v>306</v>
      </c>
      <c r="B64" s="154"/>
      <c r="C64" s="154"/>
      <c r="E64" s="165"/>
      <c r="F64" s="155" t="n">
        <v>0.9</v>
      </c>
      <c r="G64" s="155" t="n">
        <v>0.9</v>
      </c>
      <c r="H64" s="155" t="n">
        <v>0.8</v>
      </c>
      <c r="I64" s="155" t="n">
        <v>0</v>
      </c>
      <c r="J64" s="155" t="n">
        <v>0</v>
      </c>
      <c r="M64" s="163" t="s">
        <v>307</v>
      </c>
      <c r="N64" s="163" t="s">
        <v>282</v>
      </c>
    </row>
    <row r="65" s="22" customFormat="true" ht="12.75" hidden="false" customHeight="false" outlineLevel="3" collapsed="false">
      <c r="A65" s="152" t="s">
        <v>308</v>
      </c>
      <c r="B65" s="122"/>
      <c r="C65" s="22" t="str">
        <f aca="false">VLOOKUP(A65,$M$2:$N$127,2,FALSE())</f>
        <v>ElectrMtr</v>
      </c>
      <c r="E65" s="137" t="n">
        <f aca="false">SUM(F65:J65)</f>
        <v>72306.5</v>
      </c>
      <c r="F65" s="138" t="n">
        <f aca="false">F60*F64</f>
        <v>9288</v>
      </c>
      <c r="G65" s="138" t="n">
        <f aca="false">G60*G64</f>
        <v>27706.5</v>
      </c>
      <c r="H65" s="138" t="n">
        <f aca="false">H60*H64</f>
        <v>35312</v>
      </c>
      <c r="I65" s="138" t="n">
        <f aca="false">I60*I64</f>
        <v>0</v>
      </c>
      <c r="J65" s="138" t="n">
        <f aca="false">J60*J64</f>
        <v>0</v>
      </c>
      <c r="M65" s="130" t="s">
        <v>309</v>
      </c>
      <c r="N65" s="130" t="s">
        <v>309</v>
      </c>
    </row>
    <row r="66" s="22" customFormat="true" ht="12.75" hidden="false" customHeight="false" outlineLevel="1" collapsed="false">
      <c r="A66" s="145" t="s">
        <v>310</v>
      </c>
      <c r="B66" s="145"/>
      <c r="C66" s="145"/>
      <c r="E66" s="141"/>
      <c r="F66" s="155" t="n">
        <v>1</v>
      </c>
      <c r="G66" s="155" t="n">
        <v>1</v>
      </c>
      <c r="H66" s="155" t="n">
        <v>1</v>
      </c>
      <c r="I66" s="155" t="n">
        <v>1</v>
      </c>
      <c r="J66" s="155" t="n">
        <v>1</v>
      </c>
      <c r="M66" s="130" t="s">
        <v>311</v>
      </c>
      <c r="N66" s="130" t="s">
        <v>311</v>
      </c>
    </row>
    <row r="67" s="22" customFormat="true" ht="12.75" hidden="false" customHeight="false" outlineLevel="2" collapsed="false">
      <c r="A67" s="152" t="s">
        <v>312</v>
      </c>
      <c r="B67" s="122"/>
      <c r="C67" s="22" t="str">
        <f aca="false">VLOOKUP(A67,$M$2:$N$127,2,FALSE())</f>
        <v>ElectrMtr</v>
      </c>
      <c r="E67" s="137" t="n">
        <f aca="false">SUM(F67:J67)</f>
        <v>2298500</v>
      </c>
      <c r="F67" s="138" t="n">
        <f aca="false">F$19*F$66</f>
        <v>206400</v>
      </c>
      <c r="G67" s="138" t="n">
        <f aca="false">G$19*G$66</f>
        <v>615700</v>
      </c>
      <c r="H67" s="138" t="n">
        <f aca="false">H$19*H$66</f>
        <v>882800</v>
      </c>
      <c r="I67" s="138" t="n">
        <f aca="false">I$19*I$66</f>
        <v>485900</v>
      </c>
      <c r="J67" s="138" t="n">
        <f aca="false">J$19*J$66</f>
        <v>107700</v>
      </c>
      <c r="M67" s="130" t="s">
        <v>313</v>
      </c>
      <c r="N67" s="130" t="s">
        <v>311</v>
      </c>
    </row>
    <row r="68" s="22" customFormat="true" ht="12.75" hidden="false" customHeight="false" outlineLevel="2" collapsed="false">
      <c r="A68" s="152" t="s">
        <v>314</v>
      </c>
      <c r="B68" s="122"/>
      <c r="C68" s="22" t="str">
        <f aca="false">VLOOKUP(A68,$M$2:$N$127,2,FALSE())</f>
        <v>ElectrMtr</v>
      </c>
      <c r="E68" s="137" t="n">
        <v>1</v>
      </c>
      <c r="F68" s="138" t="n">
        <v>1</v>
      </c>
      <c r="G68" s="138" t="n">
        <v>1</v>
      </c>
      <c r="H68" s="138" t="n">
        <v>1</v>
      </c>
      <c r="I68" s="138" t="n">
        <v>1</v>
      </c>
      <c r="J68" s="138" t="n">
        <v>1</v>
      </c>
      <c r="M68" s="130" t="s">
        <v>315</v>
      </c>
      <c r="N68" s="130" t="s">
        <v>311</v>
      </c>
    </row>
    <row r="69" s="22" customFormat="true" ht="15" hidden="false" customHeight="false" outlineLevel="2" collapsed="false">
      <c r="A69" s="153" t="s">
        <v>316</v>
      </c>
      <c r="B69" s="154"/>
      <c r="C69" s="154"/>
      <c r="E69" s="141"/>
      <c r="F69" s="155" t="n">
        <v>0.15</v>
      </c>
      <c r="G69" s="155" t="n">
        <v>0.15</v>
      </c>
      <c r="H69" s="155" t="n">
        <v>0.15</v>
      </c>
      <c r="I69" s="155" t="n">
        <v>0.15</v>
      </c>
      <c r="J69" s="155" t="n">
        <v>0.15</v>
      </c>
      <c r="M69" s="130" t="s">
        <v>317</v>
      </c>
      <c r="N69" s="130" t="s">
        <v>311</v>
      </c>
    </row>
    <row r="70" s="22" customFormat="true" ht="12.75" hidden="false" customHeight="false" outlineLevel="3" collapsed="false">
      <c r="A70" s="152" t="s">
        <v>318</v>
      </c>
      <c r="B70" s="122"/>
      <c r="C70" s="122"/>
      <c r="E70" s="137" t="n">
        <f aca="false">SUM(F70:J70)</f>
        <v>344775</v>
      </c>
      <c r="F70" s="138" t="n">
        <f aca="false">F67*F69</f>
        <v>30960</v>
      </c>
      <c r="G70" s="138" t="n">
        <f aca="false">G67*G69</f>
        <v>92355</v>
      </c>
      <c r="H70" s="138" t="n">
        <f aca="false">H67*H69</f>
        <v>132420</v>
      </c>
      <c r="I70" s="138" t="n">
        <f aca="false">I67*I69</f>
        <v>72885</v>
      </c>
      <c r="J70" s="138" t="n">
        <f aca="false">J67*J69</f>
        <v>16155</v>
      </c>
      <c r="M70" s="130" t="s">
        <v>319</v>
      </c>
      <c r="N70" s="130" t="s">
        <v>311</v>
      </c>
    </row>
    <row r="71" s="22" customFormat="true" ht="15" hidden="false" customHeight="false" outlineLevel="2" collapsed="false">
      <c r="A71" s="153" t="s">
        <v>320</v>
      </c>
      <c r="B71" s="154"/>
      <c r="C71" s="154"/>
      <c r="E71" s="141"/>
      <c r="F71" s="155" t="n">
        <v>0.5</v>
      </c>
      <c r="G71" s="155" t="n">
        <v>0.5</v>
      </c>
      <c r="H71" s="155" t="n">
        <v>0.5</v>
      </c>
      <c r="I71" s="155" t="n">
        <v>0.5</v>
      </c>
      <c r="J71" s="155" t="n">
        <v>0.5</v>
      </c>
      <c r="M71" s="130" t="s">
        <v>321</v>
      </c>
      <c r="N71" s="130" t="s">
        <v>311</v>
      </c>
    </row>
    <row r="72" s="22" customFormat="true" ht="12.75" hidden="false" customHeight="false" outlineLevel="3" collapsed="false">
      <c r="A72" s="152" t="s">
        <v>322</v>
      </c>
      <c r="B72" s="122"/>
      <c r="C72" s="22" t="str">
        <f aca="false">VLOOKUP(A72,$M$2:$N$127,2,FALSE())</f>
        <v>ElectrMtr</v>
      </c>
      <c r="E72" s="137" t="n">
        <f aca="false">SUM(F72:J72)</f>
        <v>1149250</v>
      </c>
      <c r="F72" s="138" t="n">
        <f aca="false">F67*F71</f>
        <v>103200</v>
      </c>
      <c r="G72" s="138" t="n">
        <f aca="false">G67*G71</f>
        <v>307850</v>
      </c>
      <c r="H72" s="138" t="n">
        <f aca="false">H67*H71</f>
        <v>441400</v>
      </c>
      <c r="I72" s="138" t="n">
        <f aca="false">I67*I71</f>
        <v>242950</v>
      </c>
      <c r="J72" s="138" t="n">
        <f aca="false">J67*J71</f>
        <v>53850</v>
      </c>
      <c r="M72" s="130" t="s">
        <v>323</v>
      </c>
      <c r="N72" s="130" t="s">
        <v>311</v>
      </c>
    </row>
    <row r="73" s="22" customFormat="true" ht="12.75" hidden="false" customHeight="false" outlineLevel="1" collapsed="false">
      <c r="A73" s="145" t="s">
        <v>324</v>
      </c>
      <c r="B73" s="145"/>
      <c r="C73" s="145"/>
      <c r="E73" s="141"/>
      <c r="F73" s="155" t="n">
        <v>0.15</v>
      </c>
      <c r="G73" s="155" t="n">
        <v>0.15</v>
      </c>
      <c r="H73" s="155" t="n">
        <v>0.2</v>
      </c>
      <c r="I73" s="155" t="n">
        <v>0.1</v>
      </c>
      <c r="J73" s="155" t="n">
        <v>0.1</v>
      </c>
      <c r="M73" s="130" t="s">
        <v>325</v>
      </c>
      <c r="N73" s="130" t="s">
        <v>311</v>
      </c>
    </row>
    <row r="74" s="22" customFormat="true" ht="12.75" hidden="false" customHeight="false" outlineLevel="2" collapsed="false">
      <c r="A74" s="152" t="s">
        <v>326</v>
      </c>
      <c r="B74" s="122"/>
      <c r="C74" s="22" t="str">
        <f aca="false">VLOOKUP(A74,$M$2:$N$127,2,FALSE())</f>
        <v>ElectrMtr</v>
      </c>
      <c r="E74" s="137" t="n">
        <f aca="false">SUM(F74:J74)</f>
        <v>359235</v>
      </c>
      <c r="F74" s="138" t="n">
        <f aca="false">F$19*F$73</f>
        <v>30960</v>
      </c>
      <c r="G74" s="138" t="n">
        <f aca="false">G$19*G$73</f>
        <v>92355</v>
      </c>
      <c r="H74" s="138" t="n">
        <f aca="false">H$19*H$73</f>
        <v>176560</v>
      </c>
      <c r="I74" s="138" t="n">
        <f aca="false">I$19*I$73</f>
        <v>48590</v>
      </c>
      <c r="J74" s="138" t="n">
        <f aca="false">J$19*J$73</f>
        <v>10770</v>
      </c>
      <c r="M74" s="130" t="s">
        <v>327</v>
      </c>
      <c r="N74" s="130" t="s">
        <v>311</v>
      </c>
    </row>
    <row r="75" s="22" customFormat="true" ht="12.75" hidden="false" customHeight="false" outlineLevel="2" collapsed="false">
      <c r="A75" s="152" t="s">
        <v>328</v>
      </c>
      <c r="B75" s="122"/>
      <c r="C75" s="22" t="str">
        <f aca="false">VLOOKUP(A75,$M$2:$N$127,2,FALSE())</f>
        <v>ElectrMtr</v>
      </c>
      <c r="E75" s="137" t="n">
        <f aca="false">SUM(F75:J75)</f>
        <v>359235</v>
      </c>
      <c r="F75" s="138" t="n">
        <f aca="false">F$19*F$73</f>
        <v>30960</v>
      </c>
      <c r="G75" s="138" t="n">
        <f aca="false">G$19*G$73</f>
        <v>92355</v>
      </c>
      <c r="H75" s="138" t="n">
        <f aca="false">H$19*H$73</f>
        <v>176560</v>
      </c>
      <c r="I75" s="138" t="n">
        <f aca="false">I$19*I$73</f>
        <v>48590</v>
      </c>
      <c r="J75" s="138" t="n">
        <f aca="false">J$19*J$73</f>
        <v>10770</v>
      </c>
      <c r="M75" s="130" t="s">
        <v>329</v>
      </c>
      <c r="N75" s="130" t="s">
        <v>311</v>
      </c>
    </row>
    <row r="76" s="22" customFormat="true" ht="12.75" hidden="false" customHeight="false" outlineLevel="2" collapsed="false">
      <c r="A76" s="152" t="s">
        <v>330</v>
      </c>
      <c r="B76" s="122"/>
      <c r="C76" s="22" t="str">
        <f aca="false">VLOOKUP(A76,$M$2:$N$127,2,FALSE())</f>
        <v>ElectrMtr</v>
      </c>
      <c r="E76" s="137" t="n">
        <v>1</v>
      </c>
      <c r="F76" s="138" t="n">
        <v>1</v>
      </c>
      <c r="G76" s="138" t="n">
        <v>1</v>
      </c>
      <c r="H76" s="138" t="n">
        <v>1</v>
      </c>
      <c r="I76" s="138" t="n">
        <v>1</v>
      </c>
      <c r="J76" s="138" t="n">
        <v>1</v>
      </c>
      <c r="M76" s="130" t="s">
        <v>248</v>
      </c>
      <c r="N76" s="130" t="s">
        <v>203</v>
      </c>
    </row>
    <row r="77" s="22" customFormat="true" ht="15" hidden="false" customHeight="false" outlineLevel="2" collapsed="false">
      <c r="A77" s="153" t="s">
        <v>331</v>
      </c>
      <c r="B77" s="154"/>
      <c r="C77" s="154"/>
      <c r="E77" s="141"/>
      <c r="F77" s="155" t="n">
        <v>0.15</v>
      </c>
      <c r="G77" s="155" t="n">
        <v>0.15</v>
      </c>
      <c r="H77" s="155" t="n">
        <v>0.15</v>
      </c>
      <c r="I77" s="155" t="n">
        <v>0.15</v>
      </c>
      <c r="J77" s="155" t="n">
        <v>0.15</v>
      </c>
      <c r="M77" s="130" t="s">
        <v>251</v>
      </c>
      <c r="N77" s="130" t="s">
        <v>203</v>
      </c>
    </row>
    <row r="78" s="22" customFormat="true" ht="12.75" hidden="false" customHeight="false" outlineLevel="3" collapsed="false">
      <c r="A78" s="152" t="s">
        <v>332</v>
      </c>
      <c r="B78" s="122"/>
      <c r="C78" s="22" t="str">
        <f aca="false">VLOOKUP(A78,$M$2:$N$127,2,FALSE())</f>
        <v>ElectrMtr</v>
      </c>
      <c r="E78" s="137" t="n">
        <f aca="false">SUM(F78:J78)</f>
        <v>53885.25</v>
      </c>
      <c r="F78" s="138" t="n">
        <f aca="false">F74*F77</f>
        <v>4644</v>
      </c>
      <c r="G78" s="138" t="n">
        <f aca="false">G74*G77</f>
        <v>13853.25</v>
      </c>
      <c r="H78" s="138" t="n">
        <f aca="false">H74*H77</f>
        <v>26484</v>
      </c>
      <c r="I78" s="138" t="n">
        <f aca="false">I74*I77</f>
        <v>7288.5</v>
      </c>
      <c r="J78" s="138" t="n">
        <f aca="false">J74*J77</f>
        <v>1615.5</v>
      </c>
      <c r="M78" s="130" t="s">
        <v>254</v>
      </c>
      <c r="N78" s="130" t="s">
        <v>203</v>
      </c>
    </row>
    <row r="79" s="22" customFormat="true" ht="15" hidden="false" customHeight="false" outlineLevel="2" collapsed="false">
      <c r="A79" s="153" t="s">
        <v>333</v>
      </c>
      <c r="B79" s="154"/>
      <c r="C79" s="154"/>
      <c r="E79" s="141"/>
      <c r="F79" s="155" t="n">
        <v>0.5</v>
      </c>
      <c r="G79" s="155" t="n">
        <v>0.5</v>
      </c>
      <c r="H79" s="155" t="n">
        <v>0.5</v>
      </c>
      <c r="I79" s="155" t="n">
        <v>0.5</v>
      </c>
      <c r="J79" s="155" t="n">
        <v>0.5</v>
      </c>
      <c r="M79" s="130" t="s">
        <v>334</v>
      </c>
      <c r="N79" s="130" t="s">
        <v>311</v>
      </c>
    </row>
    <row r="80" s="22" customFormat="true" ht="12.75" hidden="false" customHeight="false" outlineLevel="3" collapsed="false">
      <c r="A80" s="152" t="s">
        <v>335</v>
      </c>
      <c r="B80" s="122"/>
      <c r="C80" s="22" t="str">
        <f aca="false">VLOOKUP(A80,$M$2:$N$127,2,FALSE())</f>
        <v>ElectrMtr</v>
      </c>
      <c r="E80" s="137" t="n">
        <f aca="false">SUM(F80:J80)</f>
        <v>206560.125</v>
      </c>
      <c r="F80" s="138" t="n">
        <f aca="false">(F74+F78)*F79</f>
        <v>17802</v>
      </c>
      <c r="G80" s="138" t="n">
        <f aca="false">(G74+G78)*G79</f>
        <v>53104.125</v>
      </c>
      <c r="H80" s="138" t="n">
        <f aca="false">(H74+H78)*H79</f>
        <v>101522</v>
      </c>
      <c r="I80" s="138" t="n">
        <f aca="false">(I74+I78)*I79</f>
        <v>27939.25</v>
      </c>
      <c r="J80" s="138" t="n">
        <f aca="false">(J74+J78)*J79</f>
        <v>6192.75</v>
      </c>
      <c r="M80" s="130" t="s">
        <v>336</v>
      </c>
      <c r="N80" s="130" t="s">
        <v>311</v>
      </c>
    </row>
    <row r="81" s="22" customFormat="true" ht="12.75" hidden="false" customHeight="false" outlineLevel="1" collapsed="false">
      <c r="E81" s="141"/>
      <c r="M81" s="130" t="s">
        <v>337</v>
      </c>
      <c r="N81" s="130" t="s">
        <v>311</v>
      </c>
    </row>
    <row r="82" s="22" customFormat="true" ht="12.75" hidden="false" customHeight="false" outlineLevel="0" collapsed="false">
      <c r="A82" s="147" t="s">
        <v>338</v>
      </c>
      <c r="B82" s="147"/>
      <c r="C82" s="147"/>
      <c r="D82" s="147"/>
      <c r="E82" s="148"/>
      <c r="M82" s="130" t="s">
        <v>339</v>
      </c>
      <c r="N82" s="130" t="s">
        <v>340</v>
      </c>
    </row>
    <row r="83" s="22" customFormat="true" ht="12.75" hidden="false" customHeight="false" outlineLevel="1" collapsed="false">
      <c r="A83" s="22" t="s">
        <v>329</v>
      </c>
      <c r="C83" s="22" t="str">
        <f aca="false">VLOOKUP(A83,$M$2:$N$127,2,FALSE())</f>
        <v>GasMtr</v>
      </c>
      <c r="E83" s="137" t="n">
        <f aca="false">SUM(F83:J83)</f>
        <v>1370000</v>
      </c>
      <c r="F83" s="138" t="n">
        <f aca="false">'2-model-area'!O4</f>
        <v>135000</v>
      </c>
      <c r="G83" s="138" t="n">
        <f aca="false">'2-model-area'!O5</f>
        <v>402500</v>
      </c>
      <c r="H83" s="138" t="n">
        <f aca="false">'2-model-area'!O6</f>
        <v>593300</v>
      </c>
      <c r="I83" s="138" t="n">
        <f aca="false">'2-model-area'!O7</f>
        <v>206500</v>
      </c>
      <c r="J83" s="138" t="n">
        <f aca="false">'2-model-area'!O8</f>
        <v>32700</v>
      </c>
      <c r="M83" s="130" t="s">
        <v>341</v>
      </c>
      <c r="N83" s="130" t="s">
        <v>340</v>
      </c>
    </row>
    <row r="84" s="22" customFormat="true" ht="12.75" hidden="false" customHeight="false" outlineLevel="1" collapsed="false">
      <c r="A84" s="22" t="s">
        <v>309</v>
      </c>
      <c r="C84" s="22" t="str">
        <f aca="false">VLOOKUP(A84,$M$2:$N$127,2,FALSE())</f>
        <v>GasC/IMtr</v>
      </c>
      <c r="E84" s="137" t="n">
        <f aca="false">SUM(F84:J84)</f>
        <v>391800</v>
      </c>
      <c r="F84" s="138" t="n">
        <f aca="false">'2-model-area'!P4</f>
        <v>45200</v>
      </c>
      <c r="G84" s="138" t="n">
        <f aca="false">'2-model-area'!P5</f>
        <v>142100</v>
      </c>
      <c r="H84" s="138" t="n">
        <f aca="false">'2-model-area'!P6</f>
        <v>117000</v>
      </c>
      <c r="I84" s="138" t="n">
        <f aca="false">'2-model-area'!P7</f>
        <v>69300</v>
      </c>
      <c r="J84" s="138" t="n">
        <f aca="false">'2-model-area'!P8</f>
        <v>18200</v>
      </c>
      <c r="M84" s="130" t="s">
        <v>283</v>
      </c>
      <c r="N84" s="130" t="s">
        <v>203</v>
      </c>
    </row>
    <row r="85" s="22" customFormat="true" ht="12.75" hidden="false" customHeight="false" outlineLevel="1" collapsed="false">
      <c r="A85" s="22" t="s">
        <v>311</v>
      </c>
      <c r="C85" s="22" t="str">
        <f aca="false">VLOOKUP(A85,$M$2:$N$127,2,FALSE())</f>
        <v>GasMtr</v>
      </c>
      <c r="D85" s="22" t="s">
        <v>211</v>
      </c>
      <c r="E85" s="137" t="n">
        <f aca="false">SUM(F85:J85)</f>
        <v>1761800</v>
      </c>
      <c r="F85" s="138" t="n">
        <f aca="false">'2-model-area'!Q4</f>
        <v>180200</v>
      </c>
      <c r="G85" s="138" t="n">
        <f aca="false">'2-model-area'!Q5</f>
        <v>544600</v>
      </c>
      <c r="H85" s="138" t="n">
        <f aca="false">'2-model-area'!Q6</f>
        <v>710300</v>
      </c>
      <c r="I85" s="138" t="n">
        <f aca="false">'2-model-area'!Q7</f>
        <v>275800</v>
      </c>
      <c r="J85" s="138" t="n">
        <f aca="false">'2-model-area'!Q8</f>
        <v>50900</v>
      </c>
      <c r="M85" s="130" t="s">
        <v>285</v>
      </c>
      <c r="N85" s="130" t="s">
        <v>203</v>
      </c>
    </row>
    <row r="86" s="22" customFormat="true" ht="12.75" hidden="false" customHeight="false" outlineLevel="1" collapsed="false">
      <c r="E86" s="141"/>
      <c r="F86" s="61"/>
      <c r="G86" s="61"/>
      <c r="H86" s="61"/>
      <c r="I86" s="61"/>
      <c r="J86" s="61"/>
      <c r="M86" s="130" t="s">
        <v>289</v>
      </c>
      <c r="N86" s="130" t="s">
        <v>203</v>
      </c>
    </row>
    <row r="87" s="22" customFormat="true" ht="12.75" hidden="false" customHeight="false" outlineLevel="1" collapsed="false">
      <c r="A87" s="139" t="s">
        <v>342</v>
      </c>
      <c r="B87" s="140"/>
      <c r="C87" s="140"/>
      <c r="E87" s="141"/>
      <c r="F87" s="142" t="n">
        <v>0.01</v>
      </c>
      <c r="G87" s="142" t="n">
        <v>0.005</v>
      </c>
      <c r="H87" s="142" t="n">
        <v>0.005</v>
      </c>
      <c r="I87" s="142" t="n">
        <v>0.005</v>
      </c>
      <c r="J87" s="142" t="n">
        <v>0.01</v>
      </c>
      <c r="M87" s="130" t="s">
        <v>293</v>
      </c>
      <c r="N87" s="130" t="s">
        <v>203</v>
      </c>
    </row>
    <row r="88" s="22" customFormat="true" ht="12.75" hidden="false" customHeight="false" outlineLevel="2" collapsed="false">
      <c r="A88" s="152" t="s">
        <v>327</v>
      </c>
      <c r="B88" s="122"/>
      <c r="C88" s="22" t="str">
        <f aca="false">VLOOKUP(A88,$M$2:$N$127,2,FALSE())</f>
        <v>GasMtr</v>
      </c>
      <c r="E88" s="137" t="n">
        <f aca="false">SUM(F88:J88)</f>
        <v>9964.5</v>
      </c>
      <c r="F88" s="138" t="n">
        <f aca="false">F85*F87</f>
        <v>1802</v>
      </c>
      <c r="G88" s="138" t="n">
        <f aca="false">G85*G87</f>
        <v>2723</v>
      </c>
      <c r="H88" s="138" t="n">
        <f aca="false">H85*H87</f>
        <v>3551.5</v>
      </c>
      <c r="I88" s="138" t="n">
        <f aca="false">I85*I87</f>
        <v>1379</v>
      </c>
      <c r="J88" s="138" t="n">
        <f aca="false">J85*J87</f>
        <v>509</v>
      </c>
      <c r="M88" s="130" t="s">
        <v>343</v>
      </c>
      <c r="N88" s="130" t="s">
        <v>223</v>
      </c>
    </row>
    <row r="89" s="22" customFormat="true" ht="12.75" hidden="false" customHeight="false" outlineLevel="1" collapsed="false">
      <c r="A89" s="152"/>
      <c r="B89" s="122"/>
      <c r="C89" s="122"/>
      <c r="E89" s="141"/>
      <c r="M89" s="130" t="s">
        <v>344</v>
      </c>
      <c r="N89" s="130" t="s">
        <v>223</v>
      </c>
    </row>
    <row r="90" s="22" customFormat="true" ht="15" hidden="false" customHeight="false" outlineLevel="1" collapsed="false">
      <c r="A90" s="149" t="s">
        <v>345</v>
      </c>
      <c r="B90" s="150"/>
      <c r="C90" s="150"/>
      <c r="E90" s="157" t="n">
        <f aca="false">E91/E85</f>
        <v>0.05</v>
      </c>
      <c r="F90" s="155" t="n">
        <v>0.05</v>
      </c>
      <c r="G90" s="155" t="n">
        <v>0.05</v>
      </c>
      <c r="H90" s="155" t="n">
        <v>0.05</v>
      </c>
      <c r="I90" s="155" t="n">
        <v>0.05</v>
      </c>
      <c r="J90" s="155" t="n">
        <v>0.05</v>
      </c>
      <c r="M90" s="130" t="s">
        <v>346</v>
      </c>
      <c r="N90" s="130" t="s">
        <v>223</v>
      </c>
    </row>
    <row r="91" s="22" customFormat="true" ht="12.75" hidden="false" customHeight="false" outlineLevel="2" collapsed="false">
      <c r="A91" s="166" t="s">
        <v>317</v>
      </c>
      <c r="B91" s="159" t="s">
        <v>347</v>
      </c>
      <c r="C91" s="22" t="str">
        <f aca="false">VLOOKUP(A91,$M$2:$N$127,2,FALSE())</f>
        <v>GasMtr</v>
      </c>
      <c r="E91" s="137" t="n">
        <f aca="false">SUM(F91:J91)</f>
        <v>88090</v>
      </c>
      <c r="F91" s="160" t="n">
        <f aca="false">F$85*F$90</f>
        <v>9010</v>
      </c>
      <c r="G91" s="160" t="n">
        <f aca="false">G$85*G$90</f>
        <v>27230</v>
      </c>
      <c r="H91" s="160" t="n">
        <f aca="false">H$85*H$90</f>
        <v>35515</v>
      </c>
      <c r="I91" s="160" t="n">
        <f aca="false">I$85*I$90</f>
        <v>13790</v>
      </c>
      <c r="J91" s="160" t="n">
        <f aca="false">J$85*J$90</f>
        <v>2545</v>
      </c>
      <c r="M91" s="130" t="s">
        <v>326</v>
      </c>
      <c r="N91" s="130" t="s">
        <v>203</v>
      </c>
    </row>
    <row r="92" s="22" customFormat="true" ht="12.75" hidden="false" customHeight="false" outlineLevel="2" collapsed="false">
      <c r="A92" s="166" t="s">
        <v>319</v>
      </c>
      <c r="B92" s="159" t="s">
        <v>348</v>
      </c>
      <c r="C92" s="22" t="str">
        <f aca="false">VLOOKUP(A92,$M$2:$N$127,2,FALSE())</f>
        <v>GasMtr</v>
      </c>
      <c r="E92" s="137" t="n">
        <f aca="false">SUM(F92:J92)</f>
        <v>88090</v>
      </c>
      <c r="F92" s="160" t="n">
        <f aca="false">F$85*F$90</f>
        <v>9010</v>
      </c>
      <c r="G92" s="160" t="n">
        <f aca="false">G$85*G$90</f>
        <v>27230</v>
      </c>
      <c r="H92" s="160" t="n">
        <f aca="false">H$85*H$90</f>
        <v>35515</v>
      </c>
      <c r="I92" s="160" t="n">
        <f aca="false">I$85*I$90</f>
        <v>13790</v>
      </c>
      <c r="J92" s="160" t="n">
        <f aca="false">J$85*J$90</f>
        <v>2545</v>
      </c>
      <c r="M92" s="130" t="s">
        <v>328</v>
      </c>
      <c r="N92" s="130" t="s">
        <v>203</v>
      </c>
    </row>
    <row r="93" s="22" customFormat="true" ht="12.75" hidden="false" customHeight="false" outlineLevel="2" collapsed="false">
      <c r="A93" s="166" t="s">
        <v>313</v>
      </c>
      <c r="B93" s="159" t="s">
        <v>269</v>
      </c>
      <c r="C93" s="22" t="str">
        <f aca="false">VLOOKUP(A93,$M$2:$N$127,2,FALSE())</f>
        <v>GasMtr</v>
      </c>
      <c r="E93" s="137" t="n">
        <f aca="false">SUM(F93:J93)</f>
        <v>88090</v>
      </c>
      <c r="F93" s="160" t="n">
        <f aca="false">F$85*F$90</f>
        <v>9010</v>
      </c>
      <c r="G93" s="160" t="n">
        <f aca="false">G$85*G$90</f>
        <v>27230</v>
      </c>
      <c r="H93" s="160" t="n">
        <f aca="false">H$85*H$90</f>
        <v>35515</v>
      </c>
      <c r="I93" s="160" t="n">
        <f aca="false">I$85*I$90</f>
        <v>13790</v>
      </c>
      <c r="J93" s="160" t="n">
        <f aca="false">J$85*J$90</f>
        <v>2545</v>
      </c>
      <c r="M93" s="130" t="s">
        <v>330</v>
      </c>
      <c r="N93" s="130" t="s">
        <v>203</v>
      </c>
    </row>
    <row r="94" s="22" customFormat="true" ht="12.75" hidden="false" customHeight="false" outlineLevel="2" collapsed="false">
      <c r="A94" s="166" t="s">
        <v>315</v>
      </c>
      <c r="B94" s="159" t="s">
        <v>270</v>
      </c>
      <c r="C94" s="22" t="str">
        <f aca="false">VLOOKUP(A94,$M$2:$N$127,2,FALSE())</f>
        <v>GasMtr</v>
      </c>
      <c r="E94" s="137" t="n">
        <f aca="false">SUM(F94:J94)</f>
        <v>88090</v>
      </c>
      <c r="F94" s="160" t="n">
        <f aca="false">F$85*F$90</f>
        <v>9010</v>
      </c>
      <c r="G94" s="160" t="n">
        <f aca="false">G$85*G$90</f>
        <v>27230</v>
      </c>
      <c r="H94" s="160" t="n">
        <f aca="false">H$85*H$90</f>
        <v>35515</v>
      </c>
      <c r="I94" s="160" t="n">
        <f aca="false">I$85*I$90</f>
        <v>13790</v>
      </c>
      <c r="J94" s="160" t="n">
        <f aca="false">J$85*J$90</f>
        <v>2545</v>
      </c>
      <c r="M94" s="130" t="s">
        <v>335</v>
      </c>
      <c r="N94" s="130" t="s">
        <v>203</v>
      </c>
    </row>
    <row r="95" s="22" customFormat="true" ht="12.75" hidden="false" customHeight="false" outlineLevel="2" collapsed="false">
      <c r="A95" s="166" t="s">
        <v>323</v>
      </c>
      <c r="B95" s="159" t="s">
        <v>349</v>
      </c>
      <c r="C95" s="22" t="str">
        <f aca="false">VLOOKUP(A95,$M$2:$N$127,2,FALSE())</f>
        <v>GasMtr</v>
      </c>
      <c r="E95" s="137" t="n">
        <f aca="false">SUM(F95:J95)</f>
        <v>88090</v>
      </c>
      <c r="F95" s="138" t="n">
        <f aca="false">F$85*F$90</f>
        <v>9010</v>
      </c>
      <c r="G95" s="138" t="n">
        <f aca="false">G$85*G$90</f>
        <v>27230</v>
      </c>
      <c r="H95" s="138" t="n">
        <f aca="false">H$85*H$90</f>
        <v>35515</v>
      </c>
      <c r="I95" s="138" t="n">
        <f aca="false">I$85*I$90</f>
        <v>13790</v>
      </c>
      <c r="J95" s="138" t="n">
        <f aca="false">J$85*J$90</f>
        <v>2545</v>
      </c>
      <c r="M95" s="130" t="s">
        <v>332</v>
      </c>
      <c r="N95" s="130" t="s">
        <v>203</v>
      </c>
    </row>
    <row r="96" s="22" customFormat="true" ht="12.75" hidden="false" customHeight="false" outlineLevel="2" collapsed="false">
      <c r="A96" s="166" t="s">
        <v>321</v>
      </c>
      <c r="B96" s="159" t="s">
        <v>350</v>
      </c>
      <c r="C96" s="22" t="str">
        <f aca="false">VLOOKUP(A96,$M$2:$N$127,2,FALSE())</f>
        <v>GasMtr</v>
      </c>
      <c r="E96" s="137" t="n">
        <f aca="false">SUM(F96:J96)</f>
        <v>88090</v>
      </c>
      <c r="F96" s="138" t="n">
        <f aca="false">F$85*F$90</f>
        <v>9010</v>
      </c>
      <c r="G96" s="138" t="n">
        <f aca="false">G$85*G$90</f>
        <v>27230</v>
      </c>
      <c r="H96" s="138" t="n">
        <f aca="false">H$85*H$90</f>
        <v>35515</v>
      </c>
      <c r="I96" s="138" t="n">
        <f aca="false">I$85*I$90</f>
        <v>13790</v>
      </c>
      <c r="J96" s="138" t="n">
        <f aca="false">J$85*J$90</f>
        <v>2545</v>
      </c>
      <c r="M96" s="130" t="s">
        <v>351</v>
      </c>
      <c r="N96" s="130" t="s">
        <v>223</v>
      </c>
    </row>
    <row r="97" s="22" customFormat="true" ht="12.75" hidden="false" customHeight="false" outlineLevel="2" collapsed="false">
      <c r="A97" s="152" t="s">
        <v>325</v>
      </c>
      <c r="B97" s="159" t="s">
        <v>273</v>
      </c>
      <c r="C97" s="22" t="str">
        <f aca="false">VLOOKUP(A97,$M$2:$N$127,2,FALSE())</f>
        <v>GasMtr</v>
      </c>
      <c r="E97" s="137" t="n">
        <f aca="false">SUM(F97:J97)</f>
        <v>88090</v>
      </c>
      <c r="F97" s="138" t="n">
        <f aca="false">F$85*F$90</f>
        <v>9010</v>
      </c>
      <c r="G97" s="138" t="n">
        <f aca="false">G$85*G$90</f>
        <v>27230</v>
      </c>
      <c r="H97" s="138" t="n">
        <f aca="false">H$85*H$90</f>
        <v>35515</v>
      </c>
      <c r="I97" s="138" t="n">
        <f aca="false">I$85*I$90</f>
        <v>13790</v>
      </c>
      <c r="J97" s="138" t="n">
        <f aca="false">J$85*J$90</f>
        <v>2545</v>
      </c>
      <c r="M97" s="130" t="s">
        <v>352</v>
      </c>
      <c r="N97" s="130" t="s">
        <v>223</v>
      </c>
    </row>
    <row r="98" s="22" customFormat="true" ht="15" hidden="false" customHeight="false" outlineLevel="1" collapsed="false">
      <c r="A98" s="149" t="s">
        <v>353</v>
      </c>
      <c r="B98" s="150"/>
      <c r="C98" s="150"/>
      <c r="E98" s="157" t="n">
        <f aca="false">E99/E85</f>
        <v>0.292343058235895</v>
      </c>
      <c r="F98" s="155" t="n">
        <v>0.3</v>
      </c>
      <c r="G98" s="155" t="n">
        <v>0.3</v>
      </c>
      <c r="H98" s="155" t="n">
        <v>0.35</v>
      </c>
      <c r="I98" s="155" t="n">
        <v>0.15</v>
      </c>
      <c r="J98" s="155" t="n">
        <v>0.15</v>
      </c>
      <c r="M98" s="130" t="s">
        <v>354</v>
      </c>
      <c r="N98" s="130" t="s">
        <v>223</v>
      </c>
    </row>
    <row r="99" s="22" customFormat="true" ht="12.75" hidden="false" customHeight="false" outlineLevel="2" collapsed="false">
      <c r="A99" s="166" t="s">
        <v>317</v>
      </c>
      <c r="B99" s="159" t="s">
        <v>347</v>
      </c>
      <c r="C99" s="22" t="str">
        <f aca="false">VLOOKUP(A99,$M$2:$N$127,2,FALSE())</f>
        <v>GasMtr</v>
      </c>
      <c r="E99" s="137" t="n">
        <f aca="false">SUM(F99:J99)</f>
        <v>515050</v>
      </c>
      <c r="F99" s="160" t="n">
        <f aca="false">F$85*F$98</f>
        <v>54060</v>
      </c>
      <c r="G99" s="160" t="n">
        <f aca="false">G$85*G$98</f>
        <v>163380</v>
      </c>
      <c r="H99" s="160" t="n">
        <f aca="false">H$85*H$98</f>
        <v>248605</v>
      </c>
      <c r="I99" s="160" t="n">
        <f aca="false">I$85*I$98</f>
        <v>41370</v>
      </c>
      <c r="J99" s="160" t="n">
        <f aca="false">J$85*J$98</f>
        <v>7635</v>
      </c>
      <c r="M99" s="130" t="s">
        <v>298</v>
      </c>
      <c r="N99" s="130" t="s">
        <v>203</v>
      </c>
    </row>
    <row r="100" s="22" customFormat="true" ht="12.75" hidden="false" customHeight="false" outlineLevel="2" collapsed="false">
      <c r="A100" s="166" t="s">
        <v>319</v>
      </c>
      <c r="B100" s="159" t="s">
        <v>348</v>
      </c>
      <c r="C100" s="22" t="str">
        <f aca="false">VLOOKUP(A100,$M$2:$N$127,2,FALSE())</f>
        <v>GasMtr</v>
      </c>
      <c r="E100" s="137" t="n">
        <f aca="false">SUM(F100:J100)</f>
        <v>515050</v>
      </c>
      <c r="F100" s="160" t="n">
        <f aca="false">F$85*F$98</f>
        <v>54060</v>
      </c>
      <c r="G100" s="160" t="n">
        <f aca="false">G$85*G$98</f>
        <v>163380</v>
      </c>
      <c r="H100" s="160" t="n">
        <f aca="false">H$85*H$98</f>
        <v>248605</v>
      </c>
      <c r="I100" s="160" t="n">
        <f aca="false">I$85*I$98</f>
        <v>41370</v>
      </c>
      <c r="J100" s="160" t="n">
        <f aca="false">J$85*J$98</f>
        <v>7635</v>
      </c>
      <c r="M100" s="130" t="s">
        <v>300</v>
      </c>
      <c r="N100" s="130" t="s">
        <v>203</v>
      </c>
    </row>
    <row r="101" s="22" customFormat="true" ht="12.75" hidden="false" customHeight="false" outlineLevel="2" collapsed="false">
      <c r="A101" s="166" t="s">
        <v>313</v>
      </c>
      <c r="B101" s="159" t="s">
        <v>269</v>
      </c>
      <c r="C101" s="22" t="str">
        <f aca="false">VLOOKUP(A101,$M$2:$N$127,2,FALSE())</f>
        <v>GasMtr</v>
      </c>
      <c r="E101" s="137" t="n">
        <f aca="false">SUM(F101:J101)</f>
        <v>515050</v>
      </c>
      <c r="F101" s="160" t="n">
        <f aca="false">F$85*F$98</f>
        <v>54060</v>
      </c>
      <c r="G101" s="160" t="n">
        <f aca="false">G$85*G$98</f>
        <v>163380</v>
      </c>
      <c r="H101" s="160" t="n">
        <f aca="false">H$85*H$98</f>
        <v>248605</v>
      </c>
      <c r="I101" s="160" t="n">
        <f aca="false">I$85*I$98</f>
        <v>41370</v>
      </c>
      <c r="J101" s="160" t="n">
        <f aca="false">J$85*J$98</f>
        <v>7635</v>
      </c>
      <c r="M101" s="130" t="s">
        <v>308</v>
      </c>
      <c r="N101" s="130" t="s">
        <v>203</v>
      </c>
    </row>
    <row r="102" s="22" customFormat="true" ht="12.75" hidden="false" customHeight="false" outlineLevel="2" collapsed="false">
      <c r="A102" s="166" t="s">
        <v>315</v>
      </c>
      <c r="B102" s="159" t="s">
        <v>270</v>
      </c>
      <c r="C102" s="22" t="str">
        <f aca="false">VLOOKUP(A102,$M$2:$N$127,2,FALSE())</f>
        <v>GasMtr</v>
      </c>
      <c r="E102" s="137" t="n">
        <f aca="false">SUM(F102:J102)</f>
        <v>515050</v>
      </c>
      <c r="F102" s="160" t="n">
        <f aca="false">F$85*F$98</f>
        <v>54060</v>
      </c>
      <c r="G102" s="160" t="n">
        <f aca="false">G$85*G$98</f>
        <v>163380</v>
      </c>
      <c r="H102" s="160" t="n">
        <f aca="false">H$85*H$98</f>
        <v>248605</v>
      </c>
      <c r="I102" s="160" t="n">
        <f aca="false">I$85*I$98</f>
        <v>41370</v>
      </c>
      <c r="J102" s="160" t="n">
        <f aca="false">J$85*J$98</f>
        <v>7635</v>
      </c>
      <c r="M102" s="130" t="s">
        <v>304</v>
      </c>
      <c r="N102" s="130" t="s">
        <v>203</v>
      </c>
    </row>
    <row r="103" s="22" customFormat="true" ht="12.75" hidden="false" customHeight="false" outlineLevel="1" collapsed="false">
      <c r="A103" s="152"/>
      <c r="B103" s="122"/>
      <c r="E103" s="141"/>
      <c r="M103" s="130" t="s">
        <v>355</v>
      </c>
      <c r="N103" s="130" t="s">
        <v>223</v>
      </c>
    </row>
    <row r="104" s="22" customFormat="true" ht="12.75" hidden="false" customHeight="false" outlineLevel="1" collapsed="false">
      <c r="A104" s="149" t="s">
        <v>356</v>
      </c>
      <c r="B104" s="150"/>
      <c r="C104" s="150"/>
      <c r="E104" s="141"/>
      <c r="F104" s="155" t="n">
        <v>0.05</v>
      </c>
      <c r="G104" s="155" t="n">
        <v>0.05</v>
      </c>
      <c r="H104" s="155" t="n">
        <v>0.05</v>
      </c>
      <c r="I104" s="155" t="n">
        <v>0.05</v>
      </c>
      <c r="J104" s="155" t="n">
        <v>0.05</v>
      </c>
      <c r="M104" s="130" t="s">
        <v>357</v>
      </c>
      <c r="N104" s="130" t="s">
        <v>223</v>
      </c>
    </row>
    <row r="105" s="22" customFormat="true" ht="12.75" hidden="false" customHeight="false" outlineLevel="2" collapsed="false">
      <c r="A105" s="152" t="s">
        <v>334</v>
      </c>
      <c r="B105" s="122"/>
      <c r="C105" s="22" t="str">
        <f aca="false">VLOOKUP(A105,$M$2:$N$127,2,FALSE())</f>
        <v>GasMtr</v>
      </c>
      <c r="E105" s="137" t="n">
        <f aca="false">SUM(F105:J105)</f>
        <v>88090</v>
      </c>
      <c r="F105" s="138" t="n">
        <f aca="false">F$85*F$104</f>
        <v>9010</v>
      </c>
      <c r="G105" s="138" t="n">
        <f aca="false">G$85*G$104</f>
        <v>27230</v>
      </c>
      <c r="H105" s="138" t="n">
        <f aca="false">H$85*H$104</f>
        <v>35515</v>
      </c>
      <c r="I105" s="138" t="n">
        <f aca="false">I$85*I$104</f>
        <v>13790</v>
      </c>
      <c r="J105" s="138" t="n">
        <f aca="false">J$85*J$104</f>
        <v>2545</v>
      </c>
      <c r="M105" s="130" t="s">
        <v>358</v>
      </c>
      <c r="N105" s="130" t="s">
        <v>223</v>
      </c>
    </row>
    <row r="106" s="22" customFormat="true" ht="12.75" hidden="false" customHeight="false" outlineLevel="2" collapsed="false">
      <c r="A106" s="152" t="s">
        <v>336</v>
      </c>
      <c r="B106" s="122"/>
      <c r="C106" s="22" t="str">
        <f aca="false">VLOOKUP(A106,$M$2:$N$127,2,FALSE())</f>
        <v>GasMtr</v>
      </c>
      <c r="E106" s="137" t="n">
        <f aca="false">SUM(F106:J106)</f>
        <v>88090</v>
      </c>
      <c r="F106" s="138" t="n">
        <f aca="false">F$85*F$104</f>
        <v>9010</v>
      </c>
      <c r="G106" s="138" t="n">
        <f aca="false">G$85*G$104</f>
        <v>27230</v>
      </c>
      <c r="H106" s="138" t="n">
        <f aca="false">H$85*H$104</f>
        <v>35515</v>
      </c>
      <c r="I106" s="138" t="n">
        <f aca="false">I$85*I$104</f>
        <v>13790</v>
      </c>
      <c r="J106" s="138" t="n">
        <f aca="false">J$85*J$104</f>
        <v>2545</v>
      </c>
      <c r="M106" s="130" t="s">
        <v>312</v>
      </c>
      <c r="N106" s="130" t="s">
        <v>203</v>
      </c>
    </row>
    <row r="107" s="22" customFormat="true" ht="12.75" hidden="false" customHeight="false" outlineLevel="2" collapsed="false">
      <c r="A107" s="152" t="s">
        <v>337</v>
      </c>
      <c r="B107" s="122"/>
      <c r="C107" s="22" t="str">
        <f aca="false">VLOOKUP(A107,$M$2:$N$127,2,FALSE())</f>
        <v>GasMtr</v>
      </c>
      <c r="E107" s="137" t="n">
        <f aca="false">SUM(F107:J107)</f>
        <v>88090</v>
      </c>
      <c r="F107" s="138" t="n">
        <f aca="false">F$85*F$104</f>
        <v>9010</v>
      </c>
      <c r="G107" s="138" t="n">
        <f aca="false">G$85*G$104</f>
        <v>27230</v>
      </c>
      <c r="H107" s="138" t="n">
        <f aca="false">H$85*H$104</f>
        <v>35515</v>
      </c>
      <c r="I107" s="138" t="n">
        <f aca="false">I$85*I$104</f>
        <v>13790</v>
      </c>
      <c r="J107" s="138" t="n">
        <f aca="false">J$85*J$104</f>
        <v>2545</v>
      </c>
      <c r="M107" s="130" t="s">
        <v>314</v>
      </c>
      <c r="N107" s="130" t="s">
        <v>203</v>
      </c>
    </row>
    <row r="108" s="22" customFormat="true" ht="12.75" hidden="false" customHeight="false" outlineLevel="2" collapsed="false">
      <c r="A108" s="152" t="s">
        <v>359</v>
      </c>
      <c r="B108" s="122"/>
      <c r="C108" s="22" t="str">
        <f aca="false">VLOOKUP(A108,$M$2:$N$127,2,FALSE())</f>
        <v>GasMtr</v>
      </c>
      <c r="E108" s="137" t="n">
        <f aca="false">SUM(F108:J108)</f>
        <v>88090</v>
      </c>
      <c r="F108" s="138" t="n">
        <f aca="false">F$85*F$104</f>
        <v>9010</v>
      </c>
      <c r="G108" s="138" t="n">
        <f aca="false">G$85*G$104</f>
        <v>27230</v>
      </c>
      <c r="H108" s="138" t="n">
        <f aca="false">H$85*H$104</f>
        <v>35515</v>
      </c>
      <c r="I108" s="138" t="n">
        <f aca="false">I$85*I$104</f>
        <v>13790</v>
      </c>
      <c r="J108" s="138" t="n">
        <f aca="false">J$85*J$104</f>
        <v>2545</v>
      </c>
      <c r="M108" s="130" t="s">
        <v>322</v>
      </c>
      <c r="N108" s="130" t="s">
        <v>203</v>
      </c>
    </row>
    <row r="109" s="22" customFormat="true" ht="12.75" hidden="false" customHeight="false" outlineLevel="1" collapsed="false">
      <c r="E109" s="141"/>
      <c r="M109" s="130" t="s">
        <v>360</v>
      </c>
      <c r="N109" s="130" t="s">
        <v>203</v>
      </c>
    </row>
    <row r="110" s="22" customFormat="true" ht="12.75" hidden="false" customHeight="false" outlineLevel="0" collapsed="false">
      <c r="A110" s="147" t="s">
        <v>361</v>
      </c>
      <c r="B110" s="147"/>
      <c r="C110" s="147"/>
      <c r="D110" s="147"/>
      <c r="E110" s="148"/>
      <c r="M110" s="130" t="s">
        <v>362</v>
      </c>
      <c r="N110" s="130" t="s">
        <v>223</v>
      </c>
    </row>
    <row r="111" s="22" customFormat="true" ht="12.75" hidden="false" customHeight="false" outlineLevel="1" collapsed="false">
      <c r="A111" s="22" t="s">
        <v>340</v>
      </c>
      <c r="C111" s="22" t="str">
        <f aca="false">VLOOKUP(A111,$M$2:$N$127,2,FALSE())</f>
        <v>WaterMtr</v>
      </c>
      <c r="D111" s="22" t="s">
        <v>211</v>
      </c>
      <c r="E111" s="137" t="n">
        <f aca="false">SUM(F111:J111)</f>
        <v>1724300</v>
      </c>
      <c r="F111" s="138" t="n">
        <f aca="false">'2-model-area'!T4</f>
        <v>126200</v>
      </c>
      <c r="G111" s="138" t="n">
        <f aca="false">'2-model-area'!T5</f>
        <v>383600</v>
      </c>
      <c r="H111" s="138" t="n">
        <f aca="false">'2-model-area'!T6</f>
        <v>909500</v>
      </c>
      <c r="I111" s="138" t="n">
        <f aca="false">'2-model-area'!T7</f>
        <v>279400</v>
      </c>
      <c r="J111" s="138" t="n">
        <f aca="false">'2-model-area'!T8</f>
        <v>25600</v>
      </c>
      <c r="M111" s="130" t="s">
        <v>363</v>
      </c>
      <c r="N111" s="130" t="s">
        <v>223</v>
      </c>
    </row>
    <row r="112" s="22" customFormat="true" ht="12.75" hidden="false" customHeight="false" outlineLevel="1" collapsed="false">
      <c r="E112" s="141"/>
      <c r="F112" s="61"/>
      <c r="G112" s="61"/>
      <c r="H112" s="61"/>
      <c r="I112" s="61"/>
      <c r="J112" s="61"/>
      <c r="M112" s="130" t="s">
        <v>364</v>
      </c>
      <c r="N112" s="130" t="s">
        <v>223</v>
      </c>
    </row>
    <row r="113" s="22" customFormat="true" ht="12.75" hidden="false" customHeight="false" outlineLevel="1" collapsed="false">
      <c r="A113" s="139" t="s">
        <v>365</v>
      </c>
      <c r="B113" s="140"/>
      <c r="C113" s="140"/>
      <c r="E113" s="141"/>
      <c r="F113" s="142" t="n">
        <v>0.01</v>
      </c>
      <c r="G113" s="142" t="n">
        <v>0.005</v>
      </c>
      <c r="H113" s="142" t="n">
        <v>0.005</v>
      </c>
      <c r="I113" s="142" t="n">
        <v>0.005</v>
      </c>
      <c r="J113" s="142" t="n">
        <v>0.01</v>
      </c>
      <c r="M113" s="163" t="s">
        <v>366</v>
      </c>
      <c r="N113" s="163" t="s">
        <v>264</v>
      </c>
    </row>
    <row r="114" s="22" customFormat="true" ht="12.75" hidden="false" customHeight="false" outlineLevel="2" collapsed="false">
      <c r="A114" s="152" t="s">
        <v>367</v>
      </c>
      <c r="B114" s="122"/>
      <c r="C114" s="22" t="str">
        <f aca="false">VLOOKUP(A114,$M$2:$N$127,2,FALSE())</f>
        <v>WaterMtr</v>
      </c>
      <c r="E114" s="137" t="n">
        <f aca="false">SUM(F114:J114)</f>
        <v>9380.5</v>
      </c>
      <c r="F114" s="138" t="n">
        <f aca="false">F$111*F$113</f>
        <v>1262</v>
      </c>
      <c r="G114" s="138" t="n">
        <f aca="false">G$111*G$113</f>
        <v>1918</v>
      </c>
      <c r="H114" s="138" t="n">
        <f aca="false">H$111*H$113</f>
        <v>4547.5</v>
      </c>
      <c r="I114" s="138" t="n">
        <f aca="false">I$111*I$113</f>
        <v>1397</v>
      </c>
      <c r="J114" s="138" t="n">
        <f aca="false">J$111*J$113</f>
        <v>256</v>
      </c>
      <c r="M114" s="163" t="s">
        <v>368</v>
      </c>
      <c r="N114" s="163" t="s">
        <v>264</v>
      </c>
    </row>
    <row r="115" s="22" customFormat="true" ht="12.75" hidden="false" customHeight="false" outlineLevel="1" collapsed="false">
      <c r="A115" s="152"/>
      <c r="B115" s="122"/>
      <c r="C115" s="122"/>
      <c r="E115" s="141"/>
      <c r="M115" s="130" t="s">
        <v>210</v>
      </c>
      <c r="N115" s="130" t="s">
        <v>369</v>
      </c>
    </row>
    <row r="116" s="22" customFormat="true" ht="12.75" hidden="false" customHeight="false" outlineLevel="1" collapsed="false">
      <c r="A116" s="149" t="s">
        <v>370</v>
      </c>
      <c r="B116" s="150"/>
      <c r="C116" s="150"/>
      <c r="E116" s="141"/>
      <c r="F116" s="155" t="n">
        <v>0.05</v>
      </c>
      <c r="G116" s="155" t="n">
        <v>0.05</v>
      </c>
      <c r="H116" s="155" t="n">
        <v>0.05</v>
      </c>
      <c r="I116" s="155" t="n">
        <v>0.05</v>
      </c>
      <c r="J116" s="155" t="n">
        <v>0.05</v>
      </c>
      <c r="K116" s="82"/>
      <c r="M116" s="130" t="s">
        <v>213</v>
      </c>
      <c r="N116" s="130" t="s">
        <v>369</v>
      </c>
    </row>
    <row r="117" s="22" customFormat="true" ht="12.75" hidden="false" customHeight="false" outlineLevel="2" collapsed="false">
      <c r="A117" s="152" t="s">
        <v>339</v>
      </c>
      <c r="B117" s="122"/>
      <c r="C117" s="22" t="str">
        <f aca="false">VLOOKUP(A117,$M$2:$N$127,2,FALSE())</f>
        <v>WaterMtr</v>
      </c>
      <c r="E117" s="137" t="n">
        <f aca="false">SUM(F117:J117)</f>
        <v>86215</v>
      </c>
      <c r="F117" s="138" t="n">
        <f aca="false">F$111*F$116</f>
        <v>6310</v>
      </c>
      <c r="G117" s="138" t="n">
        <f aca="false">G$111*G$116</f>
        <v>19180</v>
      </c>
      <c r="H117" s="138" t="n">
        <f aca="false">H$111*H$116</f>
        <v>45475</v>
      </c>
      <c r="I117" s="138" t="n">
        <f aca="false">I$111*I$116</f>
        <v>13970</v>
      </c>
      <c r="J117" s="138" t="n">
        <f aca="false">J$111*J$116</f>
        <v>1280</v>
      </c>
      <c r="M117" s="130" t="s">
        <v>256</v>
      </c>
      <c r="N117" s="130" t="s">
        <v>203</v>
      </c>
    </row>
    <row r="118" s="22" customFormat="true" ht="12.75" hidden="false" customHeight="false" outlineLevel="2" collapsed="false">
      <c r="A118" s="152" t="s">
        <v>341</v>
      </c>
      <c r="B118" s="122"/>
      <c r="C118" s="22" t="str">
        <f aca="false">VLOOKUP(A118,$M$2:$N$127,2,FALSE())</f>
        <v>WaterMtr</v>
      </c>
      <c r="E118" s="137" t="n">
        <f aca="false">SUM(F118:J118)</f>
        <v>86215</v>
      </c>
      <c r="F118" s="138" t="n">
        <f aca="false">F$111*F$116</f>
        <v>6310</v>
      </c>
      <c r="G118" s="138" t="n">
        <f aca="false">G$111*G$116</f>
        <v>19180</v>
      </c>
      <c r="H118" s="138" t="n">
        <f aca="false">H$111*H$116</f>
        <v>45475</v>
      </c>
      <c r="I118" s="138" t="n">
        <f aca="false">I$111*I$116</f>
        <v>13970</v>
      </c>
      <c r="J118" s="138" t="n">
        <f aca="false">J$111*J$116</f>
        <v>1280</v>
      </c>
      <c r="M118" s="130" t="s">
        <v>359</v>
      </c>
      <c r="N118" s="130" t="s">
        <v>311</v>
      </c>
    </row>
    <row r="119" s="22" customFormat="true" ht="12.75" hidden="false" customHeight="false" outlineLevel="2" collapsed="false">
      <c r="A119" s="152" t="s">
        <v>371</v>
      </c>
      <c r="B119" s="122"/>
      <c r="C119" s="22" t="str">
        <f aca="false">VLOOKUP(A119,$M$2:$N$127,2,FALSE())</f>
        <v>WaterMtr</v>
      </c>
      <c r="E119" s="137" t="n">
        <f aca="false">SUM(F119:J119)</f>
        <v>86215</v>
      </c>
      <c r="F119" s="138" t="n">
        <f aca="false">F$111*F$116</f>
        <v>6310</v>
      </c>
      <c r="G119" s="138" t="n">
        <f aca="false">G$111*G$116</f>
        <v>19180</v>
      </c>
      <c r="H119" s="138" t="n">
        <f aca="false">H$111*H$116</f>
        <v>45475</v>
      </c>
      <c r="I119" s="138" t="n">
        <f aca="false">I$111*I$116</f>
        <v>13970</v>
      </c>
      <c r="J119" s="138" t="n">
        <f aca="false">J$111*J$116</f>
        <v>1280</v>
      </c>
      <c r="M119" s="130" t="s">
        <v>371</v>
      </c>
      <c r="N119" s="130" t="s">
        <v>340</v>
      </c>
    </row>
    <row r="120" s="22" customFormat="true" ht="12.75" hidden="false" customHeight="false" outlineLevel="1" collapsed="false">
      <c r="E120" s="141"/>
      <c r="M120" s="130" t="s">
        <v>340</v>
      </c>
      <c r="N120" s="130" t="s">
        <v>340</v>
      </c>
    </row>
    <row r="121" s="22" customFormat="true" ht="15" hidden="false" customHeight="false" outlineLevel="1" collapsed="false">
      <c r="A121" s="149" t="s">
        <v>372</v>
      </c>
      <c r="B121" s="150"/>
      <c r="C121" s="150"/>
      <c r="E121" s="157" t="n">
        <f aca="false">E122/E111</f>
        <v>0.05</v>
      </c>
      <c r="F121" s="155" t="n">
        <v>0.05</v>
      </c>
      <c r="G121" s="155" t="n">
        <v>0.05</v>
      </c>
      <c r="H121" s="155" t="n">
        <v>0.05</v>
      </c>
      <c r="I121" s="155" t="n">
        <v>0.05</v>
      </c>
      <c r="J121" s="155" t="n">
        <v>0.05</v>
      </c>
      <c r="M121" s="130" t="s">
        <v>373</v>
      </c>
      <c r="N121" s="130" t="s">
        <v>340</v>
      </c>
    </row>
    <row r="122" s="22" customFormat="true" ht="12.75" hidden="false" customHeight="false" outlineLevel="2" collapsed="false">
      <c r="A122" s="152" t="s">
        <v>373</v>
      </c>
      <c r="B122" s="159" t="s">
        <v>267</v>
      </c>
      <c r="C122" s="22" t="str">
        <f aca="false">VLOOKUP(A122,$M$2:$N$127,2,FALSE())</f>
        <v>WaterMtr</v>
      </c>
      <c r="E122" s="137" t="n">
        <f aca="false">SUM(F122:J122)</f>
        <v>86215</v>
      </c>
      <c r="F122" s="160" t="n">
        <f aca="false">F$111*F$121</f>
        <v>6310</v>
      </c>
      <c r="G122" s="160" t="n">
        <f aca="false">G$111*G$121</f>
        <v>19180</v>
      </c>
      <c r="H122" s="160" t="n">
        <f aca="false">H$111*H$121</f>
        <v>45475</v>
      </c>
      <c r="I122" s="160" t="n">
        <f aca="false">I$111*I$121</f>
        <v>13970</v>
      </c>
      <c r="J122" s="160" t="n">
        <f aca="false">J$111*J$121</f>
        <v>1280</v>
      </c>
      <c r="M122" s="130" t="s">
        <v>374</v>
      </c>
      <c r="N122" s="130" t="s">
        <v>340</v>
      </c>
    </row>
    <row r="123" s="22" customFormat="true" ht="12.75" hidden="false" customHeight="false" outlineLevel="2" collapsed="false">
      <c r="A123" s="152" t="s">
        <v>375</v>
      </c>
      <c r="B123" s="159" t="s">
        <v>269</v>
      </c>
      <c r="C123" s="22" t="str">
        <f aca="false">VLOOKUP(A123,$M$2:$N$127,2,FALSE())</f>
        <v>WaterMtr</v>
      </c>
      <c r="E123" s="137" t="n">
        <f aca="false">SUM(F123:J123)</f>
        <v>86215</v>
      </c>
      <c r="F123" s="160" t="n">
        <f aca="false">F$111*F$121</f>
        <v>6310</v>
      </c>
      <c r="G123" s="160" t="n">
        <f aca="false">G$111*G$121</f>
        <v>19180</v>
      </c>
      <c r="H123" s="160" t="n">
        <f aca="false">H$111*H$121</f>
        <v>45475</v>
      </c>
      <c r="I123" s="160" t="n">
        <f aca="false">I$111*I$121</f>
        <v>13970</v>
      </c>
      <c r="J123" s="160" t="n">
        <f aca="false">J$111*J$121</f>
        <v>1280</v>
      </c>
      <c r="M123" s="130" t="s">
        <v>367</v>
      </c>
      <c r="N123" s="130" t="s">
        <v>340</v>
      </c>
    </row>
    <row r="124" s="22" customFormat="true" ht="12.75" hidden="false" customHeight="false" outlineLevel="2" collapsed="false">
      <c r="A124" s="152" t="s">
        <v>376</v>
      </c>
      <c r="B124" s="159" t="s">
        <v>270</v>
      </c>
      <c r="C124" s="22" t="str">
        <f aca="false">VLOOKUP(A124,$M$2:$N$127,2,FALSE())</f>
        <v>WaterMtr</v>
      </c>
      <c r="E124" s="137" t="n">
        <f aca="false">SUM(F124:J124)</f>
        <v>86215</v>
      </c>
      <c r="F124" s="160" t="n">
        <f aca="false">F$111*F$121</f>
        <v>6310</v>
      </c>
      <c r="G124" s="160" t="n">
        <f aca="false">G$111*G$121</f>
        <v>19180</v>
      </c>
      <c r="H124" s="160" t="n">
        <f aca="false">H$111*H$121</f>
        <v>45475</v>
      </c>
      <c r="I124" s="160" t="n">
        <f aca="false">I$111*I$121</f>
        <v>13970</v>
      </c>
      <c r="J124" s="160" t="n">
        <f aca="false">J$111*J$121</f>
        <v>1280</v>
      </c>
      <c r="M124" s="130" t="s">
        <v>375</v>
      </c>
      <c r="N124" s="130" t="s">
        <v>340</v>
      </c>
    </row>
    <row r="125" s="22" customFormat="true" ht="12.75" hidden="false" customHeight="false" outlineLevel="2" collapsed="false">
      <c r="A125" s="152" t="s">
        <v>374</v>
      </c>
      <c r="B125" s="159" t="s">
        <v>271</v>
      </c>
      <c r="C125" s="22" t="str">
        <f aca="false">VLOOKUP(A125,$M$2:$N$127,2,FALSE())</f>
        <v>WaterMtr</v>
      </c>
      <c r="E125" s="137" t="n">
        <f aca="false">SUM(F125:J125)</f>
        <v>86215</v>
      </c>
      <c r="F125" s="138" t="n">
        <f aca="false">F$111*F$121</f>
        <v>6310</v>
      </c>
      <c r="G125" s="138" t="n">
        <f aca="false">G$111*G$121</f>
        <v>19180</v>
      </c>
      <c r="H125" s="138" t="n">
        <f aca="false">H$111*H$121</f>
        <v>45475</v>
      </c>
      <c r="I125" s="138" t="n">
        <f aca="false">I$111*I$121</f>
        <v>13970</v>
      </c>
      <c r="J125" s="138" t="n">
        <f aca="false">J$111*J$121</f>
        <v>1280</v>
      </c>
      <c r="M125" s="130" t="s">
        <v>376</v>
      </c>
      <c r="N125" s="130" t="s">
        <v>340</v>
      </c>
    </row>
    <row r="126" s="22" customFormat="true" ht="12.75" hidden="false" customHeight="false" outlineLevel="2" collapsed="false">
      <c r="A126" s="152" t="s">
        <v>377</v>
      </c>
      <c r="B126" s="159" t="s">
        <v>378</v>
      </c>
      <c r="C126" s="22" t="str">
        <f aca="false">VLOOKUP(A126,$M$2:$N$127,2,FALSE())</f>
        <v>WaterMtr</v>
      </c>
      <c r="E126" s="137" t="n">
        <f aca="false">SUM(F126:J126)</f>
        <v>86215</v>
      </c>
      <c r="F126" s="138" t="n">
        <f aca="false">F$111*F$121</f>
        <v>6310</v>
      </c>
      <c r="G126" s="138" t="n">
        <f aca="false">G$111*G$121</f>
        <v>19180</v>
      </c>
      <c r="H126" s="138" t="n">
        <f aca="false">H$111*H$121</f>
        <v>45475</v>
      </c>
      <c r="I126" s="138" t="n">
        <f aca="false">I$111*I$121</f>
        <v>13970</v>
      </c>
      <c r="J126" s="138" t="n">
        <f aca="false">J$111*J$121</f>
        <v>1280</v>
      </c>
      <c r="M126" s="130" t="s">
        <v>377</v>
      </c>
      <c r="N126" s="130" t="s">
        <v>340</v>
      </c>
    </row>
    <row r="127" s="22" customFormat="true" ht="12.75" hidden="false" customHeight="false" outlineLevel="2" collapsed="false">
      <c r="A127" s="152" t="s">
        <v>379</v>
      </c>
      <c r="B127" s="159" t="s">
        <v>273</v>
      </c>
      <c r="C127" s="22" t="str">
        <f aca="false">VLOOKUP(A127,$M$2:$N$127,2,FALSE())</f>
        <v>WaterMtr</v>
      </c>
      <c r="E127" s="137" t="n">
        <f aca="false">SUM(F127:J127)</f>
        <v>86215</v>
      </c>
      <c r="F127" s="138" t="n">
        <f aca="false">F$111*F$121</f>
        <v>6310</v>
      </c>
      <c r="G127" s="138" t="n">
        <f aca="false">G$111*G$121</f>
        <v>19180</v>
      </c>
      <c r="H127" s="138" t="n">
        <f aca="false">H$111*H$121</f>
        <v>45475</v>
      </c>
      <c r="I127" s="138" t="n">
        <f aca="false">I$111*I$121</f>
        <v>13970</v>
      </c>
      <c r="J127" s="138" t="n">
        <f aca="false">J$111*J$121</f>
        <v>1280</v>
      </c>
      <c r="M127" s="130" t="s">
        <v>379</v>
      </c>
      <c r="N127" s="130" t="s">
        <v>340</v>
      </c>
    </row>
    <row r="128" s="22" customFormat="true" ht="15" hidden="false" customHeight="false" outlineLevel="1" collapsed="false">
      <c r="A128" s="149" t="s">
        <v>380</v>
      </c>
      <c r="B128" s="150"/>
      <c r="C128" s="150"/>
      <c r="E128" s="157" t="n">
        <f aca="false">E129/E111</f>
        <v>0.299840514991591</v>
      </c>
      <c r="F128" s="155" t="n">
        <v>0.3</v>
      </c>
      <c r="G128" s="155" t="n">
        <v>0.3</v>
      </c>
      <c r="H128" s="155" t="n">
        <v>0.35</v>
      </c>
      <c r="I128" s="155" t="n">
        <v>0.15</v>
      </c>
      <c r="J128" s="155" t="n">
        <v>0.15</v>
      </c>
    </row>
    <row r="129" s="22" customFormat="true" ht="12.75" hidden="false" customHeight="false" outlineLevel="2" collapsed="false">
      <c r="A129" s="152" t="s">
        <v>373</v>
      </c>
      <c r="B129" s="159" t="s">
        <v>267</v>
      </c>
      <c r="C129" s="22" t="str">
        <f aca="false">VLOOKUP(A129,$M$2:$N$127,2,FALSE())</f>
        <v>WaterMtr</v>
      </c>
      <c r="E129" s="137" t="n">
        <f aca="false">SUM(F129:J129)</f>
        <v>517015</v>
      </c>
      <c r="F129" s="160" t="n">
        <f aca="false">F$111*F$128</f>
        <v>37860</v>
      </c>
      <c r="G129" s="160" t="n">
        <f aca="false">G$111*G$128</f>
        <v>115080</v>
      </c>
      <c r="H129" s="160" t="n">
        <f aca="false">H$111*H$128</f>
        <v>318325</v>
      </c>
      <c r="I129" s="160" t="n">
        <f aca="false">I$111*I$128</f>
        <v>41910</v>
      </c>
      <c r="J129" s="160" t="n">
        <f aca="false">J$111*J$128</f>
        <v>3840</v>
      </c>
    </row>
    <row r="130" s="22" customFormat="true" ht="12.75" hidden="false" customHeight="false" outlineLevel="2" collapsed="false">
      <c r="A130" s="152" t="s">
        <v>375</v>
      </c>
      <c r="B130" s="159" t="s">
        <v>269</v>
      </c>
      <c r="C130" s="22" t="str">
        <f aca="false">VLOOKUP(A130,$M$2:$N$127,2,FALSE())</f>
        <v>WaterMtr</v>
      </c>
      <c r="E130" s="137" t="n">
        <f aca="false">SUM(F130:J130)</f>
        <v>517015</v>
      </c>
      <c r="F130" s="160" t="n">
        <f aca="false">F$111*F$128</f>
        <v>37860</v>
      </c>
      <c r="G130" s="160" t="n">
        <f aca="false">G$111*G$128</f>
        <v>115080</v>
      </c>
      <c r="H130" s="160" t="n">
        <f aca="false">H$111*H$128</f>
        <v>318325</v>
      </c>
      <c r="I130" s="160" t="n">
        <f aca="false">I$111*I$128</f>
        <v>41910</v>
      </c>
      <c r="J130" s="160" t="n">
        <f aca="false">J$111*J$128</f>
        <v>3840</v>
      </c>
    </row>
    <row r="131" s="22" customFormat="true" ht="12.75" hidden="false" customHeight="false" outlineLevel="2" collapsed="false">
      <c r="A131" s="152" t="s">
        <v>376</v>
      </c>
      <c r="B131" s="159" t="s">
        <v>270</v>
      </c>
      <c r="C131" s="22" t="str">
        <f aca="false">VLOOKUP(A131,$M$2:$N$127,2,FALSE())</f>
        <v>WaterMtr</v>
      </c>
      <c r="E131" s="137" t="n">
        <f aca="false">SUM(F131:J131)</f>
        <v>517015</v>
      </c>
      <c r="F131" s="160" t="n">
        <f aca="false">F$111*F$128</f>
        <v>37860</v>
      </c>
      <c r="G131" s="160" t="n">
        <f aca="false">G$111*G$128</f>
        <v>115080</v>
      </c>
      <c r="H131" s="160" t="n">
        <f aca="false">H$111*H$128</f>
        <v>318325</v>
      </c>
      <c r="I131" s="160" t="n">
        <f aca="false">I$111*I$128</f>
        <v>41910</v>
      </c>
      <c r="J131" s="160" t="n">
        <f aca="false">J$111*J$128</f>
        <v>3840</v>
      </c>
    </row>
    <row r="132" s="22" customFormat="true" ht="12.75" hidden="false" customHeight="false" outlineLevel="1" collapsed="false">
      <c r="E132" s="141"/>
    </row>
    <row r="133" s="22" customFormat="true" ht="12.75" hidden="false" customHeight="false" outlineLevel="0" collapsed="false">
      <c r="A133" s="147" t="s">
        <v>381</v>
      </c>
      <c r="B133" s="147"/>
      <c r="C133" s="147"/>
      <c r="D133" s="147"/>
      <c r="E133" s="148"/>
    </row>
    <row r="134" s="22" customFormat="true" ht="12.75" hidden="false" customHeight="false" outlineLevel="1" collapsed="false">
      <c r="A134" s="22" t="s">
        <v>259</v>
      </c>
      <c r="C134" s="22" t="str">
        <f aca="false">VLOOKUP(A134,$M$2:$N$127,2,FALSE())</f>
        <v>fdrCB</v>
      </c>
      <c r="D134" s="22" t="s">
        <v>211</v>
      </c>
      <c r="E134" s="137" t="n">
        <f aca="false">SUM(F134:J134)</f>
        <v>5143.92887329149</v>
      </c>
      <c r="F134" s="144"/>
      <c r="G134" s="138" t="n">
        <f aca="false">'2-model-area'!W5</f>
        <v>897.784591918623</v>
      </c>
      <c r="H134" s="138" t="n">
        <f aca="false">'2-model-area'!W6</f>
        <v>2459.92455292833</v>
      </c>
      <c r="I134" s="138" t="n">
        <f aca="false">'2-model-area'!W7</f>
        <v>1053.2223581207</v>
      </c>
      <c r="J134" s="138" t="n">
        <f aca="false">'2-model-area'!W8</f>
        <v>732.997370323836</v>
      </c>
    </row>
    <row r="135" s="22" customFormat="true" ht="12.75" hidden="false" customHeight="false" outlineLevel="1" collapsed="false">
      <c r="A135" s="22" t="s">
        <v>262</v>
      </c>
      <c r="C135" s="22" t="str">
        <f aca="false">VLOOKUP(A135,$M$2:$N$127,2,FALSE())</f>
        <v>fdrDCG</v>
      </c>
      <c r="D135" s="22" t="s">
        <v>211</v>
      </c>
      <c r="E135" s="141"/>
    </row>
    <row r="136" s="22" customFormat="true" ht="12.75" hidden="false" customHeight="false" outlineLevel="1" collapsed="false">
      <c r="A136" s="22" t="s">
        <v>264</v>
      </c>
      <c r="C136" s="22" t="str">
        <f aca="false">VLOOKUP(A136,$M$2:$N$127,2,FALSE())</f>
        <v>fdrDCS</v>
      </c>
      <c r="D136" s="22" t="s">
        <v>211</v>
      </c>
      <c r="E136" s="137" t="n">
        <f aca="false">SUM(F136:J136)</f>
        <v>49198.4910585665</v>
      </c>
      <c r="F136" s="144"/>
      <c r="G136" s="144"/>
      <c r="H136" s="138" t="n">
        <f aca="false">'2-model-area'!Y6</f>
        <v>49198.4910585665</v>
      </c>
      <c r="I136" s="144"/>
      <c r="J136" s="144"/>
    </row>
    <row r="137" s="22" customFormat="true" ht="12.75" hidden="false" customHeight="false" outlineLevel="1" collapsed="false">
      <c r="A137" s="22" t="s">
        <v>268</v>
      </c>
      <c r="C137" s="22" t="str">
        <f aca="false">VLOOKUP(A137,$M$2:$N$127,2,FALSE())</f>
        <v>fdrDCS</v>
      </c>
      <c r="E137" s="137" t="n">
        <f aca="false">SUM(F137:J137)</f>
        <v>49198.4910585665</v>
      </c>
      <c r="H137" s="138" t="n">
        <f aca="false">H136</f>
        <v>49198.4910585665</v>
      </c>
    </row>
    <row r="138" s="22" customFormat="true" ht="12.75" hidden="false" customHeight="false" outlineLevel="1" collapsed="false">
      <c r="A138" s="152" t="s">
        <v>266</v>
      </c>
      <c r="B138" s="122"/>
      <c r="C138" s="22" t="str">
        <f aca="false">VLOOKUP(A138,$M$2:$N$127,2,FALSE())</f>
        <v>fdrDCS</v>
      </c>
      <c r="E138" s="137" t="n">
        <f aca="false">SUM(F138:J138)</f>
        <v>49198.4910585665</v>
      </c>
      <c r="H138" s="138" t="n">
        <f aca="false">H136</f>
        <v>49198.4910585665</v>
      </c>
    </row>
    <row r="139" s="22" customFormat="true" ht="12.75" hidden="false" customHeight="false" outlineLevel="1" collapsed="false">
      <c r="A139" s="167" t="s">
        <v>301</v>
      </c>
      <c r="C139" s="22" t="str">
        <f aca="false">VLOOKUP(A139,$M$2:$N$127,2,FALSE())</f>
        <v>fdrDCS</v>
      </c>
      <c r="E139" s="137" t="n">
        <f aca="false">SUM(F139:J139)</f>
        <v>49198.4910585665</v>
      </c>
      <c r="G139" s="61"/>
      <c r="H139" s="138" t="n">
        <f aca="false">'2-model-area'!Y6</f>
        <v>49198.4910585665</v>
      </c>
      <c r="I139" s="61"/>
      <c r="J139" s="61"/>
    </row>
    <row r="140" s="22" customFormat="true" ht="12.75" hidden="false" customHeight="false" outlineLevel="1" collapsed="false">
      <c r="A140" s="167" t="s">
        <v>366</v>
      </c>
      <c r="C140" s="22" t="str">
        <f aca="false">VLOOKUP(A140,$M$2:$N$127,2,FALSE())</f>
        <v>fdrDCS</v>
      </c>
      <c r="E140" s="137" t="n">
        <f aca="false">SUM(F140:J140)</f>
        <v>49198.4910585665</v>
      </c>
      <c r="G140" s="61"/>
      <c r="H140" s="138" t="n">
        <f aca="false">'2-model-area'!Y6</f>
        <v>49198.4910585665</v>
      </c>
      <c r="I140" s="61"/>
      <c r="J140" s="61"/>
    </row>
    <row r="141" s="22" customFormat="true" ht="12.75" hidden="false" customHeight="false" outlineLevel="1" collapsed="false">
      <c r="A141" s="167" t="s">
        <v>368</v>
      </c>
      <c r="C141" s="22" t="str">
        <f aca="false">VLOOKUP(A141,$M$2:$N$127,2,FALSE())</f>
        <v>fdrDCS</v>
      </c>
      <c r="E141" s="137" t="n">
        <f aca="false">SUM(F141:J141)</f>
        <v>49198.4910585665</v>
      </c>
      <c r="G141" s="61"/>
      <c r="H141" s="138" t="n">
        <f aca="false">'2-model-area'!Y6</f>
        <v>49198.4910585665</v>
      </c>
      <c r="I141" s="61"/>
      <c r="J141" s="61"/>
    </row>
    <row r="142" s="22" customFormat="true" ht="12.75" hidden="false" customHeight="false" outlineLevel="1" collapsed="false">
      <c r="A142" s="22" t="s">
        <v>274</v>
      </c>
      <c r="C142" s="22" t="str">
        <f aca="false">VLOOKUP(A142,$M$2:$N$127,2,FALSE())</f>
        <v>fdrFS</v>
      </c>
      <c r="D142" s="22" t="s">
        <v>211</v>
      </c>
      <c r="E142" s="137" t="n">
        <f aca="false">SUM(F142:J142)</f>
        <v>6429.91109161436</v>
      </c>
      <c r="F142" s="144"/>
      <c r="G142" s="138" t="n">
        <f aca="false">'2-model-area'!Z5</f>
        <v>1122.23073989828</v>
      </c>
      <c r="H142" s="138" t="n">
        <f aca="false">'2-model-area'!Z6</f>
        <v>3074.90569116041</v>
      </c>
      <c r="I142" s="138" t="n">
        <f aca="false">'2-model-area'!Z7</f>
        <v>1316.52794765088</v>
      </c>
      <c r="J142" s="138" t="n">
        <f aca="false">'2-model-area'!Z8</f>
        <v>916.246712904795</v>
      </c>
    </row>
    <row r="143" s="22" customFormat="true" ht="12.75" hidden="false" customHeight="false" outlineLevel="1" collapsed="false">
      <c r="A143" s="22" t="s">
        <v>277</v>
      </c>
      <c r="C143" s="22" t="str">
        <f aca="false">VLOOKUP(A143,$M$2:$N$127,2,FALSE())</f>
        <v>fdrRC</v>
      </c>
      <c r="D143" s="22" t="s">
        <v>211</v>
      </c>
      <c r="E143" s="137" t="n">
        <f aca="false">SUM(F143:J143)</f>
        <v>3857.94665496862</v>
      </c>
      <c r="F143" s="144"/>
      <c r="G143" s="138" t="n">
        <f aca="false">'2-model-area'!AA5</f>
        <v>673.338443938967</v>
      </c>
      <c r="H143" s="138" t="n">
        <f aca="false">'2-model-area'!AA6</f>
        <v>1844.94341469624</v>
      </c>
      <c r="I143" s="138" t="n">
        <f aca="false">'2-model-area'!AA7</f>
        <v>789.916768590528</v>
      </c>
      <c r="J143" s="138" t="n">
        <f aca="false">'2-model-area'!AA8</f>
        <v>549.748027742877</v>
      </c>
    </row>
    <row r="144" s="22" customFormat="true" ht="12.75" hidden="false" customHeight="false" outlineLevel="1" collapsed="false">
      <c r="A144" s="22" t="s">
        <v>279</v>
      </c>
      <c r="C144" s="22" t="str">
        <f aca="false">VLOOKUP(A144,$M$2:$N$127,2,FALSE())</f>
        <v>fdrST</v>
      </c>
      <c r="E144" s="156"/>
    </row>
    <row r="145" s="22" customFormat="true" ht="12.75" hidden="false" customHeight="false" outlineLevel="1" collapsed="false">
      <c r="A145" s="22" t="s">
        <v>282</v>
      </c>
      <c r="C145" s="22" t="str">
        <f aca="false">VLOOKUP(A145,$M$2:$N$127,2,FALSE())</f>
        <v>fdrSW</v>
      </c>
      <c r="D145" s="22" t="s">
        <v>211</v>
      </c>
      <c r="E145" s="137" t="n">
        <f aca="false">SUM(F145:J145)</f>
        <v>2571.96443664574</v>
      </c>
      <c r="F145" s="144"/>
      <c r="G145" s="138" t="n">
        <f aca="false">'2-model-area'!AC5</f>
        <v>448.892295959311</v>
      </c>
      <c r="H145" s="138" t="n">
        <f aca="false">'2-model-area'!AC6</f>
        <v>1229.96227646416</v>
      </c>
      <c r="I145" s="138" t="n">
        <f aca="false">'2-model-area'!AC7</f>
        <v>526.611179060352</v>
      </c>
      <c r="J145" s="138" t="n">
        <f aca="false">'2-model-area'!AC8</f>
        <v>366.498685161918</v>
      </c>
    </row>
    <row r="146" s="22" customFormat="true" ht="12.75" hidden="false" customHeight="false" outlineLevel="1" collapsed="false">
      <c r="A146" s="22" t="s">
        <v>286</v>
      </c>
      <c r="C146" s="22" t="str">
        <f aca="false">VLOOKUP(A146,$M$2:$N$127,2,FALSE())</f>
        <v>fdrVR</v>
      </c>
      <c r="D146" s="22" t="s">
        <v>211</v>
      </c>
      <c r="E146" s="137" t="n">
        <f aca="false">SUM(F146:J146)</f>
        <v>964.486663742154</v>
      </c>
      <c r="F146" s="144"/>
      <c r="G146" s="138" t="n">
        <f aca="false">'2-model-area'!AD5</f>
        <v>168.334610984742</v>
      </c>
      <c r="H146" s="138" t="n">
        <f aca="false">'2-model-area'!AD6</f>
        <v>461.235853674061</v>
      </c>
      <c r="I146" s="138" t="n">
        <f aca="false">'2-model-area'!AD7</f>
        <v>197.479192147632</v>
      </c>
      <c r="J146" s="138" t="n">
        <f aca="false">'2-model-area'!AD8</f>
        <v>137.437006935719</v>
      </c>
    </row>
    <row r="147" s="22" customFormat="true" ht="12.75" hidden="false" customHeight="false" outlineLevel="1" collapsed="false">
      <c r="A147" s="22" t="s">
        <v>297</v>
      </c>
      <c r="C147" s="22" t="s">
        <v>297</v>
      </c>
      <c r="E147" s="137" t="n">
        <f aca="false">SUM(F147:J147)</f>
        <v>1726.92431995772</v>
      </c>
      <c r="F147" s="138" t="n">
        <f aca="false">'2-model-area'!V4</f>
        <v>216.495953655193</v>
      </c>
      <c r="G147" s="138" t="n">
        <f aca="false">'2-model-area'!V5</f>
        <v>448.892295959311</v>
      </c>
      <c r="H147" s="138" t="n">
        <f aca="false">'2-model-area'!V6</f>
        <v>614.981138232082</v>
      </c>
      <c r="I147" s="138" t="n">
        <f aca="false">'2-model-area'!V7</f>
        <v>263.305589530176</v>
      </c>
      <c r="J147" s="138" t="n">
        <f aca="false">'2-model-area'!V8</f>
        <v>183.249342580959</v>
      </c>
    </row>
    <row r="148" s="22" customFormat="true" ht="12.75" hidden="false" customHeight="false" outlineLevel="1" collapsed="false">
      <c r="E148" s="141"/>
      <c r="G148" s="61"/>
      <c r="H148" s="61"/>
      <c r="I148" s="61"/>
      <c r="J148" s="61"/>
    </row>
    <row r="149" s="22" customFormat="true" ht="12.75" hidden="false" customHeight="false" outlineLevel="1" collapsed="false">
      <c r="A149" s="145" t="s">
        <v>382</v>
      </c>
      <c r="B149" s="145"/>
      <c r="C149" s="145"/>
      <c r="E149" s="141"/>
      <c r="F149" s="168"/>
      <c r="G149" s="155" t="n">
        <v>0.5</v>
      </c>
      <c r="H149" s="155" t="n">
        <v>0.5</v>
      </c>
      <c r="I149" s="155" t="n">
        <v>0.05</v>
      </c>
      <c r="J149" s="155" t="n">
        <v>0</v>
      </c>
    </row>
    <row r="150" s="22" customFormat="true" ht="12.75" hidden="false" customHeight="false" outlineLevel="2" collapsed="false">
      <c r="A150" s="145" t="s">
        <v>383</v>
      </c>
      <c r="B150" s="145"/>
      <c r="C150" s="145"/>
      <c r="E150" s="141"/>
      <c r="F150" s="168"/>
      <c r="G150" s="155" t="n">
        <v>0.3</v>
      </c>
      <c r="H150" s="155" t="n">
        <v>0.2</v>
      </c>
      <c r="I150" s="155" t="n">
        <v>0.3</v>
      </c>
      <c r="J150" s="155" t="n">
        <v>0.3</v>
      </c>
    </row>
    <row r="151" s="22" customFormat="true" ht="12.75" hidden="false" customHeight="false" outlineLevel="3" collapsed="false">
      <c r="A151" s="167" t="s">
        <v>296</v>
      </c>
      <c r="C151" s="22" t="str">
        <f aca="false">VLOOKUP(A151,$M$2:$N$127,2,FALSE())</f>
        <v>fdrCrtBrk</v>
      </c>
      <c r="E151" s="137" t="n">
        <f aca="false">SUM(F151:J151)</f>
        <v>132</v>
      </c>
      <c r="G151" s="138" t="n">
        <f aca="false">ROUND(G147*G149*G150,0)</f>
        <v>67</v>
      </c>
      <c r="H151" s="138" t="n">
        <f aca="false">ROUND(H147*H149*H150,0)</f>
        <v>61</v>
      </c>
      <c r="I151" s="138" t="n">
        <f aca="false">ROUND(I147*I149*I150,0)</f>
        <v>4</v>
      </c>
      <c r="J151" s="138" t="n">
        <f aca="false">ROUND(J147*J149*J150,0)</f>
        <v>0</v>
      </c>
    </row>
    <row r="152" s="22" customFormat="true" ht="12.75" hidden="false" customHeight="false" outlineLevel="2" collapsed="false">
      <c r="A152" s="167" t="s">
        <v>299</v>
      </c>
      <c r="C152" s="22" t="str">
        <f aca="false">VLOOKUP(A152,$M$2:$N$127,2,FALSE())</f>
        <v>fdrRC</v>
      </c>
      <c r="E152" s="137" t="n">
        <f aca="false">SUM(F152:J152)</f>
        <v>1002</v>
      </c>
      <c r="G152" s="138" t="n">
        <f aca="false">ROUND(G143*G149*(1-G150),0)</f>
        <v>236</v>
      </c>
      <c r="H152" s="138" t="n">
        <f aca="false">ROUND(H143*H149*(1-H150),0)</f>
        <v>738</v>
      </c>
      <c r="I152" s="138" t="n">
        <f aca="false">ROUND(I143*I149*(1-I150),0)</f>
        <v>28</v>
      </c>
      <c r="J152" s="138" t="n">
        <f aca="false">ROUND(J143*J149*(1-J150),0)</f>
        <v>0</v>
      </c>
    </row>
    <row r="153" s="22" customFormat="true" ht="12.75" hidden="false" customHeight="false" outlineLevel="2" collapsed="false">
      <c r="A153" s="145" t="s">
        <v>384</v>
      </c>
      <c r="B153" s="145"/>
      <c r="C153" s="145"/>
      <c r="E153" s="141"/>
      <c r="F153" s="168"/>
      <c r="G153" s="155" t="n">
        <v>0.5</v>
      </c>
      <c r="H153" s="155" t="n">
        <v>0.5</v>
      </c>
      <c r="I153" s="155" t="n">
        <v>0.5</v>
      </c>
      <c r="J153" s="155" t="n">
        <v>0.5</v>
      </c>
    </row>
    <row r="154" s="22" customFormat="true" ht="12.75" hidden="false" customHeight="false" outlineLevel="3" collapsed="false">
      <c r="A154" s="167" t="s">
        <v>290</v>
      </c>
      <c r="C154" s="22" t="str">
        <f aca="false">VLOOKUP(A154,$M$2:$N$127,2,FALSE())</f>
        <v>fdrRC</v>
      </c>
      <c r="E154" s="137" t="n">
        <f aca="false">SUM(F154:J154)</f>
        <v>649</v>
      </c>
      <c r="G154" s="138" t="n">
        <f aca="false">ROUND(G143*G153*G149,0)</f>
        <v>168</v>
      </c>
      <c r="H154" s="138" t="n">
        <f aca="false">ROUND(H143*H153*H149,0)</f>
        <v>461</v>
      </c>
      <c r="I154" s="138" t="n">
        <f aca="false">ROUND(I143*I153*I149,0)</f>
        <v>20</v>
      </c>
      <c r="J154" s="138" t="n">
        <f aca="false">ROUND(J143*J153*J149,0)</f>
        <v>0</v>
      </c>
    </row>
    <row r="155" s="22" customFormat="true" ht="12.75" hidden="false" customHeight="false" outlineLevel="3" collapsed="false">
      <c r="A155" s="167" t="s">
        <v>292</v>
      </c>
      <c r="C155" s="22" t="str">
        <f aca="false">VLOOKUP(A155,$M$2:$N$127,2,FALSE())</f>
        <v>fdrST</v>
      </c>
      <c r="E155" s="156"/>
      <c r="G155" s="169"/>
      <c r="H155" s="169"/>
      <c r="I155" s="169"/>
      <c r="J155" s="169"/>
    </row>
    <row r="156" s="22" customFormat="true" ht="12.75" hidden="false" customHeight="false" outlineLevel="3" collapsed="false">
      <c r="A156" s="167" t="s">
        <v>294</v>
      </c>
      <c r="C156" s="22" t="str">
        <f aca="false">VLOOKUP(A156,$M$2:$N$127,2,FALSE())</f>
        <v>fdrSW</v>
      </c>
      <c r="E156" s="137" t="n">
        <f aca="false">SUM(F156:J156)</f>
        <v>432</v>
      </c>
      <c r="G156" s="138" t="n">
        <f aca="false">ROUND(G145*(1-G153)*G149,0)</f>
        <v>112</v>
      </c>
      <c r="H156" s="138" t="n">
        <f aca="false">ROUND(H145*(1-H153)*H149,0)</f>
        <v>307</v>
      </c>
      <c r="I156" s="138" t="n">
        <f aca="false">ROUND(I145*(1-I153)*I149,0)</f>
        <v>13</v>
      </c>
      <c r="J156" s="138" t="n">
        <f aca="false">ROUND(J145*(1-J153)*J149,0)</f>
        <v>0</v>
      </c>
    </row>
    <row r="157" s="22" customFormat="true" ht="12.75" hidden="false" customHeight="false" outlineLevel="2" collapsed="false">
      <c r="A157" s="145" t="s">
        <v>385</v>
      </c>
      <c r="B157" s="145"/>
      <c r="C157" s="145"/>
      <c r="E157" s="141"/>
      <c r="F157" s="168"/>
      <c r="G157" s="155" t="n">
        <v>0.3</v>
      </c>
      <c r="H157" s="155" t="n">
        <v>0.3</v>
      </c>
      <c r="I157" s="155" t="n">
        <v>0.3</v>
      </c>
      <c r="J157" s="155" t="n">
        <v>0.3</v>
      </c>
    </row>
    <row r="158" s="22" customFormat="true" ht="12.75" hidden="false" customHeight="false" outlineLevel="2" collapsed="false">
      <c r="A158" s="167" t="s">
        <v>303</v>
      </c>
      <c r="C158" s="22" t="str">
        <f aca="false">VLOOKUP(A158,$M$2:$N$127,2,FALSE())</f>
        <v>fdrRC</v>
      </c>
      <c r="E158" s="137" t="n">
        <f aca="false">SUM(F158:J158)</f>
        <v>390</v>
      </c>
      <c r="G158" s="138" t="n">
        <f aca="false">ROUND(G143*G157*G149,0)</f>
        <v>101</v>
      </c>
      <c r="H158" s="138" t="n">
        <f aca="false">ROUND(H143*H157*H149,0)</f>
        <v>277</v>
      </c>
      <c r="I158" s="138" t="n">
        <f aca="false">ROUND(I143*I157*I149,0)</f>
        <v>12</v>
      </c>
      <c r="J158" s="138" t="n">
        <f aca="false">ROUND(J143*J157*J149,0)</f>
        <v>0</v>
      </c>
    </row>
    <row r="159" s="22" customFormat="true" ht="12.75" hidden="false" customHeight="false" outlineLevel="2" collapsed="false">
      <c r="A159" s="167" t="s">
        <v>305</v>
      </c>
      <c r="C159" s="22" t="str">
        <f aca="false">VLOOKUP(A159,$M$2:$N$127,2,FALSE())</f>
        <v>fdrST</v>
      </c>
      <c r="E159" s="156"/>
      <c r="G159" s="169"/>
      <c r="H159" s="169"/>
      <c r="I159" s="169"/>
      <c r="J159" s="169"/>
    </row>
    <row r="160" s="22" customFormat="true" ht="12.75" hidden="false" customHeight="false" outlineLevel="2" collapsed="false">
      <c r="A160" s="167" t="s">
        <v>307</v>
      </c>
      <c r="C160" s="22" t="str">
        <f aca="false">VLOOKUP(A160,$M$2:$N$127,2,FALSE())</f>
        <v>fdrSW</v>
      </c>
      <c r="E160" s="137" t="n">
        <f aca="false">SUM(F160:J160)</f>
        <v>605</v>
      </c>
      <c r="G160" s="138" t="n">
        <f aca="false">ROUND(G145*(1-G157)*G149,0)</f>
        <v>157</v>
      </c>
      <c r="H160" s="138" t="n">
        <f aca="false">ROUND(H145*(1-H157)*H149,0)</f>
        <v>430</v>
      </c>
      <c r="I160" s="138" t="n">
        <f aca="false">ROUND(I145*(1-I157)*I149,0)</f>
        <v>18</v>
      </c>
      <c r="J160" s="138" t="n">
        <f aca="false">ROUND(J145*(1-J157)*J149,0)</f>
        <v>0</v>
      </c>
    </row>
    <row r="161" s="22" customFormat="true" ht="12.75" hidden="false" customHeight="false" outlineLevel="1" collapsed="false">
      <c r="A161" s="170"/>
      <c r="E161" s="141"/>
      <c r="G161" s="61"/>
      <c r="H161" s="61"/>
      <c r="I161" s="61"/>
      <c r="J161" s="61"/>
    </row>
    <row r="162" s="22" customFormat="true" ht="12.75" hidden="false" customHeight="false" outlineLevel="1" collapsed="false">
      <c r="A162" s="22" t="s">
        <v>260</v>
      </c>
      <c r="C162" s="22" t="str">
        <f aca="false">VLOOKUP(A162,$M$2:$N$127,2,FALSE())</f>
        <v>fdrCB</v>
      </c>
      <c r="E162" s="137" t="n">
        <f aca="false">SUM(F162:J162)</f>
        <v>5143.92887329149</v>
      </c>
      <c r="G162" s="138" t="n">
        <f aca="false">G134</f>
        <v>897.784591918623</v>
      </c>
      <c r="H162" s="138" t="n">
        <f aca="false">H134</f>
        <v>2459.92455292833</v>
      </c>
      <c r="I162" s="138" t="n">
        <f aca="false">I134</f>
        <v>1053.2223581207</v>
      </c>
      <c r="J162" s="138" t="n">
        <f aca="false">J134</f>
        <v>732.997370323836</v>
      </c>
    </row>
    <row r="163" s="22" customFormat="true" ht="12.75" hidden="false" customHeight="false" outlineLevel="1" collapsed="false">
      <c r="A163" s="22" t="s">
        <v>263</v>
      </c>
      <c r="C163" s="22" t="str">
        <f aca="false">VLOOKUP(A163,$M$2:$N$127,2,FALSE())</f>
        <v>fdrDCG</v>
      </c>
      <c r="E163" s="156"/>
    </row>
    <row r="164" s="22" customFormat="true" ht="12.75" hidden="false" customHeight="false" outlineLevel="1" collapsed="false">
      <c r="A164" s="22" t="s">
        <v>272</v>
      </c>
      <c r="C164" s="22" t="str">
        <f aca="false">VLOOKUP(A164,$M$2:$N$127,2,FALSE())</f>
        <v>fdrDCS</v>
      </c>
      <c r="E164" s="137" t="n">
        <f aca="false">SUM(F164:J164)</f>
        <v>49198.4910585665</v>
      </c>
      <c r="H164" s="138" t="n">
        <f aca="false">H136</f>
        <v>49198.4910585665</v>
      </c>
    </row>
    <row r="165" s="22" customFormat="true" ht="12.75" hidden="false" customHeight="false" outlineLevel="1" collapsed="false">
      <c r="A165" s="22" t="s">
        <v>276</v>
      </c>
      <c r="C165" s="22" t="str">
        <f aca="false">VLOOKUP(A165,$M$2:$N$127,2,FALSE())</f>
        <v>fdrFS</v>
      </c>
      <c r="E165" s="137" t="n">
        <f aca="false">SUM(F165:J165)</f>
        <v>6429.91109161436</v>
      </c>
      <c r="G165" s="138" t="n">
        <f aca="false">G142</f>
        <v>1122.23073989828</v>
      </c>
      <c r="H165" s="138" t="n">
        <f aca="false">H142</f>
        <v>3074.90569116041</v>
      </c>
      <c r="I165" s="138" t="n">
        <f aca="false">I142</f>
        <v>1316.52794765088</v>
      </c>
      <c r="J165" s="138" t="n">
        <f aca="false">J142</f>
        <v>916.246712904795</v>
      </c>
    </row>
    <row r="166" s="22" customFormat="true" ht="12.75" hidden="false" customHeight="false" outlineLevel="1" collapsed="false">
      <c r="A166" s="22" t="s">
        <v>278</v>
      </c>
      <c r="C166" s="22" t="str">
        <f aca="false">VLOOKUP(A166,$M$2:$N$127,2,FALSE())</f>
        <v>fdrRC</v>
      </c>
      <c r="E166" s="137" t="n">
        <f aca="false">SUM(F166:J166)</f>
        <v>3857.94665496862</v>
      </c>
      <c r="G166" s="138" t="n">
        <f aca="false">G143</f>
        <v>673.338443938967</v>
      </c>
      <c r="H166" s="138" t="n">
        <f aca="false">H143</f>
        <v>1844.94341469624</v>
      </c>
      <c r="I166" s="138" t="n">
        <f aca="false">I143</f>
        <v>789.916768590528</v>
      </c>
      <c r="J166" s="138" t="n">
        <f aca="false">J143</f>
        <v>549.748027742877</v>
      </c>
    </row>
    <row r="167" s="22" customFormat="true" ht="12.75" hidden="false" customHeight="false" outlineLevel="1" collapsed="false">
      <c r="A167" s="22" t="s">
        <v>280</v>
      </c>
      <c r="C167" s="22" t="str">
        <f aca="false">VLOOKUP(A167,$M$2:$N$127,2,FALSE())</f>
        <v>fdrST</v>
      </c>
      <c r="E167" s="156"/>
    </row>
    <row r="168" s="22" customFormat="true" ht="12.75" hidden="false" customHeight="false" outlineLevel="1" collapsed="false">
      <c r="A168" s="22" t="s">
        <v>284</v>
      </c>
      <c r="C168" s="22" t="str">
        <f aca="false">VLOOKUP(A168,$M$2:$N$127,2,FALSE())</f>
        <v>fdrSW</v>
      </c>
      <c r="E168" s="137" t="n">
        <f aca="false">SUM(F168:J168)</f>
        <v>2571.96443664574</v>
      </c>
      <c r="G168" s="138" t="n">
        <f aca="false">G145</f>
        <v>448.892295959311</v>
      </c>
      <c r="H168" s="138" t="n">
        <f aca="false">H145</f>
        <v>1229.96227646416</v>
      </c>
      <c r="I168" s="138" t="n">
        <f aca="false">I145</f>
        <v>526.611179060352</v>
      </c>
      <c r="J168" s="138" t="n">
        <f aca="false">J145</f>
        <v>366.498685161918</v>
      </c>
    </row>
    <row r="169" s="22" customFormat="true" ht="12.75" hidden="false" customHeight="false" outlineLevel="1" collapsed="false">
      <c r="A169" s="22" t="s">
        <v>288</v>
      </c>
      <c r="C169" s="22" t="str">
        <f aca="false">VLOOKUP(A169,$M$2:$N$127,2,FALSE())</f>
        <v>fdrVR</v>
      </c>
      <c r="E169" s="137" t="n">
        <f aca="false">SUM(F169:J169)</f>
        <v>964.486663742154</v>
      </c>
      <c r="G169" s="138" t="n">
        <f aca="false">G146</f>
        <v>168.334610984742</v>
      </c>
      <c r="H169" s="138" t="n">
        <f aca="false">H146</f>
        <v>461.235853674061</v>
      </c>
      <c r="I169" s="138" t="n">
        <f aca="false">I146</f>
        <v>197.479192147632</v>
      </c>
      <c r="J169" s="138" t="n">
        <f aca="false">J146</f>
        <v>137.437006935719</v>
      </c>
    </row>
    <row r="170" s="22" customFormat="true" ht="12.75" hidden="false" customHeight="false" outlineLevel="1" collapsed="false">
      <c r="E170" s="141"/>
    </row>
    <row r="171" s="22" customFormat="true" ht="12.75" hidden="false" customHeight="false" outlineLevel="0" collapsed="false">
      <c r="A171" s="147" t="s">
        <v>386</v>
      </c>
      <c r="B171" s="147"/>
      <c r="C171" s="147"/>
      <c r="D171" s="147"/>
      <c r="E171" s="148"/>
    </row>
    <row r="172" s="22" customFormat="true" ht="12.75" hidden="false" customHeight="false" outlineLevel="1" collapsed="false">
      <c r="A172" s="22" t="s">
        <v>223</v>
      </c>
      <c r="C172" s="22" t="str">
        <f aca="false">VLOOKUP(A172,$M$2:$N$127,2,FALSE())</f>
        <v>ESIInMtr</v>
      </c>
      <c r="E172" s="137" t="n">
        <f aca="false">SUM(F172:J172)</f>
        <v>2298500</v>
      </c>
      <c r="F172" s="138" t="n">
        <f aca="false">F$19</f>
        <v>206400</v>
      </c>
      <c r="G172" s="138" t="n">
        <f aca="false">G$19</f>
        <v>615700</v>
      </c>
      <c r="H172" s="138" t="n">
        <f aca="false">H$19</f>
        <v>882800</v>
      </c>
      <c r="I172" s="138" t="n">
        <f aca="false">I$19</f>
        <v>485900</v>
      </c>
      <c r="J172" s="138" t="n">
        <f aca="false">J$19</f>
        <v>107700</v>
      </c>
    </row>
    <row r="173" s="22" customFormat="true" ht="12.75" hidden="false" customHeight="false" outlineLevel="1" collapsed="false">
      <c r="E173" s="141"/>
    </row>
    <row r="174" s="22" customFormat="true" ht="15" hidden="false" customHeight="false" outlineLevel="1" collapsed="false">
      <c r="A174" s="149" t="s">
        <v>345</v>
      </c>
      <c r="B174" s="150"/>
      <c r="C174" s="150"/>
      <c r="E174" s="157" t="n">
        <f aca="false">E175/E19</f>
        <v>0.05</v>
      </c>
      <c r="F174" s="155" t="n">
        <v>0.05</v>
      </c>
      <c r="G174" s="155" t="n">
        <v>0.05</v>
      </c>
      <c r="H174" s="155" t="n">
        <v>0.05</v>
      </c>
      <c r="I174" s="155" t="n">
        <v>0.05</v>
      </c>
      <c r="J174" s="155" t="n">
        <v>0.05</v>
      </c>
    </row>
    <row r="175" s="22" customFormat="true" ht="12.75" hidden="false" customHeight="false" outlineLevel="2" collapsed="false">
      <c r="A175" s="166" t="s">
        <v>228</v>
      </c>
      <c r="B175" s="159" t="s">
        <v>269</v>
      </c>
      <c r="C175" s="22" t="str">
        <f aca="false">VLOOKUP(A175,$M$2:$N$127,2,FALSE())</f>
        <v>ESIInMtr</v>
      </c>
      <c r="E175" s="137" t="n">
        <f aca="false">SUM(F175:J175)</f>
        <v>114925</v>
      </c>
      <c r="F175" s="160" t="n">
        <f aca="false">F$19*F$174</f>
        <v>10320</v>
      </c>
      <c r="G175" s="160" t="n">
        <f aca="false">G$19*G$174</f>
        <v>30785</v>
      </c>
      <c r="H175" s="160" t="n">
        <f aca="false">H$19*H$174</f>
        <v>44140</v>
      </c>
      <c r="I175" s="160" t="n">
        <f aca="false">I$19*I$174</f>
        <v>24295</v>
      </c>
      <c r="J175" s="160" t="n">
        <f aca="false">J$19*J$174</f>
        <v>5385</v>
      </c>
    </row>
    <row r="176" s="22" customFormat="true" ht="12.75" hidden="false" customHeight="false" outlineLevel="2" collapsed="false">
      <c r="A176" s="166" t="s">
        <v>229</v>
      </c>
      <c r="B176" s="159" t="s">
        <v>270</v>
      </c>
      <c r="C176" s="22" t="str">
        <f aca="false">VLOOKUP(A176,$M$2:$N$127,2,FALSE())</f>
        <v>ESIInMtr</v>
      </c>
      <c r="E176" s="137" t="n">
        <f aca="false">SUM(F176:J176)</f>
        <v>114925</v>
      </c>
      <c r="F176" s="160" t="n">
        <f aca="false">F$19*F$174</f>
        <v>10320</v>
      </c>
      <c r="G176" s="160" t="n">
        <f aca="false">G$19*G$174</f>
        <v>30785</v>
      </c>
      <c r="H176" s="160" t="n">
        <f aca="false">H$19*H$174</f>
        <v>44140</v>
      </c>
      <c r="I176" s="160" t="n">
        <f aca="false">I$19*I$174</f>
        <v>24295</v>
      </c>
      <c r="J176" s="160" t="n">
        <f aca="false">J$19*J$174</f>
        <v>5385</v>
      </c>
    </row>
    <row r="177" s="22" customFormat="true" ht="12.75" hidden="false" customHeight="false" outlineLevel="2" collapsed="false">
      <c r="A177" s="166" t="s">
        <v>255</v>
      </c>
      <c r="B177" s="159" t="s">
        <v>267</v>
      </c>
      <c r="C177" s="22" t="str">
        <f aca="false">VLOOKUP(A177,$M$2:$N$127,2,FALSE())</f>
        <v>ESIInMtr</v>
      </c>
      <c r="E177" s="137" t="n">
        <f aca="false">SUM(F177:J177)</f>
        <v>114925</v>
      </c>
      <c r="F177" s="160" t="n">
        <f aca="false">F$19*F$174</f>
        <v>10320</v>
      </c>
      <c r="G177" s="160" t="n">
        <f aca="false">G$19*G$174</f>
        <v>30785</v>
      </c>
      <c r="H177" s="160" t="n">
        <f aca="false">H$19*H$174</f>
        <v>44140</v>
      </c>
      <c r="I177" s="160" t="n">
        <f aca="false">I$19*I$174</f>
        <v>24295</v>
      </c>
      <c r="J177" s="160" t="n">
        <f aca="false">J$19*J$174</f>
        <v>5385</v>
      </c>
    </row>
    <row r="178" s="22" customFormat="true" ht="12.75" hidden="false" customHeight="false" outlineLevel="2" collapsed="false">
      <c r="A178" s="166" t="s">
        <v>219</v>
      </c>
      <c r="B178" s="159" t="s">
        <v>378</v>
      </c>
      <c r="C178" s="22" t="str">
        <f aca="false">VLOOKUP(A178,$M$2:$N$127,2,FALSE())</f>
        <v>ElectrMtr</v>
      </c>
      <c r="E178" s="137" t="n">
        <f aca="false">SUM(F178:J178)</f>
        <v>114925</v>
      </c>
      <c r="F178" s="138" t="n">
        <f aca="false">F$19*F$174</f>
        <v>10320</v>
      </c>
      <c r="G178" s="138" t="n">
        <f aca="false">G$19*G$174</f>
        <v>30785</v>
      </c>
      <c r="H178" s="138" t="n">
        <f aca="false">H$19*H$174</f>
        <v>44140</v>
      </c>
      <c r="I178" s="138" t="n">
        <f aca="false">I$19*I$174</f>
        <v>24295</v>
      </c>
      <c r="J178" s="138" t="n">
        <f aca="false">J$19*J$174</f>
        <v>5385</v>
      </c>
    </row>
    <row r="179" s="22" customFormat="true" ht="12.75" hidden="false" customHeight="false" outlineLevel="2" collapsed="false">
      <c r="A179" s="166" t="s">
        <v>231</v>
      </c>
      <c r="B179" s="159" t="s">
        <v>273</v>
      </c>
      <c r="C179" s="22" t="str">
        <f aca="false">VLOOKUP(A179,$M$2:$N$127,2,FALSE())</f>
        <v>ESIInMtr</v>
      </c>
      <c r="E179" s="137" t="n">
        <f aca="false">SUM(F179:J179)</f>
        <v>114925</v>
      </c>
      <c r="F179" s="138" t="n">
        <f aca="false">F$19*F$174</f>
        <v>10320</v>
      </c>
      <c r="G179" s="138" t="n">
        <f aca="false">G$19*G$174</f>
        <v>30785</v>
      </c>
      <c r="H179" s="138" t="n">
        <f aca="false">H$19*H$174</f>
        <v>44140</v>
      </c>
      <c r="I179" s="138" t="n">
        <f aca="false">I$19*I$174</f>
        <v>24295</v>
      </c>
      <c r="J179" s="138" t="n">
        <f aca="false">J$19*J$174</f>
        <v>5385</v>
      </c>
    </row>
    <row r="180" s="22" customFormat="true" ht="12.75" hidden="false" customHeight="false" outlineLevel="2" collapsed="false">
      <c r="A180" s="166" t="s">
        <v>230</v>
      </c>
      <c r="B180" s="159" t="s">
        <v>378</v>
      </c>
      <c r="C180" s="22" t="str">
        <f aca="false">VLOOKUP(A180,$M$2:$N$127,2,FALSE())</f>
        <v>ESIInMtr</v>
      </c>
      <c r="E180" s="137" t="n">
        <f aca="false">SUM(F180:J180)</f>
        <v>114925</v>
      </c>
      <c r="F180" s="138" t="n">
        <f aca="false">F$19*F$174</f>
        <v>10320</v>
      </c>
      <c r="G180" s="138" t="n">
        <f aca="false">G$19*G$174</f>
        <v>30785</v>
      </c>
      <c r="H180" s="138" t="n">
        <f aca="false">H$19*H$174</f>
        <v>44140</v>
      </c>
      <c r="I180" s="138" t="n">
        <f aca="false">I$19*I$174</f>
        <v>24295</v>
      </c>
      <c r="J180" s="138" t="n">
        <f aca="false">J$19*J$174</f>
        <v>5385</v>
      </c>
    </row>
    <row r="181" s="22" customFormat="true" ht="12.75" hidden="false" customHeight="false" outlineLevel="2" collapsed="false">
      <c r="A181" s="166" t="s">
        <v>257</v>
      </c>
      <c r="B181" s="159" t="s">
        <v>271</v>
      </c>
      <c r="C181" s="22" t="str">
        <f aca="false">VLOOKUP(A181,$M$2:$N$127,2,FALSE())</f>
        <v>ESIInMtr</v>
      </c>
      <c r="E181" s="137" t="n">
        <f aca="false">SUM(F181:J181)</f>
        <v>114925</v>
      </c>
      <c r="F181" s="138" t="n">
        <f aca="false">F$19*F$174</f>
        <v>10320</v>
      </c>
      <c r="G181" s="138" t="n">
        <f aca="false">G$19*G$174</f>
        <v>30785</v>
      </c>
      <c r="H181" s="138" t="n">
        <f aca="false">H$19*H$174</f>
        <v>44140</v>
      </c>
      <c r="I181" s="138" t="n">
        <f aca="false">I$19*I$174</f>
        <v>24295</v>
      </c>
      <c r="J181" s="138" t="n">
        <f aca="false">J$19*J$174</f>
        <v>5385</v>
      </c>
    </row>
    <row r="182" s="22" customFormat="true" ht="15" hidden="false" customHeight="false" outlineLevel="1" collapsed="false">
      <c r="A182" s="149" t="s">
        <v>353</v>
      </c>
      <c r="B182" s="150"/>
      <c r="C182" s="150"/>
      <c r="E182" s="157" t="n">
        <f aca="false">E183/E19</f>
        <v>0.280465520991951</v>
      </c>
      <c r="F182" s="161" t="n">
        <f aca="false">F47</f>
        <v>0.3</v>
      </c>
      <c r="G182" s="161" t="n">
        <f aca="false">G47</f>
        <v>0.3</v>
      </c>
      <c r="H182" s="161" t="n">
        <f aca="false">H47</f>
        <v>0.35</v>
      </c>
      <c r="I182" s="161" t="n">
        <f aca="false">I47</f>
        <v>0.15</v>
      </c>
      <c r="J182" s="161" t="n">
        <f aca="false">J47</f>
        <v>0.15</v>
      </c>
    </row>
    <row r="183" s="22" customFormat="true" ht="12.75" hidden="false" customHeight="false" outlineLevel="2" collapsed="false">
      <c r="A183" s="166" t="s">
        <v>228</v>
      </c>
      <c r="B183" s="159" t="s">
        <v>269</v>
      </c>
      <c r="C183" s="22" t="str">
        <f aca="false">VLOOKUP(A183,$M$2:$N$127,2,FALSE())</f>
        <v>ESIInMtr</v>
      </c>
      <c r="E183" s="137" t="n">
        <f aca="false">SUM(F183:J183)</f>
        <v>644650</v>
      </c>
      <c r="F183" s="160" t="n">
        <f aca="false">F$19*F$182</f>
        <v>61920</v>
      </c>
      <c r="G183" s="160" t="n">
        <f aca="false">G$19*G$182</f>
        <v>184710</v>
      </c>
      <c r="H183" s="160" t="n">
        <f aca="false">H$19*H$182</f>
        <v>308980</v>
      </c>
      <c r="I183" s="160" t="n">
        <f aca="false">I$19*I$182</f>
        <v>72885</v>
      </c>
      <c r="J183" s="160" t="n">
        <f aca="false">J$19*J$182</f>
        <v>16155</v>
      </c>
    </row>
    <row r="184" s="22" customFormat="true" ht="12.75" hidden="false" customHeight="false" outlineLevel="2" collapsed="false">
      <c r="A184" s="166" t="s">
        <v>229</v>
      </c>
      <c r="B184" s="159" t="s">
        <v>270</v>
      </c>
      <c r="C184" s="22" t="str">
        <f aca="false">VLOOKUP(A184,$M$2:$N$127,2,FALSE())</f>
        <v>ESIInMtr</v>
      </c>
      <c r="E184" s="137" t="n">
        <f aca="false">SUM(F184:J184)</f>
        <v>644650</v>
      </c>
      <c r="F184" s="160" t="n">
        <f aca="false">F$19*F$182</f>
        <v>61920</v>
      </c>
      <c r="G184" s="160" t="n">
        <f aca="false">G$19*G$182</f>
        <v>184710</v>
      </c>
      <c r="H184" s="160" t="n">
        <f aca="false">H$19*H$182</f>
        <v>308980</v>
      </c>
      <c r="I184" s="160" t="n">
        <f aca="false">I$19*I$182</f>
        <v>72885</v>
      </c>
      <c r="J184" s="160" t="n">
        <f aca="false">J$19*J$182</f>
        <v>16155</v>
      </c>
    </row>
    <row r="185" s="22" customFormat="true" ht="12.75" hidden="false" customHeight="false" outlineLevel="2" collapsed="false">
      <c r="A185" s="166" t="s">
        <v>255</v>
      </c>
      <c r="B185" s="159" t="s">
        <v>267</v>
      </c>
      <c r="C185" s="22" t="str">
        <f aca="false">VLOOKUP(A185,$M$2:$N$127,2,FALSE())</f>
        <v>ESIInMtr</v>
      </c>
      <c r="E185" s="137" t="n">
        <f aca="false">SUM(F185:J185)</f>
        <v>644650</v>
      </c>
      <c r="F185" s="160" t="n">
        <f aca="false">F$19*F$182</f>
        <v>61920</v>
      </c>
      <c r="G185" s="160" t="n">
        <f aca="false">G$19*G$182</f>
        <v>184710</v>
      </c>
      <c r="H185" s="160" t="n">
        <f aca="false">H$19*H$182</f>
        <v>308980</v>
      </c>
      <c r="I185" s="160" t="n">
        <f aca="false">I$19*I$182</f>
        <v>72885</v>
      </c>
      <c r="J185" s="160" t="n">
        <f aca="false">J$19*J$182</f>
        <v>16155</v>
      </c>
    </row>
    <row r="186" s="22" customFormat="true" ht="12.75" hidden="false" customHeight="false" outlineLevel="1" collapsed="false">
      <c r="A186" s="152"/>
      <c r="B186" s="122"/>
      <c r="C186" s="122"/>
      <c r="E186" s="141"/>
    </row>
    <row r="187" s="22" customFormat="true" ht="15" hidden="false" customHeight="false" outlineLevel="1" collapsed="false">
      <c r="A187" s="171" t="s">
        <v>387</v>
      </c>
      <c r="B187" s="172"/>
      <c r="C187" s="172"/>
      <c r="E187" s="141"/>
      <c r="F187" s="155" t="n">
        <v>0.15</v>
      </c>
      <c r="G187" s="155" t="n">
        <v>0.15</v>
      </c>
      <c r="H187" s="155" t="n">
        <v>0.05</v>
      </c>
      <c r="I187" s="155" t="n">
        <v>0</v>
      </c>
      <c r="J187" s="155" t="n">
        <v>0</v>
      </c>
    </row>
    <row r="188" s="22" customFormat="true" ht="12.75" hidden="false" customHeight="false" outlineLevel="2" collapsed="false">
      <c r="A188" s="152" t="s">
        <v>249</v>
      </c>
      <c r="B188" s="122"/>
      <c r="C188" s="22" t="str">
        <f aca="false">VLOOKUP(A188,$M$2:$N$127,2,FALSE())</f>
        <v>CustEMS</v>
      </c>
      <c r="E188" s="137" t="n">
        <f aca="false">SUM(F188:J188)</f>
        <v>19085.25</v>
      </c>
      <c r="F188" s="138" t="n">
        <f aca="false">(F$32+F$105+F$117)*F$187</f>
        <v>3310.5</v>
      </c>
      <c r="G188" s="138" t="n">
        <f aca="false">(G$32+G$105+G$117)*G$187</f>
        <v>9980.25</v>
      </c>
      <c r="H188" s="138" t="n">
        <f aca="false">(H$32+H$105+H$117)*H$187</f>
        <v>5794.5</v>
      </c>
      <c r="I188" s="138" t="n">
        <f aca="false">(I$32+I$105+I$117)*I$187</f>
        <v>0</v>
      </c>
      <c r="J188" s="138" t="n">
        <f aca="false">(J$32+J$105+J$117)*J$187</f>
        <v>0</v>
      </c>
    </row>
    <row r="189" s="22" customFormat="true" ht="15" hidden="false" customHeight="false" outlineLevel="1" collapsed="false">
      <c r="A189" s="171" t="s">
        <v>388</v>
      </c>
      <c r="B189" s="172"/>
      <c r="C189" s="172"/>
      <c r="E189" s="141"/>
      <c r="F189" s="155" t="n">
        <v>0.85</v>
      </c>
      <c r="G189" s="155" t="n">
        <v>0.85</v>
      </c>
      <c r="H189" s="155" t="n">
        <v>0.95</v>
      </c>
      <c r="I189" s="155" t="n">
        <v>1</v>
      </c>
      <c r="J189" s="155" t="n">
        <v>1</v>
      </c>
    </row>
    <row r="190" s="22" customFormat="true" ht="12.75" hidden="false" customHeight="false" outlineLevel="2" collapsed="false">
      <c r="A190" s="152" t="s">
        <v>252</v>
      </c>
      <c r="B190" s="122"/>
      <c r="C190" s="22" t="str">
        <f aca="false">VLOOKUP(A190,$M$2:$N$127,2,FALSE())</f>
        <v>IPD</v>
      </c>
      <c r="E190" s="137" t="n">
        <f aca="false">SUM(F190:J190)</f>
        <v>242549.75</v>
      </c>
      <c r="F190" s="138" t="n">
        <f aca="false">(F$32+F$105+F$117)*F$189</f>
        <v>18759.5</v>
      </c>
      <c r="G190" s="138" t="n">
        <f aca="false">(G$32+G$105+G$117)*G$189</f>
        <v>56554.75</v>
      </c>
      <c r="H190" s="138" t="n">
        <f aca="false">(H$32+H$105+H$117)*H$189</f>
        <v>110095.5</v>
      </c>
      <c r="I190" s="138" t="n">
        <f aca="false">(I$32+I$105+I$117)*I$189</f>
        <v>48410</v>
      </c>
      <c r="J190" s="138" t="n">
        <f aca="false">(J$32+J$105+J$117)*J$189</f>
        <v>8730</v>
      </c>
    </row>
    <row r="191" s="22" customFormat="true" ht="12.75" hidden="false" customHeight="false" outlineLevel="1" collapsed="false">
      <c r="A191" s="152"/>
      <c r="B191" s="122"/>
      <c r="C191" s="122"/>
      <c r="E191" s="141"/>
    </row>
    <row r="192" s="22" customFormat="true" ht="12.75" hidden="false" customHeight="false" outlineLevel="1" collapsed="false">
      <c r="A192" s="171" t="s">
        <v>389</v>
      </c>
      <c r="B192" s="172"/>
      <c r="C192" s="172"/>
      <c r="E192" s="141"/>
      <c r="F192" s="155" t="n">
        <v>0.02</v>
      </c>
      <c r="G192" s="155" t="n">
        <v>0.02</v>
      </c>
      <c r="H192" s="155" t="n">
        <v>0.1</v>
      </c>
      <c r="I192" s="155" t="n">
        <v>0</v>
      </c>
      <c r="J192" s="155" t="n">
        <v>0</v>
      </c>
    </row>
    <row r="193" s="22" customFormat="true" ht="12.75" hidden="false" customHeight="false" outlineLevel="2" collapsed="false">
      <c r="A193" s="152" t="s">
        <v>232</v>
      </c>
      <c r="B193" s="122"/>
      <c r="C193" s="22" t="str">
        <f aca="false">VLOOKUP(A193,$M$2:$N$127,2,FALSE())</f>
        <v>PHEV</v>
      </c>
      <c r="E193" s="137" t="n">
        <f aca="false">SUM(F193:J193)</f>
        <v>104722</v>
      </c>
      <c r="F193" s="138" t="n">
        <f aca="false">F$19*F$192</f>
        <v>4128</v>
      </c>
      <c r="G193" s="138" t="n">
        <f aca="false">G$19*G$192</f>
        <v>12314</v>
      </c>
      <c r="H193" s="138" t="n">
        <f aca="false">H$19*H$192</f>
        <v>88280</v>
      </c>
      <c r="I193" s="138" t="n">
        <f aca="false">I$19*I$192</f>
        <v>0</v>
      </c>
      <c r="J193" s="138" t="n">
        <f aca="false">J$19*J$192</f>
        <v>0</v>
      </c>
    </row>
    <row r="194" s="22" customFormat="true" ht="12.75" hidden="false" customHeight="false" outlineLevel="2" collapsed="false">
      <c r="A194" s="152" t="s">
        <v>226</v>
      </c>
      <c r="B194" s="122"/>
      <c r="C194" s="22" t="str">
        <f aca="false">VLOOKUP(A194,$M$2:$N$127,2,FALSE())</f>
        <v>PHEV</v>
      </c>
      <c r="E194" s="137" t="n">
        <f aca="false">SUM(F194:J194)</f>
        <v>104722</v>
      </c>
      <c r="F194" s="138" t="n">
        <f aca="false">F$19*F$192</f>
        <v>4128</v>
      </c>
      <c r="G194" s="138" t="n">
        <f aca="false">G$19*G$192</f>
        <v>12314</v>
      </c>
      <c r="H194" s="138" t="n">
        <f aca="false">H$19*H$192</f>
        <v>88280</v>
      </c>
      <c r="I194" s="138" t="n">
        <f aca="false">I$19*I$192</f>
        <v>0</v>
      </c>
      <c r="J194" s="138" t="n">
        <f aca="false">J$19*J$192</f>
        <v>0</v>
      </c>
    </row>
    <row r="195" s="22" customFormat="true" ht="12.75" hidden="false" customHeight="false" outlineLevel="1" collapsed="false">
      <c r="A195" s="152"/>
      <c r="B195" s="122"/>
      <c r="C195" s="122"/>
      <c r="E195" s="141"/>
    </row>
    <row r="196" s="22" customFormat="true" ht="12.75" hidden="false" customHeight="false" outlineLevel="1" collapsed="false">
      <c r="A196" s="173" t="s">
        <v>244</v>
      </c>
      <c r="B196" s="164"/>
      <c r="C196" s="22" t="str">
        <f aca="false">VLOOKUP(A196,$M$2:$N$127,2,FALSE())</f>
        <v>ESIInMtr</v>
      </c>
      <c r="E196" s="137" t="n">
        <f aca="false">SUM(F196:J196)</f>
        <v>2298500</v>
      </c>
      <c r="F196" s="138" t="n">
        <f aca="false">F$19</f>
        <v>206400</v>
      </c>
      <c r="G196" s="138" t="n">
        <f aca="false">G$19</f>
        <v>615700</v>
      </c>
      <c r="H196" s="138" t="n">
        <f aca="false">H$19</f>
        <v>882800</v>
      </c>
      <c r="I196" s="138" t="n">
        <f aca="false">I$19</f>
        <v>485900</v>
      </c>
      <c r="J196" s="138" t="n">
        <f aca="false">J$19</f>
        <v>107700</v>
      </c>
    </row>
    <row r="197" s="22" customFormat="true" ht="12.75" hidden="false" customHeight="false" outlineLevel="1" collapsed="false">
      <c r="A197" s="173" t="s">
        <v>241</v>
      </c>
      <c r="B197" s="164"/>
      <c r="C197" s="22" t="str">
        <f aca="false">VLOOKUP(A197,$M$2:$N$127,2,FALSE())</f>
        <v>ESIInMtr</v>
      </c>
      <c r="E197" s="137" t="n">
        <v>1</v>
      </c>
      <c r="F197" s="144" t="n">
        <v>1</v>
      </c>
      <c r="G197" s="144" t="n">
        <v>1</v>
      </c>
      <c r="H197" s="144" t="n">
        <v>1</v>
      </c>
      <c r="I197" s="144" t="n">
        <v>1</v>
      </c>
      <c r="J197" s="144" t="n">
        <v>1</v>
      </c>
    </row>
    <row r="198" s="22" customFormat="true" ht="12.75" hidden="false" customHeight="false" outlineLevel="1" collapsed="false">
      <c r="A198" s="139" t="s">
        <v>390</v>
      </c>
      <c r="B198" s="140"/>
      <c r="C198" s="140"/>
      <c r="E198" s="141"/>
      <c r="F198" s="155" t="n">
        <v>0.15</v>
      </c>
      <c r="G198" s="155" t="n">
        <v>0.15</v>
      </c>
      <c r="H198" s="155" t="n">
        <v>0.15</v>
      </c>
      <c r="I198" s="155" t="n">
        <v>0.15</v>
      </c>
      <c r="J198" s="155" t="n">
        <v>0.15</v>
      </c>
    </row>
    <row r="199" s="22" customFormat="true" ht="12.75" hidden="false" customHeight="false" outlineLevel="2" collapsed="false">
      <c r="A199" s="166" t="s">
        <v>243</v>
      </c>
      <c r="B199" s="164"/>
      <c r="C199" s="22" t="str">
        <f aca="false">VLOOKUP(A199,$M$2:$N$127,2,FALSE())</f>
        <v>ESIInMtr</v>
      </c>
      <c r="E199" s="137" t="n">
        <f aca="false">SUM(F199:J199)</f>
        <v>344775</v>
      </c>
      <c r="F199" s="138" t="n">
        <f aca="false">F$19*F198</f>
        <v>30960</v>
      </c>
      <c r="G199" s="138" t="n">
        <f aca="false">G$19*G198</f>
        <v>92355</v>
      </c>
      <c r="H199" s="138" t="n">
        <f aca="false">H$19*H198</f>
        <v>132420</v>
      </c>
      <c r="I199" s="138" t="n">
        <f aca="false">I$19*I198</f>
        <v>72885</v>
      </c>
      <c r="J199" s="138" t="n">
        <f aca="false">J$19*J198</f>
        <v>16155</v>
      </c>
    </row>
    <row r="200" s="164" customFormat="true" ht="12.75" hidden="false" customHeight="false" outlineLevel="1" collapsed="false">
      <c r="A200" s="139" t="s">
        <v>391</v>
      </c>
      <c r="B200" s="140"/>
      <c r="C200" s="140"/>
      <c r="E200" s="165"/>
      <c r="F200" s="155" t="n">
        <v>0.1</v>
      </c>
      <c r="G200" s="155" t="n">
        <v>0.1</v>
      </c>
      <c r="H200" s="155" t="n">
        <v>0.1</v>
      </c>
      <c r="I200" s="155" t="n">
        <v>0.1</v>
      </c>
      <c r="J200" s="155" t="n">
        <v>0.1</v>
      </c>
    </row>
    <row r="201" s="22" customFormat="true" ht="12.75" hidden="false" customHeight="false" outlineLevel="2" collapsed="false">
      <c r="A201" s="166" t="s">
        <v>234</v>
      </c>
      <c r="B201" s="164"/>
      <c r="C201" s="22" t="str">
        <f aca="false">VLOOKUP(A201,$M$2:$N$127,2,FALSE())</f>
        <v>ESIInMtr</v>
      </c>
      <c r="E201" s="137" t="n">
        <f aca="false">SUM(F201:J201)</f>
        <v>229850</v>
      </c>
      <c r="F201" s="138" t="n">
        <f aca="false">F$19*F200</f>
        <v>20640</v>
      </c>
      <c r="G201" s="138" t="n">
        <f aca="false">G$19*G200</f>
        <v>61570</v>
      </c>
      <c r="H201" s="138" t="n">
        <f aca="false">H$19*H200</f>
        <v>88280</v>
      </c>
      <c r="I201" s="138" t="n">
        <f aca="false">I$19*I200</f>
        <v>48590</v>
      </c>
      <c r="J201" s="138" t="n">
        <f aca="false">J$19*J200</f>
        <v>10770</v>
      </c>
    </row>
    <row r="202" s="22" customFormat="true" ht="12.75" hidden="false" customHeight="false" outlineLevel="1" collapsed="false">
      <c r="A202" s="152"/>
      <c r="B202" s="122"/>
      <c r="C202" s="122"/>
      <c r="E202" s="141"/>
    </row>
    <row r="203" s="22" customFormat="true" ht="12.75" hidden="false" customHeight="false" outlineLevel="1" collapsed="false">
      <c r="A203" s="173" t="s">
        <v>346</v>
      </c>
      <c r="B203" s="164"/>
      <c r="C203" s="22" t="str">
        <f aca="false">VLOOKUP(A203,$M$2:$N$127,2,FALSE())</f>
        <v>ESIInMtr</v>
      </c>
      <c r="E203" s="137" t="n">
        <f aca="false">SUM(F203:J203)</f>
        <v>200170</v>
      </c>
      <c r="F203" s="138" t="n">
        <f aca="false">F53</f>
        <v>20640</v>
      </c>
      <c r="G203" s="138" t="n">
        <f aca="false">G53</f>
        <v>61570</v>
      </c>
      <c r="H203" s="138" t="n">
        <f aca="false">H53</f>
        <v>88280</v>
      </c>
      <c r="I203" s="138" t="n">
        <f aca="false">I53</f>
        <v>24295</v>
      </c>
      <c r="J203" s="138" t="n">
        <f aca="false">J53</f>
        <v>5385</v>
      </c>
    </row>
    <row r="204" s="22" customFormat="true" ht="12.75" hidden="false" customHeight="false" outlineLevel="1" collapsed="false">
      <c r="A204" s="173" t="s">
        <v>343</v>
      </c>
      <c r="B204" s="164"/>
      <c r="C204" s="22" t="str">
        <f aca="false">VLOOKUP(A204,$M$2:$N$127,2,FALSE())</f>
        <v>ESIInMtr</v>
      </c>
      <c r="E204" s="137" t="n">
        <v>1</v>
      </c>
      <c r="F204" s="144" t="n">
        <v>1</v>
      </c>
      <c r="G204" s="144" t="n">
        <v>1</v>
      </c>
      <c r="H204" s="144" t="n">
        <v>1</v>
      </c>
      <c r="I204" s="144" t="n">
        <v>1</v>
      </c>
      <c r="J204" s="144" t="n">
        <v>1</v>
      </c>
    </row>
    <row r="205" s="22" customFormat="true" ht="12.75" hidden="false" customHeight="false" outlineLevel="1" collapsed="false">
      <c r="A205" s="173" t="s">
        <v>344</v>
      </c>
      <c r="B205" s="164"/>
      <c r="C205" s="22" t="str">
        <f aca="false">VLOOKUP(A205,$M$2:$N$127,2,FALSE())</f>
        <v>ESIInMtr</v>
      </c>
      <c r="E205" s="137" t="n">
        <f aca="false">SUM(F205:J205)</f>
        <v>30025.5</v>
      </c>
      <c r="F205" s="138" t="n">
        <f aca="false">F56</f>
        <v>3096</v>
      </c>
      <c r="G205" s="138" t="n">
        <f aca="false">G56</f>
        <v>9235.5</v>
      </c>
      <c r="H205" s="138" t="n">
        <f aca="false">H56</f>
        <v>13242</v>
      </c>
      <c r="I205" s="138" t="n">
        <f aca="false">I56</f>
        <v>3644.25</v>
      </c>
      <c r="J205" s="138" t="n">
        <f aca="false">J56</f>
        <v>807.75</v>
      </c>
    </row>
    <row r="206" s="22" customFormat="true" ht="12.75" hidden="false" customHeight="false" outlineLevel="1" collapsed="false">
      <c r="A206" s="173" t="s">
        <v>236</v>
      </c>
      <c r="B206" s="164"/>
      <c r="C206" s="22" t="str">
        <f aca="false">VLOOKUP(A206,$M$2:$N$127,2,FALSE())</f>
        <v>ESIInMtr</v>
      </c>
      <c r="E206" s="137" t="n">
        <f aca="false">SUM(F206:J206)</f>
        <v>100085</v>
      </c>
      <c r="F206" s="138" t="n">
        <f aca="false">F58</f>
        <v>10320</v>
      </c>
      <c r="G206" s="138" t="n">
        <f aca="false">G58</f>
        <v>30785</v>
      </c>
      <c r="H206" s="138" t="n">
        <f aca="false">H58</f>
        <v>44140</v>
      </c>
      <c r="I206" s="138" t="n">
        <f aca="false">I58</f>
        <v>12147.5</v>
      </c>
      <c r="J206" s="138" t="n">
        <f aca="false">J58</f>
        <v>2692.5</v>
      </c>
    </row>
    <row r="207" s="22" customFormat="true" ht="12.75" hidden="false" customHeight="false" outlineLevel="1" collapsed="false">
      <c r="A207" s="152"/>
      <c r="B207" s="122"/>
      <c r="C207" s="122"/>
      <c r="E207" s="141"/>
    </row>
    <row r="208" s="22" customFormat="true" ht="12.75" hidden="false" customHeight="false" outlineLevel="1" collapsed="false">
      <c r="A208" s="173" t="s">
        <v>358</v>
      </c>
      <c r="B208" s="164"/>
      <c r="C208" s="22" t="str">
        <f aca="false">VLOOKUP(A208,$M$2:$N$127,2,FALSE())</f>
        <v>ESIInMtr</v>
      </c>
      <c r="E208" s="137" t="n">
        <f aca="false">SUM(F208:J208)</f>
        <v>85245</v>
      </c>
      <c r="F208" s="138" t="n">
        <f aca="false">F60</f>
        <v>10320</v>
      </c>
      <c r="G208" s="138" t="n">
        <f aca="false">G60</f>
        <v>30785</v>
      </c>
      <c r="H208" s="138" t="n">
        <f aca="false">H60</f>
        <v>44140</v>
      </c>
      <c r="I208" s="138" t="n">
        <f aca="false">I60</f>
        <v>0</v>
      </c>
      <c r="J208" s="138" t="n">
        <f aca="false">J60</f>
        <v>0</v>
      </c>
    </row>
    <row r="209" s="22" customFormat="true" ht="12.75" hidden="false" customHeight="false" outlineLevel="1" collapsed="false">
      <c r="A209" s="173" t="s">
        <v>355</v>
      </c>
      <c r="B209" s="164"/>
      <c r="C209" s="22" t="str">
        <f aca="false">VLOOKUP(A209,$M$2:$N$127,2,FALSE())</f>
        <v>ESIInMtr</v>
      </c>
      <c r="E209" s="137" t="n">
        <v>1</v>
      </c>
      <c r="F209" s="144" t="n">
        <v>1</v>
      </c>
      <c r="G209" s="144" t="n">
        <v>1</v>
      </c>
      <c r="H209" s="144" t="n">
        <v>1</v>
      </c>
      <c r="I209" s="144" t="n">
        <v>0</v>
      </c>
      <c r="J209" s="144" t="n">
        <v>0</v>
      </c>
    </row>
    <row r="210" s="22" customFormat="true" ht="12.75" hidden="false" customHeight="false" outlineLevel="1" collapsed="false">
      <c r="A210" s="173" t="s">
        <v>357</v>
      </c>
      <c r="B210" s="164"/>
      <c r="C210" s="22" t="str">
        <f aca="false">VLOOKUP(A210,$M$2:$N$127,2,FALSE())</f>
        <v>ESIInMtr</v>
      </c>
      <c r="E210" s="137" t="n">
        <f aca="false">SUM(F210:J210)</f>
        <v>12786.75</v>
      </c>
      <c r="F210" s="138" t="n">
        <f aca="false">F63</f>
        <v>1548</v>
      </c>
      <c r="G210" s="138" t="n">
        <f aca="false">G63</f>
        <v>4617.75</v>
      </c>
      <c r="H210" s="138" t="n">
        <f aca="false">H63</f>
        <v>6621</v>
      </c>
      <c r="I210" s="138" t="n">
        <f aca="false">I63</f>
        <v>0</v>
      </c>
      <c r="J210" s="138" t="n">
        <f aca="false">J63</f>
        <v>0</v>
      </c>
    </row>
    <row r="211" s="22" customFormat="true" ht="12.75" hidden="false" customHeight="false" outlineLevel="1" collapsed="false">
      <c r="A211" s="173" t="s">
        <v>245</v>
      </c>
      <c r="B211" s="164"/>
      <c r="C211" s="22" t="str">
        <f aca="false">VLOOKUP(A211,$M$2:$N$127,2,FALSE())</f>
        <v>ESIInMtr</v>
      </c>
      <c r="E211" s="137" t="n">
        <f aca="false">SUM(F211:J211)</f>
        <v>72306.5</v>
      </c>
      <c r="F211" s="138" t="n">
        <f aca="false">F65</f>
        <v>9288</v>
      </c>
      <c r="G211" s="138" t="n">
        <f aca="false">G65</f>
        <v>27706.5</v>
      </c>
      <c r="H211" s="138" t="n">
        <f aca="false">H65</f>
        <v>35312</v>
      </c>
      <c r="I211" s="138" t="n">
        <f aca="false">I65</f>
        <v>0</v>
      </c>
      <c r="J211" s="138" t="n">
        <f aca="false">J65</f>
        <v>0</v>
      </c>
    </row>
    <row r="212" s="22" customFormat="true" ht="12.75" hidden="false" customHeight="false" outlineLevel="1" collapsed="false">
      <c r="A212" s="152"/>
      <c r="B212" s="122"/>
      <c r="C212" s="122"/>
      <c r="E212" s="141"/>
    </row>
    <row r="213" customFormat="false" ht="12.75" hidden="false" customHeight="false" outlineLevel="1" collapsed="false">
      <c r="A213" s="173" t="s">
        <v>364</v>
      </c>
      <c r="B213" s="164"/>
      <c r="C213" s="22" t="str">
        <f aca="false">VLOOKUP(A213,$M$2:$N$127,2,FALSE())</f>
        <v>ESIInMtr</v>
      </c>
      <c r="E213" s="137" t="n">
        <f aca="false">SUM(F213:J213)</f>
        <v>2298500</v>
      </c>
      <c r="F213" s="174" t="n">
        <f aca="false">F67</f>
        <v>206400</v>
      </c>
      <c r="G213" s="174" t="n">
        <f aca="false">G67</f>
        <v>615700</v>
      </c>
      <c r="H213" s="174" t="n">
        <f aca="false">H67</f>
        <v>882800</v>
      </c>
      <c r="I213" s="174" t="n">
        <f aca="false">I67</f>
        <v>485900</v>
      </c>
      <c r="J213" s="174" t="n">
        <f aca="false">J67</f>
        <v>107700</v>
      </c>
    </row>
    <row r="214" s="22" customFormat="true" ht="12.75" hidden="false" customHeight="false" outlineLevel="1" collapsed="false">
      <c r="A214" s="173" t="s">
        <v>362</v>
      </c>
      <c r="B214" s="164"/>
      <c r="C214" s="22" t="str">
        <f aca="false">VLOOKUP(A214,$M$2:$N$127,2,FALSE())</f>
        <v>ESIInMtr</v>
      </c>
      <c r="E214" s="137" t="n">
        <v>1</v>
      </c>
      <c r="F214" s="144" t="n">
        <v>1</v>
      </c>
      <c r="G214" s="144" t="n">
        <v>1</v>
      </c>
      <c r="H214" s="144" t="n">
        <v>1</v>
      </c>
      <c r="I214" s="144" t="n">
        <v>1</v>
      </c>
      <c r="J214" s="144" t="n">
        <v>1</v>
      </c>
    </row>
    <row r="215" customFormat="false" ht="12.75" hidden="false" customHeight="false" outlineLevel="1" collapsed="false">
      <c r="A215" s="173" t="s">
        <v>363</v>
      </c>
      <c r="B215" s="164"/>
      <c r="C215" s="22" t="str">
        <f aca="false">VLOOKUP(A215,$M$2:$N$127,2,FALSE())</f>
        <v>ESIInMtr</v>
      </c>
      <c r="E215" s="137" t="n">
        <f aca="false">SUM(F215:J215)</f>
        <v>344775</v>
      </c>
      <c r="F215" s="174" t="n">
        <f aca="false">F70</f>
        <v>30960</v>
      </c>
      <c r="G215" s="174" t="n">
        <f aca="false">G70</f>
        <v>92355</v>
      </c>
      <c r="H215" s="174" t="n">
        <f aca="false">H70</f>
        <v>132420</v>
      </c>
      <c r="I215" s="174" t="n">
        <f aca="false">I70</f>
        <v>72885</v>
      </c>
      <c r="J215" s="174" t="n">
        <f aca="false">J70</f>
        <v>16155</v>
      </c>
    </row>
    <row r="216" s="22" customFormat="true" ht="12.75" hidden="false" customHeight="false" outlineLevel="1" collapsed="false">
      <c r="A216" s="173" t="s">
        <v>247</v>
      </c>
      <c r="B216" s="164"/>
      <c r="C216" s="22" t="str">
        <f aca="false">VLOOKUP(A216,$M$2:$N$127,2,FALSE())</f>
        <v>ESIInMtr</v>
      </c>
      <c r="E216" s="137" t="n">
        <f aca="false">SUM(F216:J216)</f>
        <v>1149250</v>
      </c>
      <c r="F216" s="138" t="n">
        <f aca="false">F72</f>
        <v>103200</v>
      </c>
      <c r="G216" s="138" t="n">
        <f aca="false">G72</f>
        <v>307850</v>
      </c>
      <c r="H216" s="138" t="n">
        <f aca="false">H72</f>
        <v>441400</v>
      </c>
      <c r="I216" s="138" t="n">
        <f aca="false">I72</f>
        <v>242950</v>
      </c>
      <c r="J216" s="138" t="n">
        <f aca="false">J72</f>
        <v>53850</v>
      </c>
    </row>
    <row r="217" customFormat="false" ht="12.75" hidden="false" customHeight="false" outlineLevel="1" collapsed="false">
      <c r="E217" s="175"/>
      <c r="F217" s="176"/>
      <c r="G217" s="176"/>
    </row>
    <row r="218" s="22" customFormat="true" ht="12.75" hidden="false" customHeight="false" outlineLevel="1" collapsed="false">
      <c r="A218" s="173" t="s">
        <v>354</v>
      </c>
      <c r="B218" s="164"/>
      <c r="C218" s="22" t="str">
        <f aca="false">VLOOKUP(A218,$M$2:$N$127,2,FALSE())</f>
        <v>ESIInMtr</v>
      </c>
      <c r="E218" s="137" t="n">
        <f aca="false">SUM(F218:J218)</f>
        <v>359235</v>
      </c>
      <c r="F218" s="138" t="n">
        <f aca="false">F74</f>
        <v>30960</v>
      </c>
      <c r="G218" s="138" t="n">
        <f aca="false">G74</f>
        <v>92355</v>
      </c>
      <c r="H218" s="138" t="n">
        <f aca="false">H74</f>
        <v>176560</v>
      </c>
      <c r="I218" s="138" t="n">
        <f aca="false">I74</f>
        <v>48590</v>
      </c>
      <c r="J218" s="138" t="n">
        <f aca="false">J74</f>
        <v>10770</v>
      </c>
    </row>
    <row r="219" s="22" customFormat="true" ht="12.75" hidden="false" customHeight="false" outlineLevel="1" collapsed="false">
      <c r="A219" s="173" t="s">
        <v>238</v>
      </c>
      <c r="B219" s="164"/>
      <c r="C219" s="22" t="str">
        <f aca="false">VLOOKUP(A219,$M$2:$N$127,2,FALSE())</f>
        <v>ESIInMtr</v>
      </c>
      <c r="E219" s="137" t="n">
        <f aca="false">SUM(F219:J219)</f>
        <v>359235</v>
      </c>
      <c r="F219" s="138" t="n">
        <f aca="false">F75</f>
        <v>30960</v>
      </c>
      <c r="G219" s="138" t="n">
        <f aca="false">G75</f>
        <v>92355</v>
      </c>
      <c r="H219" s="138" t="n">
        <f aca="false">H75</f>
        <v>176560</v>
      </c>
      <c r="I219" s="138" t="n">
        <f aca="false">I75</f>
        <v>48590</v>
      </c>
      <c r="J219" s="138" t="n">
        <f aca="false">J75</f>
        <v>10770</v>
      </c>
    </row>
    <row r="220" s="22" customFormat="true" ht="12.75" hidden="false" customHeight="false" outlineLevel="1" collapsed="false">
      <c r="A220" s="173" t="s">
        <v>351</v>
      </c>
      <c r="B220" s="164"/>
      <c r="C220" s="22" t="str">
        <f aca="false">VLOOKUP(A220,$M$2:$N$127,2,FALSE())</f>
        <v>ESIInMtr</v>
      </c>
      <c r="E220" s="137" t="n">
        <v>1</v>
      </c>
      <c r="F220" s="144" t="n">
        <v>1</v>
      </c>
      <c r="G220" s="144" t="n">
        <v>1</v>
      </c>
      <c r="H220" s="144" t="n">
        <v>1</v>
      </c>
      <c r="I220" s="144" t="n">
        <v>1</v>
      </c>
      <c r="J220" s="144" t="n">
        <v>1</v>
      </c>
    </row>
    <row r="221" s="22" customFormat="true" ht="12.75" hidden="false" customHeight="false" outlineLevel="1" collapsed="false">
      <c r="A221" s="173" t="s">
        <v>352</v>
      </c>
      <c r="B221" s="164"/>
      <c r="C221" s="22" t="str">
        <f aca="false">VLOOKUP(A221,$M$2:$N$127,2,FALSE())</f>
        <v>ESIInMtr</v>
      </c>
      <c r="E221" s="137" t="n">
        <f aca="false">SUM(F221:J221)</f>
        <v>53885.25</v>
      </c>
      <c r="F221" s="138" t="n">
        <f aca="false">F78</f>
        <v>4644</v>
      </c>
      <c r="G221" s="138" t="n">
        <f aca="false">G78</f>
        <v>13853.25</v>
      </c>
      <c r="H221" s="138" t="n">
        <f aca="false">H78</f>
        <v>26484</v>
      </c>
      <c r="I221" s="138" t="n">
        <f aca="false">I78</f>
        <v>7288.5</v>
      </c>
      <c r="J221" s="138" t="n">
        <f aca="false">J78</f>
        <v>1615.5</v>
      </c>
    </row>
    <row r="222" s="22" customFormat="true" ht="12.75" hidden="false" customHeight="false" outlineLevel="1" collapsed="false">
      <c r="A222" s="173" t="s">
        <v>240</v>
      </c>
      <c r="B222" s="164"/>
      <c r="C222" s="22" t="str">
        <f aca="false">VLOOKUP(A222,$M$2:$N$127,2,FALSE())</f>
        <v>ESIInMtr</v>
      </c>
      <c r="E222" s="137" t="n">
        <f aca="false">SUM(F222:J222)</f>
        <v>206560.125</v>
      </c>
      <c r="F222" s="138" t="n">
        <f aca="false">F80</f>
        <v>17802</v>
      </c>
      <c r="G222" s="138" t="n">
        <f aca="false">G80</f>
        <v>53104.125</v>
      </c>
      <c r="H222" s="138" t="n">
        <f aca="false">H80</f>
        <v>101522</v>
      </c>
      <c r="I222" s="138" t="n">
        <f aca="false">I80</f>
        <v>27939.25</v>
      </c>
      <c r="J222" s="138" t="n">
        <f aca="false">J80</f>
        <v>6192.75</v>
      </c>
    </row>
    <row r="223" customFormat="false" ht="12.75" hidden="false" customHeight="false" outlineLevel="1" collapsed="false">
      <c r="F223" s="176"/>
      <c r="G223" s="176"/>
    </row>
  </sheetData>
  <autoFilter ref="A2:D222"/>
  <mergeCells count="1">
    <mergeCell ref="E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DT5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8" topLeftCell="A63" activePane="bottomLeft" state="frozen"/>
      <selection pane="topLeft" activeCell="A1" activeCellId="0" sqref="A1"/>
      <selection pane="bottomLeft" activeCell="G9" activeCellId="0" sqref="G9"/>
    </sheetView>
  </sheetViews>
  <sheetFormatPr defaultColWidth="9.13671875" defaultRowHeight="12.75" zeroHeight="false" outlineLevelRow="0" outlineLevelCol="0"/>
  <cols>
    <col collapsed="false" customWidth="true" hidden="false" outlineLevel="0" max="1" min="1" style="143" width="12.99"/>
    <col collapsed="false" customWidth="true" hidden="false" outlineLevel="0" max="2" min="2" style="177" width="7.85"/>
    <col collapsed="false" customWidth="false" hidden="false" outlineLevel="0" max="3" min="3" style="178" width="9.14"/>
    <col collapsed="false" customWidth="true" hidden="false" outlineLevel="0" max="4" min="4" style="179" width="18.14"/>
    <col collapsed="false" customWidth="true" hidden="false" outlineLevel="0" max="5" min="5" style="179" width="18.85"/>
    <col collapsed="false" customWidth="true" hidden="false" outlineLevel="0" max="6" min="6" style="180" width="14.99"/>
    <col collapsed="false" customWidth="true" hidden="false" outlineLevel="0" max="7" min="7" style="180" width="38.85"/>
    <col collapsed="false" customWidth="true" hidden="false" outlineLevel="0" max="8" min="8" style="181" width="20.7"/>
    <col collapsed="false" customWidth="false" hidden="false" outlineLevel="0" max="9" min="9" style="182" width="9.14"/>
    <col collapsed="false" customWidth="false" hidden="false" outlineLevel="0" max="10" min="10" style="183" width="9.14"/>
    <col collapsed="false" customWidth="true" hidden="false" outlineLevel="0" max="11" min="11" style="180" width="27.99"/>
    <col collapsed="false" customWidth="false" hidden="false" outlineLevel="0" max="13" min="12" style="184" width="9.14"/>
    <col collapsed="false" customWidth="false" hidden="false" outlineLevel="0" max="14" min="14" style="185" width="9.14"/>
    <col collapsed="false" customWidth="true" hidden="true" outlineLevel="0" max="15" min="15" style="21" width="11.28"/>
    <col collapsed="false" customWidth="true" hidden="true" outlineLevel="0" max="16" min="16" style="177" width="8.96"/>
    <col collapsed="false" customWidth="false" hidden="false" outlineLevel="0" max="21" min="17" style="177" width="9.14"/>
    <col collapsed="false" customWidth="true" hidden="false" outlineLevel="0" max="22" min="22" style="186" width="10.71"/>
    <col collapsed="false" customWidth="false" hidden="false" outlineLevel="0" max="24" min="23" style="186" width="9.14"/>
    <col collapsed="false" customWidth="false" hidden="false" outlineLevel="0" max="25" min="25" style="21" width="9.14"/>
    <col collapsed="false" customWidth="true" hidden="false" outlineLevel="0" max="26" min="26" style="177" width="10.13"/>
    <col collapsed="false" customWidth="true" hidden="false" outlineLevel="0" max="27" min="27" style="186" width="13.14"/>
    <col collapsed="false" customWidth="true" hidden="false" outlineLevel="0" max="28" min="28" style="186" width="29.85"/>
    <col collapsed="false" customWidth="true" hidden="false" outlineLevel="0" max="29" min="29" style="187" width="11.28"/>
    <col collapsed="false" customWidth="true" hidden="false" outlineLevel="0" max="30" min="30" style="187" width="11.7"/>
    <col collapsed="false" customWidth="true" hidden="false" outlineLevel="0" max="31" min="31" style="187" width="10.85"/>
    <col collapsed="false" customWidth="true" hidden="false" outlineLevel="0" max="32" min="32" style="187" width="13.85"/>
    <col collapsed="false" customWidth="true" hidden="false" outlineLevel="0" max="33" min="33" style="21" width="13.85"/>
    <col collapsed="false" customWidth="true" hidden="false" outlineLevel="0" max="34" min="34" style="21" width="14.14"/>
    <col collapsed="false" customWidth="true" hidden="false" outlineLevel="0" max="35" min="35" style="188" width="14.7"/>
    <col collapsed="false" customWidth="true" hidden="false" outlineLevel="0" max="38" min="36" style="186" width="12.99"/>
    <col collapsed="false" customWidth="true" hidden="false" outlineLevel="0" max="39" min="39" style="186" width="14.99"/>
    <col collapsed="false" customWidth="true" hidden="false" outlineLevel="0" max="40" min="40" style="21" width="11.28"/>
    <col collapsed="false" customWidth="true" hidden="false" outlineLevel="0" max="41" min="41" style="21" width="11.42"/>
    <col collapsed="false" customWidth="true" hidden="false" outlineLevel="0" max="42" min="42" style="21" width="11.99"/>
    <col collapsed="false" customWidth="true" hidden="false" outlineLevel="0" max="45" min="43" style="21" width="14.99"/>
    <col collapsed="false" customWidth="true" hidden="false" outlineLevel="0" max="46" min="46" style="21" width="11.99"/>
    <col collapsed="false" customWidth="true" hidden="false" outlineLevel="0" max="49" min="47" style="21" width="12.14"/>
    <col collapsed="false" customWidth="true" hidden="false" outlineLevel="0" max="50" min="50" style="6" width="14.14"/>
    <col collapsed="false" customWidth="true" hidden="false" outlineLevel="0" max="51" min="51" style="21" width="13.7"/>
    <col collapsed="false" customWidth="true" hidden="false" outlineLevel="0" max="54" min="52" style="21" width="12.99"/>
    <col collapsed="false" customWidth="true" hidden="false" outlineLevel="0" max="55" min="55" style="21" width="12.42"/>
    <col collapsed="false" customWidth="true" hidden="false" outlineLevel="0" max="56" min="56" style="21" width="13.41"/>
    <col collapsed="false" customWidth="true" hidden="false" outlineLevel="0" max="57" min="57" style="21" width="12.28"/>
    <col collapsed="false" customWidth="true" hidden="false" outlineLevel="0" max="58" min="58" style="21" width="13.56"/>
    <col collapsed="false" customWidth="true" hidden="false" outlineLevel="0" max="59" min="59" style="21" width="12.28"/>
    <col collapsed="false" customWidth="true" hidden="false" outlineLevel="0" max="60" min="60" style="21" width="13.41"/>
    <col collapsed="false" customWidth="true" hidden="false" outlineLevel="0" max="64" min="61" style="21" width="12.28"/>
    <col collapsed="false" customWidth="true" hidden="false" outlineLevel="0" max="65" min="65" style="189" width="13.85"/>
    <col collapsed="false" customWidth="true" hidden="false" outlineLevel="0" max="66" min="66" style="21" width="13.56"/>
    <col collapsed="false" customWidth="true" hidden="false" outlineLevel="0" max="69" min="67" style="21" width="12.28"/>
    <col collapsed="false" customWidth="true" hidden="false" outlineLevel="0" max="70" min="70" style="21" width="12.42"/>
    <col collapsed="false" customWidth="true" hidden="false" outlineLevel="0" max="71" min="71" style="21" width="12.7"/>
    <col collapsed="false" customWidth="true" hidden="false" outlineLevel="0" max="79" min="72" style="21" width="13.28"/>
    <col collapsed="false" customWidth="true" hidden="false" outlineLevel="0" max="80" min="80" style="6" width="13.85"/>
    <col collapsed="false" customWidth="true" hidden="false" outlineLevel="0" max="81" min="81" style="21" width="12.99"/>
    <col collapsed="false" customWidth="true" hidden="false" outlineLevel="0" max="84" min="82" style="21" width="13.28"/>
    <col collapsed="false" customWidth="true" hidden="false" outlineLevel="0" max="85" min="85" style="21" width="12.42"/>
    <col collapsed="false" customWidth="true" hidden="false" outlineLevel="0" max="86" min="86" style="21" width="13.14"/>
    <col collapsed="false" customWidth="true" hidden="false" outlineLevel="0" max="94" min="87" style="21" width="13.28"/>
    <col collapsed="false" customWidth="true" hidden="false" outlineLevel="0" max="95" min="95" style="189" width="11.56"/>
    <col collapsed="false" customWidth="true" hidden="false" outlineLevel="0" max="99" min="96" style="21" width="12.7"/>
    <col collapsed="false" customWidth="true" hidden="false" outlineLevel="0" max="100" min="100" style="21" width="12.42"/>
    <col collapsed="false" customWidth="true" hidden="false" outlineLevel="0" max="102" min="101" style="21" width="12.28"/>
    <col collapsed="false" customWidth="true" hidden="false" outlineLevel="0" max="103" min="103" style="21" width="11.99"/>
    <col collapsed="false" customWidth="true" hidden="false" outlineLevel="0" max="105" min="104" style="21" width="13.41"/>
    <col collapsed="false" customWidth="true" hidden="false" outlineLevel="0" max="106" min="106" style="21" width="11.56"/>
    <col collapsed="false" customWidth="true" hidden="false" outlineLevel="0" max="107" min="107" style="21" width="11.85"/>
    <col collapsed="false" customWidth="true" hidden="false" outlineLevel="0" max="109" min="108" style="21" width="12.42"/>
    <col collapsed="false" customWidth="true" hidden="false" outlineLevel="0" max="110" min="110" style="189" width="13.56"/>
    <col collapsed="false" customWidth="true" hidden="false" outlineLevel="0" max="114" min="111" style="21" width="12.7"/>
    <col collapsed="false" customWidth="true" hidden="false" outlineLevel="0" max="115" min="115" style="21" width="12.42"/>
    <col collapsed="false" customWidth="true" hidden="false" outlineLevel="0" max="117" min="116" style="21" width="12.56"/>
    <col collapsed="false" customWidth="true" hidden="false" outlineLevel="0" max="118" min="118" style="21" width="14.41"/>
    <col collapsed="false" customWidth="true" hidden="false" outlineLevel="0" max="120" min="119" style="21" width="13.41"/>
    <col collapsed="false" customWidth="true" hidden="false" outlineLevel="0" max="121" min="121" style="21" width="11.56"/>
    <col collapsed="false" customWidth="true" hidden="false" outlineLevel="0" max="122" min="122" style="21" width="11.85"/>
    <col collapsed="false" customWidth="true" hidden="false" outlineLevel="0" max="124" min="123" style="21" width="12.42"/>
    <col collapsed="false" customWidth="false" hidden="false" outlineLevel="0" max="257" min="125" style="21" width="9.14"/>
  </cols>
  <sheetData>
    <row r="1" customFormat="false" ht="38.25" hidden="true" customHeight="false" outlineLevel="0" collapsed="false">
      <c r="AI1" s="188" t="s">
        <v>392</v>
      </c>
      <c r="AJ1" s="190" t="s">
        <v>393</v>
      </c>
      <c r="AK1" s="190" t="s">
        <v>394</v>
      </c>
      <c r="AL1" s="186" t="str">
        <f aca="false">AI8</f>
        <v>HDenUrban Qualified Actor Qty</v>
      </c>
      <c r="AN1" s="188" t="s">
        <v>392</v>
      </c>
      <c r="AO1" s="190" t="s">
        <v>393</v>
      </c>
      <c r="AP1" s="190" t="s">
        <v>394</v>
      </c>
      <c r="AQ1" s="186" t="str">
        <f aca="false">AI8</f>
        <v>HDenUrban Qualified Actor Qty</v>
      </c>
      <c r="AX1" s="188" t="s">
        <v>392</v>
      </c>
      <c r="AY1" s="190" t="s">
        <v>393</v>
      </c>
      <c r="AZ1" s="190" t="s">
        <v>394</v>
      </c>
      <c r="BA1" s="186" t="str">
        <f aca="false">AX8</f>
        <v>Urban Qualified Actor Qty</v>
      </c>
      <c r="BB1" s="186"/>
      <c r="BC1" s="188" t="s">
        <v>392</v>
      </c>
      <c r="BD1" s="190" t="s">
        <v>393</v>
      </c>
      <c r="BE1" s="190" t="s">
        <v>394</v>
      </c>
      <c r="BF1" s="186" t="str">
        <f aca="false">AX8</f>
        <v>Urban Qualified Actor Qty</v>
      </c>
      <c r="BM1" s="188" t="s">
        <v>392</v>
      </c>
      <c r="BN1" s="190" t="s">
        <v>393</v>
      </c>
      <c r="BO1" s="190" t="s">
        <v>394</v>
      </c>
      <c r="BP1" s="186" t="str">
        <f aca="false">BM8</f>
        <v>Suburban Qualified Actor Qty</v>
      </c>
      <c r="BQ1" s="186"/>
      <c r="BR1" s="188" t="s">
        <v>392</v>
      </c>
      <c r="BS1" s="190" t="s">
        <v>393</v>
      </c>
      <c r="BT1" s="190" t="s">
        <v>394</v>
      </c>
      <c r="BU1" s="186" t="str">
        <f aca="false">BM8</f>
        <v>Suburban Qualified Actor Qty</v>
      </c>
      <c r="CB1" s="188" t="s">
        <v>392</v>
      </c>
      <c r="CC1" s="190" t="s">
        <v>393</v>
      </c>
      <c r="CD1" s="190" t="s">
        <v>394</v>
      </c>
      <c r="CE1" s="186" t="str">
        <f aca="false">CB8</f>
        <v>Rural Qualified Actor Qty</v>
      </c>
      <c r="CF1" s="186"/>
      <c r="CG1" s="188" t="s">
        <v>392</v>
      </c>
      <c r="CH1" s="190" t="s">
        <v>393</v>
      </c>
      <c r="CI1" s="190" t="s">
        <v>394</v>
      </c>
      <c r="CJ1" s="186" t="str">
        <f aca="false">CB8</f>
        <v>Rural Qualified Actor Qty</v>
      </c>
      <c r="CQ1" s="188" t="s">
        <v>392</v>
      </c>
      <c r="CR1" s="190" t="s">
        <v>393</v>
      </c>
      <c r="CS1" s="190" t="s">
        <v>394</v>
      </c>
      <c r="CT1" s="186" t="str">
        <f aca="false">CQ8</f>
        <v>LDenRural Qualified Actor Qty</v>
      </c>
      <c r="CU1" s="186"/>
      <c r="CV1" s="188" t="s">
        <v>392</v>
      </c>
      <c r="CW1" s="190" t="s">
        <v>393</v>
      </c>
      <c r="CX1" s="190" t="s">
        <v>394</v>
      </c>
      <c r="CY1" s="186" t="str">
        <f aca="false">CQ8</f>
        <v>LDenRural Qualified Actor Qty</v>
      </c>
      <c r="DF1" s="188" t="s">
        <v>392</v>
      </c>
      <c r="DG1" s="190" t="s">
        <v>393</v>
      </c>
      <c r="DH1" s="190" t="s">
        <v>394</v>
      </c>
      <c r="DI1" s="186" t="str">
        <f aca="false">DF8</f>
        <v>TotalArea Qualified Actor Qty</v>
      </c>
      <c r="DJ1" s="186"/>
      <c r="DK1" s="188" t="s">
        <v>392</v>
      </c>
      <c r="DL1" s="190" t="s">
        <v>393</v>
      </c>
      <c r="DM1" s="190" t="s">
        <v>394</v>
      </c>
      <c r="DN1" s="186" t="str">
        <f aca="false">DF8</f>
        <v>TotalArea Qualified Actor Qty</v>
      </c>
    </row>
    <row r="2" customFormat="false" ht="12.75" hidden="true" customHeight="false" outlineLevel="0" collapsed="false">
      <c r="AI2" s="188" t="s">
        <v>395</v>
      </c>
      <c r="AK2" s="190" t="s">
        <v>396</v>
      </c>
      <c r="AL2" s="190" t="s">
        <v>397</v>
      </c>
      <c r="AN2" s="188"/>
      <c r="AO2" s="190" t="s">
        <v>395</v>
      </c>
      <c r="AP2" s="190" t="s">
        <v>396</v>
      </c>
      <c r="AQ2" s="190" t="s">
        <v>397</v>
      </c>
      <c r="AX2" s="188" t="s">
        <v>395</v>
      </c>
      <c r="AY2" s="186"/>
      <c r="AZ2" s="190" t="s">
        <v>396</v>
      </c>
      <c r="BA2" s="190" t="s">
        <v>397</v>
      </c>
      <c r="BB2" s="186"/>
      <c r="BC2" s="188"/>
      <c r="BD2" s="190" t="s">
        <v>395</v>
      </c>
      <c r="BE2" s="190" t="s">
        <v>396</v>
      </c>
      <c r="BF2" s="190" t="s">
        <v>397</v>
      </c>
      <c r="BM2" s="188" t="s">
        <v>395</v>
      </c>
      <c r="BN2" s="186"/>
      <c r="BO2" s="190" t="s">
        <v>396</v>
      </c>
      <c r="BP2" s="190" t="s">
        <v>397</v>
      </c>
      <c r="BQ2" s="186"/>
      <c r="BR2" s="188"/>
      <c r="BS2" s="190" t="s">
        <v>395</v>
      </c>
      <c r="BT2" s="190" t="s">
        <v>396</v>
      </c>
      <c r="BU2" s="190" t="s">
        <v>397</v>
      </c>
      <c r="CB2" s="188" t="s">
        <v>395</v>
      </c>
      <c r="CC2" s="186"/>
      <c r="CD2" s="190" t="s">
        <v>396</v>
      </c>
      <c r="CE2" s="190" t="s">
        <v>397</v>
      </c>
      <c r="CF2" s="186"/>
      <c r="CG2" s="188"/>
      <c r="CH2" s="190" t="s">
        <v>395</v>
      </c>
      <c r="CI2" s="190" t="s">
        <v>396</v>
      </c>
      <c r="CJ2" s="190" t="s">
        <v>397</v>
      </c>
      <c r="CQ2" s="188" t="s">
        <v>395</v>
      </c>
      <c r="CR2" s="186"/>
      <c r="CS2" s="190" t="s">
        <v>396</v>
      </c>
      <c r="CT2" s="190" t="s">
        <v>397</v>
      </c>
      <c r="CU2" s="186"/>
      <c r="CV2" s="188"/>
      <c r="CW2" s="190" t="s">
        <v>395</v>
      </c>
      <c r="CX2" s="190" t="s">
        <v>396</v>
      </c>
      <c r="CY2" s="190" t="s">
        <v>397</v>
      </c>
      <c r="DF2" s="188" t="s">
        <v>395</v>
      </c>
      <c r="DG2" s="186"/>
      <c r="DH2" s="190" t="s">
        <v>396</v>
      </c>
      <c r="DI2" s="190" t="s">
        <v>397</v>
      </c>
      <c r="DJ2" s="186"/>
      <c r="DK2" s="188"/>
      <c r="DL2" s="190" t="s">
        <v>395</v>
      </c>
      <c r="DM2" s="190" t="s">
        <v>396</v>
      </c>
      <c r="DN2" s="190" t="s">
        <v>397</v>
      </c>
    </row>
    <row r="3" customFormat="false" ht="38.25" hidden="true" customHeight="false" outlineLevel="0" collapsed="false">
      <c r="AI3" s="188" t="s">
        <v>392</v>
      </c>
      <c r="AJ3" s="190" t="s">
        <v>393</v>
      </c>
      <c r="AK3" s="190" t="s">
        <v>394</v>
      </c>
      <c r="AL3" s="186" t="str">
        <f aca="false">AI8</f>
        <v>HDenUrban Qualified Actor Qty</v>
      </c>
      <c r="AN3" s="188" t="s">
        <v>392</v>
      </c>
      <c r="AO3" s="190" t="s">
        <v>393</v>
      </c>
      <c r="AP3" s="190" t="s">
        <v>394</v>
      </c>
      <c r="AQ3" s="186" t="str">
        <f aca="false">AI8</f>
        <v>HDenUrban Qualified Actor Qty</v>
      </c>
      <c r="AX3" s="188" t="s">
        <v>392</v>
      </c>
      <c r="AY3" s="190" t="s">
        <v>393</v>
      </c>
      <c r="AZ3" s="190" t="s">
        <v>394</v>
      </c>
      <c r="BA3" s="186" t="str">
        <f aca="false">AX8</f>
        <v>Urban Qualified Actor Qty</v>
      </c>
      <c r="BB3" s="186"/>
      <c r="BC3" s="188" t="s">
        <v>392</v>
      </c>
      <c r="BD3" s="190" t="s">
        <v>393</v>
      </c>
      <c r="BE3" s="190" t="s">
        <v>394</v>
      </c>
      <c r="BF3" s="186" t="str">
        <f aca="false">AX8</f>
        <v>Urban Qualified Actor Qty</v>
      </c>
      <c r="BM3" s="188" t="s">
        <v>392</v>
      </c>
      <c r="BN3" s="190" t="s">
        <v>393</v>
      </c>
      <c r="BO3" s="190" t="s">
        <v>394</v>
      </c>
      <c r="BP3" s="186" t="str">
        <f aca="false">BM8</f>
        <v>Suburban Qualified Actor Qty</v>
      </c>
      <c r="BQ3" s="186"/>
      <c r="BR3" s="188" t="s">
        <v>392</v>
      </c>
      <c r="BS3" s="190" t="s">
        <v>393</v>
      </c>
      <c r="BT3" s="190" t="s">
        <v>394</v>
      </c>
      <c r="BU3" s="186" t="str">
        <f aca="false">BM8</f>
        <v>Suburban Qualified Actor Qty</v>
      </c>
      <c r="CB3" s="188" t="s">
        <v>392</v>
      </c>
      <c r="CC3" s="190" t="s">
        <v>393</v>
      </c>
      <c r="CD3" s="190" t="s">
        <v>394</v>
      </c>
      <c r="CE3" s="186" t="str">
        <f aca="false">CB8</f>
        <v>Rural Qualified Actor Qty</v>
      </c>
      <c r="CF3" s="186"/>
      <c r="CG3" s="188" t="s">
        <v>392</v>
      </c>
      <c r="CH3" s="190" t="s">
        <v>393</v>
      </c>
      <c r="CI3" s="190" t="s">
        <v>394</v>
      </c>
      <c r="CJ3" s="186" t="str">
        <f aca="false">CB8</f>
        <v>Rural Qualified Actor Qty</v>
      </c>
      <c r="CQ3" s="188" t="s">
        <v>392</v>
      </c>
      <c r="CR3" s="190" t="s">
        <v>393</v>
      </c>
      <c r="CS3" s="190" t="s">
        <v>394</v>
      </c>
      <c r="CT3" s="186" t="str">
        <f aca="false">CQ8</f>
        <v>LDenRural Qualified Actor Qty</v>
      </c>
      <c r="CU3" s="186"/>
      <c r="CV3" s="188" t="s">
        <v>392</v>
      </c>
      <c r="CW3" s="190" t="s">
        <v>393</v>
      </c>
      <c r="CX3" s="190" t="s">
        <v>394</v>
      </c>
      <c r="CY3" s="186" t="str">
        <f aca="false">CQ8</f>
        <v>LDenRural Qualified Actor Qty</v>
      </c>
      <c r="DF3" s="188" t="s">
        <v>392</v>
      </c>
      <c r="DG3" s="190" t="s">
        <v>393</v>
      </c>
      <c r="DH3" s="190" t="s">
        <v>394</v>
      </c>
      <c r="DI3" s="186" t="str">
        <f aca="false">DF8</f>
        <v>TotalArea Qualified Actor Qty</v>
      </c>
      <c r="DJ3" s="186"/>
      <c r="DK3" s="188" t="s">
        <v>392</v>
      </c>
      <c r="DL3" s="190" t="s">
        <v>393</v>
      </c>
      <c r="DM3" s="190" t="s">
        <v>394</v>
      </c>
      <c r="DN3" s="186" t="str">
        <f aca="false">DF8</f>
        <v>TotalArea Qualified Actor Qty</v>
      </c>
    </row>
    <row r="4" customFormat="false" ht="12.75" hidden="true" customHeight="false" outlineLevel="0" collapsed="false">
      <c r="AI4" s="188" t="s">
        <v>395</v>
      </c>
      <c r="AJ4" s="190"/>
      <c r="AK4" s="190" t="s">
        <v>398</v>
      </c>
      <c r="AL4" s="190" t="s">
        <v>397</v>
      </c>
      <c r="AN4" s="188"/>
      <c r="AO4" s="190" t="s">
        <v>395</v>
      </c>
      <c r="AP4" s="190" t="s">
        <v>398</v>
      </c>
      <c r="AQ4" s="190" t="s">
        <v>397</v>
      </c>
      <c r="AX4" s="188" t="s">
        <v>395</v>
      </c>
      <c r="AY4" s="190"/>
      <c r="AZ4" s="190" t="s">
        <v>398</v>
      </c>
      <c r="BA4" s="190" t="s">
        <v>397</v>
      </c>
      <c r="BB4" s="186"/>
      <c r="BC4" s="188"/>
      <c r="BD4" s="190" t="s">
        <v>395</v>
      </c>
      <c r="BE4" s="190" t="s">
        <v>398</v>
      </c>
      <c r="BF4" s="190" t="s">
        <v>397</v>
      </c>
      <c r="BM4" s="188" t="s">
        <v>395</v>
      </c>
      <c r="BN4" s="190"/>
      <c r="BO4" s="190" t="s">
        <v>398</v>
      </c>
      <c r="BP4" s="190" t="s">
        <v>397</v>
      </c>
      <c r="BQ4" s="186"/>
      <c r="BR4" s="188"/>
      <c r="BS4" s="190" t="s">
        <v>395</v>
      </c>
      <c r="BT4" s="190" t="s">
        <v>398</v>
      </c>
      <c r="BU4" s="190" t="s">
        <v>397</v>
      </c>
      <c r="CB4" s="188" t="s">
        <v>395</v>
      </c>
      <c r="CC4" s="190"/>
      <c r="CD4" s="190" t="s">
        <v>398</v>
      </c>
      <c r="CE4" s="190" t="s">
        <v>397</v>
      </c>
      <c r="CF4" s="186"/>
      <c r="CG4" s="188"/>
      <c r="CH4" s="190" t="s">
        <v>395</v>
      </c>
      <c r="CI4" s="190" t="s">
        <v>398</v>
      </c>
      <c r="CJ4" s="190" t="s">
        <v>397</v>
      </c>
      <c r="CQ4" s="188" t="s">
        <v>395</v>
      </c>
      <c r="CR4" s="190"/>
      <c r="CS4" s="190" t="s">
        <v>398</v>
      </c>
      <c r="CT4" s="190" t="s">
        <v>397</v>
      </c>
      <c r="CU4" s="186"/>
      <c r="CV4" s="188"/>
      <c r="CW4" s="190" t="s">
        <v>395</v>
      </c>
      <c r="CX4" s="190" t="s">
        <v>398</v>
      </c>
      <c r="CY4" s="190" t="s">
        <v>397</v>
      </c>
      <c r="DF4" s="188" t="s">
        <v>395</v>
      </c>
      <c r="DG4" s="190"/>
      <c r="DH4" s="190" t="s">
        <v>398</v>
      </c>
      <c r="DI4" s="190" t="s">
        <v>397</v>
      </c>
      <c r="DJ4" s="186"/>
      <c r="DK4" s="188"/>
      <c r="DL4" s="190" t="s">
        <v>395</v>
      </c>
      <c r="DM4" s="190" t="s">
        <v>398</v>
      </c>
      <c r="DN4" s="190" t="s">
        <v>397</v>
      </c>
    </row>
    <row r="5" customFormat="false" ht="12.75" hidden="true" customHeight="false" outlineLevel="0" collapsed="false"/>
    <row r="6" customFormat="false" ht="12.75" hidden="false" customHeight="true" outlineLevel="0" collapsed="false">
      <c r="AC6" s="191"/>
      <c r="AD6" s="191"/>
      <c r="AE6" s="191"/>
      <c r="AF6" s="191"/>
      <c r="AG6" s="192"/>
      <c r="AH6" s="192"/>
      <c r="AI6" s="193" t="s">
        <v>399</v>
      </c>
      <c r="AJ6" s="193"/>
      <c r="AK6" s="193"/>
      <c r="AL6" s="193"/>
      <c r="AM6" s="193"/>
      <c r="AN6" s="193"/>
      <c r="AO6" s="193"/>
      <c r="AP6" s="193"/>
      <c r="AQ6" s="193"/>
      <c r="AR6" s="193"/>
      <c r="AS6" s="193"/>
      <c r="AT6" s="193"/>
      <c r="AU6" s="193"/>
      <c r="AV6" s="193"/>
      <c r="AW6" s="193"/>
      <c r="AX6" s="193" t="s">
        <v>400</v>
      </c>
      <c r="AY6" s="193"/>
      <c r="AZ6" s="193"/>
      <c r="BA6" s="193"/>
      <c r="BB6" s="193"/>
      <c r="BC6" s="193"/>
      <c r="BD6" s="193"/>
      <c r="BE6" s="193"/>
      <c r="BF6" s="193"/>
      <c r="BG6" s="193"/>
      <c r="BH6" s="193"/>
      <c r="BI6" s="193"/>
      <c r="BJ6" s="193"/>
      <c r="BK6" s="193"/>
      <c r="BL6" s="193"/>
      <c r="BM6" s="193" t="s">
        <v>401</v>
      </c>
      <c r="BN6" s="193"/>
      <c r="BO6" s="193"/>
      <c r="BP6" s="193"/>
      <c r="BQ6" s="193"/>
      <c r="BR6" s="193"/>
      <c r="BS6" s="193"/>
      <c r="BT6" s="193"/>
      <c r="BU6" s="193"/>
      <c r="BV6" s="193"/>
      <c r="BW6" s="193"/>
      <c r="BX6" s="193"/>
      <c r="BY6" s="193"/>
      <c r="BZ6" s="193"/>
      <c r="CA6" s="193"/>
      <c r="CB6" s="193" t="s">
        <v>402</v>
      </c>
      <c r="CC6" s="193"/>
      <c r="CD6" s="193"/>
      <c r="CE6" s="193"/>
      <c r="CF6" s="193"/>
      <c r="CG6" s="193"/>
      <c r="CH6" s="193"/>
      <c r="CI6" s="193"/>
      <c r="CJ6" s="193"/>
      <c r="CK6" s="193"/>
      <c r="CL6" s="193"/>
      <c r="CM6" s="193"/>
      <c r="CN6" s="193"/>
      <c r="CO6" s="193"/>
      <c r="CP6" s="193"/>
      <c r="CQ6" s="194" t="s">
        <v>403</v>
      </c>
      <c r="CR6" s="194"/>
      <c r="CS6" s="194"/>
      <c r="CT6" s="194"/>
      <c r="CU6" s="194"/>
      <c r="CV6" s="194"/>
      <c r="CW6" s="194"/>
      <c r="CX6" s="194"/>
      <c r="CY6" s="194"/>
      <c r="CZ6" s="194"/>
      <c r="DA6" s="194"/>
      <c r="DB6" s="194"/>
      <c r="DC6" s="194"/>
      <c r="DF6" s="194" t="s">
        <v>404</v>
      </c>
      <c r="DG6" s="194"/>
      <c r="DH6" s="194"/>
      <c r="DI6" s="194"/>
      <c r="DJ6" s="194"/>
      <c r="DK6" s="194"/>
      <c r="DL6" s="194"/>
      <c r="DM6" s="194"/>
      <c r="DN6" s="194"/>
      <c r="DO6" s="194"/>
      <c r="DP6" s="194"/>
      <c r="DQ6" s="194"/>
      <c r="DR6" s="194"/>
    </row>
    <row r="7" customFormat="false" ht="12.75" hidden="false" customHeight="true" outlineLevel="0" collapsed="false">
      <c r="A7" s="195" t="s">
        <v>405</v>
      </c>
      <c r="AC7" s="191"/>
      <c r="AD7" s="191"/>
      <c r="AE7" s="191"/>
      <c r="AF7" s="196"/>
      <c r="AG7" s="192"/>
      <c r="AH7" s="192"/>
      <c r="AI7" s="197"/>
      <c r="AJ7" s="198"/>
      <c r="AL7" s="199"/>
      <c r="AM7" s="199" t="s">
        <v>406</v>
      </c>
      <c r="AN7" s="200" t="n">
        <f aca="false">'2-model-area'!$F$9*'2-model-area'!$F4</f>
        <v>36.0826589425322</v>
      </c>
      <c r="AO7" s="124"/>
      <c r="AP7" s="124"/>
      <c r="AQ7" s="124"/>
      <c r="AR7" s="124"/>
      <c r="AS7" s="124"/>
      <c r="AT7" s="124"/>
      <c r="AU7" s="124"/>
      <c r="AV7" s="124"/>
      <c r="AW7" s="124"/>
      <c r="AX7" s="197"/>
      <c r="AY7" s="198"/>
      <c r="BA7" s="199"/>
      <c r="BB7" s="199" t="s">
        <v>406</v>
      </c>
      <c r="BC7" s="200" t="n">
        <f aca="false">'2-model-area'!$F$9*'2-model-area'!$F5</f>
        <v>448.892295959311</v>
      </c>
      <c r="BD7" s="124"/>
      <c r="BE7" s="124"/>
      <c r="BF7" s="124"/>
      <c r="BG7" s="124"/>
      <c r="BH7" s="124"/>
      <c r="BI7" s="124"/>
      <c r="BJ7" s="124"/>
      <c r="BK7" s="124"/>
      <c r="BL7" s="124"/>
      <c r="BM7" s="201"/>
      <c r="BN7" s="198"/>
      <c r="BP7" s="199"/>
      <c r="BQ7" s="199" t="s">
        <v>406</v>
      </c>
      <c r="BR7" s="200" t="n">
        <f aca="false">'2-model-area'!$F$9*'2-model-area'!$F6</f>
        <v>2306.17926837031</v>
      </c>
      <c r="BS7" s="124"/>
      <c r="BT7" s="124"/>
      <c r="BU7" s="124"/>
      <c r="BV7" s="124"/>
      <c r="BW7" s="124"/>
      <c r="BX7" s="124"/>
      <c r="BY7" s="124"/>
      <c r="BZ7" s="124"/>
      <c r="CA7" s="124"/>
      <c r="CB7" s="197"/>
      <c r="CC7" s="198"/>
      <c r="CE7" s="199"/>
      <c r="CF7" s="199" t="s">
        <v>406</v>
      </c>
      <c r="CG7" s="200" t="n">
        <f aca="false">'2-model-area'!$F$9*'2-model-area'!$F7</f>
        <v>16127.4673587233</v>
      </c>
      <c r="CH7" s="124"/>
      <c r="CI7" s="124"/>
      <c r="CJ7" s="124"/>
      <c r="CK7" s="124"/>
      <c r="CL7" s="124"/>
      <c r="CM7" s="124"/>
      <c r="CN7" s="124"/>
      <c r="CO7" s="124"/>
      <c r="CP7" s="124"/>
      <c r="CQ7" s="201"/>
      <c r="CR7" s="198"/>
      <c r="CT7" s="199"/>
      <c r="CU7" s="199" t="s">
        <v>406</v>
      </c>
      <c r="CV7" s="200" t="n">
        <f aca="false">'2-model-area'!$F$9*'2-model-area'!$F8</f>
        <v>51309.8159226685</v>
      </c>
      <c r="CW7" s="124"/>
      <c r="DF7" s="201"/>
      <c r="DG7" s="198"/>
      <c r="DI7" s="199"/>
      <c r="DJ7" s="199" t="s">
        <v>406</v>
      </c>
      <c r="DK7" s="200" t="n">
        <f aca="false">'2-model-area'!$F$9*'2-model-area'!$F8</f>
        <v>51309.8159226685</v>
      </c>
      <c r="DL7" s="124"/>
    </row>
    <row r="8" s="6" customFormat="true" ht="114" hidden="false" customHeight="true" outlineLevel="0" collapsed="false">
      <c r="A8" s="202" t="s">
        <v>407</v>
      </c>
      <c r="B8" s="203" t="s">
        <v>408</v>
      </c>
      <c r="C8" s="204" t="s">
        <v>409</v>
      </c>
      <c r="D8" s="202" t="s">
        <v>410</v>
      </c>
      <c r="E8" s="202" t="s">
        <v>411</v>
      </c>
      <c r="F8" s="202" t="s">
        <v>412</v>
      </c>
      <c r="G8" s="205" t="s">
        <v>413</v>
      </c>
      <c r="H8" s="204" t="s">
        <v>414</v>
      </c>
      <c r="I8" s="204" t="s">
        <v>415</v>
      </c>
      <c r="J8" s="202" t="s">
        <v>416</v>
      </c>
      <c r="K8" s="206" t="s">
        <v>417</v>
      </c>
      <c r="L8" s="205" t="s">
        <v>418</v>
      </c>
      <c r="M8" s="202" t="s">
        <v>419</v>
      </c>
      <c r="N8" s="207" t="s">
        <v>420</v>
      </c>
      <c r="O8" s="208" t="s">
        <v>421</v>
      </c>
      <c r="P8" s="190" t="s">
        <v>422</v>
      </c>
      <c r="Q8" s="209" t="s">
        <v>392</v>
      </c>
      <c r="R8" s="210" t="s">
        <v>393</v>
      </c>
      <c r="S8" s="210" t="s">
        <v>394</v>
      </c>
      <c r="T8" s="211" t="s">
        <v>423</v>
      </c>
      <c r="U8" s="211" t="s">
        <v>424</v>
      </c>
      <c r="V8" s="212" t="s">
        <v>425</v>
      </c>
      <c r="W8" s="213" t="s">
        <v>426</v>
      </c>
      <c r="X8" s="213" t="s">
        <v>427</v>
      </c>
      <c r="Y8" s="214" t="s">
        <v>428</v>
      </c>
      <c r="Z8" s="215" t="s">
        <v>429</v>
      </c>
      <c r="AA8" s="215" t="s">
        <v>193</v>
      </c>
      <c r="AB8" s="215" t="s">
        <v>60</v>
      </c>
      <c r="AC8" s="215" t="s">
        <v>430</v>
      </c>
      <c r="AD8" s="216" t="s">
        <v>431</v>
      </c>
      <c r="AE8" s="215" t="s">
        <v>432</v>
      </c>
      <c r="AF8" s="217" t="s">
        <v>433</v>
      </c>
      <c r="AG8" s="218" t="s">
        <v>434</v>
      </c>
      <c r="AH8" s="218" t="s">
        <v>435</v>
      </c>
      <c r="AI8" s="219" t="s">
        <v>436</v>
      </c>
      <c r="AJ8" s="220" t="s">
        <v>437</v>
      </c>
      <c r="AK8" s="220" t="s">
        <v>438</v>
      </c>
      <c r="AL8" s="220" t="s">
        <v>439</v>
      </c>
      <c r="AM8" s="220" t="s">
        <v>440</v>
      </c>
      <c r="AN8" s="221" t="s">
        <v>441</v>
      </c>
      <c r="AO8" s="221" t="s">
        <v>442</v>
      </c>
      <c r="AP8" s="222" t="s">
        <v>443</v>
      </c>
      <c r="AQ8" s="222" t="s">
        <v>444</v>
      </c>
      <c r="AR8" s="223" t="s">
        <v>445</v>
      </c>
      <c r="AS8" s="223" t="s">
        <v>446</v>
      </c>
      <c r="AT8" s="222" t="s">
        <v>447</v>
      </c>
      <c r="AU8" s="222" t="s">
        <v>448</v>
      </c>
      <c r="AV8" s="223" t="s">
        <v>449</v>
      </c>
      <c r="AW8" s="223" t="s">
        <v>450</v>
      </c>
      <c r="AX8" s="219" t="s">
        <v>451</v>
      </c>
      <c r="AY8" s="220" t="s">
        <v>437</v>
      </c>
      <c r="AZ8" s="220" t="s">
        <v>438</v>
      </c>
      <c r="BA8" s="220" t="s">
        <v>439</v>
      </c>
      <c r="BB8" s="220" t="s">
        <v>440</v>
      </c>
      <c r="BC8" s="221" t="s">
        <v>441</v>
      </c>
      <c r="BD8" s="221" t="s">
        <v>442</v>
      </c>
      <c r="BE8" s="222" t="s">
        <v>443</v>
      </c>
      <c r="BF8" s="222" t="s">
        <v>444</v>
      </c>
      <c r="BG8" s="223" t="s">
        <v>445</v>
      </c>
      <c r="BH8" s="223" t="s">
        <v>446</v>
      </c>
      <c r="BI8" s="222" t="s">
        <v>447</v>
      </c>
      <c r="BJ8" s="222" t="s">
        <v>448</v>
      </c>
      <c r="BK8" s="223" t="s">
        <v>449</v>
      </c>
      <c r="BL8" s="223" t="s">
        <v>450</v>
      </c>
      <c r="BM8" s="219" t="s">
        <v>452</v>
      </c>
      <c r="BN8" s="220" t="s">
        <v>437</v>
      </c>
      <c r="BO8" s="220" t="s">
        <v>438</v>
      </c>
      <c r="BP8" s="220" t="s">
        <v>439</v>
      </c>
      <c r="BQ8" s="220" t="s">
        <v>440</v>
      </c>
      <c r="BR8" s="221" t="s">
        <v>441</v>
      </c>
      <c r="BS8" s="221" t="s">
        <v>442</v>
      </c>
      <c r="BT8" s="222" t="s">
        <v>443</v>
      </c>
      <c r="BU8" s="222" t="s">
        <v>444</v>
      </c>
      <c r="BV8" s="223" t="s">
        <v>445</v>
      </c>
      <c r="BW8" s="223" t="s">
        <v>446</v>
      </c>
      <c r="BX8" s="222" t="s">
        <v>447</v>
      </c>
      <c r="BY8" s="222" t="s">
        <v>448</v>
      </c>
      <c r="BZ8" s="223" t="s">
        <v>449</v>
      </c>
      <c r="CA8" s="223" t="s">
        <v>450</v>
      </c>
      <c r="CB8" s="219" t="s">
        <v>453</v>
      </c>
      <c r="CC8" s="220" t="s">
        <v>437</v>
      </c>
      <c r="CD8" s="220" t="s">
        <v>438</v>
      </c>
      <c r="CE8" s="220" t="s">
        <v>439</v>
      </c>
      <c r="CF8" s="220" t="s">
        <v>440</v>
      </c>
      <c r="CG8" s="221" t="s">
        <v>441</v>
      </c>
      <c r="CH8" s="221" t="s">
        <v>442</v>
      </c>
      <c r="CI8" s="222" t="s">
        <v>443</v>
      </c>
      <c r="CJ8" s="222" t="s">
        <v>444</v>
      </c>
      <c r="CK8" s="223" t="s">
        <v>445</v>
      </c>
      <c r="CL8" s="223" t="s">
        <v>446</v>
      </c>
      <c r="CM8" s="222" t="s">
        <v>447</v>
      </c>
      <c r="CN8" s="222" t="s">
        <v>448</v>
      </c>
      <c r="CO8" s="223" t="s">
        <v>449</v>
      </c>
      <c r="CP8" s="223" t="s">
        <v>450</v>
      </c>
      <c r="CQ8" s="219" t="s">
        <v>454</v>
      </c>
      <c r="CR8" s="220" t="s">
        <v>437</v>
      </c>
      <c r="CS8" s="220" t="s">
        <v>438</v>
      </c>
      <c r="CT8" s="220" t="s">
        <v>439</v>
      </c>
      <c r="CU8" s="220" t="s">
        <v>440</v>
      </c>
      <c r="CV8" s="221" t="s">
        <v>441</v>
      </c>
      <c r="CW8" s="221" t="s">
        <v>442</v>
      </c>
      <c r="CX8" s="222" t="s">
        <v>443</v>
      </c>
      <c r="CY8" s="222" t="s">
        <v>444</v>
      </c>
      <c r="CZ8" s="223" t="s">
        <v>445</v>
      </c>
      <c r="DA8" s="223" t="s">
        <v>446</v>
      </c>
      <c r="DB8" s="222" t="s">
        <v>447</v>
      </c>
      <c r="DC8" s="222" t="s">
        <v>448</v>
      </c>
      <c r="DD8" s="223" t="s">
        <v>449</v>
      </c>
      <c r="DE8" s="223" t="s">
        <v>450</v>
      </c>
      <c r="DF8" s="219" t="s">
        <v>455</v>
      </c>
      <c r="DG8" s="220" t="s">
        <v>437</v>
      </c>
      <c r="DH8" s="220" t="s">
        <v>438</v>
      </c>
      <c r="DI8" s="220" t="s">
        <v>439</v>
      </c>
      <c r="DJ8" s="220" t="s">
        <v>440</v>
      </c>
      <c r="DK8" s="221" t="s">
        <v>441</v>
      </c>
      <c r="DL8" s="221" t="s">
        <v>442</v>
      </c>
      <c r="DM8" s="222" t="s">
        <v>443</v>
      </c>
      <c r="DN8" s="222" t="s">
        <v>444</v>
      </c>
      <c r="DO8" s="223" t="s">
        <v>445</v>
      </c>
      <c r="DP8" s="223" t="s">
        <v>446</v>
      </c>
      <c r="DQ8" s="222" t="s">
        <v>447</v>
      </c>
      <c r="DR8" s="222" t="s">
        <v>448</v>
      </c>
      <c r="DS8" s="223" t="s">
        <v>449</v>
      </c>
      <c r="DT8" s="223" t="s">
        <v>450</v>
      </c>
    </row>
    <row r="9" s="232" customFormat="true" ht="36" hidden="false" customHeight="true" outlineLevel="0" collapsed="false">
      <c r="A9" s="224" t="s">
        <v>456</v>
      </c>
      <c r="B9" s="225" t="s">
        <v>457</v>
      </c>
      <c r="C9" s="226" t="s">
        <v>458</v>
      </c>
      <c r="D9" s="227" t="s">
        <v>459</v>
      </c>
      <c r="E9" s="227" t="s">
        <v>460</v>
      </c>
      <c r="F9" s="227" t="s">
        <v>461</v>
      </c>
      <c r="G9" s="228" t="s">
        <v>462</v>
      </c>
      <c r="H9" s="227" t="s">
        <v>463</v>
      </c>
      <c r="I9" s="224" t="s">
        <v>464</v>
      </c>
      <c r="J9" s="229" t="s">
        <v>465</v>
      </c>
      <c r="K9" s="230" t="s">
        <v>466</v>
      </c>
      <c r="L9" s="229" t="s">
        <v>467</v>
      </c>
      <c r="M9" s="229" t="s">
        <v>468</v>
      </c>
      <c r="N9" s="231" t="n">
        <v>25</v>
      </c>
      <c r="O9" s="232" t="s">
        <v>469</v>
      </c>
      <c r="P9" s="233" t="s">
        <v>470</v>
      </c>
      <c r="Q9" s="234" t="s">
        <v>395</v>
      </c>
      <c r="R9" s="234" t="s">
        <v>395</v>
      </c>
      <c r="S9" s="233" t="s">
        <v>396</v>
      </c>
      <c r="T9" s="233"/>
      <c r="U9" s="233" t="s">
        <v>211</v>
      </c>
      <c r="V9" s="235" t="s">
        <v>471</v>
      </c>
      <c r="W9" s="235" t="s">
        <v>472</v>
      </c>
      <c r="X9" s="235" t="n">
        <v>0.5</v>
      </c>
      <c r="Y9" s="232" t="n">
        <f aca="false">1/24</f>
        <v>0.0416666666666667</v>
      </c>
      <c r="Z9" s="233" t="n">
        <v>1</v>
      </c>
      <c r="AA9" s="236" t="s">
        <v>264</v>
      </c>
      <c r="AB9" s="236" t="s">
        <v>368</v>
      </c>
      <c r="AC9" s="237" t="n">
        <f aca="false">4*X9</f>
        <v>2</v>
      </c>
      <c r="AD9" s="238" t="n">
        <f aca="false">AC9/AF9</f>
        <v>2</v>
      </c>
      <c r="AE9" s="191" t="n">
        <v>50</v>
      </c>
      <c r="AF9" s="239" t="n">
        <f aca="false">IF(AE9&lt;'5-SGNet-summarized-inputs'!$B$27,1,ROUNDUP(AE9/'5-SGNet-summarized-inputs'!$B$27,0))</f>
        <v>1</v>
      </c>
      <c r="AG9" s="22" t="n">
        <f aca="false">288*Y9*(1/(60*60))</f>
        <v>0.00333333333333333</v>
      </c>
      <c r="AH9" s="22" t="n">
        <f aca="false">288*Y9*(1/(60*60))</f>
        <v>0.00333333333333333</v>
      </c>
      <c r="AI9" s="240"/>
      <c r="AJ9" s="241"/>
      <c r="AK9" s="241"/>
      <c r="AL9" s="241"/>
      <c r="AM9" s="241"/>
      <c r="AN9" s="242"/>
      <c r="AO9" s="242"/>
      <c r="AP9" s="242"/>
      <c r="AQ9" s="242"/>
      <c r="AR9" s="242"/>
      <c r="AS9" s="242"/>
      <c r="AT9" s="242"/>
      <c r="AU9" s="242"/>
      <c r="AV9" s="242"/>
      <c r="AW9" s="242"/>
      <c r="AX9" s="240"/>
      <c r="AY9" s="241"/>
      <c r="AZ9" s="241"/>
      <c r="BA9" s="241"/>
      <c r="BB9" s="241"/>
      <c r="BC9" s="242"/>
      <c r="BD9" s="242"/>
      <c r="BE9" s="242"/>
      <c r="BF9" s="242"/>
      <c r="BG9" s="242"/>
      <c r="BH9" s="242"/>
      <c r="BI9" s="242"/>
      <c r="BJ9" s="242"/>
      <c r="BK9" s="242"/>
      <c r="BL9" s="242"/>
      <c r="BM9" s="243" t="n">
        <f aca="false">'3-Actor-Qtys'!H$141</f>
        <v>49198.4910585665</v>
      </c>
      <c r="BN9" s="241" t="n">
        <f aca="false">$BM9*$AG9</f>
        <v>163.994970195222</v>
      </c>
      <c r="BO9" s="241" t="n">
        <f aca="false">$BM9*$AH9</f>
        <v>163.994970195222</v>
      </c>
      <c r="BP9" s="241" t="n">
        <f aca="false">BN9*$AF9</f>
        <v>163.994970195222</v>
      </c>
      <c r="BQ9" s="241" t="n">
        <f aca="false">BO9*$AF9</f>
        <v>163.994970195222</v>
      </c>
      <c r="BR9" s="242" t="n">
        <f aca="false">$BM9*$AG9*$AE9/1000000/$BR$7</f>
        <v>3.55555555555556E-006</v>
      </c>
      <c r="BS9" s="242" t="n">
        <f aca="false">$BM9*$AH9*$AE9/1000000/$BR$7</f>
        <v>3.55555555555556E-006</v>
      </c>
      <c r="BT9" s="242" t="n">
        <f aca="false">$BN9*$AE9</f>
        <v>8199.74850976109</v>
      </c>
      <c r="BU9" s="242" t="n">
        <f aca="false">$BO9*$AE9</f>
        <v>8199.74850976109</v>
      </c>
      <c r="BV9" s="242" t="n">
        <f aca="false">IF($AE9&gt;'5-SGNet-summarized-inputs'!$B$27,'5-SGNet-summarized-inputs'!$B$27,$AE9)*$BP9</f>
        <v>8199.74850976109</v>
      </c>
      <c r="BW9" s="242" t="n">
        <f aca="false">IF($AE9&gt;'5-SGNet-summarized-inputs'!$B$27,'5-SGNet-summarized-inputs'!$B$27,$AE9)*$BQ9</f>
        <v>8199.74850976109</v>
      </c>
      <c r="BX9" s="242" t="n">
        <f aca="false">$BN9*$AC9</f>
        <v>327.989940390444</v>
      </c>
      <c r="BY9" s="242" t="n">
        <f aca="false">$BO9*$AC9</f>
        <v>327.989940390444</v>
      </c>
      <c r="BZ9" s="242" t="n">
        <f aca="false">$BP9*$AD9</f>
        <v>327.989940390444</v>
      </c>
      <c r="CA9" s="242" t="n">
        <f aca="false">$BQ9*$AD9</f>
        <v>327.989940390444</v>
      </c>
      <c r="CB9" s="240"/>
      <c r="CC9" s="244"/>
      <c r="CD9" s="244"/>
      <c r="CE9" s="244"/>
      <c r="CF9" s="244"/>
      <c r="CG9" s="245"/>
      <c r="CH9" s="245"/>
      <c r="CI9" s="245"/>
      <c r="CJ9" s="245"/>
      <c r="CK9" s="245"/>
      <c r="CL9" s="245"/>
      <c r="CM9" s="245"/>
      <c r="CN9" s="245"/>
      <c r="CO9" s="245"/>
      <c r="CP9" s="245"/>
      <c r="CQ9" s="243"/>
      <c r="CR9" s="241"/>
      <c r="CS9" s="241"/>
      <c r="CT9" s="241"/>
      <c r="CU9" s="241"/>
      <c r="CV9" s="242"/>
      <c r="CW9" s="242"/>
      <c r="CX9" s="242"/>
      <c r="CY9" s="242"/>
      <c r="CZ9" s="242"/>
      <c r="DA9" s="242"/>
      <c r="DB9" s="242"/>
      <c r="DC9" s="242"/>
      <c r="DD9" s="246"/>
      <c r="DE9" s="246"/>
      <c r="DF9" s="243" t="n">
        <f aca="false">AI9+AX9+BM9+CB9+CQ9</f>
        <v>49198.4910585665</v>
      </c>
      <c r="DG9" s="241" t="n">
        <f aca="false">$DF9*$AG9</f>
        <v>163.994970195222</v>
      </c>
      <c r="DH9" s="241" t="n">
        <f aca="false">$DF9*$AH9</f>
        <v>163.994970195222</v>
      </c>
      <c r="DI9" s="241" t="n">
        <f aca="false">DG9*$AF9</f>
        <v>163.994970195222</v>
      </c>
      <c r="DJ9" s="241" t="n">
        <f aca="false">DH9*$AF9</f>
        <v>163.994970195222</v>
      </c>
      <c r="DK9" s="242" t="n">
        <f aca="false">DG9*$AE9/1000000/$DK$7</f>
        <v>1.59808573901713E-007</v>
      </c>
      <c r="DL9" s="242" t="n">
        <f aca="false">DH9*$AE9/1000000/$DK$7</f>
        <v>1.59808573901713E-007</v>
      </c>
      <c r="DM9" s="242" t="n">
        <f aca="false">$DG9*$AE9</f>
        <v>8199.74850976109</v>
      </c>
      <c r="DN9" s="242" t="n">
        <f aca="false">$DH9*$AE9</f>
        <v>8199.74850976109</v>
      </c>
      <c r="DO9" s="242" t="n">
        <f aca="false">IF($AE9&gt;'5-SGNet-summarized-inputs'!$B$27,'5-SGNet-summarized-inputs'!$B$27,$AE9)*$DI9</f>
        <v>8199.74850976109</v>
      </c>
      <c r="DP9" s="242" t="n">
        <f aca="false">IF($AE9&gt;'5-SGNet-summarized-inputs'!$B$27,'5-SGNet-summarized-inputs'!$B$27,$AE9)*$DJ9</f>
        <v>8199.74850976109</v>
      </c>
      <c r="DQ9" s="242" t="n">
        <f aca="false">$DG9*$AC9</f>
        <v>327.989940390444</v>
      </c>
      <c r="DR9" s="242" t="n">
        <f aca="false">$DH9*$AC9</f>
        <v>327.989940390444</v>
      </c>
      <c r="DS9" s="246" t="n">
        <f aca="false">$DI9*$AD9</f>
        <v>327.989940390444</v>
      </c>
      <c r="DT9" s="246" t="n">
        <f aca="false">$DJ9*$AD9</f>
        <v>327.989940390444</v>
      </c>
    </row>
    <row r="10" s="255" customFormat="true" ht="36" hidden="false" customHeight="true" outlineLevel="0" collapsed="false">
      <c r="A10" s="247" t="s">
        <v>456</v>
      </c>
      <c r="B10" s="248" t="s">
        <v>457</v>
      </c>
      <c r="C10" s="249" t="s">
        <v>458</v>
      </c>
      <c r="D10" s="250" t="s">
        <v>459</v>
      </c>
      <c r="E10" s="250" t="s">
        <v>460</v>
      </c>
      <c r="F10" s="250" t="s">
        <v>461</v>
      </c>
      <c r="G10" s="251" t="s">
        <v>462</v>
      </c>
      <c r="H10" s="250" t="s">
        <v>463</v>
      </c>
      <c r="I10" s="247" t="s">
        <v>464</v>
      </c>
      <c r="J10" s="252" t="s">
        <v>465</v>
      </c>
      <c r="K10" s="253" t="s">
        <v>466</v>
      </c>
      <c r="L10" s="252" t="s">
        <v>467</v>
      </c>
      <c r="M10" s="252" t="s">
        <v>468</v>
      </c>
      <c r="N10" s="254" t="n">
        <v>25</v>
      </c>
      <c r="O10" s="255" t="s">
        <v>469</v>
      </c>
      <c r="P10" s="233" t="s">
        <v>470</v>
      </c>
      <c r="Q10" s="256" t="s">
        <v>395</v>
      </c>
      <c r="R10" s="256" t="s">
        <v>395</v>
      </c>
      <c r="S10" s="256" t="s">
        <v>398</v>
      </c>
      <c r="T10" s="256"/>
      <c r="U10" s="256" t="s">
        <v>211</v>
      </c>
      <c r="V10" s="257" t="s">
        <v>471</v>
      </c>
      <c r="W10" s="257" t="s">
        <v>472</v>
      </c>
      <c r="X10" s="257" t="n">
        <v>0.5</v>
      </c>
      <c r="Y10" s="255" t="n">
        <f aca="false">1/24</f>
        <v>0.0416666666666667</v>
      </c>
      <c r="Z10" s="256" t="n">
        <v>1</v>
      </c>
      <c r="AA10" s="258" t="s">
        <v>264</v>
      </c>
      <c r="AB10" s="258" t="s">
        <v>368</v>
      </c>
      <c r="AC10" s="237" t="n">
        <f aca="false">4*X10</f>
        <v>2</v>
      </c>
      <c r="AD10" s="259" t="n">
        <f aca="false">AC10/AF10</f>
        <v>2</v>
      </c>
      <c r="AE10" s="237" t="n">
        <v>50</v>
      </c>
      <c r="AF10" s="239" t="n">
        <f aca="false">IF(AE10&lt;'5-SGNet-summarized-inputs'!$B$27,1,ROUNDUP(AE10/'5-SGNet-summarized-inputs'!$B$27,0))</f>
        <v>1</v>
      </c>
      <c r="AG10" s="63" t="n">
        <f aca="false">288*Y10*(1/(60*60))</f>
        <v>0.00333333333333333</v>
      </c>
      <c r="AH10" s="63" t="n">
        <f aca="false">288*Y10*(1/(60*60))</f>
        <v>0.00333333333333333</v>
      </c>
      <c r="AI10" s="260"/>
      <c r="AJ10" s="261"/>
      <c r="AK10" s="261"/>
      <c r="AL10" s="261"/>
      <c r="AM10" s="261"/>
      <c r="AN10" s="262"/>
      <c r="AO10" s="262"/>
      <c r="AP10" s="262"/>
      <c r="AQ10" s="262"/>
      <c r="AR10" s="262"/>
      <c r="AS10" s="262"/>
      <c r="AT10" s="262"/>
      <c r="AU10" s="262"/>
      <c r="AV10" s="262"/>
      <c r="AW10" s="262"/>
      <c r="AX10" s="260"/>
      <c r="AY10" s="261"/>
      <c r="AZ10" s="261"/>
      <c r="BA10" s="261"/>
      <c r="BB10" s="261"/>
      <c r="BC10" s="262"/>
      <c r="BD10" s="262"/>
      <c r="BE10" s="262"/>
      <c r="BF10" s="262"/>
      <c r="BG10" s="262"/>
      <c r="BH10" s="262"/>
      <c r="BI10" s="262"/>
      <c r="BJ10" s="262"/>
      <c r="BK10" s="262"/>
      <c r="BL10" s="262"/>
      <c r="BM10" s="263" t="n">
        <f aca="false">'3-Actor-Qtys'!H$141</f>
        <v>49198.4910585665</v>
      </c>
      <c r="BN10" s="261" t="n">
        <f aca="false">$BM10*$AG10</f>
        <v>163.994970195222</v>
      </c>
      <c r="BO10" s="261" t="n">
        <f aca="false">$BM10*$AH10</f>
        <v>163.994970195222</v>
      </c>
      <c r="BP10" s="261" t="n">
        <f aca="false">BN10*$AF10</f>
        <v>163.994970195222</v>
      </c>
      <c r="BQ10" s="261" t="n">
        <f aca="false">BO10*$AF10</f>
        <v>163.994970195222</v>
      </c>
      <c r="BR10" s="262" t="n">
        <f aca="false">$BM10*$AG10*$AE10/1000000/$BR$7</f>
        <v>3.55555555555556E-006</v>
      </c>
      <c r="BS10" s="262" t="n">
        <f aca="false">$BM10*$AH10*$AE10/1000000/$BR$7</f>
        <v>3.55555555555556E-006</v>
      </c>
      <c r="BT10" s="262" t="n">
        <f aca="false">$BN10*$AE10</f>
        <v>8199.74850976109</v>
      </c>
      <c r="BU10" s="262" t="n">
        <f aca="false">$BO10*$AE10</f>
        <v>8199.74850976109</v>
      </c>
      <c r="BV10" s="262" t="n">
        <f aca="false">IF($AE10&gt;'5-SGNet-summarized-inputs'!$B$27,'5-SGNet-summarized-inputs'!$B$27,$AE10)*$BP10</f>
        <v>8199.74850976109</v>
      </c>
      <c r="BW10" s="262" t="n">
        <f aca="false">IF($AE10&gt;'5-SGNet-summarized-inputs'!$B$27,'5-SGNet-summarized-inputs'!$B$27,$AE10)*$BQ10</f>
        <v>8199.74850976109</v>
      </c>
      <c r="BX10" s="262" t="n">
        <f aca="false">$BN10*$AC10</f>
        <v>327.989940390444</v>
      </c>
      <c r="BY10" s="262" t="n">
        <f aca="false">$BO10*$AC10</f>
        <v>327.989940390444</v>
      </c>
      <c r="BZ10" s="262" t="n">
        <f aca="false">$BP10*$AD10</f>
        <v>327.989940390444</v>
      </c>
      <c r="CA10" s="262" t="n">
        <f aca="false">$BQ10*$AD10</f>
        <v>327.989940390444</v>
      </c>
      <c r="CB10" s="260"/>
      <c r="CC10" s="264"/>
      <c r="CD10" s="264"/>
      <c r="CE10" s="264"/>
      <c r="CF10" s="264"/>
      <c r="CG10" s="265"/>
      <c r="CH10" s="265"/>
      <c r="CI10" s="265"/>
      <c r="CJ10" s="265"/>
      <c r="CK10" s="265"/>
      <c r="CL10" s="265"/>
      <c r="CM10" s="265"/>
      <c r="CN10" s="265"/>
      <c r="CO10" s="265"/>
      <c r="CP10" s="265"/>
      <c r="CQ10" s="263"/>
      <c r="CR10" s="261"/>
      <c r="CS10" s="261"/>
      <c r="CT10" s="261"/>
      <c r="CU10" s="261"/>
      <c r="CV10" s="262"/>
      <c r="CW10" s="262"/>
      <c r="CX10" s="262"/>
      <c r="CY10" s="262"/>
      <c r="CZ10" s="262"/>
      <c r="DA10" s="262"/>
      <c r="DB10" s="262"/>
      <c r="DC10" s="262"/>
      <c r="DD10" s="266"/>
      <c r="DE10" s="266"/>
      <c r="DF10" s="263" t="n">
        <f aca="false">AI10+AX10+BM10+CB10+CQ10</f>
        <v>49198.4910585665</v>
      </c>
      <c r="DG10" s="261" t="n">
        <f aca="false">$DF10*$AG10</f>
        <v>163.994970195222</v>
      </c>
      <c r="DH10" s="261" t="n">
        <f aca="false">$DF10*$AH10</f>
        <v>163.994970195222</v>
      </c>
      <c r="DI10" s="261" t="n">
        <f aca="false">DG10*$AF10</f>
        <v>163.994970195222</v>
      </c>
      <c r="DJ10" s="261" t="n">
        <f aca="false">DH10*$AF10</f>
        <v>163.994970195222</v>
      </c>
      <c r="DK10" s="262" t="n">
        <f aca="false">DG10*$AE10/1000000/$DK$7</f>
        <v>1.59808573901713E-007</v>
      </c>
      <c r="DL10" s="262" t="n">
        <f aca="false">DH10*$AE10/1000000/$DK$7</f>
        <v>1.59808573901713E-007</v>
      </c>
      <c r="DM10" s="262" t="n">
        <f aca="false">$DG10*$AE10</f>
        <v>8199.74850976109</v>
      </c>
      <c r="DN10" s="262" t="n">
        <f aca="false">$DH10*$AE10</f>
        <v>8199.74850976109</v>
      </c>
      <c r="DO10" s="262" t="n">
        <f aca="false">IF($AE10&gt;'5-SGNet-summarized-inputs'!$B$27,'5-SGNet-summarized-inputs'!$B$27,$AE10)*$DI10</f>
        <v>8199.74850976109</v>
      </c>
      <c r="DP10" s="262" t="n">
        <f aca="false">IF($AE10&gt;'5-SGNet-summarized-inputs'!$B$27,'5-SGNet-summarized-inputs'!$B$27,$AE10)*$DJ10</f>
        <v>8199.74850976109</v>
      </c>
      <c r="DQ10" s="262" t="n">
        <f aca="false">$DG10*$AC10</f>
        <v>327.989940390444</v>
      </c>
      <c r="DR10" s="262" t="n">
        <f aca="false">$DH10*$AC10</f>
        <v>327.989940390444</v>
      </c>
      <c r="DS10" s="266" t="n">
        <f aca="false">$DI10*$AD10</f>
        <v>327.989940390444</v>
      </c>
      <c r="DT10" s="266" t="n">
        <f aca="false">$DJ10*$AD10</f>
        <v>327.989940390444</v>
      </c>
    </row>
    <row r="11" s="22" customFormat="true" ht="36" hidden="false" customHeight="true" outlineLevel="0" collapsed="false">
      <c r="A11" s="224" t="s">
        <v>473</v>
      </c>
      <c r="B11" s="225" t="s">
        <v>457</v>
      </c>
      <c r="C11" s="226" t="s">
        <v>458</v>
      </c>
      <c r="D11" s="227" t="s">
        <v>460</v>
      </c>
      <c r="E11" s="227" t="s">
        <v>459</v>
      </c>
      <c r="F11" s="227" t="s">
        <v>461</v>
      </c>
      <c r="G11" s="228" t="s">
        <v>474</v>
      </c>
      <c r="H11" s="227" t="s">
        <v>475</v>
      </c>
      <c r="I11" s="224" t="s">
        <v>476</v>
      </c>
      <c r="J11" s="229" t="s">
        <v>465</v>
      </c>
      <c r="K11" s="230" t="s">
        <v>466</v>
      </c>
      <c r="L11" s="229" t="s">
        <v>467</v>
      </c>
      <c r="M11" s="229" t="s">
        <v>468</v>
      </c>
      <c r="N11" s="231" t="n">
        <v>50</v>
      </c>
      <c r="O11" s="232" t="s">
        <v>469</v>
      </c>
      <c r="P11" s="233" t="s">
        <v>470</v>
      </c>
      <c r="Q11" s="234" t="s">
        <v>395</v>
      </c>
      <c r="R11" s="234" t="s">
        <v>395</v>
      </c>
      <c r="S11" s="233" t="s">
        <v>396</v>
      </c>
      <c r="T11" s="234"/>
      <c r="U11" s="234" t="s">
        <v>211</v>
      </c>
      <c r="V11" s="22" t="s">
        <v>477</v>
      </c>
      <c r="W11" s="234" t="s">
        <v>472</v>
      </c>
      <c r="X11" s="234" t="n">
        <v>0.5</v>
      </c>
      <c r="Y11" s="22" t="n">
        <f aca="false">1/24</f>
        <v>0.0416666666666667</v>
      </c>
      <c r="Z11" s="234" t="n">
        <v>1</v>
      </c>
      <c r="AA11" s="234" t="s">
        <v>264</v>
      </c>
      <c r="AB11" s="267" t="s">
        <v>368</v>
      </c>
      <c r="AC11" s="268" t="n">
        <f aca="false">4*X11</f>
        <v>2</v>
      </c>
      <c r="AD11" s="234" t="n">
        <f aca="false">AC11/AF11</f>
        <v>2</v>
      </c>
      <c r="AE11" s="234" t="n">
        <v>50</v>
      </c>
      <c r="AF11" s="239" t="n">
        <f aca="false">IF(AE11&lt;'5-SGNet-summarized-inputs'!$B$27,1,ROUNDUP(AE11/'5-SGNet-summarized-inputs'!$B$27,0))</f>
        <v>1</v>
      </c>
      <c r="AG11" s="22" t="n">
        <f aca="false">288*Y11*(1/(60*60))</f>
        <v>0.00333333333333333</v>
      </c>
      <c r="AH11" s="22" t="n">
        <f aca="false">288*Y11*(1/(60*60))</f>
        <v>0.00333333333333333</v>
      </c>
      <c r="AI11" s="269"/>
      <c r="AJ11" s="270"/>
      <c r="AK11" s="270"/>
      <c r="AL11" s="270"/>
      <c r="AM11" s="270"/>
      <c r="AN11" s="270"/>
      <c r="AO11" s="270"/>
      <c r="AP11" s="270"/>
      <c r="AQ11" s="270"/>
      <c r="AR11" s="270"/>
      <c r="AS11" s="270"/>
      <c r="AT11" s="270"/>
      <c r="AU11" s="270"/>
      <c r="AV11" s="270"/>
      <c r="AW11" s="270"/>
      <c r="AX11" s="87"/>
      <c r="AY11" s="270"/>
      <c r="AZ11" s="270"/>
      <c r="BA11" s="270"/>
      <c r="BB11" s="270"/>
      <c r="BC11" s="270"/>
      <c r="BD11" s="270"/>
      <c r="BE11" s="270"/>
      <c r="BF11" s="270"/>
      <c r="BG11" s="270"/>
      <c r="BH11" s="270"/>
      <c r="BI11" s="270"/>
      <c r="BJ11" s="270"/>
      <c r="BK11" s="270"/>
      <c r="BL11" s="270"/>
      <c r="BM11" s="271" t="n">
        <f aca="false">'3-Actor-Qtys'!H$141</f>
        <v>49198.4910585665</v>
      </c>
      <c r="BN11" s="270" t="n">
        <f aca="false">$BM11*$AG11</f>
        <v>163.994970195222</v>
      </c>
      <c r="BO11" s="270" t="n">
        <f aca="false">$BM11*$AH11</f>
        <v>163.994970195222</v>
      </c>
      <c r="BP11" s="270" t="n">
        <f aca="false">BN11*$AF11</f>
        <v>163.994970195222</v>
      </c>
      <c r="BQ11" s="270" t="n">
        <f aca="false">BO11*$AF11</f>
        <v>163.994970195222</v>
      </c>
      <c r="BR11" s="270" t="n">
        <f aca="false">$BM11*$AG11*$AE11/1000000/$BR$7</f>
        <v>3.55555555555556E-006</v>
      </c>
      <c r="BS11" s="270" t="n">
        <f aca="false">$BM11*$AH11*$AE11/1000000/$BR$7</f>
        <v>3.55555555555556E-006</v>
      </c>
      <c r="BT11" s="270" t="n">
        <f aca="false">$BN11*$AE11</f>
        <v>8199.74850976109</v>
      </c>
      <c r="BU11" s="270" t="n">
        <f aca="false">$BO11*$AE11</f>
        <v>8199.74850976109</v>
      </c>
      <c r="BV11" s="270" t="n">
        <f aca="false">IF($AE11&gt;'5-SGNet-summarized-inputs'!$B$27,'5-SGNet-summarized-inputs'!$B$27,$AE11)*$BP11</f>
        <v>8199.74850976109</v>
      </c>
      <c r="BW11" s="270" t="n">
        <f aca="false">IF($AE11&gt;'5-SGNet-summarized-inputs'!$B$27,'5-SGNet-summarized-inputs'!$B$27,$AE11)*$BQ11</f>
        <v>8199.74850976109</v>
      </c>
      <c r="BX11" s="270" t="n">
        <f aca="false">$BN11*$AC11</f>
        <v>327.989940390444</v>
      </c>
      <c r="BY11" s="270" t="n">
        <f aca="false">$BO11*$AC11</f>
        <v>327.989940390444</v>
      </c>
      <c r="BZ11" s="270" t="n">
        <f aca="false">$BP11*$AD11</f>
        <v>327.989940390444</v>
      </c>
      <c r="CA11" s="270" t="n">
        <f aca="false">$BQ11*$AD11</f>
        <v>327.989940390444</v>
      </c>
      <c r="CB11" s="87"/>
      <c r="CQ11" s="87"/>
      <c r="CR11" s="270"/>
      <c r="CS11" s="270"/>
      <c r="CT11" s="270"/>
      <c r="CU11" s="270"/>
      <c r="CV11" s="270"/>
      <c r="CW11" s="270"/>
      <c r="CX11" s="270"/>
      <c r="CY11" s="270"/>
      <c r="CZ11" s="270"/>
      <c r="DA11" s="270"/>
      <c r="DB11" s="270"/>
      <c r="DC11" s="270"/>
      <c r="DD11" s="270"/>
      <c r="DE11" s="270"/>
      <c r="DF11" s="271" t="n">
        <f aca="false">AI11+AX11+BM11+CB11+CQ11</f>
        <v>49198.4910585665</v>
      </c>
      <c r="DG11" s="270" t="n">
        <f aca="false">$DF11*$AG11</f>
        <v>163.994970195222</v>
      </c>
      <c r="DH11" s="270" t="n">
        <f aca="false">$DF11*$AH11</f>
        <v>163.994970195222</v>
      </c>
      <c r="DI11" s="270" t="n">
        <f aca="false">DG11*$AF11</f>
        <v>163.994970195222</v>
      </c>
      <c r="DJ11" s="270" t="n">
        <f aca="false">DH11*$AF11</f>
        <v>163.994970195222</v>
      </c>
      <c r="DK11" s="270" t="n">
        <f aca="false">DG11*$AE11/1000000/$DK$7</f>
        <v>1.59808573901713E-007</v>
      </c>
      <c r="DL11" s="270" t="n">
        <f aca="false">DH11*$AE11/1000000/$DK$7</f>
        <v>1.59808573901713E-007</v>
      </c>
      <c r="DM11" s="270" t="n">
        <f aca="false">$DG11*$AE11</f>
        <v>8199.74850976109</v>
      </c>
      <c r="DN11" s="270" t="n">
        <f aca="false">$DH11*$AE11</f>
        <v>8199.74850976109</v>
      </c>
      <c r="DO11" s="270" t="n">
        <f aca="false">IF($AE11&gt;'5-SGNet-summarized-inputs'!$B$27,'5-SGNet-summarized-inputs'!$B$27,$AE11)*$DI11</f>
        <v>8199.74850976109</v>
      </c>
      <c r="DP11" s="270" t="n">
        <f aca="false">IF($AE11&gt;'5-SGNet-summarized-inputs'!$B$27,'5-SGNet-summarized-inputs'!$B$27,$AE11)*$DJ11</f>
        <v>8199.74850976109</v>
      </c>
      <c r="DQ11" s="270" t="n">
        <f aca="false">$DG11*$AC11</f>
        <v>327.989940390444</v>
      </c>
      <c r="DR11" s="270" t="n">
        <f aca="false">$DH11*$AC11</f>
        <v>327.989940390444</v>
      </c>
      <c r="DS11" s="270" t="n">
        <f aca="false">$DI11*$AD11</f>
        <v>327.989940390444</v>
      </c>
      <c r="DT11" s="270" t="n">
        <f aca="false">$DJ11*$AD11</f>
        <v>327.989940390444</v>
      </c>
    </row>
    <row r="12" s="63" customFormat="true" ht="36" hidden="false" customHeight="true" outlineLevel="0" collapsed="false">
      <c r="A12" s="247" t="s">
        <v>473</v>
      </c>
      <c r="B12" s="248" t="s">
        <v>457</v>
      </c>
      <c r="C12" s="249" t="s">
        <v>458</v>
      </c>
      <c r="D12" s="250" t="s">
        <v>460</v>
      </c>
      <c r="E12" s="250" t="s">
        <v>459</v>
      </c>
      <c r="F12" s="250" t="s">
        <v>461</v>
      </c>
      <c r="G12" s="251" t="s">
        <v>474</v>
      </c>
      <c r="H12" s="250" t="s">
        <v>475</v>
      </c>
      <c r="I12" s="247" t="s">
        <v>476</v>
      </c>
      <c r="J12" s="252" t="s">
        <v>465</v>
      </c>
      <c r="K12" s="253" t="s">
        <v>466</v>
      </c>
      <c r="L12" s="252" t="s">
        <v>467</v>
      </c>
      <c r="M12" s="252" t="s">
        <v>468</v>
      </c>
      <c r="N12" s="254" t="n">
        <v>50</v>
      </c>
      <c r="O12" s="255" t="s">
        <v>469</v>
      </c>
      <c r="P12" s="233" t="s">
        <v>470</v>
      </c>
      <c r="Q12" s="256" t="s">
        <v>395</v>
      </c>
      <c r="R12" s="256" t="s">
        <v>395</v>
      </c>
      <c r="S12" s="256" t="s">
        <v>398</v>
      </c>
      <c r="T12" s="256"/>
      <c r="U12" s="256" t="s">
        <v>211</v>
      </c>
      <c r="V12" s="63" t="s">
        <v>477</v>
      </c>
      <c r="W12" s="256" t="s">
        <v>472</v>
      </c>
      <c r="X12" s="256" t="n">
        <v>0.5</v>
      </c>
      <c r="Y12" s="63" t="n">
        <f aca="false">1/24</f>
        <v>0.0416666666666667</v>
      </c>
      <c r="Z12" s="256" t="n">
        <v>1</v>
      </c>
      <c r="AA12" s="256" t="s">
        <v>264</v>
      </c>
      <c r="AB12" s="258" t="s">
        <v>368</v>
      </c>
      <c r="AC12" s="268" t="n">
        <f aca="false">4*X12</f>
        <v>2</v>
      </c>
      <c r="AD12" s="272" t="n">
        <f aca="false">AC12/AF12</f>
        <v>2</v>
      </c>
      <c r="AE12" s="256" t="n">
        <v>50</v>
      </c>
      <c r="AF12" s="239" t="n">
        <f aca="false">IF(AE12&lt;'5-SGNet-summarized-inputs'!$B$27,1,ROUNDUP(AE12/'5-SGNet-summarized-inputs'!$B$27,0))</f>
        <v>1</v>
      </c>
      <c r="AG12" s="63" t="n">
        <f aca="false">288*Y12*(1/(60*60))</f>
        <v>0.00333333333333333</v>
      </c>
      <c r="AH12" s="63" t="n">
        <f aca="false">288*Y12*(1/(60*60))</f>
        <v>0.00333333333333333</v>
      </c>
      <c r="AI12" s="273"/>
      <c r="AJ12" s="274"/>
      <c r="AK12" s="274"/>
      <c r="AL12" s="274"/>
      <c r="AM12" s="274"/>
      <c r="AN12" s="274"/>
      <c r="AO12" s="274"/>
      <c r="AP12" s="274"/>
      <c r="AQ12" s="274"/>
      <c r="AR12" s="274"/>
      <c r="AS12" s="274"/>
      <c r="AT12" s="274"/>
      <c r="AU12" s="274"/>
      <c r="AV12" s="274"/>
      <c r="AW12" s="274"/>
      <c r="AX12" s="275"/>
      <c r="AY12" s="274"/>
      <c r="AZ12" s="274"/>
      <c r="BA12" s="274"/>
      <c r="BB12" s="274"/>
      <c r="BC12" s="274"/>
      <c r="BD12" s="274"/>
      <c r="BE12" s="274"/>
      <c r="BF12" s="274"/>
      <c r="BG12" s="274"/>
      <c r="BH12" s="274"/>
      <c r="BI12" s="274"/>
      <c r="BJ12" s="274"/>
      <c r="BK12" s="274"/>
      <c r="BL12" s="274"/>
      <c r="BM12" s="276" t="n">
        <f aca="false">'3-Actor-Qtys'!H$141</f>
        <v>49198.4910585665</v>
      </c>
      <c r="BN12" s="274" t="n">
        <f aca="false">$BM12*$AG12</f>
        <v>163.994970195222</v>
      </c>
      <c r="BO12" s="274" t="n">
        <f aca="false">$BM12*$AH12</f>
        <v>163.994970195222</v>
      </c>
      <c r="BP12" s="274" t="n">
        <f aca="false">BN12*$AF12</f>
        <v>163.994970195222</v>
      </c>
      <c r="BQ12" s="274" t="n">
        <f aca="false">BO12*$AF12</f>
        <v>163.994970195222</v>
      </c>
      <c r="BR12" s="274" t="n">
        <f aca="false">$BM12*$AG12*$AE12/1000000/$BR$7</f>
        <v>3.55555555555556E-006</v>
      </c>
      <c r="BS12" s="274" t="n">
        <f aca="false">$BM12*$AH12*$AE12/1000000/$BR$7</f>
        <v>3.55555555555556E-006</v>
      </c>
      <c r="BT12" s="274" t="n">
        <f aca="false">$BN12*$AE12</f>
        <v>8199.74850976109</v>
      </c>
      <c r="BU12" s="274" t="n">
        <f aca="false">$BO12*$AE12</f>
        <v>8199.74850976109</v>
      </c>
      <c r="BV12" s="274" t="n">
        <f aca="false">IF($AE12&gt;'5-SGNet-summarized-inputs'!$B$27,'5-SGNet-summarized-inputs'!$B$27,$AE12)*$BP12</f>
        <v>8199.74850976109</v>
      </c>
      <c r="BW12" s="274" t="n">
        <f aca="false">IF($AE12&gt;'5-SGNet-summarized-inputs'!$B$27,'5-SGNet-summarized-inputs'!$B$27,$AE12)*$BQ12</f>
        <v>8199.74850976109</v>
      </c>
      <c r="BX12" s="274" t="n">
        <f aca="false">$BN12*$AC12</f>
        <v>327.989940390444</v>
      </c>
      <c r="BY12" s="274" t="n">
        <f aca="false">$BO12*$AC12</f>
        <v>327.989940390444</v>
      </c>
      <c r="BZ12" s="274" t="n">
        <f aca="false">$BP12*$AD12</f>
        <v>327.989940390444</v>
      </c>
      <c r="CA12" s="274" t="n">
        <f aca="false">$BQ12*$AD12</f>
        <v>327.989940390444</v>
      </c>
      <c r="CB12" s="275"/>
      <c r="CQ12" s="275"/>
      <c r="CR12" s="274"/>
      <c r="CS12" s="274"/>
      <c r="CT12" s="274"/>
      <c r="CU12" s="274"/>
      <c r="CV12" s="274"/>
      <c r="CW12" s="274"/>
      <c r="CX12" s="274"/>
      <c r="CY12" s="274"/>
      <c r="CZ12" s="274"/>
      <c r="DA12" s="274"/>
      <c r="DB12" s="274"/>
      <c r="DC12" s="274"/>
      <c r="DD12" s="274"/>
      <c r="DE12" s="274"/>
      <c r="DF12" s="276" t="n">
        <f aca="false">AI12+AX12+BM12+CB12+CQ12</f>
        <v>49198.4910585665</v>
      </c>
      <c r="DG12" s="274" t="n">
        <f aca="false">$DF12*$AG12</f>
        <v>163.994970195222</v>
      </c>
      <c r="DH12" s="274" t="n">
        <f aca="false">$DF12*$AH12</f>
        <v>163.994970195222</v>
      </c>
      <c r="DI12" s="274" t="n">
        <f aca="false">DG12*$AF12</f>
        <v>163.994970195222</v>
      </c>
      <c r="DJ12" s="274" t="n">
        <f aca="false">DH12*$AF12</f>
        <v>163.994970195222</v>
      </c>
      <c r="DK12" s="274" t="n">
        <f aca="false">DG12*$AE12/1000000/$DK$7</f>
        <v>1.59808573901713E-007</v>
      </c>
      <c r="DL12" s="274" t="n">
        <f aca="false">DH12*$AE12/1000000/$DK$7</f>
        <v>1.59808573901713E-007</v>
      </c>
      <c r="DM12" s="274" t="n">
        <f aca="false">$DG12*$AE12</f>
        <v>8199.74850976109</v>
      </c>
      <c r="DN12" s="274" t="n">
        <f aca="false">$DH12*$AE12</f>
        <v>8199.74850976109</v>
      </c>
      <c r="DO12" s="274" t="n">
        <f aca="false">IF($AE12&gt;'5-SGNet-summarized-inputs'!$B$27,'5-SGNet-summarized-inputs'!$B$27,$AE12)*$DI12</f>
        <v>8199.74850976109</v>
      </c>
      <c r="DP12" s="274" t="n">
        <f aca="false">IF($AE12&gt;'5-SGNet-summarized-inputs'!$B$27,'5-SGNet-summarized-inputs'!$B$27,$AE12)*$DJ12</f>
        <v>8199.74850976109</v>
      </c>
      <c r="DQ12" s="274" t="n">
        <f aca="false">$DG12*$AC12</f>
        <v>327.989940390444</v>
      </c>
      <c r="DR12" s="274" t="n">
        <f aca="false">$DH12*$AC12</f>
        <v>327.989940390444</v>
      </c>
      <c r="DS12" s="274" t="n">
        <f aca="false">$DI12*$AD12</f>
        <v>327.989940390444</v>
      </c>
      <c r="DT12" s="274" t="n">
        <f aca="false">$DJ12*$AD12</f>
        <v>327.989940390444</v>
      </c>
    </row>
    <row r="13" s="232" customFormat="true" ht="49.5" hidden="false" customHeight="true" outlineLevel="0" collapsed="false">
      <c r="A13" s="224" t="s">
        <v>478</v>
      </c>
      <c r="B13" s="225" t="s">
        <v>457</v>
      </c>
      <c r="C13" s="226" t="s">
        <v>458</v>
      </c>
      <c r="D13" s="227" t="s">
        <v>459</v>
      </c>
      <c r="E13" s="227" t="s">
        <v>460</v>
      </c>
      <c r="F13" s="227" t="s">
        <v>461</v>
      </c>
      <c r="G13" s="228" t="s">
        <v>479</v>
      </c>
      <c r="H13" s="227" t="s">
        <v>480</v>
      </c>
      <c r="I13" s="224" t="s">
        <v>464</v>
      </c>
      <c r="J13" s="229" t="s">
        <v>481</v>
      </c>
      <c r="K13" s="230" t="s">
        <v>482</v>
      </c>
      <c r="L13" s="229" t="s">
        <v>467</v>
      </c>
      <c r="M13" s="229" t="s">
        <v>468</v>
      </c>
      <c r="N13" s="231" t="n">
        <v>25</v>
      </c>
      <c r="O13" s="232" t="s">
        <v>469</v>
      </c>
      <c r="P13" s="233" t="s">
        <v>470</v>
      </c>
      <c r="Q13" s="234" t="s">
        <v>395</v>
      </c>
      <c r="R13" s="234" t="s">
        <v>395</v>
      </c>
      <c r="S13" s="233" t="s">
        <v>396</v>
      </c>
      <c r="T13" s="233"/>
      <c r="U13" s="233" t="s">
        <v>211</v>
      </c>
      <c r="V13" s="235" t="s">
        <v>483</v>
      </c>
      <c r="W13" s="235" t="s">
        <v>472</v>
      </c>
      <c r="X13" s="235" t="n">
        <v>0.5</v>
      </c>
      <c r="Y13" s="232" t="n">
        <f aca="false">1/4</f>
        <v>0.25</v>
      </c>
      <c r="Z13" s="233" t="n">
        <v>1</v>
      </c>
      <c r="AA13" s="236" t="s">
        <v>264</v>
      </c>
      <c r="AB13" s="236" t="s">
        <v>368</v>
      </c>
      <c r="AC13" s="237" t="n">
        <f aca="false">4*X13</f>
        <v>2</v>
      </c>
      <c r="AD13" s="238" t="n">
        <f aca="false">AC13/AF13</f>
        <v>2</v>
      </c>
      <c r="AE13" s="191" t="n">
        <v>50</v>
      </c>
      <c r="AF13" s="239" t="n">
        <f aca="false">IF(AE13&lt;'5-SGNet-summarized-inputs'!$B$27,1,ROUNDUP(AE13/'5-SGNet-summarized-inputs'!$B$27,0))</f>
        <v>1</v>
      </c>
      <c r="AG13" s="22" t="n">
        <f aca="false">(4)*Y13*1*(1/(60*60))</f>
        <v>0.000277777777777778</v>
      </c>
      <c r="AH13" s="22" t="n">
        <f aca="false">(4)*Y13*1*(1/(60*60))</f>
        <v>0.000277777777777778</v>
      </c>
      <c r="AI13" s="240"/>
      <c r="AJ13" s="241"/>
      <c r="AK13" s="241"/>
      <c r="AL13" s="241"/>
      <c r="AM13" s="241"/>
      <c r="AN13" s="242"/>
      <c r="AO13" s="242"/>
      <c r="AP13" s="242"/>
      <c r="AQ13" s="242"/>
      <c r="AR13" s="242"/>
      <c r="AS13" s="242"/>
      <c r="AT13" s="242"/>
      <c r="AU13" s="242"/>
      <c r="AV13" s="242"/>
      <c r="AW13" s="242"/>
      <c r="AX13" s="240"/>
      <c r="AY13" s="241"/>
      <c r="AZ13" s="241"/>
      <c r="BA13" s="241"/>
      <c r="BB13" s="241"/>
      <c r="BC13" s="242"/>
      <c r="BD13" s="242"/>
      <c r="BE13" s="242"/>
      <c r="BF13" s="242"/>
      <c r="BG13" s="242"/>
      <c r="BH13" s="242"/>
      <c r="BI13" s="242"/>
      <c r="BJ13" s="242"/>
      <c r="BK13" s="242"/>
      <c r="BL13" s="242"/>
      <c r="BM13" s="243" t="n">
        <f aca="false">'3-Actor-Qtys'!H$141</f>
        <v>49198.4910585665</v>
      </c>
      <c r="BN13" s="241" t="n">
        <f aca="false">$BM13*$AG13</f>
        <v>13.6662475162685</v>
      </c>
      <c r="BO13" s="241" t="n">
        <f aca="false">$BM13*$AH13</f>
        <v>13.6662475162685</v>
      </c>
      <c r="BP13" s="241" t="n">
        <f aca="false">BN13*$AF13</f>
        <v>13.6662475162685</v>
      </c>
      <c r="BQ13" s="241" t="n">
        <f aca="false">BO13*$AF13</f>
        <v>13.6662475162685</v>
      </c>
      <c r="BR13" s="242" t="n">
        <f aca="false">$BM13*$AG13*$AE13/1000000/$BR$7</f>
        <v>2.96296296296296E-007</v>
      </c>
      <c r="BS13" s="242" t="n">
        <f aca="false">$BM13*$AH13*$AE13/1000000/$BR$7</f>
        <v>2.96296296296296E-007</v>
      </c>
      <c r="BT13" s="242" t="n">
        <f aca="false">$BN13*$AE13</f>
        <v>683.312375813424</v>
      </c>
      <c r="BU13" s="242" t="n">
        <f aca="false">$BO13*$AE13</f>
        <v>683.312375813424</v>
      </c>
      <c r="BV13" s="242" t="n">
        <f aca="false">IF($AE13&gt;'5-SGNet-summarized-inputs'!$B$27,'5-SGNet-summarized-inputs'!$B$27,$AE13)*$BP13</f>
        <v>683.312375813424</v>
      </c>
      <c r="BW13" s="242" t="n">
        <f aca="false">IF($AE13&gt;'5-SGNet-summarized-inputs'!$B$27,'5-SGNet-summarized-inputs'!$B$27,$AE13)*$BQ13</f>
        <v>683.312375813424</v>
      </c>
      <c r="BX13" s="242" t="n">
        <f aca="false">$BN13*$AC13</f>
        <v>27.332495032537</v>
      </c>
      <c r="BY13" s="242" t="n">
        <f aca="false">$BO13*$AC13</f>
        <v>27.332495032537</v>
      </c>
      <c r="BZ13" s="242" t="n">
        <f aca="false">$BP13*$AD13</f>
        <v>27.332495032537</v>
      </c>
      <c r="CA13" s="242" t="n">
        <f aca="false">$BQ13*$AD13</f>
        <v>27.332495032537</v>
      </c>
      <c r="CB13" s="240"/>
      <c r="CC13" s="244"/>
      <c r="CD13" s="244"/>
      <c r="CE13" s="244"/>
      <c r="CF13" s="244"/>
      <c r="CG13" s="245"/>
      <c r="CH13" s="245"/>
      <c r="CI13" s="245"/>
      <c r="CJ13" s="245"/>
      <c r="CK13" s="245"/>
      <c r="CL13" s="245"/>
      <c r="CM13" s="245"/>
      <c r="CN13" s="245"/>
      <c r="CO13" s="245"/>
      <c r="CP13" s="245"/>
      <c r="CQ13" s="243"/>
      <c r="CR13" s="241"/>
      <c r="CS13" s="241"/>
      <c r="CT13" s="241"/>
      <c r="CU13" s="241"/>
      <c r="CV13" s="242"/>
      <c r="CW13" s="242"/>
      <c r="CX13" s="242"/>
      <c r="CY13" s="242"/>
      <c r="CZ13" s="242"/>
      <c r="DA13" s="242"/>
      <c r="DB13" s="242"/>
      <c r="DC13" s="242"/>
      <c r="DD13" s="246"/>
      <c r="DE13" s="246"/>
      <c r="DF13" s="243" t="n">
        <f aca="false">AI13+AX13+BM13+CB13+CQ13</f>
        <v>49198.4910585665</v>
      </c>
      <c r="DG13" s="241" t="n">
        <f aca="false">$DF13*$AG13</f>
        <v>13.6662475162685</v>
      </c>
      <c r="DH13" s="241" t="n">
        <f aca="false">$DF13*$AH13</f>
        <v>13.6662475162685</v>
      </c>
      <c r="DI13" s="241" t="n">
        <f aca="false">DG13*$AF13</f>
        <v>13.6662475162685</v>
      </c>
      <c r="DJ13" s="241" t="n">
        <f aca="false">DH13*$AF13</f>
        <v>13.6662475162685</v>
      </c>
      <c r="DK13" s="242" t="n">
        <f aca="false">DG13*$AE13/1000000/$DK$7</f>
        <v>1.33173811584761E-008</v>
      </c>
      <c r="DL13" s="242" t="n">
        <f aca="false">DH13*$AE13/1000000/$DK$7</f>
        <v>1.33173811584761E-008</v>
      </c>
      <c r="DM13" s="242" t="n">
        <f aca="false">$DG13*$AE13</f>
        <v>683.312375813424</v>
      </c>
      <c r="DN13" s="242" t="n">
        <f aca="false">$DH13*$AE13</f>
        <v>683.312375813424</v>
      </c>
      <c r="DO13" s="242" t="n">
        <f aca="false">IF($AE13&gt;'5-SGNet-summarized-inputs'!$B$27,'5-SGNet-summarized-inputs'!$B$27,$AE13)*$DI13</f>
        <v>683.312375813424</v>
      </c>
      <c r="DP13" s="242" t="n">
        <f aca="false">IF($AE13&gt;'5-SGNet-summarized-inputs'!$B$27,'5-SGNet-summarized-inputs'!$B$27,$AE13)*$DJ13</f>
        <v>683.312375813424</v>
      </c>
      <c r="DQ13" s="242" t="n">
        <f aca="false">$DG13*$AC13</f>
        <v>27.332495032537</v>
      </c>
      <c r="DR13" s="242" t="n">
        <f aca="false">$DH13*$AC13</f>
        <v>27.332495032537</v>
      </c>
      <c r="DS13" s="246" t="n">
        <f aca="false">$DI13*$AD13</f>
        <v>27.332495032537</v>
      </c>
      <c r="DT13" s="246" t="n">
        <f aca="false">$DJ13*$AD13</f>
        <v>27.332495032537</v>
      </c>
    </row>
    <row r="14" s="255" customFormat="true" ht="50.25" hidden="false" customHeight="true" outlineLevel="0" collapsed="false">
      <c r="A14" s="247" t="s">
        <v>478</v>
      </c>
      <c r="B14" s="248" t="s">
        <v>457</v>
      </c>
      <c r="C14" s="249" t="s">
        <v>458</v>
      </c>
      <c r="D14" s="250" t="s">
        <v>459</v>
      </c>
      <c r="E14" s="250" t="s">
        <v>460</v>
      </c>
      <c r="F14" s="250" t="s">
        <v>461</v>
      </c>
      <c r="G14" s="251" t="s">
        <v>479</v>
      </c>
      <c r="H14" s="250" t="s">
        <v>480</v>
      </c>
      <c r="I14" s="247" t="s">
        <v>464</v>
      </c>
      <c r="J14" s="252" t="s">
        <v>481</v>
      </c>
      <c r="K14" s="253" t="s">
        <v>482</v>
      </c>
      <c r="L14" s="252" t="s">
        <v>467</v>
      </c>
      <c r="M14" s="252" t="s">
        <v>468</v>
      </c>
      <c r="N14" s="254" t="n">
        <v>25</v>
      </c>
      <c r="O14" s="255" t="s">
        <v>469</v>
      </c>
      <c r="P14" s="233" t="s">
        <v>470</v>
      </c>
      <c r="Q14" s="256" t="s">
        <v>395</v>
      </c>
      <c r="R14" s="256" t="s">
        <v>395</v>
      </c>
      <c r="S14" s="256" t="s">
        <v>398</v>
      </c>
      <c r="T14" s="256"/>
      <c r="U14" s="256" t="s">
        <v>211</v>
      </c>
      <c r="V14" s="257" t="s">
        <v>483</v>
      </c>
      <c r="W14" s="257" t="s">
        <v>472</v>
      </c>
      <c r="X14" s="257" t="n">
        <v>0.5</v>
      </c>
      <c r="Y14" s="255" t="n">
        <f aca="false">1/4</f>
        <v>0.25</v>
      </c>
      <c r="Z14" s="256" t="n">
        <v>1</v>
      </c>
      <c r="AA14" s="258" t="s">
        <v>264</v>
      </c>
      <c r="AB14" s="258" t="s">
        <v>368</v>
      </c>
      <c r="AC14" s="237" t="n">
        <f aca="false">4*X14</f>
        <v>2</v>
      </c>
      <c r="AD14" s="259" t="n">
        <f aca="false">AC14/AF14</f>
        <v>2</v>
      </c>
      <c r="AE14" s="237" t="n">
        <v>50</v>
      </c>
      <c r="AF14" s="239" t="n">
        <f aca="false">IF(AE14&lt;'5-SGNet-summarized-inputs'!$B$27,1,ROUNDUP(AE14/'5-SGNet-summarized-inputs'!$B$27,0))</f>
        <v>1</v>
      </c>
      <c r="AG14" s="63" t="n">
        <f aca="false">(4)*Y14*1*(1/(60*60))</f>
        <v>0.000277777777777778</v>
      </c>
      <c r="AH14" s="63" t="n">
        <f aca="false">(4)*Y14*1*(1/(60*60))</f>
        <v>0.000277777777777778</v>
      </c>
      <c r="AI14" s="260"/>
      <c r="AJ14" s="261"/>
      <c r="AK14" s="261"/>
      <c r="AL14" s="261"/>
      <c r="AM14" s="261"/>
      <c r="AN14" s="262"/>
      <c r="AO14" s="262"/>
      <c r="AP14" s="262"/>
      <c r="AQ14" s="262"/>
      <c r="AR14" s="262"/>
      <c r="AS14" s="262"/>
      <c r="AT14" s="262"/>
      <c r="AU14" s="262"/>
      <c r="AV14" s="262"/>
      <c r="AW14" s="262"/>
      <c r="AX14" s="260"/>
      <c r="AY14" s="261"/>
      <c r="AZ14" s="261"/>
      <c r="BA14" s="261"/>
      <c r="BB14" s="261"/>
      <c r="BC14" s="262"/>
      <c r="BD14" s="262"/>
      <c r="BE14" s="262"/>
      <c r="BF14" s="262"/>
      <c r="BG14" s="262"/>
      <c r="BH14" s="262"/>
      <c r="BI14" s="262"/>
      <c r="BJ14" s="262"/>
      <c r="BK14" s="262"/>
      <c r="BL14" s="262"/>
      <c r="BM14" s="263" t="n">
        <f aca="false">'3-Actor-Qtys'!H$141</f>
        <v>49198.4910585665</v>
      </c>
      <c r="BN14" s="261" t="n">
        <f aca="false">$BM14*$AG14</f>
        <v>13.6662475162685</v>
      </c>
      <c r="BO14" s="261" t="n">
        <f aca="false">$BM14*$AH14</f>
        <v>13.6662475162685</v>
      </c>
      <c r="BP14" s="261" t="n">
        <f aca="false">BN14*$AF14</f>
        <v>13.6662475162685</v>
      </c>
      <c r="BQ14" s="261" t="n">
        <f aca="false">BO14*$AF14</f>
        <v>13.6662475162685</v>
      </c>
      <c r="BR14" s="262" t="n">
        <f aca="false">$BM14*$AG14*$AE14/1000000/$BR$7</f>
        <v>2.96296296296296E-007</v>
      </c>
      <c r="BS14" s="262" t="n">
        <f aca="false">$BM14*$AH14*$AE14/1000000/$BR$7</f>
        <v>2.96296296296296E-007</v>
      </c>
      <c r="BT14" s="262" t="n">
        <f aca="false">$BN14*$AE14</f>
        <v>683.312375813424</v>
      </c>
      <c r="BU14" s="262" t="n">
        <f aca="false">$BO14*$AE14</f>
        <v>683.312375813424</v>
      </c>
      <c r="BV14" s="262" t="n">
        <f aca="false">IF($AE14&gt;'5-SGNet-summarized-inputs'!$B$27,'5-SGNet-summarized-inputs'!$B$27,$AE14)*$BP14</f>
        <v>683.312375813424</v>
      </c>
      <c r="BW14" s="262" t="n">
        <f aca="false">IF($AE14&gt;'5-SGNet-summarized-inputs'!$B$27,'5-SGNet-summarized-inputs'!$B$27,$AE14)*$BQ14</f>
        <v>683.312375813424</v>
      </c>
      <c r="BX14" s="262" t="n">
        <f aca="false">$BN14*$AC14</f>
        <v>27.332495032537</v>
      </c>
      <c r="BY14" s="262" t="n">
        <f aca="false">$BO14*$AC14</f>
        <v>27.332495032537</v>
      </c>
      <c r="BZ14" s="262" t="n">
        <f aca="false">$BP14*$AD14</f>
        <v>27.332495032537</v>
      </c>
      <c r="CA14" s="262" t="n">
        <f aca="false">$BQ14*$AD14</f>
        <v>27.332495032537</v>
      </c>
      <c r="CB14" s="260"/>
      <c r="CC14" s="264"/>
      <c r="CD14" s="264"/>
      <c r="CE14" s="264"/>
      <c r="CF14" s="264"/>
      <c r="CG14" s="265"/>
      <c r="CH14" s="265"/>
      <c r="CI14" s="265"/>
      <c r="CJ14" s="265"/>
      <c r="CK14" s="265"/>
      <c r="CL14" s="265"/>
      <c r="CM14" s="265"/>
      <c r="CN14" s="265"/>
      <c r="CO14" s="265"/>
      <c r="CP14" s="265"/>
      <c r="CQ14" s="263"/>
      <c r="CR14" s="261"/>
      <c r="CS14" s="261"/>
      <c r="CT14" s="261"/>
      <c r="CU14" s="261"/>
      <c r="CV14" s="262"/>
      <c r="CW14" s="262"/>
      <c r="CX14" s="262"/>
      <c r="CY14" s="262"/>
      <c r="CZ14" s="262"/>
      <c r="DA14" s="262"/>
      <c r="DB14" s="262"/>
      <c r="DC14" s="262"/>
      <c r="DD14" s="266"/>
      <c r="DE14" s="266"/>
      <c r="DF14" s="263" t="n">
        <f aca="false">AI14+AX14+BM14+CB14+CQ14</f>
        <v>49198.4910585665</v>
      </c>
      <c r="DG14" s="261" t="n">
        <f aca="false">$DF14*$AG14</f>
        <v>13.6662475162685</v>
      </c>
      <c r="DH14" s="261" t="n">
        <f aca="false">$DF14*$AH14</f>
        <v>13.6662475162685</v>
      </c>
      <c r="DI14" s="261" t="n">
        <f aca="false">DG14*$AF14</f>
        <v>13.6662475162685</v>
      </c>
      <c r="DJ14" s="261" t="n">
        <f aca="false">DH14*$AF14</f>
        <v>13.6662475162685</v>
      </c>
      <c r="DK14" s="262" t="n">
        <f aca="false">DG14*$AE14/1000000/$DK$7</f>
        <v>1.33173811584761E-008</v>
      </c>
      <c r="DL14" s="262" t="n">
        <f aca="false">DH14*$AE14/1000000/$DK$7</f>
        <v>1.33173811584761E-008</v>
      </c>
      <c r="DM14" s="262" t="n">
        <f aca="false">$DG14*$AE14</f>
        <v>683.312375813424</v>
      </c>
      <c r="DN14" s="262" t="n">
        <f aca="false">$DH14*$AE14</f>
        <v>683.312375813424</v>
      </c>
      <c r="DO14" s="262" t="n">
        <f aca="false">IF($AE14&gt;'5-SGNet-summarized-inputs'!$B$27,'5-SGNet-summarized-inputs'!$B$27,$AE14)*$DI14</f>
        <v>683.312375813424</v>
      </c>
      <c r="DP14" s="262" t="n">
        <f aca="false">IF($AE14&gt;'5-SGNet-summarized-inputs'!$B$27,'5-SGNet-summarized-inputs'!$B$27,$AE14)*$DJ14</f>
        <v>683.312375813424</v>
      </c>
      <c r="DQ14" s="262" t="n">
        <f aca="false">$DG14*$AC14</f>
        <v>27.332495032537</v>
      </c>
      <c r="DR14" s="262" t="n">
        <f aca="false">$DH14*$AC14</f>
        <v>27.332495032537</v>
      </c>
      <c r="DS14" s="266" t="n">
        <f aca="false">$DI14*$AD14</f>
        <v>27.332495032537</v>
      </c>
      <c r="DT14" s="266" t="n">
        <f aca="false">$DJ14*$AD14</f>
        <v>27.332495032537</v>
      </c>
    </row>
    <row r="15" s="232" customFormat="true" ht="49.5" hidden="false" customHeight="true" outlineLevel="0" collapsed="false">
      <c r="A15" s="224" t="s">
        <v>484</v>
      </c>
      <c r="B15" s="225" t="s">
        <v>457</v>
      </c>
      <c r="C15" s="226" t="s">
        <v>458</v>
      </c>
      <c r="D15" s="227" t="s">
        <v>460</v>
      </c>
      <c r="E15" s="227" t="s">
        <v>459</v>
      </c>
      <c r="F15" s="227" t="s">
        <v>461</v>
      </c>
      <c r="G15" s="227" t="s">
        <v>485</v>
      </c>
      <c r="H15" s="227" t="s">
        <v>486</v>
      </c>
      <c r="I15" s="224" t="s">
        <v>487</v>
      </c>
      <c r="J15" s="229" t="s">
        <v>481</v>
      </c>
      <c r="K15" s="230" t="s">
        <v>482</v>
      </c>
      <c r="L15" s="229" t="s">
        <v>467</v>
      </c>
      <c r="M15" s="229" t="s">
        <v>468</v>
      </c>
      <c r="N15" s="231" t="n">
        <v>25</v>
      </c>
      <c r="O15" s="232" t="s">
        <v>469</v>
      </c>
      <c r="P15" s="233" t="s">
        <v>470</v>
      </c>
      <c r="Q15" s="234" t="s">
        <v>395</v>
      </c>
      <c r="R15" s="234" t="s">
        <v>395</v>
      </c>
      <c r="S15" s="233" t="s">
        <v>396</v>
      </c>
      <c r="T15" s="233"/>
      <c r="U15" s="233" t="s">
        <v>211</v>
      </c>
      <c r="V15" s="235" t="s">
        <v>488</v>
      </c>
      <c r="W15" s="235" t="s">
        <v>472</v>
      </c>
      <c r="X15" s="235" t="n">
        <v>0.5</v>
      </c>
      <c r="Y15" s="232" t="n">
        <f aca="false">1/4</f>
        <v>0.25</v>
      </c>
      <c r="Z15" s="233" t="n">
        <v>1</v>
      </c>
      <c r="AA15" s="236" t="s">
        <v>264</v>
      </c>
      <c r="AB15" s="236" t="s">
        <v>368</v>
      </c>
      <c r="AC15" s="237" t="n">
        <f aca="false">4*X15</f>
        <v>2</v>
      </c>
      <c r="AD15" s="238" t="n">
        <f aca="false">AC15/AF15</f>
        <v>2</v>
      </c>
      <c r="AE15" s="191" t="n">
        <v>50</v>
      </c>
      <c r="AF15" s="239" t="n">
        <f aca="false">IF(AE15&lt;'5-SGNet-summarized-inputs'!$B$27,1,ROUNDUP(AE15/'5-SGNet-summarized-inputs'!$B$27,0))</f>
        <v>1</v>
      </c>
      <c r="AG15" s="22" t="n">
        <f aca="false">(4)*Y15*1*(1/(60*60))</f>
        <v>0.000277777777777778</v>
      </c>
      <c r="AH15" s="22" t="n">
        <f aca="false">(4)*Y15*1*(1/(60*60))</f>
        <v>0.000277777777777778</v>
      </c>
      <c r="AI15" s="240"/>
      <c r="AJ15" s="241"/>
      <c r="AK15" s="241"/>
      <c r="AL15" s="241"/>
      <c r="AM15" s="241"/>
      <c r="AN15" s="242"/>
      <c r="AO15" s="242"/>
      <c r="AP15" s="242"/>
      <c r="AQ15" s="242"/>
      <c r="AR15" s="242"/>
      <c r="AS15" s="242"/>
      <c r="AT15" s="242"/>
      <c r="AU15" s="242"/>
      <c r="AV15" s="242"/>
      <c r="AW15" s="242"/>
      <c r="AX15" s="240"/>
      <c r="AY15" s="241"/>
      <c r="AZ15" s="241"/>
      <c r="BA15" s="241"/>
      <c r="BB15" s="241"/>
      <c r="BC15" s="242"/>
      <c r="BD15" s="242"/>
      <c r="BE15" s="242"/>
      <c r="BF15" s="242"/>
      <c r="BG15" s="242"/>
      <c r="BH15" s="242"/>
      <c r="BI15" s="242"/>
      <c r="BJ15" s="242"/>
      <c r="BK15" s="242"/>
      <c r="BL15" s="242"/>
      <c r="BM15" s="243" t="n">
        <f aca="false">'3-Actor-Qtys'!H$141</f>
        <v>49198.4910585665</v>
      </c>
      <c r="BN15" s="241" t="n">
        <f aca="false">$BM15*$AG15</f>
        <v>13.6662475162685</v>
      </c>
      <c r="BO15" s="241" t="n">
        <f aca="false">$BM15*$AH15</f>
        <v>13.6662475162685</v>
      </c>
      <c r="BP15" s="241" t="n">
        <f aca="false">BN15*$AF15</f>
        <v>13.6662475162685</v>
      </c>
      <c r="BQ15" s="241" t="n">
        <f aca="false">BO15*$AF15</f>
        <v>13.6662475162685</v>
      </c>
      <c r="BR15" s="242" t="n">
        <f aca="false">$BM15*$AG15*$AE15/1000000/$BR$7</f>
        <v>2.96296296296296E-007</v>
      </c>
      <c r="BS15" s="242" t="n">
        <f aca="false">$BM15*$AH15*$AE15/1000000/$BR$7</f>
        <v>2.96296296296296E-007</v>
      </c>
      <c r="BT15" s="242" t="n">
        <f aca="false">$BN15*$AE15</f>
        <v>683.312375813424</v>
      </c>
      <c r="BU15" s="242" t="n">
        <f aca="false">$BO15*$AE15</f>
        <v>683.312375813424</v>
      </c>
      <c r="BV15" s="242" t="n">
        <f aca="false">IF($AE15&gt;'5-SGNet-summarized-inputs'!$B$27,'5-SGNet-summarized-inputs'!$B$27,$AE15)*$BP15</f>
        <v>683.312375813424</v>
      </c>
      <c r="BW15" s="242" t="n">
        <f aca="false">IF($AE15&gt;'5-SGNet-summarized-inputs'!$B$27,'5-SGNet-summarized-inputs'!$B$27,$AE15)*$BQ15</f>
        <v>683.312375813424</v>
      </c>
      <c r="BX15" s="242" t="n">
        <f aca="false">$BN15*$AC15</f>
        <v>27.332495032537</v>
      </c>
      <c r="BY15" s="242" t="n">
        <f aca="false">$BO15*$AC15</f>
        <v>27.332495032537</v>
      </c>
      <c r="BZ15" s="242" t="n">
        <f aca="false">$BP15*$AD15</f>
        <v>27.332495032537</v>
      </c>
      <c r="CA15" s="242" t="n">
        <f aca="false">$BQ15*$AD15</f>
        <v>27.332495032537</v>
      </c>
      <c r="CB15" s="240"/>
      <c r="CC15" s="244"/>
      <c r="CD15" s="244"/>
      <c r="CE15" s="244"/>
      <c r="CF15" s="244"/>
      <c r="CG15" s="245"/>
      <c r="CH15" s="245"/>
      <c r="CI15" s="245"/>
      <c r="CJ15" s="245"/>
      <c r="CK15" s="245"/>
      <c r="CL15" s="245"/>
      <c r="CM15" s="245"/>
      <c r="CN15" s="245"/>
      <c r="CO15" s="245"/>
      <c r="CP15" s="245"/>
      <c r="CQ15" s="243"/>
      <c r="CR15" s="241"/>
      <c r="CS15" s="241"/>
      <c r="CT15" s="241"/>
      <c r="CU15" s="241"/>
      <c r="CV15" s="242"/>
      <c r="CW15" s="242"/>
      <c r="CX15" s="242"/>
      <c r="CY15" s="242"/>
      <c r="CZ15" s="242"/>
      <c r="DA15" s="242"/>
      <c r="DB15" s="242"/>
      <c r="DC15" s="242"/>
      <c r="DD15" s="246"/>
      <c r="DE15" s="246"/>
      <c r="DF15" s="243" t="n">
        <f aca="false">AI15+AX15+BM15+CB15+CQ15</f>
        <v>49198.4910585665</v>
      </c>
      <c r="DG15" s="241" t="n">
        <f aca="false">$DF15*$AG15</f>
        <v>13.6662475162685</v>
      </c>
      <c r="DH15" s="241" t="n">
        <f aca="false">$DF15*$AH15</f>
        <v>13.6662475162685</v>
      </c>
      <c r="DI15" s="241" t="n">
        <f aca="false">DG15*$AF15</f>
        <v>13.6662475162685</v>
      </c>
      <c r="DJ15" s="241" t="n">
        <f aca="false">DH15*$AF15</f>
        <v>13.6662475162685</v>
      </c>
      <c r="DK15" s="242" t="n">
        <f aca="false">DG15*$AE15/1000000/$DK$7</f>
        <v>1.33173811584761E-008</v>
      </c>
      <c r="DL15" s="242" t="n">
        <f aca="false">DH15*$AE15/1000000/$DK$7</f>
        <v>1.33173811584761E-008</v>
      </c>
      <c r="DM15" s="242" t="n">
        <f aca="false">$DG15*$AE15</f>
        <v>683.312375813424</v>
      </c>
      <c r="DN15" s="242" t="n">
        <f aca="false">$DH15*$AE15</f>
        <v>683.312375813424</v>
      </c>
      <c r="DO15" s="242" t="n">
        <f aca="false">IF($AE15&gt;'5-SGNet-summarized-inputs'!$B$27,'5-SGNet-summarized-inputs'!$B$27,$AE15)*$DI15</f>
        <v>683.312375813424</v>
      </c>
      <c r="DP15" s="242" t="n">
        <f aca="false">IF($AE15&gt;'5-SGNet-summarized-inputs'!$B$27,'5-SGNet-summarized-inputs'!$B$27,$AE15)*$DJ15</f>
        <v>683.312375813424</v>
      </c>
      <c r="DQ15" s="242" t="n">
        <f aca="false">$DG15*$AC15</f>
        <v>27.332495032537</v>
      </c>
      <c r="DR15" s="242" t="n">
        <f aca="false">$DH15*$AC15</f>
        <v>27.332495032537</v>
      </c>
      <c r="DS15" s="246" t="n">
        <f aca="false">$DI15*$AD15</f>
        <v>27.332495032537</v>
      </c>
      <c r="DT15" s="246" t="n">
        <f aca="false">$DJ15*$AD15</f>
        <v>27.332495032537</v>
      </c>
    </row>
    <row r="16" s="255" customFormat="true" ht="48.75" hidden="false" customHeight="true" outlineLevel="0" collapsed="false">
      <c r="A16" s="247" t="s">
        <v>484</v>
      </c>
      <c r="B16" s="248" t="s">
        <v>457</v>
      </c>
      <c r="C16" s="249" t="s">
        <v>458</v>
      </c>
      <c r="D16" s="250" t="s">
        <v>460</v>
      </c>
      <c r="E16" s="250" t="s">
        <v>459</v>
      </c>
      <c r="F16" s="250" t="s">
        <v>461</v>
      </c>
      <c r="G16" s="250" t="s">
        <v>485</v>
      </c>
      <c r="H16" s="250" t="s">
        <v>486</v>
      </c>
      <c r="I16" s="247" t="s">
        <v>487</v>
      </c>
      <c r="J16" s="252" t="s">
        <v>481</v>
      </c>
      <c r="K16" s="253" t="s">
        <v>482</v>
      </c>
      <c r="L16" s="252" t="s">
        <v>467</v>
      </c>
      <c r="M16" s="252" t="s">
        <v>468</v>
      </c>
      <c r="N16" s="254" t="n">
        <v>25</v>
      </c>
      <c r="O16" s="255" t="s">
        <v>469</v>
      </c>
      <c r="P16" s="233" t="s">
        <v>470</v>
      </c>
      <c r="Q16" s="256" t="s">
        <v>395</v>
      </c>
      <c r="R16" s="256" t="s">
        <v>395</v>
      </c>
      <c r="S16" s="256" t="s">
        <v>398</v>
      </c>
      <c r="T16" s="256"/>
      <c r="U16" s="256" t="s">
        <v>211</v>
      </c>
      <c r="V16" s="257" t="s">
        <v>488</v>
      </c>
      <c r="W16" s="257" t="s">
        <v>472</v>
      </c>
      <c r="X16" s="257" t="n">
        <v>0.5</v>
      </c>
      <c r="Y16" s="255" t="n">
        <f aca="false">1/4</f>
        <v>0.25</v>
      </c>
      <c r="Z16" s="256" t="n">
        <v>1</v>
      </c>
      <c r="AA16" s="258" t="s">
        <v>264</v>
      </c>
      <c r="AB16" s="258" t="s">
        <v>368</v>
      </c>
      <c r="AC16" s="237" t="n">
        <f aca="false">4*X16</f>
        <v>2</v>
      </c>
      <c r="AD16" s="259" t="n">
        <f aca="false">AC16/AF16</f>
        <v>2</v>
      </c>
      <c r="AE16" s="237" t="n">
        <v>50</v>
      </c>
      <c r="AF16" s="239" t="n">
        <f aca="false">IF(AE16&lt;'5-SGNet-summarized-inputs'!$B$27,1,ROUNDUP(AE16/'5-SGNet-summarized-inputs'!$B$27,0))</f>
        <v>1</v>
      </c>
      <c r="AG16" s="63" t="n">
        <f aca="false">(4)*Y16*1*(1/(60*60))</f>
        <v>0.000277777777777778</v>
      </c>
      <c r="AH16" s="63" t="n">
        <f aca="false">(4)*Y16*1*(1/(60*60))</f>
        <v>0.000277777777777778</v>
      </c>
      <c r="AI16" s="260"/>
      <c r="AJ16" s="261"/>
      <c r="AK16" s="261"/>
      <c r="AL16" s="261"/>
      <c r="AM16" s="261"/>
      <c r="AN16" s="262"/>
      <c r="AO16" s="262"/>
      <c r="AP16" s="262"/>
      <c r="AQ16" s="262"/>
      <c r="AR16" s="262"/>
      <c r="AS16" s="262"/>
      <c r="AT16" s="262"/>
      <c r="AU16" s="262"/>
      <c r="AV16" s="262"/>
      <c r="AW16" s="262"/>
      <c r="AX16" s="260"/>
      <c r="AY16" s="261"/>
      <c r="AZ16" s="261"/>
      <c r="BA16" s="261"/>
      <c r="BB16" s="261"/>
      <c r="BC16" s="262"/>
      <c r="BD16" s="262"/>
      <c r="BE16" s="262"/>
      <c r="BF16" s="262"/>
      <c r="BG16" s="262"/>
      <c r="BH16" s="262"/>
      <c r="BI16" s="262"/>
      <c r="BJ16" s="262"/>
      <c r="BK16" s="262"/>
      <c r="BL16" s="262"/>
      <c r="BM16" s="263" t="n">
        <f aca="false">'3-Actor-Qtys'!H$141</f>
        <v>49198.4910585665</v>
      </c>
      <c r="BN16" s="261" t="n">
        <f aca="false">$BM16*$AG16</f>
        <v>13.6662475162685</v>
      </c>
      <c r="BO16" s="261" t="n">
        <f aca="false">$BM16*$AH16</f>
        <v>13.6662475162685</v>
      </c>
      <c r="BP16" s="261" t="n">
        <f aca="false">BN16*$AF16</f>
        <v>13.6662475162685</v>
      </c>
      <c r="BQ16" s="261" t="n">
        <f aca="false">BO16*$AF16</f>
        <v>13.6662475162685</v>
      </c>
      <c r="BR16" s="262" t="n">
        <f aca="false">$BM16*$AG16*$AE16/1000000/$BR$7</f>
        <v>2.96296296296296E-007</v>
      </c>
      <c r="BS16" s="262" t="n">
        <f aca="false">$BM16*$AH16*$AE16/1000000/$BR$7</f>
        <v>2.96296296296296E-007</v>
      </c>
      <c r="BT16" s="262" t="n">
        <f aca="false">$BN16*$AE16</f>
        <v>683.312375813424</v>
      </c>
      <c r="BU16" s="262" t="n">
        <f aca="false">$BO16*$AE16</f>
        <v>683.312375813424</v>
      </c>
      <c r="BV16" s="262" t="n">
        <f aca="false">IF($AE16&gt;'5-SGNet-summarized-inputs'!$B$27,'5-SGNet-summarized-inputs'!$B$27,$AE16)*$BP16</f>
        <v>683.312375813424</v>
      </c>
      <c r="BW16" s="262" t="n">
        <f aca="false">IF($AE16&gt;'5-SGNet-summarized-inputs'!$B$27,'5-SGNet-summarized-inputs'!$B$27,$AE16)*$BQ16</f>
        <v>683.312375813424</v>
      </c>
      <c r="BX16" s="262" t="n">
        <f aca="false">$BN16*$AC16</f>
        <v>27.332495032537</v>
      </c>
      <c r="BY16" s="262" t="n">
        <f aca="false">$BO16*$AC16</f>
        <v>27.332495032537</v>
      </c>
      <c r="BZ16" s="262" t="n">
        <f aca="false">$BP16*$AD16</f>
        <v>27.332495032537</v>
      </c>
      <c r="CA16" s="262" t="n">
        <f aca="false">$BQ16*$AD16</f>
        <v>27.332495032537</v>
      </c>
      <c r="CB16" s="260"/>
      <c r="CC16" s="264"/>
      <c r="CD16" s="264"/>
      <c r="CE16" s="264"/>
      <c r="CF16" s="264"/>
      <c r="CG16" s="265"/>
      <c r="CH16" s="265"/>
      <c r="CI16" s="265"/>
      <c r="CJ16" s="265"/>
      <c r="CK16" s="265"/>
      <c r="CL16" s="265"/>
      <c r="CM16" s="265"/>
      <c r="CN16" s="265"/>
      <c r="CO16" s="265"/>
      <c r="CP16" s="265"/>
      <c r="CQ16" s="263"/>
      <c r="CR16" s="261"/>
      <c r="CS16" s="261"/>
      <c r="CT16" s="261"/>
      <c r="CU16" s="261"/>
      <c r="CV16" s="262"/>
      <c r="CW16" s="262"/>
      <c r="CX16" s="262"/>
      <c r="CY16" s="262"/>
      <c r="CZ16" s="262"/>
      <c r="DA16" s="262"/>
      <c r="DB16" s="262"/>
      <c r="DC16" s="262"/>
      <c r="DD16" s="266"/>
      <c r="DE16" s="266"/>
      <c r="DF16" s="263" t="n">
        <f aca="false">AI16+AX16+BM16+CB16+CQ16</f>
        <v>49198.4910585665</v>
      </c>
      <c r="DG16" s="261" t="n">
        <f aca="false">$DF16*$AG16</f>
        <v>13.6662475162685</v>
      </c>
      <c r="DH16" s="261" t="n">
        <f aca="false">$DF16*$AH16</f>
        <v>13.6662475162685</v>
      </c>
      <c r="DI16" s="261" t="n">
        <f aca="false">DG16*$AF16</f>
        <v>13.6662475162685</v>
      </c>
      <c r="DJ16" s="261" t="n">
        <f aca="false">DH16*$AF16</f>
        <v>13.6662475162685</v>
      </c>
      <c r="DK16" s="262" t="n">
        <f aca="false">DG16*$AE16/1000000/$DK$7</f>
        <v>1.33173811584761E-008</v>
      </c>
      <c r="DL16" s="262" t="n">
        <f aca="false">DH16*$AE16/1000000/$DK$7</f>
        <v>1.33173811584761E-008</v>
      </c>
      <c r="DM16" s="262" t="n">
        <f aca="false">$DG16*$AE16</f>
        <v>683.312375813424</v>
      </c>
      <c r="DN16" s="262" t="n">
        <f aca="false">$DH16*$AE16</f>
        <v>683.312375813424</v>
      </c>
      <c r="DO16" s="262" t="n">
        <f aca="false">IF($AE16&gt;'5-SGNet-summarized-inputs'!$B$27,'5-SGNet-summarized-inputs'!$B$27,$AE16)*$DI16</f>
        <v>683.312375813424</v>
      </c>
      <c r="DP16" s="262" t="n">
        <f aca="false">IF($AE16&gt;'5-SGNet-summarized-inputs'!$B$27,'5-SGNet-summarized-inputs'!$B$27,$AE16)*$DJ16</f>
        <v>683.312375813424</v>
      </c>
      <c r="DQ16" s="262" t="n">
        <f aca="false">$DG16*$AC16</f>
        <v>27.332495032537</v>
      </c>
      <c r="DR16" s="262" t="n">
        <f aca="false">$DH16*$AC16</f>
        <v>27.332495032537</v>
      </c>
      <c r="DS16" s="266" t="n">
        <f aca="false">$DI16*$AD16</f>
        <v>27.332495032537</v>
      </c>
      <c r="DT16" s="266" t="n">
        <f aca="false">$DJ16*$AD16</f>
        <v>27.332495032537</v>
      </c>
    </row>
    <row r="17" s="232" customFormat="true" ht="36" hidden="false" customHeight="true" outlineLevel="0" collapsed="false">
      <c r="A17" s="224" t="s">
        <v>489</v>
      </c>
      <c r="B17" s="225" t="s">
        <v>457</v>
      </c>
      <c r="C17" s="226" t="s">
        <v>458</v>
      </c>
      <c r="D17" s="227" t="s">
        <v>459</v>
      </c>
      <c r="E17" s="227" t="s">
        <v>460</v>
      </c>
      <c r="F17" s="227" t="s">
        <v>461</v>
      </c>
      <c r="G17" s="228" t="s">
        <v>490</v>
      </c>
      <c r="H17" s="227" t="s">
        <v>491</v>
      </c>
      <c r="I17" s="224" t="s">
        <v>464</v>
      </c>
      <c r="J17" s="229" t="s">
        <v>492</v>
      </c>
      <c r="K17" s="230" t="s">
        <v>493</v>
      </c>
      <c r="L17" s="229" t="s">
        <v>467</v>
      </c>
      <c r="M17" s="229" t="s">
        <v>468</v>
      </c>
      <c r="N17" s="231" t="n">
        <v>25</v>
      </c>
      <c r="O17" s="232" t="s">
        <v>469</v>
      </c>
      <c r="P17" s="233" t="s">
        <v>470</v>
      </c>
      <c r="Q17" s="234" t="s">
        <v>395</v>
      </c>
      <c r="R17" s="234" t="s">
        <v>395</v>
      </c>
      <c r="S17" s="233" t="s">
        <v>396</v>
      </c>
      <c r="T17" s="233"/>
      <c r="U17" s="233" t="s">
        <v>211</v>
      </c>
      <c r="V17" s="235" t="s">
        <v>494</v>
      </c>
      <c r="W17" s="235" t="s">
        <v>472</v>
      </c>
      <c r="X17" s="235" t="n">
        <v>0.5</v>
      </c>
      <c r="Y17" s="232" t="n">
        <f aca="false">1/7</f>
        <v>0.142857142857143</v>
      </c>
      <c r="Z17" s="233" t="n">
        <v>1</v>
      </c>
      <c r="AA17" s="236" t="s">
        <v>264</v>
      </c>
      <c r="AB17" s="236" t="s">
        <v>368</v>
      </c>
      <c r="AC17" s="237" t="n">
        <f aca="false">4*X17</f>
        <v>2</v>
      </c>
      <c r="AD17" s="238" t="n">
        <f aca="false">AC17/AF17</f>
        <v>2</v>
      </c>
      <c r="AE17" s="191" t="n">
        <v>50</v>
      </c>
      <c r="AF17" s="239" t="n">
        <f aca="false">IF(AE17&lt;'5-SGNet-summarized-inputs'!$B$27,1,ROUNDUP(AE17/'5-SGNet-summarized-inputs'!$B$27,0))</f>
        <v>1</v>
      </c>
      <c r="AG17" s="82" t="n">
        <f aca="false">(4)*Y17*1*(1/(60*60))</f>
        <v>0.000158730158730159</v>
      </c>
      <c r="AH17" s="82" t="n">
        <f aca="false">(4)*Y17*1*(1/(60*60))</f>
        <v>0.000158730158730159</v>
      </c>
      <c r="AI17" s="240"/>
      <c r="AJ17" s="241"/>
      <c r="AK17" s="241"/>
      <c r="AL17" s="241"/>
      <c r="AM17" s="241"/>
      <c r="AN17" s="242"/>
      <c r="AO17" s="242"/>
      <c r="AP17" s="242"/>
      <c r="AQ17" s="242"/>
      <c r="AR17" s="242"/>
      <c r="AS17" s="242"/>
      <c r="AT17" s="242"/>
      <c r="AU17" s="242"/>
      <c r="AV17" s="242"/>
      <c r="AW17" s="242"/>
      <c r="AX17" s="240"/>
      <c r="AY17" s="241"/>
      <c r="AZ17" s="241"/>
      <c r="BA17" s="241"/>
      <c r="BB17" s="241"/>
      <c r="BC17" s="242"/>
      <c r="BD17" s="242"/>
      <c r="BE17" s="242"/>
      <c r="BF17" s="242"/>
      <c r="BG17" s="242"/>
      <c r="BH17" s="242"/>
      <c r="BI17" s="242"/>
      <c r="BJ17" s="242"/>
      <c r="BK17" s="242"/>
      <c r="BL17" s="242"/>
      <c r="BM17" s="243" t="n">
        <f aca="false">'3-Actor-Qtys'!H$141</f>
        <v>49198.4910585665</v>
      </c>
      <c r="BN17" s="241" t="n">
        <f aca="false">$BM17*$AG17</f>
        <v>7.80928429501056</v>
      </c>
      <c r="BO17" s="241" t="n">
        <f aca="false">$BM17*$AH17</f>
        <v>7.80928429501056</v>
      </c>
      <c r="BP17" s="241" t="n">
        <f aca="false">BN17*$AF17</f>
        <v>7.80928429501056</v>
      </c>
      <c r="BQ17" s="241" t="n">
        <f aca="false">BO17*$AF17</f>
        <v>7.80928429501056</v>
      </c>
      <c r="BR17" s="242" t="n">
        <f aca="false">$BM17*$AG17*$AE17/1000000/$BR$7</f>
        <v>1.69312169312169E-007</v>
      </c>
      <c r="BS17" s="242" t="n">
        <f aca="false">$BM17*$AH17*$AE17/1000000/$BR$7</f>
        <v>1.69312169312169E-007</v>
      </c>
      <c r="BT17" s="242" t="n">
        <f aca="false">$BN17*$AE17</f>
        <v>390.464214750528</v>
      </c>
      <c r="BU17" s="242" t="n">
        <f aca="false">$BO17*$AE17</f>
        <v>390.464214750528</v>
      </c>
      <c r="BV17" s="242" t="n">
        <f aca="false">IF($AE17&gt;'5-SGNet-summarized-inputs'!$B$27,'5-SGNet-summarized-inputs'!$B$27,$AE17)*$BP17</f>
        <v>390.464214750528</v>
      </c>
      <c r="BW17" s="242" t="n">
        <f aca="false">IF($AE17&gt;'5-SGNet-summarized-inputs'!$B$27,'5-SGNet-summarized-inputs'!$B$27,$AE17)*$BQ17</f>
        <v>390.464214750528</v>
      </c>
      <c r="BX17" s="242" t="n">
        <f aca="false">$BN17*$AC17</f>
        <v>15.6185685900211</v>
      </c>
      <c r="BY17" s="242" t="n">
        <f aca="false">$BO17*$AC17</f>
        <v>15.6185685900211</v>
      </c>
      <c r="BZ17" s="242" t="n">
        <f aca="false">$BP17*$AD17</f>
        <v>15.6185685900211</v>
      </c>
      <c r="CA17" s="242" t="n">
        <f aca="false">$BQ17*$AD17</f>
        <v>15.6185685900211</v>
      </c>
      <c r="CB17" s="240"/>
      <c r="CC17" s="244"/>
      <c r="CD17" s="244"/>
      <c r="CE17" s="244"/>
      <c r="CF17" s="244"/>
      <c r="CG17" s="245"/>
      <c r="CH17" s="245"/>
      <c r="CI17" s="245"/>
      <c r="CJ17" s="245"/>
      <c r="CK17" s="245"/>
      <c r="CL17" s="245"/>
      <c r="CM17" s="245"/>
      <c r="CN17" s="245"/>
      <c r="CO17" s="245"/>
      <c r="CP17" s="245"/>
      <c r="CQ17" s="243"/>
      <c r="CR17" s="241"/>
      <c r="CS17" s="241"/>
      <c r="CT17" s="241"/>
      <c r="CU17" s="241"/>
      <c r="CV17" s="242"/>
      <c r="CW17" s="242"/>
      <c r="CX17" s="242"/>
      <c r="CY17" s="242"/>
      <c r="CZ17" s="242"/>
      <c r="DA17" s="242"/>
      <c r="DB17" s="242"/>
      <c r="DC17" s="242"/>
      <c r="DD17" s="246"/>
      <c r="DE17" s="246"/>
      <c r="DF17" s="243" t="n">
        <f aca="false">AI17+AX17+BM17+CB17+CQ17</f>
        <v>49198.4910585665</v>
      </c>
      <c r="DG17" s="241" t="n">
        <f aca="false">$DF17*$AG17</f>
        <v>7.80928429501056</v>
      </c>
      <c r="DH17" s="241" t="n">
        <f aca="false">$DF17*$AH17</f>
        <v>7.80928429501056</v>
      </c>
      <c r="DI17" s="241" t="n">
        <f aca="false">DG17*$AF17</f>
        <v>7.80928429501056</v>
      </c>
      <c r="DJ17" s="241" t="n">
        <f aca="false">DH17*$AF17</f>
        <v>7.80928429501056</v>
      </c>
      <c r="DK17" s="242" t="n">
        <f aca="false">DG17*$AE17/1000000/$DK$7</f>
        <v>7.60993209055778E-009</v>
      </c>
      <c r="DL17" s="242" t="n">
        <f aca="false">DH17*$AE17/1000000/$DK$7</f>
        <v>7.60993209055778E-009</v>
      </c>
      <c r="DM17" s="242" t="n">
        <f aca="false">$DG17*$AE17</f>
        <v>390.464214750528</v>
      </c>
      <c r="DN17" s="242" t="n">
        <f aca="false">$DH17*$AE17</f>
        <v>390.464214750528</v>
      </c>
      <c r="DO17" s="242" t="n">
        <f aca="false">IF($AE17&gt;'5-SGNet-summarized-inputs'!$B$27,'5-SGNet-summarized-inputs'!$B$27,$AE17)*$DI17</f>
        <v>390.464214750528</v>
      </c>
      <c r="DP17" s="242" t="n">
        <f aca="false">IF($AE17&gt;'5-SGNet-summarized-inputs'!$B$27,'5-SGNet-summarized-inputs'!$B$27,$AE17)*$DJ17</f>
        <v>390.464214750528</v>
      </c>
      <c r="DQ17" s="242" t="n">
        <f aca="false">$DG17*$AC17</f>
        <v>15.6185685900211</v>
      </c>
      <c r="DR17" s="242" t="n">
        <f aca="false">$DH17*$AC17</f>
        <v>15.6185685900211</v>
      </c>
      <c r="DS17" s="246" t="n">
        <f aca="false">$DI17*$AD17</f>
        <v>15.6185685900211</v>
      </c>
      <c r="DT17" s="246" t="n">
        <f aca="false">$DJ17*$AD17</f>
        <v>15.6185685900211</v>
      </c>
    </row>
    <row r="18" s="255" customFormat="true" ht="36" hidden="false" customHeight="true" outlineLevel="0" collapsed="false">
      <c r="A18" s="247" t="s">
        <v>489</v>
      </c>
      <c r="B18" s="248" t="s">
        <v>457</v>
      </c>
      <c r="C18" s="249" t="s">
        <v>458</v>
      </c>
      <c r="D18" s="250" t="s">
        <v>459</v>
      </c>
      <c r="E18" s="250" t="s">
        <v>460</v>
      </c>
      <c r="F18" s="250" t="s">
        <v>461</v>
      </c>
      <c r="G18" s="251" t="s">
        <v>490</v>
      </c>
      <c r="H18" s="250" t="s">
        <v>491</v>
      </c>
      <c r="I18" s="247" t="s">
        <v>464</v>
      </c>
      <c r="J18" s="252" t="s">
        <v>492</v>
      </c>
      <c r="K18" s="253" t="s">
        <v>493</v>
      </c>
      <c r="L18" s="252" t="s">
        <v>467</v>
      </c>
      <c r="M18" s="252" t="s">
        <v>468</v>
      </c>
      <c r="N18" s="254" t="n">
        <v>25</v>
      </c>
      <c r="O18" s="255" t="s">
        <v>469</v>
      </c>
      <c r="P18" s="233" t="s">
        <v>470</v>
      </c>
      <c r="Q18" s="256" t="s">
        <v>395</v>
      </c>
      <c r="R18" s="256" t="s">
        <v>395</v>
      </c>
      <c r="S18" s="256" t="s">
        <v>398</v>
      </c>
      <c r="T18" s="256"/>
      <c r="U18" s="256" t="s">
        <v>211</v>
      </c>
      <c r="V18" s="257" t="s">
        <v>494</v>
      </c>
      <c r="W18" s="257" t="s">
        <v>472</v>
      </c>
      <c r="X18" s="257" t="n">
        <v>0.5</v>
      </c>
      <c r="Y18" s="255" t="n">
        <f aca="false">1/7</f>
        <v>0.142857142857143</v>
      </c>
      <c r="Z18" s="256" t="n">
        <v>1</v>
      </c>
      <c r="AA18" s="258" t="s">
        <v>264</v>
      </c>
      <c r="AB18" s="258" t="s">
        <v>368</v>
      </c>
      <c r="AC18" s="237" t="n">
        <f aca="false">4*X18</f>
        <v>2</v>
      </c>
      <c r="AD18" s="259" t="n">
        <f aca="false">AC18/AF18</f>
        <v>2</v>
      </c>
      <c r="AE18" s="237" t="n">
        <v>50</v>
      </c>
      <c r="AF18" s="239" t="n">
        <f aca="false">IF(AE18&lt;'5-SGNet-summarized-inputs'!$B$27,1,ROUNDUP(AE18/'5-SGNet-summarized-inputs'!$B$27,0))</f>
        <v>1</v>
      </c>
      <c r="AG18" s="63" t="n">
        <f aca="false">(4)*Y18*1*(1/(60*60))</f>
        <v>0.000158730158730159</v>
      </c>
      <c r="AH18" s="63" t="n">
        <f aca="false">(4)*Y18*1*(1/(60*60))</f>
        <v>0.000158730158730159</v>
      </c>
      <c r="AI18" s="260"/>
      <c r="AJ18" s="261"/>
      <c r="AK18" s="261"/>
      <c r="AL18" s="261"/>
      <c r="AM18" s="261"/>
      <c r="AN18" s="262"/>
      <c r="AO18" s="262"/>
      <c r="AP18" s="262"/>
      <c r="AQ18" s="262"/>
      <c r="AR18" s="262"/>
      <c r="AS18" s="262"/>
      <c r="AT18" s="262"/>
      <c r="AU18" s="262"/>
      <c r="AV18" s="262"/>
      <c r="AW18" s="262"/>
      <c r="AX18" s="260"/>
      <c r="AY18" s="261"/>
      <c r="AZ18" s="261"/>
      <c r="BA18" s="261"/>
      <c r="BB18" s="261"/>
      <c r="BC18" s="262"/>
      <c r="BD18" s="262"/>
      <c r="BE18" s="262"/>
      <c r="BF18" s="262"/>
      <c r="BG18" s="262"/>
      <c r="BH18" s="262"/>
      <c r="BI18" s="262"/>
      <c r="BJ18" s="262"/>
      <c r="BK18" s="262"/>
      <c r="BL18" s="262"/>
      <c r="BM18" s="263" t="n">
        <f aca="false">'3-Actor-Qtys'!H$141</f>
        <v>49198.4910585665</v>
      </c>
      <c r="BN18" s="261" t="n">
        <f aca="false">$BM18*$AG18</f>
        <v>7.80928429501056</v>
      </c>
      <c r="BO18" s="261" t="n">
        <f aca="false">$BM18*$AH18</f>
        <v>7.80928429501056</v>
      </c>
      <c r="BP18" s="261" t="n">
        <f aca="false">BN18*$AF18</f>
        <v>7.80928429501056</v>
      </c>
      <c r="BQ18" s="261" t="n">
        <f aca="false">BO18*$AF18</f>
        <v>7.80928429501056</v>
      </c>
      <c r="BR18" s="262" t="n">
        <f aca="false">$BM18*$AG18*$AE18/1000000/$BR$7</f>
        <v>1.69312169312169E-007</v>
      </c>
      <c r="BS18" s="262" t="n">
        <f aca="false">$BM18*$AH18*$AE18/1000000/$BR$7</f>
        <v>1.69312169312169E-007</v>
      </c>
      <c r="BT18" s="262" t="n">
        <f aca="false">$BN18*$AE18</f>
        <v>390.464214750528</v>
      </c>
      <c r="BU18" s="262" t="n">
        <f aca="false">$BO18*$AE18</f>
        <v>390.464214750528</v>
      </c>
      <c r="BV18" s="262" t="n">
        <f aca="false">IF($AE18&gt;'5-SGNet-summarized-inputs'!$B$27,'5-SGNet-summarized-inputs'!$B$27,$AE18)*$BP18</f>
        <v>390.464214750528</v>
      </c>
      <c r="BW18" s="262" t="n">
        <f aca="false">IF($AE18&gt;'5-SGNet-summarized-inputs'!$B$27,'5-SGNet-summarized-inputs'!$B$27,$AE18)*$BQ18</f>
        <v>390.464214750528</v>
      </c>
      <c r="BX18" s="262" t="n">
        <f aca="false">$BN18*$AC18</f>
        <v>15.6185685900211</v>
      </c>
      <c r="BY18" s="262" t="n">
        <f aca="false">$BO18*$AC18</f>
        <v>15.6185685900211</v>
      </c>
      <c r="BZ18" s="262" t="n">
        <f aca="false">$BP18*$AD18</f>
        <v>15.6185685900211</v>
      </c>
      <c r="CA18" s="262" t="n">
        <f aca="false">$BQ18*$AD18</f>
        <v>15.6185685900211</v>
      </c>
      <c r="CB18" s="260"/>
      <c r="CC18" s="264"/>
      <c r="CD18" s="264"/>
      <c r="CE18" s="264"/>
      <c r="CF18" s="264"/>
      <c r="CG18" s="265"/>
      <c r="CH18" s="265"/>
      <c r="CI18" s="265"/>
      <c r="CJ18" s="265"/>
      <c r="CK18" s="265"/>
      <c r="CL18" s="265"/>
      <c r="CM18" s="265"/>
      <c r="CN18" s="265"/>
      <c r="CO18" s="265"/>
      <c r="CP18" s="265"/>
      <c r="CQ18" s="263"/>
      <c r="CR18" s="261"/>
      <c r="CS18" s="261"/>
      <c r="CT18" s="261"/>
      <c r="CU18" s="261"/>
      <c r="CV18" s="262"/>
      <c r="CW18" s="262"/>
      <c r="CX18" s="262"/>
      <c r="CY18" s="262"/>
      <c r="CZ18" s="262"/>
      <c r="DA18" s="262"/>
      <c r="DB18" s="262"/>
      <c r="DC18" s="262"/>
      <c r="DD18" s="266"/>
      <c r="DE18" s="266"/>
      <c r="DF18" s="263" t="n">
        <f aca="false">AI18+AX18+BM18+CB18+CQ18</f>
        <v>49198.4910585665</v>
      </c>
      <c r="DG18" s="261" t="n">
        <f aca="false">$DF18*$AG18</f>
        <v>7.80928429501056</v>
      </c>
      <c r="DH18" s="261" t="n">
        <f aca="false">$DF18*$AH18</f>
        <v>7.80928429501056</v>
      </c>
      <c r="DI18" s="261" t="n">
        <f aca="false">DG18*$AF18</f>
        <v>7.80928429501056</v>
      </c>
      <c r="DJ18" s="261" t="n">
        <f aca="false">DH18*$AF18</f>
        <v>7.80928429501056</v>
      </c>
      <c r="DK18" s="262" t="n">
        <f aca="false">DG18*$AE18/1000000/$DK$7</f>
        <v>7.60993209055778E-009</v>
      </c>
      <c r="DL18" s="262" t="n">
        <f aca="false">DH18*$AE18/1000000/$DK$7</f>
        <v>7.60993209055778E-009</v>
      </c>
      <c r="DM18" s="262" t="n">
        <f aca="false">$DG18*$AE18</f>
        <v>390.464214750528</v>
      </c>
      <c r="DN18" s="262" t="n">
        <f aca="false">$DH18*$AE18</f>
        <v>390.464214750528</v>
      </c>
      <c r="DO18" s="262" t="n">
        <f aca="false">IF($AE18&gt;'5-SGNet-summarized-inputs'!$B$27,'5-SGNet-summarized-inputs'!$B$27,$AE18)*$DI18</f>
        <v>390.464214750528</v>
      </c>
      <c r="DP18" s="262" t="n">
        <f aca="false">IF($AE18&gt;'5-SGNet-summarized-inputs'!$B$27,'5-SGNet-summarized-inputs'!$B$27,$AE18)*$DJ18</f>
        <v>390.464214750528</v>
      </c>
      <c r="DQ18" s="262" t="n">
        <f aca="false">$DG18*$AC18</f>
        <v>15.6185685900211</v>
      </c>
      <c r="DR18" s="262" t="n">
        <f aca="false">$DH18*$AC18</f>
        <v>15.6185685900211</v>
      </c>
      <c r="DS18" s="266" t="n">
        <f aca="false">$DI18*$AD18</f>
        <v>15.6185685900211</v>
      </c>
      <c r="DT18" s="266" t="n">
        <f aca="false">$DJ18*$AD18</f>
        <v>15.6185685900211</v>
      </c>
    </row>
    <row r="19" s="232" customFormat="true" ht="36" hidden="false" customHeight="true" outlineLevel="0" collapsed="false">
      <c r="A19" s="224" t="s">
        <v>495</v>
      </c>
      <c r="B19" s="225" t="s">
        <v>457</v>
      </c>
      <c r="C19" s="226" t="s">
        <v>458</v>
      </c>
      <c r="D19" s="227" t="s">
        <v>460</v>
      </c>
      <c r="E19" s="227" t="s">
        <v>459</v>
      </c>
      <c r="F19" s="227" t="s">
        <v>461</v>
      </c>
      <c r="G19" s="227" t="s">
        <v>496</v>
      </c>
      <c r="H19" s="227" t="s">
        <v>497</v>
      </c>
      <c r="I19" s="224" t="s">
        <v>487</v>
      </c>
      <c r="J19" s="229" t="s">
        <v>492</v>
      </c>
      <c r="K19" s="230" t="s">
        <v>493</v>
      </c>
      <c r="L19" s="229" t="s">
        <v>467</v>
      </c>
      <c r="M19" s="229" t="s">
        <v>468</v>
      </c>
      <c r="N19" s="231" t="n">
        <v>25</v>
      </c>
      <c r="O19" s="232" t="s">
        <v>469</v>
      </c>
      <c r="P19" s="233" t="s">
        <v>470</v>
      </c>
      <c r="Q19" s="234" t="s">
        <v>395</v>
      </c>
      <c r="R19" s="234" t="s">
        <v>395</v>
      </c>
      <c r="S19" s="233" t="s">
        <v>396</v>
      </c>
      <c r="T19" s="233"/>
      <c r="U19" s="233" t="s">
        <v>211</v>
      </c>
      <c r="V19" s="235" t="s">
        <v>498</v>
      </c>
      <c r="W19" s="235" t="s">
        <v>472</v>
      </c>
      <c r="X19" s="235" t="n">
        <v>0.5</v>
      </c>
      <c r="Y19" s="232" t="n">
        <f aca="false">1/7</f>
        <v>0.142857142857143</v>
      </c>
      <c r="Z19" s="233" t="n">
        <v>1</v>
      </c>
      <c r="AA19" s="236" t="s">
        <v>264</v>
      </c>
      <c r="AB19" s="236" t="s">
        <v>368</v>
      </c>
      <c r="AC19" s="237" t="n">
        <f aca="false">4*X19</f>
        <v>2</v>
      </c>
      <c r="AD19" s="238" t="n">
        <f aca="false">AC19/AF19</f>
        <v>2</v>
      </c>
      <c r="AE19" s="191" t="n">
        <v>50</v>
      </c>
      <c r="AF19" s="239" t="n">
        <f aca="false">IF(AE19&lt;'5-SGNet-summarized-inputs'!$B$27,1,ROUNDUP(AE19/'5-SGNet-summarized-inputs'!$B$27,0))</f>
        <v>1</v>
      </c>
      <c r="AG19" s="82" t="n">
        <f aca="false">(4)*Y19*1*(1/(60*60))</f>
        <v>0.000158730158730159</v>
      </c>
      <c r="AH19" s="82" t="n">
        <f aca="false">(4)*Y19*1*(1/(60*60))</f>
        <v>0.000158730158730159</v>
      </c>
      <c r="AI19" s="240"/>
      <c r="AJ19" s="241"/>
      <c r="AK19" s="241"/>
      <c r="AL19" s="241"/>
      <c r="AM19" s="241"/>
      <c r="AN19" s="242"/>
      <c r="AO19" s="242"/>
      <c r="AP19" s="242"/>
      <c r="AQ19" s="242"/>
      <c r="AR19" s="242"/>
      <c r="AS19" s="242"/>
      <c r="AT19" s="242"/>
      <c r="AU19" s="242"/>
      <c r="AV19" s="242"/>
      <c r="AW19" s="242"/>
      <c r="AX19" s="240"/>
      <c r="AY19" s="241"/>
      <c r="AZ19" s="241"/>
      <c r="BA19" s="241"/>
      <c r="BB19" s="241"/>
      <c r="BC19" s="242"/>
      <c r="BD19" s="242"/>
      <c r="BE19" s="242"/>
      <c r="BF19" s="242"/>
      <c r="BG19" s="242"/>
      <c r="BH19" s="242"/>
      <c r="BI19" s="242"/>
      <c r="BJ19" s="242"/>
      <c r="BK19" s="242"/>
      <c r="BL19" s="242"/>
      <c r="BM19" s="243" t="n">
        <f aca="false">'3-Actor-Qtys'!H$141</f>
        <v>49198.4910585665</v>
      </c>
      <c r="BN19" s="241" t="n">
        <f aca="false">$BM19*$AG19</f>
        <v>7.80928429501056</v>
      </c>
      <c r="BO19" s="241" t="n">
        <f aca="false">$BM19*$AH19</f>
        <v>7.80928429501056</v>
      </c>
      <c r="BP19" s="241" t="n">
        <f aca="false">BN19*$AF19</f>
        <v>7.80928429501056</v>
      </c>
      <c r="BQ19" s="241" t="n">
        <f aca="false">BO19*$AF19</f>
        <v>7.80928429501056</v>
      </c>
      <c r="BR19" s="242" t="n">
        <f aca="false">$BM19*$AG19*$AE19/1000000/$BR$7</f>
        <v>1.69312169312169E-007</v>
      </c>
      <c r="BS19" s="242" t="n">
        <f aca="false">$BM19*$AH19*$AE19/1000000/$BR$7</f>
        <v>1.69312169312169E-007</v>
      </c>
      <c r="BT19" s="242" t="n">
        <f aca="false">$BN19*$AE19</f>
        <v>390.464214750528</v>
      </c>
      <c r="BU19" s="242" t="n">
        <f aca="false">$BO19*$AE19</f>
        <v>390.464214750528</v>
      </c>
      <c r="BV19" s="242" t="n">
        <f aca="false">IF($AE19&gt;'5-SGNet-summarized-inputs'!$B$27,'5-SGNet-summarized-inputs'!$B$27,$AE19)*$BP19</f>
        <v>390.464214750528</v>
      </c>
      <c r="BW19" s="242" t="n">
        <f aca="false">IF($AE19&gt;'5-SGNet-summarized-inputs'!$B$27,'5-SGNet-summarized-inputs'!$B$27,$AE19)*$BQ19</f>
        <v>390.464214750528</v>
      </c>
      <c r="BX19" s="242" t="n">
        <f aca="false">$BN19*$AC19</f>
        <v>15.6185685900211</v>
      </c>
      <c r="BY19" s="242" t="n">
        <f aca="false">$BO19*$AC19</f>
        <v>15.6185685900211</v>
      </c>
      <c r="BZ19" s="242" t="n">
        <f aca="false">$BP19*$AD19</f>
        <v>15.6185685900211</v>
      </c>
      <c r="CA19" s="242" t="n">
        <f aca="false">$BQ19*$AD19</f>
        <v>15.6185685900211</v>
      </c>
      <c r="CB19" s="240"/>
      <c r="CC19" s="244"/>
      <c r="CD19" s="244"/>
      <c r="CE19" s="244"/>
      <c r="CF19" s="244"/>
      <c r="CG19" s="245"/>
      <c r="CH19" s="245"/>
      <c r="CI19" s="245"/>
      <c r="CJ19" s="245"/>
      <c r="CK19" s="245"/>
      <c r="CL19" s="245"/>
      <c r="CM19" s="245"/>
      <c r="CN19" s="245"/>
      <c r="CO19" s="245"/>
      <c r="CP19" s="245"/>
      <c r="CQ19" s="243"/>
      <c r="CR19" s="241"/>
      <c r="CS19" s="241"/>
      <c r="CT19" s="241"/>
      <c r="CU19" s="241"/>
      <c r="CV19" s="242"/>
      <c r="CW19" s="242"/>
      <c r="CX19" s="242"/>
      <c r="CY19" s="242"/>
      <c r="CZ19" s="242"/>
      <c r="DA19" s="242"/>
      <c r="DB19" s="242"/>
      <c r="DC19" s="242"/>
      <c r="DD19" s="246"/>
      <c r="DE19" s="246"/>
      <c r="DF19" s="243" t="n">
        <f aca="false">AI19+AX19+BM19+CB19+CQ19</f>
        <v>49198.4910585665</v>
      </c>
      <c r="DG19" s="241" t="n">
        <f aca="false">$DF19*$AG19</f>
        <v>7.80928429501056</v>
      </c>
      <c r="DH19" s="241" t="n">
        <f aca="false">$DF19*$AH19</f>
        <v>7.80928429501056</v>
      </c>
      <c r="DI19" s="241" t="n">
        <f aca="false">DG19*$AF19</f>
        <v>7.80928429501056</v>
      </c>
      <c r="DJ19" s="241" t="n">
        <f aca="false">DH19*$AF19</f>
        <v>7.80928429501056</v>
      </c>
      <c r="DK19" s="242" t="n">
        <f aca="false">DG19*$AE19/1000000/$DK$7</f>
        <v>7.60993209055778E-009</v>
      </c>
      <c r="DL19" s="242" t="n">
        <f aca="false">DH19*$AE19/1000000/$DK$7</f>
        <v>7.60993209055778E-009</v>
      </c>
      <c r="DM19" s="242" t="n">
        <f aca="false">$DG19*$AE19</f>
        <v>390.464214750528</v>
      </c>
      <c r="DN19" s="242" t="n">
        <f aca="false">$DH19*$AE19</f>
        <v>390.464214750528</v>
      </c>
      <c r="DO19" s="242" t="n">
        <f aca="false">IF($AE19&gt;'5-SGNet-summarized-inputs'!$B$27,'5-SGNet-summarized-inputs'!$B$27,$AE19)*$DI19</f>
        <v>390.464214750528</v>
      </c>
      <c r="DP19" s="242" t="n">
        <f aca="false">IF($AE19&gt;'5-SGNet-summarized-inputs'!$B$27,'5-SGNet-summarized-inputs'!$B$27,$AE19)*$DJ19</f>
        <v>390.464214750528</v>
      </c>
      <c r="DQ19" s="242" t="n">
        <f aca="false">$DG19*$AC19</f>
        <v>15.6185685900211</v>
      </c>
      <c r="DR19" s="242" t="n">
        <f aca="false">$DH19*$AC19</f>
        <v>15.6185685900211</v>
      </c>
      <c r="DS19" s="246" t="n">
        <f aca="false">$DI19*$AD19</f>
        <v>15.6185685900211</v>
      </c>
      <c r="DT19" s="246" t="n">
        <f aca="false">$DJ19*$AD19</f>
        <v>15.6185685900211</v>
      </c>
    </row>
    <row r="20" s="255" customFormat="true" ht="36" hidden="false" customHeight="true" outlineLevel="0" collapsed="false">
      <c r="A20" s="247" t="s">
        <v>495</v>
      </c>
      <c r="B20" s="248" t="s">
        <v>457</v>
      </c>
      <c r="C20" s="249" t="s">
        <v>458</v>
      </c>
      <c r="D20" s="250" t="s">
        <v>460</v>
      </c>
      <c r="E20" s="250" t="s">
        <v>459</v>
      </c>
      <c r="F20" s="250" t="s">
        <v>461</v>
      </c>
      <c r="G20" s="250" t="s">
        <v>496</v>
      </c>
      <c r="H20" s="250" t="s">
        <v>497</v>
      </c>
      <c r="I20" s="247" t="s">
        <v>487</v>
      </c>
      <c r="J20" s="252" t="s">
        <v>492</v>
      </c>
      <c r="K20" s="253" t="s">
        <v>493</v>
      </c>
      <c r="L20" s="252" t="s">
        <v>467</v>
      </c>
      <c r="M20" s="252" t="s">
        <v>468</v>
      </c>
      <c r="N20" s="254" t="n">
        <v>25</v>
      </c>
      <c r="O20" s="255" t="s">
        <v>469</v>
      </c>
      <c r="P20" s="233" t="s">
        <v>470</v>
      </c>
      <c r="Q20" s="256" t="s">
        <v>395</v>
      </c>
      <c r="R20" s="256" t="s">
        <v>395</v>
      </c>
      <c r="S20" s="256" t="s">
        <v>398</v>
      </c>
      <c r="T20" s="256"/>
      <c r="U20" s="256" t="s">
        <v>211</v>
      </c>
      <c r="V20" s="257" t="s">
        <v>498</v>
      </c>
      <c r="W20" s="257" t="s">
        <v>472</v>
      </c>
      <c r="X20" s="257" t="n">
        <v>0.5</v>
      </c>
      <c r="Y20" s="255" t="n">
        <f aca="false">1/7</f>
        <v>0.142857142857143</v>
      </c>
      <c r="Z20" s="256" t="n">
        <v>1</v>
      </c>
      <c r="AA20" s="258" t="s">
        <v>264</v>
      </c>
      <c r="AB20" s="258" t="s">
        <v>368</v>
      </c>
      <c r="AC20" s="237" t="n">
        <f aca="false">4*X20</f>
        <v>2</v>
      </c>
      <c r="AD20" s="259" t="n">
        <f aca="false">AC20/AF20</f>
        <v>2</v>
      </c>
      <c r="AE20" s="237" t="n">
        <v>50</v>
      </c>
      <c r="AF20" s="239" t="n">
        <f aca="false">IF(AE20&lt;'5-SGNet-summarized-inputs'!$B$27,1,ROUNDUP(AE20/'5-SGNet-summarized-inputs'!$B$27,0))</f>
        <v>1</v>
      </c>
      <c r="AG20" s="63" t="n">
        <f aca="false">(4)*Y20*1*(1/(60*60))</f>
        <v>0.000158730158730159</v>
      </c>
      <c r="AH20" s="63" t="n">
        <f aca="false">(4)*Y20*1*(1/(60*60))</f>
        <v>0.000158730158730159</v>
      </c>
      <c r="AI20" s="260"/>
      <c r="AJ20" s="261"/>
      <c r="AK20" s="261"/>
      <c r="AL20" s="261"/>
      <c r="AM20" s="261"/>
      <c r="AN20" s="262"/>
      <c r="AO20" s="262"/>
      <c r="AP20" s="262"/>
      <c r="AQ20" s="262"/>
      <c r="AR20" s="262"/>
      <c r="AS20" s="262"/>
      <c r="AT20" s="262"/>
      <c r="AU20" s="262"/>
      <c r="AV20" s="262"/>
      <c r="AW20" s="262"/>
      <c r="AX20" s="260"/>
      <c r="AY20" s="261"/>
      <c r="AZ20" s="261"/>
      <c r="BA20" s="261"/>
      <c r="BB20" s="261"/>
      <c r="BC20" s="262"/>
      <c r="BD20" s="262"/>
      <c r="BE20" s="262"/>
      <c r="BF20" s="262"/>
      <c r="BG20" s="262"/>
      <c r="BH20" s="262"/>
      <c r="BI20" s="262"/>
      <c r="BJ20" s="262"/>
      <c r="BK20" s="262"/>
      <c r="BL20" s="262"/>
      <c r="BM20" s="263" t="n">
        <f aca="false">'3-Actor-Qtys'!H$141</f>
        <v>49198.4910585665</v>
      </c>
      <c r="BN20" s="261" t="n">
        <f aca="false">$BM20*$AG20</f>
        <v>7.80928429501056</v>
      </c>
      <c r="BO20" s="261" t="n">
        <f aca="false">$BM20*$AH20</f>
        <v>7.80928429501056</v>
      </c>
      <c r="BP20" s="261" t="n">
        <f aca="false">BN20*$AF20</f>
        <v>7.80928429501056</v>
      </c>
      <c r="BQ20" s="261" t="n">
        <f aca="false">BO20*$AF20</f>
        <v>7.80928429501056</v>
      </c>
      <c r="BR20" s="262" t="n">
        <f aca="false">$BM20*$AG20*$AE20/1000000/$BR$7</f>
        <v>1.69312169312169E-007</v>
      </c>
      <c r="BS20" s="262" t="n">
        <f aca="false">$BM20*$AH20*$AE20/1000000/$BR$7</f>
        <v>1.69312169312169E-007</v>
      </c>
      <c r="BT20" s="262" t="n">
        <f aca="false">$BN20*$AE20</f>
        <v>390.464214750528</v>
      </c>
      <c r="BU20" s="262" t="n">
        <f aca="false">$BO20*$AE20</f>
        <v>390.464214750528</v>
      </c>
      <c r="BV20" s="262" t="n">
        <f aca="false">IF($AE20&gt;'5-SGNet-summarized-inputs'!$B$27,'5-SGNet-summarized-inputs'!$B$27,$AE20)*$BP20</f>
        <v>390.464214750528</v>
      </c>
      <c r="BW20" s="262" t="n">
        <f aca="false">IF($AE20&gt;'5-SGNet-summarized-inputs'!$B$27,'5-SGNet-summarized-inputs'!$B$27,$AE20)*$BQ20</f>
        <v>390.464214750528</v>
      </c>
      <c r="BX20" s="262" t="n">
        <f aca="false">$BN20*$AC20</f>
        <v>15.6185685900211</v>
      </c>
      <c r="BY20" s="262" t="n">
        <f aca="false">$BO20*$AC20</f>
        <v>15.6185685900211</v>
      </c>
      <c r="BZ20" s="262" t="n">
        <f aca="false">$BP20*$AD20</f>
        <v>15.6185685900211</v>
      </c>
      <c r="CA20" s="262" t="n">
        <f aca="false">$BQ20*$AD20</f>
        <v>15.6185685900211</v>
      </c>
      <c r="CB20" s="260"/>
      <c r="CC20" s="264"/>
      <c r="CD20" s="264"/>
      <c r="CE20" s="264"/>
      <c r="CF20" s="264"/>
      <c r="CG20" s="265"/>
      <c r="CH20" s="265"/>
      <c r="CI20" s="265"/>
      <c r="CJ20" s="265"/>
      <c r="CK20" s="265"/>
      <c r="CL20" s="265"/>
      <c r="CM20" s="265"/>
      <c r="CN20" s="265"/>
      <c r="CO20" s="265"/>
      <c r="CP20" s="265"/>
      <c r="CQ20" s="263"/>
      <c r="CR20" s="261"/>
      <c r="CS20" s="261"/>
      <c r="CT20" s="261"/>
      <c r="CU20" s="261"/>
      <c r="CV20" s="262"/>
      <c r="CW20" s="262"/>
      <c r="CX20" s="262"/>
      <c r="CY20" s="262"/>
      <c r="CZ20" s="262"/>
      <c r="DA20" s="262"/>
      <c r="DB20" s="262"/>
      <c r="DC20" s="262"/>
      <c r="DD20" s="266"/>
      <c r="DE20" s="266"/>
      <c r="DF20" s="263" t="n">
        <f aca="false">AI20+AX20+BM20+CB20+CQ20</f>
        <v>49198.4910585665</v>
      </c>
      <c r="DG20" s="261" t="n">
        <f aca="false">$DF20*$AG20</f>
        <v>7.80928429501056</v>
      </c>
      <c r="DH20" s="261" t="n">
        <f aca="false">$DF20*$AH20</f>
        <v>7.80928429501056</v>
      </c>
      <c r="DI20" s="261" t="n">
        <f aca="false">DG20*$AF20</f>
        <v>7.80928429501056</v>
      </c>
      <c r="DJ20" s="261" t="n">
        <f aca="false">DH20*$AF20</f>
        <v>7.80928429501056</v>
      </c>
      <c r="DK20" s="262" t="n">
        <f aca="false">DG20*$AE20/1000000/$DK$7</f>
        <v>7.60993209055778E-009</v>
      </c>
      <c r="DL20" s="262" t="n">
        <f aca="false">DH20*$AE20/1000000/$DK$7</f>
        <v>7.60993209055778E-009</v>
      </c>
      <c r="DM20" s="262" t="n">
        <f aca="false">$DG20*$AE20</f>
        <v>390.464214750528</v>
      </c>
      <c r="DN20" s="262" t="n">
        <f aca="false">$DH20*$AE20</f>
        <v>390.464214750528</v>
      </c>
      <c r="DO20" s="262" t="n">
        <f aca="false">IF($AE20&gt;'5-SGNet-summarized-inputs'!$B$27,'5-SGNet-summarized-inputs'!$B$27,$AE20)*$DI20</f>
        <v>390.464214750528</v>
      </c>
      <c r="DP20" s="262" t="n">
        <f aca="false">IF($AE20&gt;'5-SGNet-summarized-inputs'!$B$27,'5-SGNet-summarized-inputs'!$B$27,$AE20)*$DJ20</f>
        <v>390.464214750528</v>
      </c>
      <c r="DQ20" s="262" t="n">
        <f aca="false">$DG20*$AC20</f>
        <v>15.6185685900211</v>
      </c>
      <c r="DR20" s="262" t="n">
        <f aca="false">$DH20*$AC20</f>
        <v>15.6185685900211</v>
      </c>
      <c r="DS20" s="266" t="n">
        <f aca="false">$DI20*$AD20</f>
        <v>15.6185685900211</v>
      </c>
      <c r="DT20" s="266" t="n">
        <f aca="false">$DJ20*$AD20</f>
        <v>15.6185685900211</v>
      </c>
    </row>
    <row r="21" s="22" customFormat="true" ht="36" hidden="false" customHeight="true" outlineLevel="0" collapsed="false">
      <c r="A21" s="247" t="s">
        <v>499</v>
      </c>
      <c r="B21" s="277" t="s">
        <v>457</v>
      </c>
      <c r="C21" s="278" t="s">
        <v>500</v>
      </c>
      <c r="D21" s="279" t="s">
        <v>459</v>
      </c>
      <c r="E21" s="279" t="s">
        <v>501</v>
      </c>
      <c r="F21" s="280" t="s">
        <v>461</v>
      </c>
      <c r="G21" s="281" t="s">
        <v>502</v>
      </c>
      <c r="H21" s="280" t="s">
        <v>475</v>
      </c>
      <c r="I21" s="282" t="s">
        <v>476</v>
      </c>
      <c r="J21" s="283" t="s">
        <v>465</v>
      </c>
      <c r="K21" s="279" t="s">
        <v>503</v>
      </c>
      <c r="L21" s="283" t="s">
        <v>467</v>
      </c>
      <c r="M21" s="283" t="s">
        <v>504</v>
      </c>
      <c r="N21" s="284" t="n">
        <v>50</v>
      </c>
      <c r="O21" s="232" t="s">
        <v>469</v>
      </c>
      <c r="P21" s="233" t="s">
        <v>470</v>
      </c>
      <c r="Q21" s="234" t="s">
        <v>395</v>
      </c>
      <c r="R21" s="234" t="s">
        <v>395</v>
      </c>
      <c r="S21" s="233" t="s">
        <v>396</v>
      </c>
      <c r="T21" s="234"/>
      <c r="U21" s="234" t="s">
        <v>211</v>
      </c>
      <c r="V21" s="22" t="s">
        <v>505</v>
      </c>
      <c r="W21" s="234" t="s">
        <v>472</v>
      </c>
      <c r="X21" s="234" t="n">
        <v>0.5</v>
      </c>
      <c r="Y21" s="22" t="n">
        <f aca="false">1/24</f>
        <v>0.0416666666666667</v>
      </c>
      <c r="Z21" s="234" t="n">
        <v>1</v>
      </c>
      <c r="AA21" s="234" t="s">
        <v>264</v>
      </c>
      <c r="AB21" s="234" t="s">
        <v>301</v>
      </c>
      <c r="AC21" s="268" t="n">
        <f aca="false">2*X21</f>
        <v>1</v>
      </c>
      <c r="AD21" s="234" t="n">
        <f aca="false">AC21/AF21</f>
        <v>1</v>
      </c>
      <c r="AE21" s="234" t="n">
        <v>50</v>
      </c>
      <c r="AF21" s="239" t="n">
        <f aca="false">IF(AE21&lt;'5-SGNet-summarized-inputs'!$B$27,1,ROUNDUP(AE21/'5-SGNet-summarized-inputs'!$B$27,0))</f>
        <v>1</v>
      </c>
      <c r="AG21" s="22" t="n">
        <f aca="false">288*Y21*(1/(60*60))</f>
        <v>0.00333333333333333</v>
      </c>
      <c r="AH21" s="22" t="n">
        <f aca="false">288*Y21*(1/(60*60))</f>
        <v>0.00333333333333333</v>
      </c>
      <c r="AI21" s="269"/>
      <c r="AJ21" s="270"/>
      <c r="AK21" s="270"/>
      <c r="AL21" s="270"/>
      <c r="AM21" s="270"/>
      <c r="AN21" s="270"/>
      <c r="AO21" s="270"/>
      <c r="AP21" s="270"/>
      <c r="AQ21" s="270"/>
      <c r="AR21" s="270"/>
      <c r="AS21" s="270"/>
      <c r="AT21" s="270"/>
      <c r="AU21" s="270"/>
      <c r="AV21" s="270"/>
      <c r="AW21" s="270"/>
      <c r="AX21" s="87"/>
      <c r="AY21" s="270"/>
      <c r="AZ21" s="270"/>
      <c r="BA21" s="270"/>
      <c r="BB21" s="270"/>
      <c r="BC21" s="270"/>
      <c r="BD21" s="270"/>
      <c r="BE21" s="270"/>
      <c r="BF21" s="270"/>
      <c r="BG21" s="270"/>
      <c r="BH21" s="270"/>
      <c r="BI21" s="270"/>
      <c r="BJ21" s="270"/>
      <c r="BK21" s="270"/>
      <c r="BL21" s="270"/>
      <c r="BM21" s="269" t="n">
        <f aca="false">'3-Actor-Qtys'!H139</f>
        <v>49198.4910585665</v>
      </c>
      <c r="BN21" s="270" t="n">
        <f aca="false">$BM21*$AG21</f>
        <v>163.994970195222</v>
      </c>
      <c r="BO21" s="270" t="n">
        <f aca="false">$BM21*$AH21</f>
        <v>163.994970195222</v>
      </c>
      <c r="BP21" s="270" t="n">
        <f aca="false">BN21*$AF21</f>
        <v>163.994970195222</v>
      </c>
      <c r="BQ21" s="270" t="n">
        <f aca="false">BO21*$AF21</f>
        <v>163.994970195222</v>
      </c>
      <c r="BR21" s="270" t="n">
        <f aca="false">$BM21*$AG21*$AE21/1000000/$BR$7</f>
        <v>3.55555555555556E-006</v>
      </c>
      <c r="BS21" s="270" t="n">
        <f aca="false">$BM21*$AH21*$AE21/1000000/$BR$7</f>
        <v>3.55555555555556E-006</v>
      </c>
      <c r="BT21" s="270" t="n">
        <f aca="false">$BN21*$AE21</f>
        <v>8199.74850976109</v>
      </c>
      <c r="BU21" s="270" t="n">
        <f aca="false">$BO21*$AE21</f>
        <v>8199.74850976109</v>
      </c>
      <c r="BV21" s="270" t="n">
        <f aca="false">IF($AE21&gt;'5-SGNet-summarized-inputs'!$B$27,'5-SGNet-summarized-inputs'!$B$27,$AE21)*$BP21</f>
        <v>8199.74850976109</v>
      </c>
      <c r="BW21" s="270" t="n">
        <f aca="false">IF($AE21&gt;'5-SGNet-summarized-inputs'!$B$27,'5-SGNet-summarized-inputs'!$B$27,$AE21)*$BQ21</f>
        <v>8199.74850976109</v>
      </c>
      <c r="BX21" s="270" t="n">
        <f aca="false">$BN21*$AC21</f>
        <v>163.994970195222</v>
      </c>
      <c r="BY21" s="270" t="n">
        <f aca="false">$BO21*$AC21</f>
        <v>163.994970195222</v>
      </c>
      <c r="BZ21" s="270" t="n">
        <f aca="false">$BP21*$AD21</f>
        <v>163.994970195222</v>
      </c>
      <c r="CA21" s="270" t="n">
        <f aca="false">$BQ21*$AD21</f>
        <v>163.994970195222</v>
      </c>
      <c r="CB21" s="87"/>
      <c r="CQ21" s="87"/>
      <c r="CR21" s="270"/>
      <c r="CS21" s="270"/>
      <c r="CT21" s="270"/>
      <c r="CU21" s="270"/>
      <c r="CV21" s="270"/>
      <c r="CW21" s="270"/>
      <c r="CX21" s="270"/>
      <c r="CY21" s="270"/>
      <c r="CZ21" s="270"/>
      <c r="DA21" s="270"/>
      <c r="DB21" s="270"/>
      <c r="DC21" s="270"/>
      <c r="DD21" s="270"/>
      <c r="DE21" s="270"/>
      <c r="DF21" s="269" t="n">
        <f aca="false">AI21+AX21+BM21+CB21+CQ21</f>
        <v>49198.4910585665</v>
      </c>
      <c r="DG21" s="270" t="n">
        <f aca="false">$DF21*$AG21</f>
        <v>163.994970195222</v>
      </c>
      <c r="DH21" s="270" t="n">
        <f aca="false">$DF21*$AH21</f>
        <v>163.994970195222</v>
      </c>
      <c r="DI21" s="270" t="n">
        <f aca="false">DG21*$AF21</f>
        <v>163.994970195222</v>
      </c>
      <c r="DJ21" s="270" t="n">
        <f aca="false">DH21*$AF21</f>
        <v>163.994970195222</v>
      </c>
      <c r="DK21" s="270" t="n">
        <f aca="false">DG21*$AE21/1000000/$DK$7</f>
        <v>1.59808573901713E-007</v>
      </c>
      <c r="DL21" s="270" t="n">
        <f aca="false">DH21*$AE21/1000000/$DK$7</f>
        <v>1.59808573901713E-007</v>
      </c>
      <c r="DM21" s="270" t="n">
        <f aca="false">$DG21*$AE21</f>
        <v>8199.74850976109</v>
      </c>
      <c r="DN21" s="270" t="n">
        <f aca="false">$DH21*$AE21</f>
        <v>8199.74850976109</v>
      </c>
      <c r="DO21" s="270" t="n">
        <f aca="false">IF($AE21&gt;'5-SGNet-summarized-inputs'!$B$27,'5-SGNet-summarized-inputs'!$B$27,$AE21)*$DI21</f>
        <v>8199.74850976109</v>
      </c>
      <c r="DP21" s="270" t="n">
        <f aca="false">IF($AE21&gt;'5-SGNet-summarized-inputs'!$B$27,'5-SGNet-summarized-inputs'!$B$27,$AE21)*$DJ21</f>
        <v>8199.74850976109</v>
      </c>
      <c r="DQ21" s="270" t="n">
        <f aca="false">$DG21*$AC21</f>
        <v>163.994970195222</v>
      </c>
      <c r="DR21" s="270" t="n">
        <f aca="false">$DH21*$AC21</f>
        <v>163.994970195222</v>
      </c>
      <c r="DS21" s="270" t="n">
        <f aca="false">$DI21*$AD21</f>
        <v>163.994970195222</v>
      </c>
      <c r="DT21" s="270" t="n">
        <f aca="false">$DJ21*$AD21</f>
        <v>163.994970195222</v>
      </c>
    </row>
    <row r="22" s="63" customFormat="true" ht="36" hidden="false" customHeight="true" outlineLevel="0" collapsed="false">
      <c r="A22" s="247" t="s">
        <v>499</v>
      </c>
      <c r="B22" s="248" t="s">
        <v>457</v>
      </c>
      <c r="C22" s="278" t="s">
        <v>500</v>
      </c>
      <c r="D22" s="253" t="s">
        <v>459</v>
      </c>
      <c r="E22" s="253" t="s">
        <v>501</v>
      </c>
      <c r="F22" s="250" t="s">
        <v>461</v>
      </c>
      <c r="G22" s="251" t="s">
        <v>506</v>
      </c>
      <c r="H22" s="250" t="s">
        <v>475</v>
      </c>
      <c r="I22" s="247" t="s">
        <v>476</v>
      </c>
      <c r="J22" s="252" t="s">
        <v>465</v>
      </c>
      <c r="K22" s="253" t="s">
        <v>507</v>
      </c>
      <c r="L22" s="252" t="s">
        <v>467</v>
      </c>
      <c r="M22" s="252" t="s">
        <v>504</v>
      </c>
      <c r="N22" s="254" t="n">
        <v>50</v>
      </c>
      <c r="O22" s="255" t="s">
        <v>469</v>
      </c>
      <c r="P22" s="233" t="s">
        <v>470</v>
      </c>
      <c r="Q22" s="256" t="s">
        <v>395</v>
      </c>
      <c r="R22" s="256" t="s">
        <v>395</v>
      </c>
      <c r="S22" s="233" t="s">
        <v>396</v>
      </c>
      <c r="T22" s="256"/>
      <c r="U22" s="256" t="s">
        <v>211</v>
      </c>
      <c r="V22" s="63" t="s">
        <v>505</v>
      </c>
      <c r="W22" s="256" t="s">
        <v>472</v>
      </c>
      <c r="X22" s="256" t="n">
        <v>0.5</v>
      </c>
      <c r="Y22" s="63" t="n">
        <f aca="false">1/24</f>
        <v>0.0416666666666667</v>
      </c>
      <c r="Z22" s="256" t="n">
        <v>1</v>
      </c>
      <c r="AA22" s="256" t="s">
        <v>264</v>
      </c>
      <c r="AB22" s="256" t="s">
        <v>366</v>
      </c>
      <c r="AC22" s="268" t="n">
        <f aca="false">2*X22</f>
        <v>1</v>
      </c>
      <c r="AD22" s="256" t="n">
        <f aca="false">AC22/AF22</f>
        <v>1</v>
      </c>
      <c r="AE22" s="256" t="n">
        <v>50</v>
      </c>
      <c r="AF22" s="239" t="n">
        <f aca="false">IF(AE22&lt;'5-SGNet-summarized-inputs'!$B$27,1,ROUNDUP(AE22/'5-SGNet-summarized-inputs'!$B$27,0))</f>
        <v>1</v>
      </c>
      <c r="AG22" s="63" t="n">
        <f aca="false">288*Y22*(1/(60*60))</f>
        <v>0.00333333333333333</v>
      </c>
      <c r="AH22" s="63" t="n">
        <f aca="false">288*Y22*(1/(60*60))</f>
        <v>0.00333333333333333</v>
      </c>
      <c r="AI22" s="273"/>
      <c r="AJ22" s="274"/>
      <c r="AK22" s="274"/>
      <c r="AL22" s="274"/>
      <c r="AM22" s="274"/>
      <c r="AN22" s="274"/>
      <c r="AO22" s="274"/>
      <c r="AP22" s="274"/>
      <c r="AQ22" s="274"/>
      <c r="AR22" s="274"/>
      <c r="AS22" s="274"/>
      <c r="AT22" s="274"/>
      <c r="AU22" s="274"/>
      <c r="AV22" s="274"/>
      <c r="AW22" s="274"/>
      <c r="AX22" s="275"/>
      <c r="AY22" s="274"/>
      <c r="AZ22" s="274"/>
      <c r="BA22" s="274"/>
      <c r="BB22" s="274"/>
      <c r="BC22" s="274"/>
      <c r="BD22" s="274"/>
      <c r="BE22" s="274"/>
      <c r="BF22" s="274"/>
      <c r="BG22" s="274"/>
      <c r="BH22" s="274"/>
      <c r="BI22" s="274"/>
      <c r="BJ22" s="274"/>
      <c r="BK22" s="274"/>
      <c r="BL22" s="274"/>
      <c r="BM22" s="273" t="n">
        <f aca="false">'3-Actor-Qtys'!H140</f>
        <v>49198.4910585665</v>
      </c>
      <c r="BN22" s="274" t="n">
        <f aca="false">$BM22*$AG22</f>
        <v>163.994970195222</v>
      </c>
      <c r="BO22" s="274" t="n">
        <f aca="false">$BM22*$AH22</f>
        <v>163.994970195222</v>
      </c>
      <c r="BP22" s="274" t="n">
        <f aca="false">BN22*$AF22</f>
        <v>163.994970195222</v>
      </c>
      <c r="BQ22" s="274" t="n">
        <f aca="false">BO22*$AF22</f>
        <v>163.994970195222</v>
      </c>
      <c r="BR22" s="274" t="n">
        <f aca="false">$BM22*$AG22*$AE22/1000000/$BR$7</f>
        <v>3.55555555555556E-006</v>
      </c>
      <c r="BS22" s="274" t="n">
        <f aca="false">$BM22*$AH22*$AE22/1000000/$BR$7</f>
        <v>3.55555555555556E-006</v>
      </c>
      <c r="BT22" s="274" t="n">
        <f aca="false">$BN22*$AE22</f>
        <v>8199.74850976109</v>
      </c>
      <c r="BU22" s="274" t="n">
        <f aca="false">$BO22*$AE22</f>
        <v>8199.74850976109</v>
      </c>
      <c r="BV22" s="274" t="n">
        <f aca="false">IF($AE22&gt;'5-SGNet-summarized-inputs'!$B$27,'5-SGNet-summarized-inputs'!$B$27,$AE22)*$BP22</f>
        <v>8199.74850976109</v>
      </c>
      <c r="BW22" s="274" t="n">
        <f aca="false">IF($AE22&gt;'5-SGNet-summarized-inputs'!$B$27,'5-SGNet-summarized-inputs'!$B$27,$AE22)*$BQ22</f>
        <v>8199.74850976109</v>
      </c>
      <c r="BX22" s="274" t="n">
        <f aca="false">$BN22*$AC22</f>
        <v>163.994970195222</v>
      </c>
      <c r="BY22" s="274" t="n">
        <f aca="false">$BO22*$AC22</f>
        <v>163.994970195222</v>
      </c>
      <c r="BZ22" s="274" t="n">
        <f aca="false">$BP22*$AD22</f>
        <v>163.994970195222</v>
      </c>
      <c r="CA22" s="274" t="n">
        <f aca="false">$BQ22*$AD22</f>
        <v>163.994970195222</v>
      </c>
      <c r="CB22" s="275"/>
      <c r="CQ22" s="275"/>
      <c r="CR22" s="274"/>
      <c r="CS22" s="274"/>
      <c r="CT22" s="274"/>
      <c r="CU22" s="274"/>
      <c r="CV22" s="274"/>
      <c r="CW22" s="274"/>
      <c r="CX22" s="274"/>
      <c r="CY22" s="274"/>
      <c r="CZ22" s="274"/>
      <c r="DA22" s="274"/>
      <c r="DB22" s="274"/>
      <c r="DC22" s="274"/>
      <c r="DD22" s="274"/>
      <c r="DE22" s="274"/>
      <c r="DF22" s="273" t="n">
        <f aca="false">AI22+AX22+BM22+CB22+CQ22</f>
        <v>49198.4910585665</v>
      </c>
      <c r="DG22" s="274" t="n">
        <f aca="false">$DF22*$AG22</f>
        <v>163.994970195222</v>
      </c>
      <c r="DH22" s="274" t="n">
        <f aca="false">$DF22*$AH22</f>
        <v>163.994970195222</v>
      </c>
      <c r="DI22" s="274" t="n">
        <f aca="false">DG22*$AF22</f>
        <v>163.994970195222</v>
      </c>
      <c r="DJ22" s="274" t="n">
        <f aca="false">DH22*$AF22</f>
        <v>163.994970195222</v>
      </c>
      <c r="DK22" s="274" t="n">
        <f aca="false">DG22*$AE22/1000000/$DK$7</f>
        <v>1.59808573901713E-007</v>
      </c>
      <c r="DL22" s="274" t="n">
        <f aca="false">DH22*$AE22/1000000/$DK$7</f>
        <v>1.59808573901713E-007</v>
      </c>
      <c r="DM22" s="274" t="n">
        <f aca="false">$DG22*$AE22</f>
        <v>8199.74850976109</v>
      </c>
      <c r="DN22" s="274" t="n">
        <f aca="false">$DH22*$AE22</f>
        <v>8199.74850976109</v>
      </c>
      <c r="DO22" s="274" t="n">
        <f aca="false">IF($AE22&gt;'5-SGNet-summarized-inputs'!$B$27,'5-SGNet-summarized-inputs'!$B$27,$AE22)*$DI22</f>
        <v>8199.74850976109</v>
      </c>
      <c r="DP22" s="274" t="n">
        <f aca="false">IF($AE22&gt;'5-SGNet-summarized-inputs'!$B$27,'5-SGNet-summarized-inputs'!$B$27,$AE22)*$DJ22</f>
        <v>8199.74850976109</v>
      </c>
      <c r="DQ22" s="274" t="n">
        <f aca="false">$DG22*$AC22</f>
        <v>163.994970195222</v>
      </c>
      <c r="DR22" s="274" t="n">
        <f aca="false">$DH22*$AC22</f>
        <v>163.994970195222</v>
      </c>
      <c r="DS22" s="274" t="n">
        <f aca="false">$DI22*$AD22</f>
        <v>163.994970195222</v>
      </c>
      <c r="DT22" s="274" t="n">
        <f aca="false">$DJ22*$AD22</f>
        <v>163.994970195222</v>
      </c>
    </row>
    <row r="23" s="22" customFormat="true" ht="36" hidden="false" customHeight="true" outlineLevel="0" collapsed="false">
      <c r="A23" s="227" t="s">
        <v>508</v>
      </c>
      <c r="B23" s="229" t="s">
        <v>457</v>
      </c>
      <c r="C23" s="226" t="s">
        <v>509</v>
      </c>
      <c r="D23" s="227" t="s">
        <v>200</v>
      </c>
      <c r="E23" s="227" t="s">
        <v>510</v>
      </c>
      <c r="F23" s="227" t="s">
        <v>511</v>
      </c>
      <c r="G23" s="227" t="s">
        <v>512</v>
      </c>
      <c r="H23" s="230" t="s">
        <v>513</v>
      </c>
      <c r="I23" s="227" t="s">
        <v>464</v>
      </c>
      <c r="J23" s="229" t="s">
        <v>465</v>
      </c>
      <c r="K23" s="227" t="s">
        <v>514</v>
      </c>
      <c r="L23" s="285" t="s">
        <v>515</v>
      </c>
      <c r="M23" s="229" t="s">
        <v>516</v>
      </c>
      <c r="N23" s="231" t="n">
        <v>100</v>
      </c>
      <c r="O23" s="232" t="s">
        <v>469</v>
      </c>
      <c r="P23" s="234"/>
      <c r="Q23" s="234"/>
      <c r="R23" s="234" t="s">
        <v>395</v>
      </c>
      <c r="S23" s="233" t="s">
        <v>398</v>
      </c>
      <c r="T23" s="234"/>
      <c r="U23" s="234" t="s">
        <v>211</v>
      </c>
      <c r="V23" s="286" t="s">
        <v>517</v>
      </c>
      <c r="W23" s="286"/>
      <c r="X23" s="286"/>
      <c r="Y23" s="232" t="n">
        <f aca="false">1/24</f>
        <v>0.0416666666666667</v>
      </c>
      <c r="Z23" s="233" t="n">
        <v>1</v>
      </c>
      <c r="AA23" s="236" t="s">
        <v>203</v>
      </c>
      <c r="AB23" s="236" t="s">
        <v>326</v>
      </c>
      <c r="AC23" s="191" t="n">
        <v>5</v>
      </c>
      <c r="AD23" s="287" t="n">
        <f aca="false">AC23/AF23</f>
        <v>5</v>
      </c>
      <c r="AE23" s="191" t="n">
        <v>100</v>
      </c>
      <c r="AF23" s="239" t="n">
        <f aca="false">IF(AE23&lt;'5-SGNet-summarized-inputs'!$B$27,1,ROUNDUP(AE23/'5-SGNet-summarized-inputs'!$B$27,0))</f>
        <v>1</v>
      </c>
      <c r="AH23" s="22" t="n">
        <f aca="false">(60/1000)*Y23*(1/(60*60))</f>
        <v>6.94444444444444E-007</v>
      </c>
      <c r="AI23" s="240" t="n">
        <f aca="false">'3-Actor-Qtys'!F$74</f>
        <v>30960</v>
      </c>
      <c r="AJ23" s="241"/>
      <c r="AK23" s="241" t="n">
        <f aca="false">AI23*AH23</f>
        <v>0.0215</v>
      </c>
      <c r="AL23" s="241"/>
      <c r="AM23" s="241" t="n">
        <f aca="false">AK23*$AF23</f>
        <v>0.0215</v>
      </c>
      <c r="AN23" s="288"/>
      <c r="AO23" s="242" t="n">
        <f aca="false">AK23*$AE23/1000000/$AN$7</f>
        <v>5.95854092522461E-008</v>
      </c>
      <c r="AP23" s="242"/>
      <c r="AQ23" s="242" t="n">
        <f aca="false">AK23*AE23</f>
        <v>2.15</v>
      </c>
      <c r="AR23" s="242"/>
      <c r="AS23" s="242" t="n">
        <f aca="false">IF($AE23&gt;'5-SGNet-summarized-inputs'!$B$27,'5-SGNet-summarized-inputs'!$B$27,$AE23)*$AM23</f>
        <v>2.15</v>
      </c>
      <c r="AT23" s="242"/>
      <c r="AU23" s="242" t="n">
        <f aca="false">AK23*AC23</f>
        <v>0.1075</v>
      </c>
      <c r="AV23" s="242"/>
      <c r="AW23" s="242" t="n">
        <f aca="false">$AM23*$AD23</f>
        <v>0.1075</v>
      </c>
      <c r="AX23" s="240" t="n">
        <f aca="false">'3-Actor-Qtys'!G$74</f>
        <v>92355</v>
      </c>
      <c r="AY23" s="241"/>
      <c r="AZ23" s="241" t="n">
        <f aca="false">$AX23*$AH23</f>
        <v>0.0641354166666667</v>
      </c>
      <c r="BA23" s="241"/>
      <c r="BB23" s="241" t="n">
        <f aca="false">AZ23*$AF23</f>
        <v>0.0641354166666667</v>
      </c>
      <c r="BC23" s="242"/>
      <c r="BD23" s="242" t="n">
        <f aca="false">AZ23*$AE23/1000000/$BC$7</f>
        <v>1.42874843796562E-008</v>
      </c>
      <c r="BE23" s="242"/>
      <c r="BF23" s="242" t="n">
        <f aca="false">$AZ23*$AE23</f>
        <v>6.41354166666667</v>
      </c>
      <c r="BG23" s="242"/>
      <c r="BH23" s="242" t="n">
        <f aca="false">IF($AE23&gt;'5-SGNet-summarized-inputs'!$B$27,'5-SGNet-summarized-inputs'!$B$27,$AE23)*$BB23</f>
        <v>6.41354166666667</v>
      </c>
      <c r="BI23" s="242"/>
      <c r="BJ23" s="242" t="n">
        <f aca="false">$AZ23*$AC23</f>
        <v>0.320677083333333</v>
      </c>
      <c r="BK23" s="242"/>
      <c r="BL23" s="242" t="n">
        <f aca="false">$BB23*$AD23</f>
        <v>0.320677083333333</v>
      </c>
      <c r="BM23" s="243" t="n">
        <f aca="false">'3-Actor-Qtys'!H$74</f>
        <v>176560</v>
      </c>
      <c r="BN23" s="241"/>
      <c r="BO23" s="241" t="n">
        <f aca="false">$BM23*$AH23</f>
        <v>0.122611111111111</v>
      </c>
      <c r="BP23" s="241"/>
      <c r="BQ23" s="241" t="n">
        <f aca="false">BO23*$AF23</f>
        <v>0.122611111111111</v>
      </c>
      <c r="BR23" s="289"/>
      <c r="BS23" s="242" t="n">
        <f aca="false">BO23*$AE23/1000000/$AN$7</f>
        <v>3.39806196950148E-007</v>
      </c>
      <c r="BT23" s="242"/>
      <c r="BU23" s="242" t="n">
        <f aca="false">$BO23*$AE23</f>
        <v>12.2611111111111</v>
      </c>
      <c r="BV23" s="242"/>
      <c r="BW23" s="242" t="n">
        <f aca="false">IF($AE23&gt;'5-SGNet-summarized-inputs'!$B$27,'5-SGNet-summarized-inputs'!$B$27,$AE23)*$BQ23</f>
        <v>12.2611111111111</v>
      </c>
      <c r="BX23" s="242"/>
      <c r="BY23" s="242" t="n">
        <f aca="false">$BO23*$AC23</f>
        <v>0.613055555555556</v>
      </c>
      <c r="BZ23" s="242"/>
      <c r="CA23" s="242" t="n">
        <f aca="false">$BQ23*$AD23</f>
        <v>0.613055555555556</v>
      </c>
      <c r="CB23" s="240" t="n">
        <f aca="false">'3-Actor-Qtys'!I$74</f>
        <v>48590</v>
      </c>
      <c r="CC23" s="241"/>
      <c r="CD23" s="241" t="n">
        <f aca="false">$CB23*$AH23</f>
        <v>0.0337430555555556</v>
      </c>
      <c r="CE23" s="241"/>
      <c r="CF23" s="241" t="n">
        <f aca="false">CD23*$AF23</f>
        <v>0.0337430555555556</v>
      </c>
      <c r="CG23" s="289"/>
      <c r="CH23" s="242" t="n">
        <f aca="false">CD23*$AE23/1000000/$CG$7</f>
        <v>2.0922724445822E-010</v>
      </c>
      <c r="CI23" s="242"/>
      <c r="CJ23" s="242" t="n">
        <f aca="false">$CD23*$AE23</f>
        <v>3.37430555555556</v>
      </c>
      <c r="CK23" s="242"/>
      <c r="CL23" s="242" t="n">
        <f aca="false">IF($AE23&gt;'5-SGNet-summarized-inputs'!$B$27,'5-SGNet-summarized-inputs'!$B$27,$AE23)*$CF23</f>
        <v>3.37430555555556</v>
      </c>
      <c r="CM23" s="242"/>
      <c r="CN23" s="242" t="n">
        <f aca="false">$CD23*$AC23</f>
        <v>0.168715277777778</v>
      </c>
      <c r="CO23" s="242"/>
      <c r="CP23" s="242" t="n">
        <f aca="false">$CF23*$AD23</f>
        <v>0.168715277777778</v>
      </c>
      <c r="CQ23" s="243" t="n">
        <f aca="false">'3-Actor-Qtys'!J$74</f>
        <v>10770</v>
      </c>
      <c r="CR23" s="241"/>
      <c r="CS23" s="241" t="n">
        <f aca="false">$CQ23*$AH23</f>
        <v>0.00747916666666667</v>
      </c>
      <c r="CT23" s="241"/>
      <c r="CU23" s="241" t="n">
        <f aca="false">CS23*$AF23</f>
        <v>0.00747916666666667</v>
      </c>
      <c r="CV23" s="289"/>
      <c r="CW23" s="242" t="n">
        <f aca="false">CS23*$AE23/1000000/$CV$7</f>
        <v>1.45764831390915E-011</v>
      </c>
      <c r="CX23" s="242"/>
      <c r="CY23" s="242" t="n">
        <f aca="false">$CS23*$AE23</f>
        <v>0.747916666666667</v>
      </c>
      <c r="CZ23" s="242"/>
      <c r="DA23" s="242" t="n">
        <f aca="false">IF($AE23&gt;'5-SGNet-summarized-inputs'!$B$27,'5-SGNet-summarized-inputs'!$B$27,$AE23)*$CU23</f>
        <v>0.747916666666667</v>
      </c>
      <c r="DB23" s="242"/>
      <c r="DC23" s="242" t="n">
        <f aca="false">$CS23*$AC23</f>
        <v>0.0373958333333333</v>
      </c>
      <c r="DD23" s="270"/>
      <c r="DE23" s="290" t="n">
        <f aca="false">$CU23*$AD23</f>
        <v>0.0373958333333333</v>
      </c>
      <c r="DF23" s="240" t="n">
        <f aca="false">AI23+AX23+BM23+CB23+CQ23</f>
        <v>359235</v>
      </c>
      <c r="DG23" s="241"/>
      <c r="DH23" s="241" t="n">
        <f aca="false">$DF23*$AH23</f>
        <v>0.24946875</v>
      </c>
      <c r="DI23" s="241"/>
      <c r="DJ23" s="241" t="n">
        <f aca="false">DH23*$AF23</f>
        <v>0.24946875</v>
      </c>
      <c r="DK23" s="289"/>
      <c r="DL23" s="242" t="n">
        <f aca="false">DH23*$AE23/1000000/$DK$7</f>
        <v>4.86200828270338E-010</v>
      </c>
      <c r="DM23" s="242"/>
      <c r="DN23" s="242" t="n">
        <f aca="false">$DH23*$AE23</f>
        <v>24.946875</v>
      </c>
      <c r="DO23" s="242"/>
      <c r="DP23" s="242" t="n">
        <f aca="false">IF($AE23&gt;'5-SGNet-summarized-inputs'!$B$27,'5-SGNet-summarized-inputs'!$B$27,$AE23)*$DJ23</f>
        <v>24.946875</v>
      </c>
      <c r="DQ23" s="242" t="n">
        <f aca="false">$DG23*$AC23</f>
        <v>0</v>
      </c>
      <c r="DR23" s="242" t="n">
        <f aca="false">$DH23*$AC23</f>
        <v>1.24734375</v>
      </c>
      <c r="DS23" s="270" t="n">
        <f aca="false">$DI23*$AD23</f>
        <v>0</v>
      </c>
      <c r="DT23" s="291" t="n">
        <f aca="false">$DJ23*$AD23</f>
        <v>1.24734375</v>
      </c>
    </row>
    <row r="24" s="232" customFormat="true" ht="36" hidden="false" customHeight="true" outlineLevel="0" collapsed="false">
      <c r="A24" s="227" t="s">
        <v>518</v>
      </c>
      <c r="B24" s="225" t="s">
        <v>457</v>
      </c>
      <c r="C24" s="226" t="s">
        <v>519</v>
      </c>
      <c r="D24" s="230" t="s">
        <v>200</v>
      </c>
      <c r="E24" s="230" t="s">
        <v>520</v>
      </c>
      <c r="F24" s="230" t="s">
        <v>511</v>
      </c>
      <c r="G24" s="230" t="s">
        <v>521</v>
      </c>
      <c r="H24" s="230" t="s">
        <v>513</v>
      </c>
      <c r="I24" s="230" t="s">
        <v>464</v>
      </c>
      <c r="J24" s="229" t="s">
        <v>465</v>
      </c>
      <c r="K24" s="227" t="s">
        <v>522</v>
      </c>
      <c r="L24" s="229" t="s">
        <v>515</v>
      </c>
      <c r="M24" s="229" t="s">
        <v>516</v>
      </c>
      <c r="N24" s="292" t="n">
        <v>100</v>
      </c>
      <c r="O24" s="232" t="s">
        <v>469</v>
      </c>
      <c r="P24" s="233"/>
      <c r="Q24" s="233"/>
      <c r="R24" s="233" t="s">
        <v>395</v>
      </c>
      <c r="S24" s="233" t="s">
        <v>398</v>
      </c>
      <c r="T24" s="233"/>
      <c r="U24" s="233" t="s">
        <v>211</v>
      </c>
      <c r="V24" s="286" t="s">
        <v>517</v>
      </c>
      <c r="W24" s="286"/>
      <c r="X24" s="286"/>
      <c r="Y24" s="232" t="n">
        <f aca="false">1/24</f>
        <v>0.0416666666666667</v>
      </c>
      <c r="Z24" s="233" t="n">
        <v>6</v>
      </c>
      <c r="AA24" s="236" t="s">
        <v>223</v>
      </c>
      <c r="AB24" s="236" t="s">
        <v>354</v>
      </c>
      <c r="AC24" s="191" t="n">
        <v>5</v>
      </c>
      <c r="AD24" s="287" t="n">
        <f aca="false">AC24/AF24</f>
        <v>5</v>
      </c>
      <c r="AE24" s="191" t="n">
        <v>100</v>
      </c>
      <c r="AF24" s="239" t="n">
        <f aca="false">IF(AE24&lt;'5-SGNet-summarized-inputs'!$B$27,1,ROUNDUP(AE24/'5-SGNet-summarized-inputs'!$B$27,0))</f>
        <v>1</v>
      </c>
      <c r="AH24" s="293" t="n">
        <f aca="false">(60/1000)*Y24*Z24*(1/(60*60))</f>
        <v>4.16666666666667E-006</v>
      </c>
      <c r="AI24" s="240" t="n">
        <f aca="false">'3-Actor-Qtys'!F$218</f>
        <v>30960</v>
      </c>
      <c r="AJ24" s="241"/>
      <c r="AK24" s="241" t="n">
        <f aca="false">AI24*AH24</f>
        <v>0.129</v>
      </c>
      <c r="AL24" s="241"/>
      <c r="AM24" s="241" t="n">
        <f aca="false">AK24*$AF24</f>
        <v>0.129</v>
      </c>
      <c r="AN24" s="242"/>
      <c r="AO24" s="242" t="n">
        <f aca="false">AK24*$AE24/1000000/$AN$7</f>
        <v>3.57512455513477E-007</v>
      </c>
      <c r="AP24" s="242"/>
      <c r="AQ24" s="242" t="n">
        <f aca="false">AK24*AE24</f>
        <v>12.9</v>
      </c>
      <c r="AR24" s="242"/>
      <c r="AS24" s="242" t="n">
        <f aca="false">IF($AE24&gt;'5-SGNet-summarized-inputs'!$B$27,'5-SGNet-summarized-inputs'!$B$27,$AE24)*$AM24</f>
        <v>12.9</v>
      </c>
      <c r="AT24" s="242"/>
      <c r="AU24" s="242" t="n">
        <f aca="false">AK24*AC24</f>
        <v>0.645</v>
      </c>
      <c r="AV24" s="242"/>
      <c r="AW24" s="242" t="n">
        <f aca="false">$AM24*$AD24</f>
        <v>0.645</v>
      </c>
      <c r="AX24" s="240" t="n">
        <f aca="false">'3-Actor-Qtys'!G$218</f>
        <v>92355</v>
      </c>
      <c r="AY24" s="241"/>
      <c r="AZ24" s="241" t="n">
        <f aca="false">$AX24*$AH24</f>
        <v>0.3848125</v>
      </c>
      <c r="BA24" s="241"/>
      <c r="BB24" s="241" t="n">
        <f aca="false">AZ24*$AF24</f>
        <v>0.3848125</v>
      </c>
      <c r="BC24" s="242"/>
      <c r="BD24" s="242" t="n">
        <f aca="false">AZ24*$AE24/1000000/$BC$7</f>
        <v>8.57249062779372E-008</v>
      </c>
      <c r="BE24" s="242"/>
      <c r="BF24" s="242" t="n">
        <f aca="false">$AZ24*$AE24</f>
        <v>38.48125</v>
      </c>
      <c r="BG24" s="242"/>
      <c r="BH24" s="242" t="n">
        <f aca="false">IF($AE24&gt;'5-SGNet-summarized-inputs'!$B$27,'5-SGNet-summarized-inputs'!$B$27,$AE24)*$BB24</f>
        <v>38.48125</v>
      </c>
      <c r="BI24" s="242"/>
      <c r="BJ24" s="242" t="n">
        <f aca="false">$AZ24*$AC24</f>
        <v>1.9240625</v>
      </c>
      <c r="BK24" s="242"/>
      <c r="BL24" s="242" t="n">
        <f aca="false">$BB24*$AD24</f>
        <v>1.9240625</v>
      </c>
      <c r="BM24" s="243" t="n">
        <f aca="false">'3-Actor-Qtys'!H$218</f>
        <v>176560</v>
      </c>
      <c r="BN24" s="241"/>
      <c r="BO24" s="241" t="n">
        <f aca="false">$BM24*$AH24</f>
        <v>0.735666666666667</v>
      </c>
      <c r="BP24" s="241"/>
      <c r="BQ24" s="241" t="n">
        <f aca="false">BO24*$AF24</f>
        <v>0.735666666666667</v>
      </c>
      <c r="BR24" s="289"/>
      <c r="BS24" s="242" t="n">
        <f aca="false">BO24*$AE24/1000000/$AN$7</f>
        <v>2.03883718170089E-006</v>
      </c>
      <c r="BT24" s="242"/>
      <c r="BU24" s="242" t="n">
        <f aca="false">$BO24*$AE24</f>
        <v>73.5666666666667</v>
      </c>
      <c r="BV24" s="242"/>
      <c r="BW24" s="242" t="n">
        <f aca="false">IF($AE24&gt;'5-SGNet-summarized-inputs'!$B$27,'5-SGNet-summarized-inputs'!$B$27,$AE24)*$BQ24</f>
        <v>73.5666666666667</v>
      </c>
      <c r="BX24" s="242"/>
      <c r="BY24" s="242" t="n">
        <f aca="false">$BO24*$AC24</f>
        <v>3.67833333333333</v>
      </c>
      <c r="BZ24" s="242"/>
      <c r="CA24" s="242" t="n">
        <f aca="false">$BQ24*$AD24</f>
        <v>3.67833333333333</v>
      </c>
      <c r="CB24" s="240" t="n">
        <f aca="false">'3-Actor-Qtys'!I$218</f>
        <v>48590</v>
      </c>
      <c r="CC24" s="241"/>
      <c r="CD24" s="241" t="n">
        <f aca="false">$CB24*$AH24</f>
        <v>0.202458333333333</v>
      </c>
      <c r="CE24" s="241"/>
      <c r="CF24" s="241" t="n">
        <f aca="false">CD24*$AF24</f>
        <v>0.202458333333333</v>
      </c>
      <c r="CG24" s="289"/>
      <c r="CH24" s="242" t="n">
        <f aca="false">CD24*$AE24/1000000/$CG$7</f>
        <v>1.25536346674932E-009</v>
      </c>
      <c r="CI24" s="242"/>
      <c r="CJ24" s="242" t="n">
        <f aca="false">$CD24*$AE24</f>
        <v>20.2458333333333</v>
      </c>
      <c r="CK24" s="242"/>
      <c r="CL24" s="242" t="n">
        <f aca="false">IF($AE24&gt;'5-SGNet-summarized-inputs'!$B$27,'5-SGNet-summarized-inputs'!$B$27,$AE24)*$CF24</f>
        <v>20.2458333333333</v>
      </c>
      <c r="CM24" s="242"/>
      <c r="CN24" s="242" t="n">
        <f aca="false">$CD24*$AC24</f>
        <v>1.01229166666667</v>
      </c>
      <c r="CO24" s="242"/>
      <c r="CP24" s="242" t="n">
        <f aca="false">$CF24*$AD24</f>
        <v>1.01229166666667</v>
      </c>
      <c r="CQ24" s="243" t="n">
        <f aca="false">'3-Actor-Qtys'!J$218</f>
        <v>10770</v>
      </c>
      <c r="CR24" s="241"/>
      <c r="CS24" s="241" t="n">
        <f aca="false">$CQ24*$AH24</f>
        <v>0.044875</v>
      </c>
      <c r="CT24" s="241"/>
      <c r="CU24" s="241" t="n">
        <f aca="false">CS24*$AF24</f>
        <v>0.044875</v>
      </c>
      <c r="CV24" s="289"/>
      <c r="CW24" s="242" t="n">
        <f aca="false">CS24*$AE24/1000000/$CV$7</f>
        <v>8.7458898834549E-011</v>
      </c>
      <c r="CX24" s="242"/>
      <c r="CY24" s="242" t="n">
        <f aca="false">$CS24*$AE24</f>
        <v>4.4875</v>
      </c>
      <c r="CZ24" s="242"/>
      <c r="DA24" s="242" t="n">
        <f aca="false">IF($AE24&gt;'5-SGNet-summarized-inputs'!$B$27,'5-SGNet-summarized-inputs'!$B$27,$AE24)*$CU24</f>
        <v>4.4875</v>
      </c>
      <c r="DB24" s="242"/>
      <c r="DC24" s="242" t="n">
        <f aca="false">$CS24*$AC24</f>
        <v>0.224375</v>
      </c>
      <c r="DD24" s="246"/>
      <c r="DE24" s="291" t="n">
        <f aca="false">$CU24*$AD24</f>
        <v>0.224375</v>
      </c>
      <c r="DF24" s="240" t="n">
        <f aca="false">AI24+AX24+BM24+CB24+CQ24</f>
        <v>359235</v>
      </c>
      <c r="DG24" s="241"/>
      <c r="DH24" s="241" t="n">
        <f aca="false">$DF24*$AH24</f>
        <v>1.4968125</v>
      </c>
      <c r="DI24" s="241"/>
      <c r="DJ24" s="241" t="n">
        <f aca="false">DH24*$AF24</f>
        <v>1.4968125</v>
      </c>
      <c r="DK24" s="289"/>
      <c r="DL24" s="242" t="n">
        <f aca="false">DH24*$AE24/1000000/$DK$7</f>
        <v>2.91720496962203E-009</v>
      </c>
      <c r="DM24" s="242"/>
      <c r="DN24" s="242" t="n">
        <f aca="false">$DH24*$AE24</f>
        <v>149.68125</v>
      </c>
      <c r="DO24" s="242"/>
      <c r="DP24" s="242" t="n">
        <f aca="false">IF($AE24&gt;'5-SGNet-summarized-inputs'!$B$27,'5-SGNet-summarized-inputs'!$B$27,$AE24)*$DJ24</f>
        <v>149.68125</v>
      </c>
      <c r="DQ24" s="242" t="n">
        <f aca="false">$DG24*$AC24</f>
        <v>0</v>
      </c>
      <c r="DR24" s="242" t="n">
        <f aca="false">$DH24*$AC24</f>
        <v>7.4840625</v>
      </c>
      <c r="DS24" s="270" t="n">
        <f aca="false">$DI24*$AD24</f>
        <v>0</v>
      </c>
      <c r="DT24" s="291" t="n">
        <f aca="false">$DJ24*$AD24</f>
        <v>7.4840625</v>
      </c>
    </row>
    <row r="25" s="22" customFormat="true" ht="36" hidden="false" customHeight="true" outlineLevel="0" collapsed="false">
      <c r="A25" s="227" t="s">
        <v>523</v>
      </c>
      <c r="B25" s="229" t="s">
        <v>457</v>
      </c>
      <c r="C25" s="226" t="s">
        <v>509</v>
      </c>
      <c r="D25" s="227" t="s">
        <v>200</v>
      </c>
      <c r="E25" s="227" t="s">
        <v>510</v>
      </c>
      <c r="F25" s="227" t="s">
        <v>511</v>
      </c>
      <c r="G25" s="227" t="s">
        <v>524</v>
      </c>
      <c r="H25" s="230" t="s">
        <v>525</v>
      </c>
      <c r="I25" s="227" t="s">
        <v>464</v>
      </c>
      <c r="J25" s="229" t="s">
        <v>465</v>
      </c>
      <c r="K25" s="227" t="s">
        <v>526</v>
      </c>
      <c r="L25" s="285" t="s">
        <v>515</v>
      </c>
      <c r="M25" s="229" t="s">
        <v>516</v>
      </c>
      <c r="N25" s="231" t="n">
        <v>100</v>
      </c>
      <c r="O25" s="232" t="s">
        <v>527</v>
      </c>
      <c r="P25" s="234"/>
      <c r="Q25" s="234"/>
      <c r="R25" s="234" t="s">
        <v>395</v>
      </c>
      <c r="S25" s="233" t="s">
        <v>398</v>
      </c>
      <c r="T25" s="234"/>
      <c r="U25" s="234" t="s">
        <v>211</v>
      </c>
      <c r="V25" s="286" t="s">
        <v>528</v>
      </c>
      <c r="W25" s="286"/>
      <c r="X25" s="286"/>
      <c r="Y25" s="232" t="n">
        <f aca="false">1/24</f>
        <v>0.0416666666666667</v>
      </c>
      <c r="Z25" s="233" t="n">
        <v>1</v>
      </c>
      <c r="AA25" s="236" t="s">
        <v>203</v>
      </c>
      <c r="AB25" s="236" t="s">
        <v>330</v>
      </c>
      <c r="AC25" s="191" t="n">
        <v>5</v>
      </c>
      <c r="AD25" s="287" t="n">
        <f aca="false">AC25/AF25</f>
        <v>5</v>
      </c>
      <c r="AE25" s="191" t="n">
        <v>100</v>
      </c>
      <c r="AF25" s="239" t="n">
        <f aca="false">IF(AE25&lt;'5-SGNet-summarized-inputs'!$B$27,1,ROUNDUP(AE25/'5-SGNet-summarized-inputs'!$B$27,0))</f>
        <v>1</v>
      </c>
      <c r="AH25" s="22" t="n">
        <f aca="false">Y25*(1/(60*60))</f>
        <v>1.15740740740741E-005</v>
      </c>
      <c r="AI25" s="240" t="n">
        <f aca="false">'3-Actor-Qtys'!F$76</f>
        <v>1</v>
      </c>
      <c r="AJ25" s="241"/>
      <c r="AK25" s="241" t="n">
        <f aca="false">AI25*AH25</f>
        <v>1.15740740740741E-005</v>
      </c>
      <c r="AL25" s="241"/>
      <c r="AM25" s="241" t="n">
        <f aca="false">AK25*$AF25</f>
        <v>1.15740740740741E-005</v>
      </c>
      <c r="AN25" s="288"/>
      <c r="AO25" s="242" t="n">
        <f aca="false">AK25*$AE25/1000000/$AN$7</f>
        <v>3.20765553683495E-011</v>
      </c>
      <c r="AP25" s="242"/>
      <c r="AQ25" s="242" t="n">
        <f aca="false">AK25*AE25</f>
        <v>0.00115740740740741</v>
      </c>
      <c r="AR25" s="242"/>
      <c r="AS25" s="242" t="n">
        <f aca="false">IF($AE25&gt;'5-SGNet-summarized-inputs'!$B$27,'5-SGNet-summarized-inputs'!$B$27,$AE25)*$AM25</f>
        <v>0.00115740740740741</v>
      </c>
      <c r="AT25" s="242"/>
      <c r="AU25" s="242" t="n">
        <f aca="false">AK25*AC25</f>
        <v>5.78703703703704E-005</v>
      </c>
      <c r="AV25" s="242"/>
      <c r="AW25" s="242" t="n">
        <f aca="false">$AM25*$AD25</f>
        <v>5.78703703703704E-005</v>
      </c>
      <c r="AX25" s="240" t="n">
        <f aca="false">'3-Actor-Qtys'!G$76</f>
        <v>1</v>
      </c>
      <c r="AY25" s="241"/>
      <c r="AZ25" s="241" t="n">
        <f aca="false">$AX25*$AH25</f>
        <v>1.15740740740741E-005</v>
      </c>
      <c r="BA25" s="241"/>
      <c r="BB25" s="241" t="n">
        <f aca="false">AZ25*$AF25</f>
        <v>1.15740740740741E-005</v>
      </c>
      <c r="BC25" s="242"/>
      <c r="BD25" s="242" t="n">
        <f aca="false">AZ25*$AE25/1000000/$BC$7</f>
        <v>2.57836326848505E-012</v>
      </c>
      <c r="BE25" s="242"/>
      <c r="BF25" s="242" t="n">
        <f aca="false">$AZ25*$AE25</f>
        <v>0.00115740740740741</v>
      </c>
      <c r="BG25" s="242"/>
      <c r="BH25" s="242" t="n">
        <f aca="false">IF($AE25&gt;'5-SGNet-summarized-inputs'!$B$27,'5-SGNet-summarized-inputs'!$B$27,$AE25)*$BB25</f>
        <v>0.00115740740740741</v>
      </c>
      <c r="BI25" s="242"/>
      <c r="BJ25" s="242" t="n">
        <f aca="false">$AZ25*$AC25</f>
        <v>5.78703703703704E-005</v>
      </c>
      <c r="BK25" s="242"/>
      <c r="BL25" s="242" t="n">
        <f aca="false">$BB25*$AD25</f>
        <v>5.78703703703704E-005</v>
      </c>
      <c r="BM25" s="243" t="n">
        <f aca="false">'3-Actor-Qtys'!H$76</f>
        <v>1</v>
      </c>
      <c r="BN25" s="241"/>
      <c r="BO25" s="241" t="n">
        <f aca="false">$BM25*$AH25</f>
        <v>1.15740740740741E-005</v>
      </c>
      <c r="BP25" s="241"/>
      <c r="BQ25" s="241" t="n">
        <f aca="false">BO25*$AF25</f>
        <v>1.15740740740741E-005</v>
      </c>
      <c r="BR25" s="289"/>
      <c r="BS25" s="242" t="n">
        <f aca="false">BO25*$AE25/1000000/$AN$7</f>
        <v>3.20765553683495E-011</v>
      </c>
      <c r="BT25" s="242"/>
      <c r="BU25" s="242" t="n">
        <f aca="false">$BO25*$AE25</f>
        <v>0.00115740740740741</v>
      </c>
      <c r="BV25" s="242"/>
      <c r="BW25" s="242" t="n">
        <f aca="false">IF($AE25&gt;'5-SGNet-summarized-inputs'!$B$27,'5-SGNet-summarized-inputs'!$B$27,$AE25)*$BQ25</f>
        <v>0.00115740740740741</v>
      </c>
      <c r="BX25" s="242"/>
      <c r="BY25" s="242" t="n">
        <f aca="false">$BO25*$AC25</f>
        <v>5.78703703703704E-005</v>
      </c>
      <c r="BZ25" s="242"/>
      <c r="CA25" s="242" t="n">
        <f aca="false">$BQ25*$AD25</f>
        <v>5.78703703703704E-005</v>
      </c>
      <c r="CB25" s="240" t="n">
        <f aca="false">'3-Actor-Qtys'!I$76</f>
        <v>1</v>
      </c>
      <c r="CC25" s="241"/>
      <c r="CD25" s="241" t="n">
        <f aca="false">$CB25*$AH25</f>
        <v>1.15740740740741E-005</v>
      </c>
      <c r="CE25" s="241"/>
      <c r="CF25" s="241" t="n">
        <f aca="false">CD25*$AF25</f>
        <v>1.15740740740741E-005</v>
      </c>
      <c r="CG25" s="289"/>
      <c r="CH25" s="242" t="n">
        <f aca="false">CD25*$AE25/1000000/$CG$7</f>
        <v>7.17662222879261E-014</v>
      </c>
      <c r="CI25" s="242"/>
      <c r="CJ25" s="242" t="n">
        <f aca="false">$CD25*$AE25</f>
        <v>0.00115740740740741</v>
      </c>
      <c r="CK25" s="242"/>
      <c r="CL25" s="242" t="n">
        <f aca="false">IF($AE25&gt;'5-SGNet-summarized-inputs'!$B$27,'5-SGNet-summarized-inputs'!$B$27,$AE25)*$CF25</f>
        <v>0.00115740740740741</v>
      </c>
      <c r="CM25" s="242"/>
      <c r="CN25" s="242" t="n">
        <f aca="false">$CD25*$AC25</f>
        <v>5.78703703703704E-005</v>
      </c>
      <c r="CO25" s="242"/>
      <c r="CP25" s="242" t="n">
        <f aca="false">$CF25*$AD25</f>
        <v>5.78703703703704E-005</v>
      </c>
      <c r="CQ25" s="243" t="n">
        <f aca="false">'3-Actor-Qtys'!J$76</f>
        <v>1</v>
      </c>
      <c r="CR25" s="241"/>
      <c r="CS25" s="241" t="n">
        <f aca="false">$CQ25*$AH25</f>
        <v>1.15740740740741E-005</v>
      </c>
      <c r="CT25" s="241"/>
      <c r="CU25" s="241" t="n">
        <f aca="false">CS25*$AF25</f>
        <v>1.15740740740741E-005</v>
      </c>
      <c r="CV25" s="289"/>
      <c r="CW25" s="242" t="n">
        <f aca="false">CS25*$AE25/1000000/$CV$7</f>
        <v>2.25572317225186E-014</v>
      </c>
      <c r="CX25" s="242"/>
      <c r="CY25" s="242" t="n">
        <f aca="false">$CS25*$AE25</f>
        <v>0.00115740740740741</v>
      </c>
      <c r="CZ25" s="242"/>
      <c r="DA25" s="242" t="n">
        <f aca="false">IF($AE25&gt;'5-SGNet-summarized-inputs'!$B$27,'5-SGNet-summarized-inputs'!$B$27,$AE25)*$CU25</f>
        <v>0.00115740740740741</v>
      </c>
      <c r="DB25" s="242"/>
      <c r="DC25" s="242" t="n">
        <f aca="false">$CS25*$AC25</f>
        <v>5.78703703703704E-005</v>
      </c>
      <c r="DD25" s="270"/>
      <c r="DE25" s="290" t="n">
        <f aca="false">$CU25*$AD25</f>
        <v>5.78703703703704E-005</v>
      </c>
      <c r="DF25" s="240" t="n">
        <f aca="false">'3-Actor-Qtys'!E$76</f>
        <v>1</v>
      </c>
      <c r="DG25" s="241"/>
      <c r="DH25" s="241" t="n">
        <f aca="false">$DF25*$AH25</f>
        <v>1.15740740740741E-005</v>
      </c>
      <c r="DI25" s="241"/>
      <c r="DJ25" s="241" t="n">
        <f aca="false">DH25*$AF25</f>
        <v>1.15740740740741E-005</v>
      </c>
      <c r="DK25" s="289"/>
      <c r="DL25" s="242" t="n">
        <f aca="false">DH25*$AE25/1000000/$DK$7</f>
        <v>2.25572317225186E-014</v>
      </c>
      <c r="DM25" s="242"/>
      <c r="DN25" s="242" t="n">
        <f aca="false">$DH25*$AE25</f>
        <v>0.00115740740740741</v>
      </c>
      <c r="DO25" s="242"/>
      <c r="DP25" s="242" t="n">
        <f aca="false">IF($AE25&gt;'5-SGNet-summarized-inputs'!$B$27,'5-SGNet-summarized-inputs'!$B$27,$AE25)*$DJ25</f>
        <v>0.00115740740740741</v>
      </c>
      <c r="DQ25" s="242" t="n">
        <f aca="false">$DG25*$AC25</f>
        <v>0</v>
      </c>
      <c r="DR25" s="242" t="n">
        <f aca="false">$DH25*$AC25</f>
        <v>5.78703703703704E-005</v>
      </c>
      <c r="DS25" s="270" t="n">
        <f aca="false">$DI25*$AD25</f>
        <v>0</v>
      </c>
      <c r="DT25" s="291" t="n">
        <f aca="false">$DJ25*$AD25</f>
        <v>5.78703703703704E-005</v>
      </c>
    </row>
    <row r="26" s="232" customFormat="true" ht="36" hidden="false" customHeight="true" outlineLevel="0" collapsed="false">
      <c r="A26" s="227" t="s">
        <v>529</v>
      </c>
      <c r="B26" s="225" t="s">
        <v>457</v>
      </c>
      <c r="C26" s="226" t="s">
        <v>519</v>
      </c>
      <c r="D26" s="230" t="s">
        <v>200</v>
      </c>
      <c r="E26" s="230" t="s">
        <v>520</v>
      </c>
      <c r="F26" s="230" t="s">
        <v>511</v>
      </c>
      <c r="G26" s="230" t="s">
        <v>530</v>
      </c>
      <c r="H26" s="230" t="s">
        <v>525</v>
      </c>
      <c r="I26" s="230" t="s">
        <v>464</v>
      </c>
      <c r="J26" s="229" t="s">
        <v>465</v>
      </c>
      <c r="K26" s="227" t="s">
        <v>531</v>
      </c>
      <c r="L26" s="229" t="s">
        <v>515</v>
      </c>
      <c r="M26" s="229" t="s">
        <v>516</v>
      </c>
      <c r="N26" s="292" t="n">
        <v>100</v>
      </c>
      <c r="O26" s="232" t="s">
        <v>527</v>
      </c>
      <c r="P26" s="233"/>
      <c r="Q26" s="233"/>
      <c r="R26" s="233" t="s">
        <v>395</v>
      </c>
      <c r="S26" s="233" t="s">
        <v>398</v>
      </c>
      <c r="T26" s="233"/>
      <c r="U26" s="233" t="s">
        <v>211</v>
      </c>
      <c r="V26" s="286" t="s">
        <v>528</v>
      </c>
      <c r="W26" s="286"/>
      <c r="X26" s="286"/>
      <c r="Y26" s="232" t="n">
        <f aca="false">1/24</f>
        <v>0.0416666666666667</v>
      </c>
      <c r="Z26" s="294" t="n">
        <v>1</v>
      </c>
      <c r="AA26" s="236" t="s">
        <v>223</v>
      </c>
      <c r="AB26" s="236" t="s">
        <v>351</v>
      </c>
      <c r="AC26" s="191" t="n">
        <v>5</v>
      </c>
      <c r="AD26" s="287" t="n">
        <f aca="false">AC26/AF26</f>
        <v>5</v>
      </c>
      <c r="AE26" s="191" t="n">
        <v>100</v>
      </c>
      <c r="AF26" s="239" t="n">
        <f aca="false">IF(AE26&lt;'5-SGNet-summarized-inputs'!$B$27,1,ROUNDUP(AE26/'5-SGNet-summarized-inputs'!$B$27,0))</f>
        <v>1</v>
      </c>
      <c r="AH26" s="293" t="n">
        <f aca="false">Y26*Z26*(1/(60*60))</f>
        <v>1.15740740740741E-005</v>
      </c>
      <c r="AI26" s="240" t="n">
        <f aca="false">'3-Actor-Qtys'!F$220</f>
        <v>1</v>
      </c>
      <c r="AJ26" s="241"/>
      <c r="AK26" s="241" t="n">
        <f aca="false">AI26*AH26</f>
        <v>1.15740740740741E-005</v>
      </c>
      <c r="AL26" s="241"/>
      <c r="AM26" s="241" t="n">
        <f aca="false">AK26*$AF26</f>
        <v>1.15740740740741E-005</v>
      </c>
      <c r="AN26" s="242"/>
      <c r="AO26" s="242" t="n">
        <f aca="false">AK26*$AE26/1000000/$AN$7</f>
        <v>3.20765553683495E-011</v>
      </c>
      <c r="AP26" s="242"/>
      <c r="AQ26" s="242" t="n">
        <f aca="false">AK26*AE26</f>
        <v>0.00115740740740741</v>
      </c>
      <c r="AR26" s="242"/>
      <c r="AS26" s="242" t="n">
        <f aca="false">IF($AE26&gt;'5-SGNet-summarized-inputs'!$B$27,'5-SGNet-summarized-inputs'!$B$27,$AE26)*$AM26</f>
        <v>0.00115740740740741</v>
      </c>
      <c r="AT26" s="242"/>
      <c r="AU26" s="242" t="n">
        <f aca="false">AK26*AC26</f>
        <v>5.78703703703704E-005</v>
      </c>
      <c r="AV26" s="242"/>
      <c r="AW26" s="242" t="n">
        <f aca="false">$AM26*$AD26</f>
        <v>5.78703703703704E-005</v>
      </c>
      <c r="AX26" s="295" t="n">
        <f aca="false">'3-Actor-Qtys'!G$220</f>
        <v>1</v>
      </c>
      <c r="AY26" s="241"/>
      <c r="AZ26" s="241" t="n">
        <f aca="false">$AX26*$AH26</f>
        <v>1.15740740740741E-005</v>
      </c>
      <c r="BA26" s="241"/>
      <c r="BB26" s="241" t="n">
        <f aca="false">AZ26*$AF26</f>
        <v>1.15740740740741E-005</v>
      </c>
      <c r="BC26" s="242"/>
      <c r="BD26" s="242" t="n">
        <f aca="false">AZ26*$AE26/1000000/$BC$7</f>
        <v>2.57836326848505E-012</v>
      </c>
      <c r="BE26" s="242"/>
      <c r="BF26" s="242" t="n">
        <f aca="false">$AZ26*$AE26</f>
        <v>0.00115740740740741</v>
      </c>
      <c r="BG26" s="242"/>
      <c r="BH26" s="242" t="n">
        <f aca="false">IF($AE26&gt;'5-SGNet-summarized-inputs'!$B$27,'5-SGNet-summarized-inputs'!$B$27,$AE26)*$BB26</f>
        <v>0.00115740740740741</v>
      </c>
      <c r="BI26" s="242"/>
      <c r="BJ26" s="242" t="n">
        <f aca="false">$AZ26*$AC26</f>
        <v>5.78703703703704E-005</v>
      </c>
      <c r="BK26" s="242"/>
      <c r="BL26" s="242" t="n">
        <f aca="false">$BB26*$AD26</f>
        <v>5.78703703703704E-005</v>
      </c>
      <c r="BM26" s="296" t="n">
        <f aca="false">'3-Actor-Qtys'!H$220</f>
        <v>1</v>
      </c>
      <c r="BN26" s="241"/>
      <c r="BO26" s="241" t="n">
        <f aca="false">$BM26*$AH26</f>
        <v>1.15740740740741E-005</v>
      </c>
      <c r="BP26" s="241"/>
      <c r="BQ26" s="241" t="n">
        <f aca="false">BO26*$AF26</f>
        <v>1.15740740740741E-005</v>
      </c>
      <c r="BR26" s="289"/>
      <c r="BS26" s="242" t="n">
        <f aca="false">BO26*$AE26/1000000/$AN$7</f>
        <v>3.20765553683495E-011</v>
      </c>
      <c r="BT26" s="242"/>
      <c r="BU26" s="242" t="n">
        <f aca="false">$BO26*$AE26</f>
        <v>0.00115740740740741</v>
      </c>
      <c r="BV26" s="242"/>
      <c r="BW26" s="242" t="n">
        <f aca="false">IF($AE26&gt;'5-SGNet-summarized-inputs'!$B$27,'5-SGNet-summarized-inputs'!$B$27,$AE26)*$BQ26</f>
        <v>0.00115740740740741</v>
      </c>
      <c r="BX26" s="242"/>
      <c r="BY26" s="242" t="n">
        <f aca="false">$BO26*$AC26</f>
        <v>5.78703703703704E-005</v>
      </c>
      <c r="BZ26" s="242"/>
      <c r="CA26" s="242" t="n">
        <f aca="false">$BQ26*$AD26</f>
        <v>5.78703703703704E-005</v>
      </c>
      <c r="CB26" s="295" t="n">
        <f aca="false">'3-Actor-Qtys'!I$220</f>
        <v>1</v>
      </c>
      <c r="CC26" s="241"/>
      <c r="CD26" s="241" t="n">
        <f aca="false">$CB26*$AH26</f>
        <v>1.15740740740741E-005</v>
      </c>
      <c r="CE26" s="241"/>
      <c r="CF26" s="241" t="n">
        <f aca="false">CD26*$AF26</f>
        <v>1.15740740740741E-005</v>
      </c>
      <c r="CG26" s="289"/>
      <c r="CH26" s="242" t="n">
        <f aca="false">CD26*$AE26/1000000/$CG$7</f>
        <v>7.17662222879261E-014</v>
      </c>
      <c r="CI26" s="242"/>
      <c r="CJ26" s="242" t="n">
        <f aca="false">$CD26*$AE26</f>
        <v>0.00115740740740741</v>
      </c>
      <c r="CK26" s="242"/>
      <c r="CL26" s="242" t="n">
        <f aca="false">IF($AE26&gt;'5-SGNet-summarized-inputs'!$B$27,'5-SGNet-summarized-inputs'!$B$27,$AE26)*$CF26</f>
        <v>0.00115740740740741</v>
      </c>
      <c r="CM26" s="242"/>
      <c r="CN26" s="242" t="n">
        <f aca="false">$CD26*$AC26</f>
        <v>5.78703703703704E-005</v>
      </c>
      <c r="CO26" s="242"/>
      <c r="CP26" s="242" t="n">
        <f aca="false">$CF26*$AD26</f>
        <v>5.78703703703704E-005</v>
      </c>
      <c r="CQ26" s="296" t="n">
        <f aca="false">'3-Actor-Qtys'!J$220</f>
        <v>1</v>
      </c>
      <c r="CR26" s="241"/>
      <c r="CS26" s="241" t="n">
        <f aca="false">$CQ26*$AH26</f>
        <v>1.15740740740741E-005</v>
      </c>
      <c r="CT26" s="241"/>
      <c r="CU26" s="241" t="n">
        <f aca="false">CS26*$AF26</f>
        <v>1.15740740740741E-005</v>
      </c>
      <c r="CV26" s="289"/>
      <c r="CW26" s="242" t="n">
        <f aca="false">CS26*$AE26/1000000/$CV$7</f>
        <v>2.25572317225186E-014</v>
      </c>
      <c r="CX26" s="242"/>
      <c r="CY26" s="242" t="n">
        <f aca="false">$CS26*$AE26</f>
        <v>0.00115740740740741</v>
      </c>
      <c r="CZ26" s="242"/>
      <c r="DA26" s="242" t="n">
        <f aca="false">IF($AE26&gt;'5-SGNet-summarized-inputs'!$B$27,'5-SGNet-summarized-inputs'!$B$27,$AE26)*$CU26</f>
        <v>0.00115740740740741</v>
      </c>
      <c r="DB26" s="242"/>
      <c r="DC26" s="242" t="n">
        <f aca="false">$CS26*$AC26</f>
        <v>5.78703703703704E-005</v>
      </c>
      <c r="DD26" s="246"/>
      <c r="DE26" s="291" t="n">
        <f aca="false">$CU26*$AD26</f>
        <v>5.78703703703704E-005</v>
      </c>
      <c r="DF26" s="240" t="n">
        <f aca="false">'3-Actor-Qtys'!E$220</f>
        <v>1</v>
      </c>
      <c r="DG26" s="241"/>
      <c r="DH26" s="241" t="n">
        <f aca="false">$DF26*$AH26</f>
        <v>1.15740740740741E-005</v>
      </c>
      <c r="DI26" s="241"/>
      <c r="DJ26" s="241" t="n">
        <f aca="false">DH26*$AF26</f>
        <v>1.15740740740741E-005</v>
      </c>
      <c r="DK26" s="289"/>
      <c r="DL26" s="242" t="n">
        <f aca="false">DH26*$AE26/1000000/$DK$7</f>
        <v>2.25572317225186E-014</v>
      </c>
      <c r="DM26" s="242"/>
      <c r="DN26" s="242" t="n">
        <f aca="false">$DH26*$AE26</f>
        <v>0.00115740740740741</v>
      </c>
      <c r="DO26" s="242"/>
      <c r="DP26" s="242" t="n">
        <f aca="false">IF($AE26&gt;'5-SGNet-summarized-inputs'!$B$27,'5-SGNet-summarized-inputs'!$B$27,$AE26)*$DJ26</f>
        <v>0.00115740740740741</v>
      </c>
      <c r="DQ26" s="242" t="n">
        <f aca="false">$DG26*$AC26</f>
        <v>0</v>
      </c>
      <c r="DR26" s="242" t="n">
        <f aca="false">$DH26*$AC26</f>
        <v>5.78703703703704E-005</v>
      </c>
      <c r="DS26" s="270" t="n">
        <f aca="false">$DI26*$AD26</f>
        <v>0</v>
      </c>
      <c r="DT26" s="291" t="n">
        <f aca="false">$DJ26*$AD26</f>
        <v>5.78703703703704E-005</v>
      </c>
    </row>
    <row r="27" s="22" customFormat="true" ht="36" hidden="false" customHeight="true" outlineLevel="0" collapsed="false">
      <c r="A27" s="227" t="s">
        <v>532</v>
      </c>
      <c r="B27" s="229" t="s">
        <v>457</v>
      </c>
      <c r="C27" s="226" t="s">
        <v>509</v>
      </c>
      <c r="D27" s="227" t="s">
        <v>200</v>
      </c>
      <c r="E27" s="227" t="s">
        <v>510</v>
      </c>
      <c r="F27" s="227" t="s">
        <v>511</v>
      </c>
      <c r="G27" s="227" t="s">
        <v>533</v>
      </c>
      <c r="H27" s="230" t="s">
        <v>534</v>
      </c>
      <c r="I27" s="227" t="s">
        <v>464</v>
      </c>
      <c r="J27" s="229" t="s">
        <v>465</v>
      </c>
      <c r="K27" s="230" t="s">
        <v>535</v>
      </c>
      <c r="L27" s="285" t="s">
        <v>515</v>
      </c>
      <c r="M27" s="229" t="s">
        <v>516</v>
      </c>
      <c r="N27" s="231" t="n">
        <v>100</v>
      </c>
      <c r="O27" s="232" t="s">
        <v>527</v>
      </c>
      <c r="P27" s="234"/>
      <c r="Q27" s="234"/>
      <c r="R27" s="234" t="s">
        <v>395</v>
      </c>
      <c r="S27" s="233" t="s">
        <v>398</v>
      </c>
      <c r="T27" s="234"/>
      <c r="U27" s="234" t="s">
        <v>211</v>
      </c>
      <c r="V27" s="286" t="s">
        <v>536</v>
      </c>
      <c r="W27" s="286"/>
      <c r="X27" s="286"/>
      <c r="Y27" s="232" t="n">
        <f aca="false">1/24</f>
        <v>0.0416666666666667</v>
      </c>
      <c r="Z27" s="233" t="n">
        <v>1</v>
      </c>
      <c r="AA27" s="236" t="s">
        <v>223</v>
      </c>
      <c r="AB27" s="236" t="s">
        <v>332</v>
      </c>
      <c r="AC27" s="191" t="n">
        <v>5</v>
      </c>
      <c r="AD27" s="287" t="n">
        <f aca="false">AC27/AF27</f>
        <v>5</v>
      </c>
      <c r="AE27" s="191" t="n">
        <v>100</v>
      </c>
      <c r="AF27" s="239" t="n">
        <f aca="false">IF(AE27&lt;'5-SGNet-summarized-inputs'!$B$27,1,ROUNDUP(AE27/'5-SGNet-summarized-inputs'!$B$27,0))</f>
        <v>1</v>
      </c>
      <c r="AH27" s="22" t="n">
        <f aca="false">Y27*(1/(60*60))</f>
        <v>1.15740740740741E-005</v>
      </c>
      <c r="AI27" s="240" t="n">
        <f aca="false">'3-Actor-Qtys'!F$78</f>
        <v>4644</v>
      </c>
      <c r="AJ27" s="241"/>
      <c r="AK27" s="241" t="n">
        <f aca="false">AI27*AH27</f>
        <v>0.05375</v>
      </c>
      <c r="AL27" s="241"/>
      <c r="AM27" s="241" t="n">
        <f aca="false">AK27*$AF27</f>
        <v>0.05375</v>
      </c>
      <c r="AN27" s="288"/>
      <c r="AO27" s="242" t="n">
        <f aca="false">AK27*$AE27/1000000/$AN$7</f>
        <v>1.48963523130615E-007</v>
      </c>
      <c r="AP27" s="242"/>
      <c r="AQ27" s="242" t="n">
        <f aca="false">AK27*AE27</f>
        <v>5.375</v>
      </c>
      <c r="AR27" s="242"/>
      <c r="AS27" s="242" t="n">
        <f aca="false">IF($AE27&gt;'5-SGNet-summarized-inputs'!$B$27,'5-SGNet-summarized-inputs'!$B$27,$AE27)*$AM27</f>
        <v>5.375</v>
      </c>
      <c r="AT27" s="242"/>
      <c r="AU27" s="242" t="n">
        <f aca="false">AK27*AC27</f>
        <v>0.26875</v>
      </c>
      <c r="AV27" s="242"/>
      <c r="AW27" s="242" t="n">
        <f aca="false">$AM27*$AD27</f>
        <v>0.26875</v>
      </c>
      <c r="AX27" s="240" t="n">
        <f aca="false">'3-Actor-Qtys'!G$78</f>
        <v>13853.25</v>
      </c>
      <c r="AY27" s="241"/>
      <c r="AZ27" s="241" t="n">
        <f aca="false">$AX27*$AH27</f>
        <v>0.160338541666667</v>
      </c>
      <c r="BA27" s="241"/>
      <c r="BB27" s="241" t="n">
        <f aca="false">AZ27*$AF27</f>
        <v>0.160338541666667</v>
      </c>
      <c r="BC27" s="242"/>
      <c r="BD27" s="242" t="n">
        <f aca="false">AZ27*$AE27/1000000/$BC$7</f>
        <v>3.57187109491405E-008</v>
      </c>
      <c r="BE27" s="242"/>
      <c r="BF27" s="242" t="n">
        <f aca="false">$AZ27*$AE27</f>
        <v>16.0338541666667</v>
      </c>
      <c r="BG27" s="242"/>
      <c r="BH27" s="242" t="n">
        <f aca="false">IF($AE27&gt;'5-SGNet-summarized-inputs'!$B$27,'5-SGNet-summarized-inputs'!$B$27,$AE27)*$BB27</f>
        <v>16.0338541666667</v>
      </c>
      <c r="BI27" s="242"/>
      <c r="BJ27" s="242" t="n">
        <f aca="false">$AZ27*$AC27</f>
        <v>0.801692708333333</v>
      </c>
      <c r="BK27" s="242"/>
      <c r="BL27" s="242" t="n">
        <f aca="false">$BB27*$AD27</f>
        <v>0.801692708333333</v>
      </c>
      <c r="BM27" s="243" t="n">
        <f aca="false">'3-Actor-Qtys'!H$78</f>
        <v>26484</v>
      </c>
      <c r="BN27" s="241"/>
      <c r="BO27" s="241" t="n">
        <f aca="false">$BM27*$AH27</f>
        <v>0.306527777777778</v>
      </c>
      <c r="BP27" s="241"/>
      <c r="BQ27" s="241" t="n">
        <f aca="false">BO27*$AF27</f>
        <v>0.306527777777778</v>
      </c>
      <c r="BR27" s="289"/>
      <c r="BS27" s="242" t="n">
        <f aca="false">BO27*$AE27/1000000/$AN$7</f>
        <v>8.49515492375369E-007</v>
      </c>
      <c r="BT27" s="242"/>
      <c r="BU27" s="242" t="n">
        <f aca="false">$BO27*$AE27</f>
        <v>30.6527777777778</v>
      </c>
      <c r="BV27" s="242"/>
      <c r="BW27" s="242" t="n">
        <f aca="false">IF($AE27&gt;'5-SGNet-summarized-inputs'!$B$27,'5-SGNet-summarized-inputs'!$B$27,$AE27)*$BQ27</f>
        <v>30.6527777777778</v>
      </c>
      <c r="BX27" s="242"/>
      <c r="BY27" s="242" t="n">
        <f aca="false">$BO27*$AC27</f>
        <v>1.53263888888889</v>
      </c>
      <c r="BZ27" s="242"/>
      <c r="CA27" s="242" t="n">
        <f aca="false">$BQ27*$AD27</f>
        <v>1.53263888888889</v>
      </c>
      <c r="CB27" s="240" t="n">
        <f aca="false">'3-Actor-Qtys'!I$78</f>
        <v>7288.5</v>
      </c>
      <c r="CC27" s="241"/>
      <c r="CD27" s="241" t="n">
        <f aca="false">$CB27*$AH27</f>
        <v>0.0843576388888889</v>
      </c>
      <c r="CE27" s="241"/>
      <c r="CF27" s="241" t="n">
        <f aca="false">CD27*$AF27</f>
        <v>0.0843576388888889</v>
      </c>
      <c r="CG27" s="289"/>
      <c r="CH27" s="242" t="n">
        <f aca="false">CD27*$AE27/1000000/$CG$7</f>
        <v>5.23068111145549E-010</v>
      </c>
      <c r="CI27" s="242"/>
      <c r="CJ27" s="242" t="n">
        <f aca="false">$CD27*$AE27</f>
        <v>8.43576388888889</v>
      </c>
      <c r="CK27" s="242"/>
      <c r="CL27" s="242" t="n">
        <f aca="false">IF($AE27&gt;'5-SGNet-summarized-inputs'!$B$27,'5-SGNet-summarized-inputs'!$B$27,$AE27)*$CF27</f>
        <v>8.43576388888889</v>
      </c>
      <c r="CM27" s="242"/>
      <c r="CN27" s="242" t="n">
        <f aca="false">$CD27*$AC27</f>
        <v>0.421788194444444</v>
      </c>
      <c r="CO27" s="242"/>
      <c r="CP27" s="242" t="n">
        <f aca="false">$CF27*$AD27</f>
        <v>0.421788194444444</v>
      </c>
      <c r="CQ27" s="243" t="n">
        <f aca="false">'3-Actor-Qtys'!J$78</f>
        <v>1615.5</v>
      </c>
      <c r="CR27" s="241"/>
      <c r="CS27" s="241" t="n">
        <f aca="false">$CQ27*$AH27</f>
        <v>0.0186979166666667</v>
      </c>
      <c r="CT27" s="241"/>
      <c r="CU27" s="241" t="n">
        <f aca="false">CS27*$AF27</f>
        <v>0.0186979166666667</v>
      </c>
      <c r="CV27" s="289"/>
      <c r="CW27" s="242" t="n">
        <f aca="false">CS27*$AE27/1000000/$CV$7</f>
        <v>3.64412078477288E-011</v>
      </c>
      <c r="CX27" s="242"/>
      <c r="CY27" s="242" t="n">
        <f aca="false">$CS27*$AE27</f>
        <v>1.86979166666667</v>
      </c>
      <c r="CZ27" s="242"/>
      <c r="DA27" s="242" t="n">
        <f aca="false">IF($AE27&gt;'5-SGNet-summarized-inputs'!$B$27,'5-SGNet-summarized-inputs'!$B$27,$AE27)*$CU27</f>
        <v>1.86979166666667</v>
      </c>
      <c r="DB27" s="242"/>
      <c r="DC27" s="242" t="n">
        <f aca="false">$CS27*$AC27</f>
        <v>0.0934895833333333</v>
      </c>
      <c r="DD27" s="270"/>
      <c r="DE27" s="290" t="n">
        <f aca="false">$CU27*$AD27</f>
        <v>0.0934895833333333</v>
      </c>
      <c r="DF27" s="240" t="n">
        <f aca="false">AI27+AX27+BM27+CB27+CQ27</f>
        <v>53885.25</v>
      </c>
      <c r="DG27" s="241"/>
      <c r="DH27" s="241" t="n">
        <f aca="false">$DF27*$AH27</f>
        <v>0.623671875</v>
      </c>
      <c r="DI27" s="241"/>
      <c r="DJ27" s="241" t="n">
        <f aca="false">DH27*$AF27</f>
        <v>0.623671875</v>
      </c>
      <c r="DK27" s="289"/>
      <c r="DL27" s="242" t="n">
        <f aca="false">DH27*$AE27/1000000/$DK$7</f>
        <v>1.21550207067584E-009</v>
      </c>
      <c r="DM27" s="242"/>
      <c r="DN27" s="242" t="n">
        <f aca="false">$DH27*$AE27</f>
        <v>62.3671875</v>
      </c>
      <c r="DO27" s="242"/>
      <c r="DP27" s="242" t="n">
        <f aca="false">IF($AE27&gt;'5-SGNet-summarized-inputs'!$B$27,'5-SGNet-summarized-inputs'!$B$27,$AE27)*$DJ27</f>
        <v>62.3671875</v>
      </c>
      <c r="DQ27" s="242" t="n">
        <f aca="false">$DG27*$AC27</f>
        <v>0</v>
      </c>
      <c r="DR27" s="242" t="n">
        <f aca="false">$DH27*$AC27</f>
        <v>3.118359375</v>
      </c>
      <c r="DS27" s="270" t="n">
        <f aca="false">$DI27*$AD27</f>
        <v>0</v>
      </c>
      <c r="DT27" s="291" t="n">
        <f aca="false">$DJ27*$AD27</f>
        <v>3.118359375</v>
      </c>
    </row>
    <row r="28" s="232" customFormat="true" ht="36" hidden="false" customHeight="true" outlineLevel="0" collapsed="false">
      <c r="A28" s="227" t="s">
        <v>537</v>
      </c>
      <c r="B28" s="225" t="s">
        <v>457</v>
      </c>
      <c r="C28" s="226" t="s">
        <v>519</v>
      </c>
      <c r="D28" s="230" t="s">
        <v>200</v>
      </c>
      <c r="E28" s="230" t="s">
        <v>520</v>
      </c>
      <c r="F28" s="230" t="s">
        <v>511</v>
      </c>
      <c r="G28" s="230" t="s">
        <v>538</v>
      </c>
      <c r="H28" s="230" t="s">
        <v>534</v>
      </c>
      <c r="I28" s="230" t="s">
        <v>464</v>
      </c>
      <c r="J28" s="229" t="s">
        <v>465</v>
      </c>
      <c r="K28" s="230" t="s">
        <v>539</v>
      </c>
      <c r="L28" s="229" t="s">
        <v>515</v>
      </c>
      <c r="M28" s="229" t="s">
        <v>516</v>
      </c>
      <c r="N28" s="292" t="n">
        <v>100</v>
      </c>
      <c r="O28" s="232" t="s">
        <v>527</v>
      </c>
      <c r="P28" s="233"/>
      <c r="Q28" s="233"/>
      <c r="R28" s="233" t="s">
        <v>395</v>
      </c>
      <c r="S28" s="233" t="s">
        <v>398</v>
      </c>
      <c r="T28" s="233"/>
      <c r="U28" s="233" t="s">
        <v>211</v>
      </c>
      <c r="V28" s="286" t="s">
        <v>536</v>
      </c>
      <c r="W28" s="286"/>
      <c r="X28" s="286"/>
      <c r="Y28" s="232" t="n">
        <f aca="false">1/24</f>
        <v>0.0416666666666667</v>
      </c>
      <c r="Z28" s="233" t="n">
        <v>6</v>
      </c>
      <c r="AA28" s="236" t="s">
        <v>223</v>
      </c>
      <c r="AB28" s="236" t="s">
        <v>352</v>
      </c>
      <c r="AC28" s="191" t="n">
        <v>5</v>
      </c>
      <c r="AD28" s="287" t="n">
        <f aca="false">AC28/AF28</f>
        <v>5</v>
      </c>
      <c r="AE28" s="191" t="n">
        <v>100</v>
      </c>
      <c r="AF28" s="239" t="n">
        <f aca="false">IF(AE28&lt;'5-SGNet-summarized-inputs'!$B$27,1,ROUNDUP(AE28/'5-SGNet-summarized-inputs'!$B$27,0))</f>
        <v>1</v>
      </c>
      <c r="AH28" s="293" t="n">
        <f aca="false">Y28*Z28*(1/(60*60))</f>
        <v>6.94444444444444E-005</v>
      </c>
      <c r="AI28" s="240" t="n">
        <f aca="false">'3-Actor-Qtys'!F$221</f>
        <v>4644</v>
      </c>
      <c r="AJ28" s="241"/>
      <c r="AK28" s="241" t="n">
        <f aca="false">AI28*AH28</f>
        <v>0.3225</v>
      </c>
      <c r="AL28" s="241"/>
      <c r="AM28" s="241" t="n">
        <f aca="false">AK28*$AF28</f>
        <v>0.3225</v>
      </c>
      <c r="AN28" s="242"/>
      <c r="AO28" s="242" t="n">
        <f aca="false">AK28*$AE28/1000000/$AN$7</f>
        <v>8.93781138783691E-007</v>
      </c>
      <c r="AP28" s="242"/>
      <c r="AQ28" s="242" t="n">
        <f aca="false">AK28*AE28</f>
        <v>32.25</v>
      </c>
      <c r="AR28" s="242"/>
      <c r="AS28" s="242" t="n">
        <f aca="false">IF($AE28&gt;'5-SGNet-summarized-inputs'!$B$27,'5-SGNet-summarized-inputs'!$B$27,$AE28)*$AM28</f>
        <v>32.25</v>
      </c>
      <c r="AT28" s="242"/>
      <c r="AU28" s="242" t="n">
        <f aca="false">AK28*AC28</f>
        <v>1.6125</v>
      </c>
      <c r="AV28" s="242"/>
      <c r="AW28" s="242" t="n">
        <f aca="false">$AM28*$AD28</f>
        <v>1.6125</v>
      </c>
      <c r="AX28" s="240" t="n">
        <f aca="false">'3-Actor-Qtys'!G$221</f>
        <v>13853.25</v>
      </c>
      <c r="AY28" s="241"/>
      <c r="AZ28" s="241" t="n">
        <f aca="false">$AX28*$AH28</f>
        <v>0.96203125</v>
      </c>
      <c r="BA28" s="241"/>
      <c r="BB28" s="241" t="n">
        <f aca="false">AZ28*$AF28</f>
        <v>0.96203125</v>
      </c>
      <c r="BC28" s="242"/>
      <c r="BD28" s="242" t="n">
        <f aca="false">AZ28*$AE28/1000000/$BC$7</f>
        <v>2.14312265694843E-007</v>
      </c>
      <c r="BE28" s="242"/>
      <c r="BF28" s="242" t="n">
        <f aca="false">$AZ28*$AE28</f>
        <v>96.203125</v>
      </c>
      <c r="BG28" s="242"/>
      <c r="BH28" s="242" t="n">
        <f aca="false">IF($AE28&gt;'5-SGNet-summarized-inputs'!$B$27,'5-SGNet-summarized-inputs'!$B$27,$AE28)*$BB28</f>
        <v>96.203125</v>
      </c>
      <c r="BI28" s="242"/>
      <c r="BJ28" s="242" t="n">
        <f aca="false">$AZ28*$AC28</f>
        <v>4.81015625</v>
      </c>
      <c r="BK28" s="242"/>
      <c r="BL28" s="242" t="n">
        <f aca="false">$BB28*$AD28</f>
        <v>4.81015625</v>
      </c>
      <c r="BM28" s="243" t="n">
        <f aca="false">'3-Actor-Qtys'!H$221</f>
        <v>26484</v>
      </c>
      <c r="BN28" s="241"/>
      <c r="BO28" s="241" t="n">
        <f aca="false">$BM28*$AH28</f>
        <v>1.83916666666667</v>
      </c>
      <c r="BP28" s="241"/>
      <c r="BQ28" s="241" t="n">
        <f aca="false">BO28*$AF28</f>
        <v>1.83916666666667</v>
      </c>
      <c r="BR28" s="289"/>
      <c r="BS28" s="242" t="n">
        <f aca="false">BO28*$AE28/1000000/$AN$7</f>
        <v>5.09709295425221E-006</v>
      </c>
      <c r="BT28" s="242"/>
      <c r="BU28" s="242" t="n">
        <f aca="false">$BO28*$AE28</f>
        <v>183.916666666667</v>
      </c>
      <c r="BV28" s="242"/>
      <c r="BW28" s="242" t="n">
        <f aca="false">IF($AE28&gt;'5-SGNet-summarized-inputs'!$B$27,'5-SGNet-summarized-inputs'!$B$27,$AE28)*$BQ28</f>
        <v>183.916666666667</v>
      </c>
      <c r="BX28" s="242"/>
      <c r="BY28" s="242" t="n">
        <f aca="false">$BO28*$AC28</f>
        <v>9.19583333333333</v>
      </c>
      <c r="BZ28" s="242"/>
      <c r="CA28" s="242" t="n">
        <f aca="false">$BQ28*$AD28</f>
        <v>9.19583333333333</v>
      </c>
      <c r="CB28" s="240" t="n">
        <f aca="false">'3-Actor-Qtys'!I$221</f>
        <v>7288.5</v>
      </c>
      <c r="CC28" s="241"/>
      <c r="CD28" s="241" t="n">
        <f aca="false">$CB28*$AH28</f>
        <v>0.506145833333333</v>
      </c>
      <c r="CE28" s="241"/>
      <c r="CF28" s="241" t="n">
        <f aca="false">CD28*$AF28</f>
        <v>0.506145833333333</v>
      </c>
      <c r="CG28" s="289"/>
      <c r="CH28" s="242" t="n">
        <f aca="false">CD28*$AE28/1000000/$CG$7</f>
        <v>3.1384086668733E-009</v>
      </c>
      <c r="CI28" s="242"/>
      <c r="CJ28" s="242" t="n">
        <f aca="false">$CD28*$AE28</f>
        <v>50.6145833333333</v>
      </c>
      <c r="CK28" s="242"/>
      <c r="CL28" s="242" t="n">
        <f aca="false">IF($AE28&gt;'5-SGNet-summarized-inputs'!$B$27,'5-SGNet-summarized-inputs'!$B$27,$AE28)*$CF28</f>
        <v>50.6145833333333</v>
      </c>
      <c r="CM28" s="242"/>
      <c r="CN28" s="242" t="n">
        <f aca="false">$CD28*$AC28</f>
        <v>2.53072916666667</v>
      </c>
      <c r="CO28" s="242"/>
      <c r="CP28" s="242" t="n">
        <f aca="false">$CF28*$AD28</f>
        <v>2.53072916666667</v>
      </c>
      <c r="CQ28" s="243" t="n">
        <f aca="false">'3-Actor-Qtys'!J$221</f>
        <v>1615.5</v>
      </c>
      <c r="CR28" s="241"/>
      <c r="CS28" s="241" t="n">
        <f aca="false">$CQ28*$AH28</f>
        <v>0.1121875</v>
      </c>
      <c r="CT28" s="241"/>
      <c r="CU28" s="241" t="n">
        <f aca="false">CS28*$AF28</f>
        <v>0.1121875</v>
      </c>
      <c r="CV28" s="289"/>
      <c r="CW28" s="242" t="n">
        <f aca="false">CS28*$AE28/1000000/$CV$7</f>
        <v>2.18647247086373E-010</v>
      </c>
      <c r="CX28" s="242"/>
      <c r="CY28" s="242" t="n">
        <f aca="false">$CS28*$AE28</f>
        <v>11.21875</v>
      </c>
      <c r="CZ28" s="242"/>
      <c r="DA28" s="242" t="n">
        <f aca="false">IF($AE28&gt;'5-SGNet-summarized-inputs'!$B$27,'5-SGNet-summarized-inputs'!$B$27,$AE28)*$CU28</f>
        <v>11.21875</v>
      </c>
      <c r="DB28" s="242"/>
      <c r="DC28" s="242" t="n">
        <f aca="false">$CS28*$AC28</f>
        <v>0.5609375</v>
      </c>
      <c r="DD28" s="246"/>
      <c r="DE28" s="291" t="n">
        <f aca="false">$CU28*$AD28</f>
        <v>0.5609375</v>
      </c>
      <c r="DF28" s="240" t="n">
        <f aca="false">AI28+AX28+BM28+CB28+CQ28</f>
        <v>53885.25</v>
      </c>
      <c r="DG28" s="241"/>
      <c r="DH28" s="241" t="n">
        <f aca="false">$DF28*$AH28</f>
        <v>3.74203125</v>
      </c>
      <c r="DI28" s="241"/>
      <c r="DJ28" s="241" t="n">
        <f aca="false">DH28*$AF28</f>
        <v>3.74203125</v>
      </c>
      <c r="DK28" s="289"/>
      <c r="DL28" s="242" t="n">
        <f aca="false">DH28*$AE28/1000000/$DK$7</f>
        <v>7.29301242405506E-009</v>
      </c>
      <c r="DM28" s="242"/>
      <c r="DN28" s="242" t="n">
        <f aca="false">$DH28*$AE28</f>
        <v>374.203125</v>
      </c>
      <c r="DO28" s="242"/>
      <c r="DP28" s="242" t="n">
        <f aca="false">IF($AE28&gt;'5-SGNet-summarized-inputs'!$B$27,'5-SGNet-summarized-inputs'!$B$27,$AE28)*$DJ28</f>
        <v>374.203125</v>
      </c>
      <c r="DQ28" s="242" t="n">
        <f aca="false">$DG28*$AC28</f>
        <v>0</v>
      </c>
      <c r="DR28" s="242" t="n">
        <f aca="false">$DH28*$AC28</f>
        <v>18.71015625</v>
      </c>
      <c r="DS28" s="270" t="n">
        <f aca="false">$DI28*$AD28</f>
        <v>0</v>
      </c>
      <c r="DT28" s="291" t="n">
        <f aca="false">$DJ28*$AD28</f>
        <v>18.71015625</v>
      </c>
    </row>
    <row r="29" s="22" customFormat="true" ht="36" hidden="false" customHeight="true" outlineLevel="0" collapsed="false">
      <c r="A29" s="227" t="s">
        <v>540</v>
      </c>
      <c r="B29" s="229" t="s">
        <v>457</v>
      </c>
      <c r="C29" s="226" t="s">
        <v>509</v>
      </c>
      <c r="D29" s="227" t="s">
        <v>510</v>
      </c>
      <c r="E29" s="227" t="s">
        <v>200</v>
      </c>
      <c r="F29" s="227" t="s">
        <v>511</v>
      </c>
      <c r="G29" s="227" t="s">
        <v>541</v>
      </c>
      <c r="H29" s="230" t="s">
        <v>542</v>
      </c>
      <c r="I29" s="227" t="s">
        <v>487</v>
      </c>
      <c r="J29" s="229" t="s">
        <v>465</v>
      </c>
      <c r="K29" s="227" t="s">
        <v>543</v>
      </c>
      <c r="L29" s="297" t="s">
        <v>515</v>
      </c>
      <c r="M29" s="229" t="s">
        <v>516</v>
      </c>
      <c r="N29" s="231" t="n">
        <v>25</v>
      </c>
      <c r="O29" s="232" t="s">
        <v>527</v>
      </c>
      <c r="P29" s="234"/>
      <c r="Q29" s="234"/>
      <c r="R29" s="234" t="s">
        <v>395</v>
      </c>
      <c r="S29" s="233" t="s">
        <v>396</v>
      </c>
      <c r="T29" s="234"/>
      <c r="U29" s="234" t="s">
        <v>211</v>
      </c>
      <c r="V29" s="286" t="s">
        <v>544</v>
      </c>
      <c r="W29" s="286"/>
      <c r="X29" s="286"/>
      <c r="Y29" s="232" t="n">
        <f aca="false">1/24</f>
        <v>0.0416666666666667</v>
      </c>
      <c r="Z29" s="294" t="n">
        <v>1</v>
      </c>
      <c r="AA29" s="236" t="s">
        <v>223</v>
      </c>
      <c r="AB29" s="236" t="s">
        <v>335</v>
      </c>
      <c r="AC29" s="191" t="n">
        <v>5</v>
      </c>
      <c r="AD29" s="238" t="n">
        <f aca="false">AC29/AF29</f>
        <v>5</v>
      </c>
      <c r="AE29" s="191" t="n">
        <v>25</v>
      </c>
      <c r="AF29" s="239" t="n">
        <f aca="false">IF(AE29&lt;'5-SGNet-summarized-inputs'!$B$27,1,ROUNDUP(AE29/'5-SGNet-summarized-inputs'!$B$27,0))</f>
        <v>1</v>
      </c>
      <c r="AH29" s="298" t="n">
        <f aca="false">Y29*Z29*(1/(60*60))</f>
        <v>1.15740740740741E-005</v>
      </c>
      <c r="AI29" s="240" t="n">
        <f aca="false">'3-Actor-Qtys'!F$80</f>
        <v>17802</v>
      </c>
      <c r="AJ29" s="241"/>
      <c r="AK29" s="241" t="n">
        <f aca="false">AI29*AH29</f>
        <v>0.206041666666667</v>
      </c>
      <c r="AL29" s="241"/>
      <c r="AM29" s="241" t="n">
        <f aca="false">AK29*$AF29</f>
        <v>0.206041666666667</v>
      </c>
      <c r="AN29" s="288"/>
      <c r="AO29" s="242" t="n">
        <f aca="false">AK29*$AE29/1000000/$AN$7</f>
        <v>1.4275670966684E-007</v>
      </c>
      <c r="AP29" s="242"/>
      <c r="AQ29" s="242" t="n">
        <f aca="false">AK29*AE29</f>
        <v>5.15104166666667</v>
      </c>
      <c r="AR29" s="242"/>
      <c r="AS29" s="242" t="n">
        <f aca="false">IF($AE29&gt;'5-SGNet-summarized-inputs'!$B$27,'5-SGNet-summarized-inputs'!$B$27,$AE29)*$AM29</f>
        <v>5.15104166666667</v>
      </c>
      <c r="AT29" s="242"/>
      <c r="AU29" s="242" t="n">
        <f aca="false">AK29*AC29</f>
        <v>1.03020833333333</v>
      </c>
      <c r="AV29" s="242"/>
      <c r="AW29" s="242" t="n">
        <f aca="false">$AM29*$AD29</f>
        <v>1.03020833333333</v>
      </c>
      <c r="AX29" s="240" t="n">
        <f aca="false">'3-Actor-Qtys'!G$80</f>
        <v>53104.125</v>
      </c>
      <c r="AY29" s="241"/>
      <c r="AZ29" s="241" t="n">
        <f aca="false">$AX29*$AH29</f>
        <v>0.614631076388889</v>
      </c>
      <c r="BA29" s="241"/>
      <c r="BB29" s="241" t="n">
        <f aca="false">AZ29*$AF29</f>
        <v>0.614631076388889</v>
      </c>
      <c r="BC29" s="242"/>
      <c r="BD29" s="242" t="n">
        <f aca="false">AZ29*$AE29/1000000/$BC$7</f>
        <v>3.42304313262596E-008</v>
      </c>
      <c r="BE29" s="242"/>
      <c r="BF29" s="242" t="n">
        <f aca="false">$AZ29*$AE29</f>
        <v>15.3657769097222</v>
      </c>
      <c r="BG29" s="242"/>
      <c r="BH29" s="242" t="n">
        <f aca="false">IF($AE29&gt;'5-SGNet-summarized-inputs'!$B$27,'5-SGNet-summarized-inputs'!$B$27,$AE29)*$BB29</f>
        <v>15.3657769097222</v>
      </c>
      <c r="BI29" s="242"/>
      <c r="BJ29" s="242" t="n">
        <f aca="false">$AZ29*$AC29</f>
        <v>3.07315538194444</v>
      </c>
      <c r="BK29" s="242"/>
      <c r="BL29" s="242" t="n">
        <f aca="false">$BB29*$AD29</f>
        <v>3.07315538194444</v>
      </c>
      <c r="BM29" s="243" t="n">
        <f aca="false">'3-Actor-Qtys'!H$80</f>
        <v>101522</v>
      </c>
      <c r="BN29" s="241"/>
      <c r="BO29" s="241" t="n">
        <f aca="false">$BM29*$AH29</f>
        <v>1.17502314814815</v>
      </c>
      <c r="BP29" s="241"/>
      <c r="BQ29" s="241" t="n">
        <f aca="false">BO29*$AF29</f>
        <v>1.17502314814815</v>
      </c>
      <c r="BR29" s="289"/>
      <c r="BS29" s="242" t="n">
        <f aca="false">BO29*$AE29/1000000/$AN$7</f>
        <v>8.14119013526395E-007</v>
      </c>
      <c r="BT29" s="242"/>
      <c r="BU29" s="242" t="n">
        <f aca="false">$BO29*$AE29</f>
        <v>29.3755787037037</v>
      </c>
      <c r="BV29" s="242"/>
      <c r="BW29" s="242" t="n">
        <f aca="false">IF($AE29&gt;'5-SGNet-summarized-inputs'!$B$27,'5-SGNet-summarized-inputs'!$B$27,$AE29)*$BQ29</f>
        <v>29.3755787037037</v>
      </c>
      <c r="BX29" s="242"/>
      <c r="BY29" s="242" t="n">
        <f aca="false">$BO29*$AC29</f>
        <v>5.87511574074074</v>
      </c>
      <c r="BZ29" s="242"/>
      <c r="CA29" s="242" t="n">
        <f aca="false">$BQ29*$AD29</f>
        <v>5.87511574074074</v>
      </c>
      <c r="CB29" s="240" t="n">
        <f aca="false">'3-Actor-Qtys'!I$80</f>
        <v>27939.25</v>
      </c>
      <c r="CC29" s="241"/>
      <c r="CD29" s="241" t="n">
        <f aca="false">$CB29*$AH29</f>
        <v>0.323370949074074</v>
      </c>
      <c r="CE29" s="241"/>
      <c r="CF29" s="241" t="n">
        <f aca="false">CD29*$AF29</f>
        <v>0.323370949074074</v>
      </c>
      <c r="CG29" s="289"/>
      <c r="CH29" s="242" t="n">
        <f aca="false">CD29*$AE29/1000000/$CG$7</f>
        <v>5.01273606514485E-010</v>
      </c>
      <c r="CI29" s="242"/>
      <c r="CJ29" s="242" t="n">
        <f aca="false">$CD29*$AE29</f>
        <v>8.08427372685185</v>
      </c>
      <c r="CK29" s="242"/>
      <c r="CL29" s="242" t="n">
        <f aca="false">IF($AE29&gt;'5-SGNet-summarized-inputs'!$B$27,'5-SGNet-summarized-inputs'!$B$27,$AE29)*$CF29</f>
        <v>8.08427372685185</v>
      </c>
      <c r="CM29" s="242"/>
      <c r="CN29" s="242" t="n">
        <f aca="false">$CD29*$AC29</f>
        <v>1.61685474537037</v>
      </c>
      <c r="CO29" s="242"/>
      <c r="CP29" s="242" t="n">
        <f aca="false">$CF29*$AD29</f>
        <v>1.61685474537037</v>
      </c>
      <c r="CQ29" s="243" t="n">
        <f aca="false">'3-Actor-Qtys'!J$80</f>
        <v>6192.75</v>
      </c>
      <c r="CR29" s="241"/>
      <c r="CS29" s="241" t="n">
        <f aca="false">$CQ29*$AH29</f>
        <v>0.0716753472222222</v>
      </c>
      <c r="CT29" s="241"/>
      <c r="CU29" s="241" t="n">
        <f aca="false">CS29*$AF29</f>
        <v>0.0716753472222222</v>
      </c>
      <c r="CV29" s="289"/>
      <c r="CW29" s="242" t="n">
        <f aca="false">CS29*$AE29/1000000/$CV$7</f>
        <v>3.49228241874067E-011</v>
      </c>
      <c r="CX29" s="242"/>
      <c r="CY29" s="242" t="n">
        <f aca="false">$CS29*$AE29</f>
        <v>1.79188368055556</v>
      </c>
      <c r="CZ29" s="242"/>
      <c r="DA29" s="242" t="n">
        <f aca="false">IF($AE29&gt;'5-SGNet-summarized-inputs'!$B$27,'5-SGNet-summarized-inputs'!$B$27,$AE29)*$CU29</f>
        <v>1.79188368055556</v>
      </c>
      <c r="DB29" s="242"/>
      <c r="DC29" s="242" t="n">
        <f aca="false">$CS29*$AC29</f>
        <v>0.358376736111111</v>
      </c>
      <c r="DD29" s="270"/>
      <c r="DE29" s="290" t="n">
        <f aca="false">$CU29*$AD29</f>
        <v>0.358376736111111</v>
      </c>
      <c r="DF29" s="240" t="n">
        <f aca="false">AI29+AX29+BM29+CB29+CQ29</f>
        <v>206560.125</v>
      </c>
      <c r="DG29" s="241"/>
      <c r="DH29" s="241" t="n">
        <f aca="false">$DF29*$AH29</f>
        <v>2.3907421875</v>
      </c>
      <c r="DI29" s="241"/>
      <c r="DJ29" s="241" t="n">
        <f aca="false">DH29*$AF29</f>
        <v>2.3907421875</v>
      </c>
      <c r="DK29" s="289"/>
      <c r="DL29" s="242" t="n">
        <f aca="false">DH29*$AE29/1000000/$DK$7</f>
        <v>1.16485615106435E-009</v>
      </c>
      <c r="DM29" s="242"/>
      <c r="DN29" s="242" t="n">
        <f aca="false">$DH29*$AE29</f>
        <v>59.7685546875</v>
      </c>
      <c r="DO29" s="242"/>
      <c r="DP29" s="242" t="n">
        <f aca="false">IF($AE29&gt;'5-SGNet-summarized-inputs'!$B$27,'5-SGNet-summarized-inputs'!$B$27,$AE29)*$DJ29</f>
        <v>59.7685546875</v>
      </c>
      <c r="DQ29" s="242" t="n">
        <f aca="false">$DG29*$AC29</f>
        <v>0</v>
      </c>
      <c r="DR29" s="242" t="n">
        <f aca="false">$DH29*$AC29</f>
        <v>11.9537109375</v>
      </c>
      <c r="DS29" s="270" t="n">
        <f aca="false">$DI29*$AD29</f>
        <v>0</v>
      </c>
      <c r="DT29" s="291" t="n">
        <f aca="false">$DJ29*$AD29</f>
        <v>11.9537109375</v>
      </c>
    </row>
    <row r="30" s="232" customFormat="true" ht="36" hidden="false" customHeight="true" outlineLevel="0" collapsed="false">
      <c r="A30" s="227" t="s">
        <v>545</v>
      </c>
      <c r="B30" s="225" t="s">
        <v>457</v>
      </c>
      <c r="C30" s="226" t="s">
        <v>519</v>
      </c>
      <c r="D30" s="230" t="s">
        <v>520</v>
      </c>
      <c r="E30" s="230" t="s">
        <v>200</v>
      </c>
      <c r="F30" s="230" t="s">
        <v>511</v>
      </c>
      <c r="G30" s="230" t="s">
        <v>546</v>
      </c>
      <c r="H30" s="230" t="s">
        <v>542</v>
      </c>
      <c r="I30" s="230" t="s">
        <v>487</v>
      </c>
      <c r="J30" s="229" t="s">
        <v>465</v>
      </c>
      <c r="K30" s="227" t="s">
        <v>547</v>
      </c>
      <c r="L30" s="229" t="s">
        <v>515</v>
      </c>
      <c r="M30" s="229" t="s">
        <v>516</v>
      </c>
      <c r="N30" s="292" t="n">
        <v>25</v>
      </c>
      <c r="O30" s="232" t="s">
        <v>527</v>
      </c>
      <c r="P30" s="233"/>
      <c r="Q30" s="233"/>
      <c r="R30" s="233" t="s">
        <v>395</v>
      </c>
      <c r="S30" s="233" t="s">
        <v>396</v>
      </c>
      <c r="T30" s="233"/>
      <c r="U30" s="233" t="s">
        <v>211</v>
      </c>
      <c r="V30" s="286" t="s">
        <v>544</v>
      </c>
      <c r="W30" s="286"/>
      <c r="X30" s="286"/>
      <c r="Y30" s="232" t="n">
        <f aca="false">1/24</f>
        <v>0.0416666666666667</v>
      </c>
      <c r="Z30" s="233" t="n">
        <v>6</v>
      </c>
      <c r="AA30" s="236" t="s">
        <v>223</v>
      </c>
      <c r="AB30" s="236" t="s">
        <v>240</v>
      </c>
      <c r="AC30" s="191" t="n">
        <v>5</v>
      </c>
      <c r="AD30" s="238" t="n">
        <f aca="false">AC30/AF30</f>
        <v>5</v>
      </c>
      <c r="AE30" s="191" t="n">
        <v>25</v>
      </c>
      <c r="AF30" s="239" t="n">
        <f aca="false">IF(AE30&lt;'5-SGNet-summarized-inputs'!$B$27,1,ROUNDUP(AE30/'5-SGNet-summarized-inputs'!$B$27,0))</f>
        <v>1</v>
      </c>
      <c r="AH30" s="298" t="n">
        <f aca="false">Y30*Z30*(1/(60*60))</f>
        <v>6.94444444444444E-005</v>
      </c>
      <c r="AI30" s="240" t="n">
        <f aca="false">'3-Actor-Qtys'!F$222</f>
        <v>17802</v>
      </c>
      <c r="AJ30" s="241"/>
      <c r="AK30" s="241" t="n">
        <f aca="false">AI30*AH30</f>
        <v>1.23625</v>
      </c>
      <c r="AL30" s="241"/>
      <c r="AM30" s="241" t="n">
        <f aca="false">AK30*$AF30</f>
        <v>1.23625</v>
      </c>
      <c r="AN30" s="242"/>
      <c r="AO30" s="242" t="n">
        <f aca="false">AK30*$AE30/1000000/$AN$7</f>
        <v>8.56540258001038E-007</v>
      </c>
      <c r="AP30" s="242"/>
      <c r="AQ30" s="242" t="n">
        <f aca="false">AK30*AE30</f>
        <v>30.90625</v>
      </c>
      <c r="AR30" s="242"/>
      <c r="AS30" s="242" t="n">
        <f aca="false">IF($AE30&gt;'5-SGNet-summarized-inputs'!$B$27,'5-SGNet-summarized-inputs'!$B$27,$AE30)*$AM30</f>
        <v>30.90625</v>
      </c>
      <c r="AT30" s="242"/>
      <c r="AU30" s="242" t="n">
        <f aca="false">AK30*AC30</f>
        <v>6.18125</v>
      </c>
      <c r="AV30" s="242"/>
      <c r="AW30" s="242" t="n">
        <f aca="false">$AM30*$AD30</f>
        <v>6.18125</v>
      </c>
      <c r="AX30" s="240" t="n">
        <f aca="false">'3-Actor-Qtys'!G$222</f>
        <v>53104.125</v>
      </c>
      <c r="AY30" s="241"/>
      <c r="AZ30" s="241" t="n">
        <f aca="false">$AX30*$AH30</f>
        <v>3.68778645833333</v>
      </c>
      <c r="BA30" s="241"/>
      <c r="BB30" s="241" t="n">
        <f aca="false">AZ30*$AF30</f>
        <v>3.68778645833333</v>
      </c>
      <c r="BC30" s="242"/>
      <c r="BD30" s="242" t="n">
        <f aca="false">AZ30*$AE30/1000000/$BC$7</f>
        <v>2.05382587957558E-007</v>
      </c>
      <c r="BE30" s="242"/>
      <c r="BF30" s="242" t="n">
        <f aca="false">$AZ30*$AE30</f>
        <v>92.1946614583333</v>
      </c>
      <c r="BG30" s="242"/>
      <c r="BH30" s="242" t="n">
        <f aca="false">IF($AE30&gt;'5-SGNet-summarized-inputs'!$B$27,'5-SGNet-summarized-inputs'!$B$27,$AE30)*$BB30</f>
        <v>92.1946614583333</v>
      </c>
      <c r="BI30" s="242"/>
      <c r="BJ30" s="242" t="n">
        <f aca="false">$AZ30*$AC30</f>
        <v>18.4389322916667</v>
      </c>
      <c r="BK30" s="242"/>
      <c r="BL30" s="242" t="n">
        <f aca="false">$BB30*$AD30</f>
        <v>18.4389322916667</v>
      </c>
      <c r="BM30" s="243" t="n">
        <f aca="false">'3-Actor-Qtys'!H$222</f>
        <v>101522</v>
      </c>
      <c r="BN30" s="241"/>
      <c r="BO30" s="241" t="n">
        <f aca="false">$BM30*$AH30</f>
        <v>7.05013888888889</v>
      </c>
      <c r="BP30" s="241"/>
      <c r="BQ30" s="241" t="n">
        <f aca="false">BO30*$AF30</f>
        <v>7.05013888888889</v>
      </c>
      <c r="BR30" s="289"/>
      <c r="BS30" s="242" t="n">
        <f aca="false">BO30*$AE30/1000000/$AN$7</f>
        <v>4.88471408115837E-006</v>
      </c>
      <c r="BT30" s="242"/>
      <c r="BU30" s="242" t="n">
        <f aca="false">$BO30*$AE30</f>
        <v>176.253472222222</v>
      </c>
      <c r="BV30" s="242"/>
      <c r="BW30" s="242" t="n">
        <f aca="false">IF($AE30&gt;'5-SGNet-summarized-inputs'!$B$27,'5-SGNet-summarized-inputs'!$B$27,$AE30)*$BQ30</f>
        <v>176.253472222222</v>
      </c>
      <c r="BX30" s="242"/>
      <c r="BY30" s="242" t="n">
        <f aca="false">$BO30*$AC30</f>
        <v>35.2506944444445</v>
      </c>
      <c r="BZ30" s="242"/>
      <c r="CA30" s="242" t="n">
        <f aca="false">$BQ30*$AD30</f>
        <v>35.2506944444445</v>
      </c>
      <c r="CB30" s="240" t="n">
        <f aca="false">'3-Actor-Qtys'!I$222</f>
        <v>27939.25</v>
      </c>
      <c r="CC30" s="241"/>
      <c r="CD30" s="241" t="n">
        <f aca="false">$CB30*$AH30</f>
        <v>1.94022569444444</v>
      </c>
      <c r="CE30" s="241"/>
      <c r="CF30" s="241" t="n">
        <f aca="false">CD30*$AF30</f>
        <v>1.94022569444444</v>
      </c>
      <c r="CG30" s="289"/>
      <c r="CH30" s="242" t="n">
        <f aca="false">CD30*$AE30/1000000/$CG$7</f>
        <v>3.00764163908691E-009</v>
      </c>
      <c r="CI30" s="242"/>
      <c r="CJ30" s="242" t="n">
        <f aca="false">$CD30*$AE30</f>
        <v>48.5056423611111</v>
      </c>
      <c r="CK30" s="242"/>
      <c r="CL30" s="242" t="n">
        <f aca="false">IF($AE30&gt;'5-SGNet-summarized-inputs'!$B$27,'5-SGNet-summarized-inputs'!$B$27,$AE30)*$CF30</f>
        <v>48.5056423611111</v>
      </c>
      <c r="CM30" s="242"/>
      <c r="CN30" s="242" t="n">
        <f aca="false">$CD30*$AC30</f>
        <v>9.70112847222222</v>
      </c>
      <c r="CO30" s="242"/>
      <c r="CP30" s="242" t="n">
        <f aca="false">$CF30*$AD30</f>
        <v>9.70112847222222</v>
      </c>
      <c r="CQ30" s="243" t="n">
        <f aca="false">'3-Actor-Qtys'!J$222</f>
        <v>6192.75</v>
      </c>
      <c r="CR30" s="241"/>
      <c r="CS30" s="241" t="n">
        <f aca="false">$CQ30*$AH30</f>
        <v>0.430052083333333</v>
      </c>
      <c r="CT30" s="241"/>
      <c r="CU30" s="241" t="n">
        <f aca="false">CS30*$AF30</f>
        <v>0.430052083333333</v>
      </c>
      <c r="CV30" s="289"/>
      <c r="CW30" s="242" t="n">
        <f aca="false">CS30*$AE30/1000000/$CV$7</f>
        <v>2.0953694512444E-010</v>
      </c>
      <c r="CX30" s="242"/>
      <c r="CY30" s="242" t="n">
        <f aca="false">$CS30*$AE30</f>
        <v>10.7513020833333</v>
      </c>
      <c r="CZ30" s="242"/>
      <c r="DA30" s="242" t="n">
        <f aca="false">IF($AE30&gt;'5-SGNet-summarized-inputs'!$B$27,'5-SGNet-summarized-inputs'!$B$27,$AE30)*$CU30</f>
        <v>10.7513020833333</v>
      </c>
      <c r="DB30" s="242"/>
      <c r="DC30" s="242" t="n">
        <f aca="false">$CS30*$AC30</f>
        <v>2.15026041666667</v>
      </c>
      <c r="DD30" s="246"/>
      <c r="DE30" s="291" t="n">
        <f aca="false">$CU30*$AD30</f>
        <v>2.15026041666667</v>
      </c>
      <c r="DF30" s="240" t="n">
        <f aca="false">AI30+AX30+BM30+CB30+CQ30</f>
        <v>206560.125</v>
      </c>
      <c r="DG30" s="241"/>
      <c r="DH30" s="241" t="n">
        <f aca="false">$DF30*$AH30</f>
        <v>14.344453125</v>
      </c>
      <c r="DI30" s="241"/>
      <c r="DJ30" s="241" t="n">
        <f aca="false">DH30*$AF30</f>
        <v>14.344453125</v>
      </c>
      <c r="DK30" s="289"/>
      <c r="DL30" s="242" t="n">
        <f aca="false">DH30*$AE30/1000000/$DK$7</f>
        <v>6.9891369063861E-009</v>
      </c>
      <c r="DM30" s="242"/>
      <c r="DN30" s="242" t="n">
        <f aca="false">$DH30*$AE30</f>
        <v>358.611328125</v>
      </c>
      <c r="DO30" s="242"/>
      <c r="DP30" s="242" t="n">
        <f aca="false">IF($AE30&gt;'5-SGNet-summarized-inputs'!$B$27,'5-SGNet-summarized-inputs'!$B$27,$AE30)*$DJ30</f>
        <v>358.611328125</v>
      </c>
      <c r="DQ30" s="242" t="n">
        <f aca="false">$DG30*$AC30</f>
        <v>0</v>
      </c>
      <c r="DR30" s="242" t="n">
        <f aca="false">$DH30*$AC30</f>
        <v>71.722265625</v>
      </c>
      <c r="DS30" s="270" t="n">
        <f aca="false">$DI30*$AD30</f>
        <v>0</v>
      </c>
      <c r="DT30" s="291" t="n">
        <f aca="false">$DJ30*$AD30</f>
        <v>71.722265625</v>
      </c>
    </row>
    <row r="31" s="22" customFormat="true" ht="36" hidden="false" customHeight="true" outlineLevel="0" collapsed="false">
      <c r="A31" s="227" t="s">
        <v>548</v>
      </c>
      <c r="B31" s="229" t="s">
        <v>457</v>
      </c>
      <c r="C31" s="226" t="s">
        <v>519</v>
      </c>
      <c r="D31" s="227" t="s">
        <v>200</v>
      </c>
      <c r="E31" s="230" t="s">
        <v>520</v>
      </c>
      <c r="F31" s="227" t="s">
        <v>511</v>
      </c>
      <c r="G31" s="230" t="s">
        <v>549</v>
      </c>
      <c r="H31" s="230" t="s">
        <v>550</v>
      </c>
      <c r="I31" s="227" t="s">
        <v>464</v>
      </c>
      <c r="J31" s="229" t="s">
        <v>465</v>
      </c>
      <c r="K31" s="227" t="s">
        <v>551</v>
      </c>
      <c r="L31" s="285" t="s">
        <v>515</v>
      </c>
      <c r="M31" s="229" t="s">
        <v>516</v>
      </c>
      <c r="N31" s="231" t="n">
        <v>100</v>
      </c>
      <c r="O31" s="232" t="s">
        <v>527</v>
      </c>
      <c r="P31" s="234"/>
      <c r="Q31" s="234"/>
      <c r="R31" s="234" t="s">
        <v>395</v>
      </c>
      <c r="S31" s="233" t="s">
        <v>398</v>
      </c>
      <c r="T31" s="234"/>
      <c r="U31" s="234" t="s">
        <v>211</v>
      </c>
      <c r="V31" s="286" t="s">
        <v>552</v>
      </c>
      <c r="W31" s="286"/>
      <c r="X31" s="286"/>
      <c r="Y31" s="232" t="n">
        <f aca="false">1/24</f>
        <v>0.0416666666666667</v>
      </c>
      <c r="Z31" s="234" t="n">
        <v>6</v>
      </c>
      <c r="AA31" s="236" t="s">
        <v>223</v>
      </c>
      <c r="AB31" s="236" t="s">
        <v>244</v>
      </c>
      <c r="AC31" s="191" t="n">
        <v>5</v>
      </c>
      <c r="AD31" s="287" t="n">
        <f aca="false">AC31/AF31</f>
        <v>5</v>
      </c>
      <c r="AE31" s="191" t="n">
        <v>100</v>
      </c>
      <c r="AF31" s="239" t="n">
        <f aca="false">IF(AE31&lt;'5-SGNet-summarized-inputs'!$B$27,1,ROUNDUP(AE31/'5-SGNet-summarized-inputs'!$B$27,0))</f>
        <v>1</v>
      </c>
      <c r="AH31" s="293" t="n">
        <f aca="false">(60/1000)*Y31*Z31*(1/(60*60))</f>
        <v>4.16666666666667E-006</v>
      </c>
      <c r="AI31" s="240" t="n">
        <f aca="false">'3-Actor-Qtys'!F$196</f>
        <v>206400</v>
      </c>
      <c r="AJ31" s="241"/>
      <c r="AK31" s="241" t="n">
        <f aca="false">AI31*AH31</f>
        <v>0.86</v>
      </c>
      <c r="AL31" s="241"/>
      <c r="AM31" s="241" t="n">
        <f aca="false">AK31*$AF31</f>
        <v>0.86</v>
      </c>
      <c r="AN31" s="288"/>
      <c r="AO31" s="242" t="n">
        <f aca="false">AK31*$AE31/1000000/$AN$7</f>
        <v>2.38341637008984E-006</v>
      </c>
      <c r="AP31" s="242"/>
      <c r="AQ31" s="242" t="n">
        <f aca="false">AK31*AE31</f>
        <v>86</v>
      </c>
      <c r="AR31" s="242"/>
      <c r="AS31" s="242" t="n">
        <f aca="false">IF($AE31&gt;'5-SGNet-summarized-inputs'!$B$27,'5-SGNet-summarized-inputs'!$B$27,$AE31)*$AM31</f>
        <v>86</v>
      </c>
      <c r="AT31" s="242"/>
      <c r="AU31" s="242" t="n">
        <f aca="false">AK31*AC31</f>
        <v>4.3</v>
      </c>
      <c r="AV31" s="242"/>
      <c r="AW31" s="242" t="n">
        <f aca="false">$AM31*$AD31</f>
        <v>4.3</v>
      </c>
      <c r="AX31" s="240" t="n">
        <f aca="false">'3-Actor-Qtys'!G$196</f>
        <v>615700</v>
      </c>
      <c r="AY31" s="241"/>
      <c r="AZ31" s="241" t="n">
        <f aca="false">$AX31*$AH31</f>
        <v>2.56541666666667</v>
      </c>
      <c r="BA31" s="241"/>
      <c r="BB31" s="241" t="n">
        <f aca="false">AZ31*$AF31</f>
        <v>2.56541666666667</v>
      </c>
      <c r="BC31" s="242"/>
      <c r="BD31" s="242" t="n">
        <f aca="false">AZ31*$AE31/1000000/$BC$7</f>
        <v>5.71499375186248E-007</v>
      </c>
      <c r="BE31" s="242"/>
      <c r="BF31" s="242" t="n">
        <f aca="false">$AZ31*$AE31</f>
        <v>256.541666666667</v>
      </c>
      <c r="BG31" s="242"/>
      <c r="BH31" s="242" t="n">
        <f aca="false">IF($AE31&gt;'5-SGNet-summarized-inputs'!$B$27,'5-SGNet-summarized-inputs'!$B$27,$AE31)*$BB31</f>
        <v>256.541666666667</v>
      </c>
      <c r="BI31" s="242"/>
      <c r="BJ31" s="242" t="n">
        <f aca="false">$AZ31*$AC31</f>
        <v>12.8270833333333</v>
      </c>
      <c r="BK31" s="242"/>
      <c r="BL31" s="242" t="n">
        <f aca="false">$BB31*$AD31</f>
        <v>12.8270833333333</v>
      </c>
      <c r="BM31" s="243" t="n">
        <f aca="false">'3-Actor-Qtys'!H$196</f>
        <v>882800</v>
      </c>
      <c r="BN31" s="241"/>
      <c r="BO31" s="241" t="n">
        <f aca="false">$BM31*$AH31</f>
        <v>3.67833333333333</v>
      </c>
      <c r="BP31" s="241"/>
      <c r="BQ31" s="241" t="n">
        <f aca="false">BO31*$AF31</f>
        <v>3.67833333333333</v>
      </c>
      <c r="BR31" s="289"/>
      <c r="BS31" s="242" t="n">
        <f aca="false">BO31*$AE31/1000000/$AN$7</f>
        <v>1.01941859085044E-005</v>
      </c>
      <c r="BT31" s="242"/>
      <c r="BU31" s="242" t="n">
        <f aca="false">$BO31*$AE31</f>
        <v>367.833333333333</v>
      </c>
      <c r="BV31" s="242"/>
      <c r="BW31" s="242" t="n">
        <f aca="false">IF($AE31&gt;'5-SGNet-summarized-inputs'!$B$27,'5-SGNet-summarized-inputs'!$B$27,$AE31)*$BQ31</f>
        <v>367.833333333333</v>
      </c>
      <c r="BX31" s="242"/>
      <c r="BY31" s="242" t="n">
        <f aca="false">$BO31*$AC31</f>
        <v>18.3916666666667</v>
      </c>
      <c r="BZ31" s="242"/>
      <c r="CA31" s="242" t="n">
        <f aca="false">$BQ31*$AD31</f>
        <v>18.3916666666667</v>
      </c>
      <c r="CB31" s="240" t="n">
        <f aca="false">'3-Actor-Qtys'!I$196</f>
        <v>485900</v>
      </c>
      <c r="CC31" s="241"/>
      <c r="CD31" s="241" t="n">
        <f aca="false">$CB31*$AH31</f>
        <v>2.02458333333333</v>
      </c>
      <c r="CE31" s="241"/>
      <c r="CF31" s="241" t="n">
        <f aca="false">CD31*$AF31</f>
        <v>2.02458333333333</v>
      </c>
      <c r="CG31" s="289"/>
      <c r="CH31" s="242" t="n">
        <f aca="false">CD31*$AE31/1000000/$CG$7</f>
        <v>1.25536346674932E-008</v>
      </c>
      <c r="CI31" s="242"/>
      <c r="CJ31" s="242" t="n">
        <f aca="false">$CD31*$AE31</f>
        <v>202.458333333333</v>
      </c>
      <c r="CK31" s="242"/>
      <c r="CL31" s="242" t="n">
        <f aca="false">IF($AE31&gt;'5-SGNet-summarized-inputs'!$B$27,'5-SGNet-summarized-inputs'!$B$27,$AE31)*$CF31</f>
        <v>202.458333333333</v>
      </c>
      <c r="CM31" s="242"/>
      <c r="CN31" s="242" t="n">
        <f aca="false">$CD31*$AC31</f>
        <v>10.1229166666667</v>
      </c>
      <c r="CO31" s="242"/>
      <c r="CP31" s="242" t="n">
        <f aca="false">$CF31*$AD31</f>
        <v>10.1229166666667</v>
      </c>
      <c r="CQ31" s="243" t="n">
        <f aca="false">'3-Actor-Qtys'!J$196</f>
        <v>107700</v>
      </c>
      <c r="CR31" s="241"/>
      <c r="CS31" s="241" t="n">
        <f aca="false">$CQ31*$AH31</f>
        <v>0.44875</v>
      </c>
      <c r="CT31" s="241"/>
      <c r="CU31" s="241" t="n">
        <f aca="false">CS31*$AF31</f>
        <v>0.44875</v>
      </c>
      <c r="CV31" s="289"/>
      <c r="CW31" s="242" t="n">
        <f aca="false">CS31*$AE31/1000000/$CV$7</f>
        <v>8.7458898834549E-010</v>
      </c>
      <c r="CX31" s="242"/>
      <c r="CY31" s="242" t="n">
        <f aca="false">$CS31*$AE31</f>
        <v>44.875</v>
      </c>
      <c r="CZ31" s="242"/>
      <c r="DA31" s="242" t="n">
        <f aca="false">IF($AE31&gt;'5-SGNet-summarized-inputs'!$B$27,'5-SGNet-summarized-inputs'!$B$27,$AE31)*$CU31</f>
        <v>44.875</v>
      </c>
      <c r="DB31" s="242"/>
      <c r="DC31" s="242" t="n">
        <f aca="false">$CS31*$AC31</f>
        <v>2.24375</v>
      </c>
      <c r="DD31" s="270"/>
      <c r="DE31" s="290" t="n">
        <f aca="false">$CU31*$AD31</f>
        <v>2.24375</v>
      </c>
      <c r="DF31" s="240" t="n">
        <f aca="false">AI31+AX31+BM31+CB31+CQ31</f>
        <v>2298500</v>
      </c>
      <c r="DG31" s="241"/>
      <c r="DH31" s="241" t="n">
        <f aca="false">$DF31*$AH31</f>
        <v>9.57708333333333</v>
      </c>
      <c r="DI31" s="241"/>
      <c r="DJ31" s="241" t="n">
        <f aca="false">DH31*$AF31</f>
        <v>9.57708333333333</v>
      </c>
      <c r="DK31" s="289"/>
      <c r="DL31" s="242" t="n">
        <f aca="false">DH31*$AE31/1000000/$DK$7</f>
        <v>1.86652069611152E-008</v>
      </c>
      <c r="DM31" s="242"/>
      <c r="DN31" s="242" t="n">
        <f aca="false">$DH31*$AE31</f>
        <v>957.708333333333</v>
      </c>
      <c r="DO31" s="242"/>
      <c r="DP31" s="242" t="n">
        <f aca="false">IF($AE31&gt;'5-SGNet-summarized-inputs'!$B$27,'5-SGNet-summarized-inputs'!$B$27,$AE31)*$DJ31</f>
        <v>957.708333333333</v>
      </c>
      <c r="DQ31" s="242" t="n">
        <f aca="false">$DG31*$AC31</f>
        <v>0</v>
      </c>
      <c r="DR31" s="242" t="n">
        <f aca="false">$DH31*$AC31</f>
        <v>47.8854166666667</v>
      </c>
      <c r="DS31" s="270" t="n">
        <f aca="false">$DI31*$AD31</f>
        <v>0</v>
      </c>
      <c r="DT31" s="291" t="n">
        <f aca="false">$DJ31*$AD31</f>
        <v>47.8854166666667</v>
      </c>
    </row>
    <row r="32" s="232" customFormat="true" ht="36" hidden="false" customHeight="true" outlineLevel="0" collapsed="false">
      <c r="A32" s="227" t="s">
        <v>553</v>
      </c>
      <c r="B32" s="225" t="s">
        <v>457</v>
      </c>
      <c r="C32" s="226" t="s">
        <v>519</v>
      </c>
      <c r="D32" s="230" t="s">
        <v>200</v>
      </c>
      <c r="E32" s="230" t="s">
        <v>520</v>
      </c>
      <c r="F32" s="230" t="s">
        <v>511</v>
      </c>
      <c r="G32" s="230" t="s">
        <v>554</v>
      </c>
      <c r="H32" s="230" t="s">
        <v>555</v>
      </c>
      <c r="I32" s="230" t="s">
        <v>464</v>
      </c>
      <c r="J32" s="229" t="s">
        <v>465</v>
      </c>
      <c r="K32" s="227" t="s">
        <v>556</v>
      </c>
      <c r="L32" s="229" t="s">
        <v>515</v>
      </c>
      <c r="M32" s="229" t="s">
        <v>516</v>
      </c>
      <c r="N32" s="292" t="n">
        <v>100</v>
      </c>
      <c r="O32" s="232" t="s">
        <v>527</v>
      </c>
      <c r="P32" s="233"/>
      <c r="Q32" s="233"/>
      <c r="R32" s="233" t="s">
        <v>395</v>
      </c>
      <c r="S32" s="233" t="s">
        <v>398</v>
      </c>
      <c r="T32" s="233"/>
      <c r="U32" s="233" t="s">
        <v>211</v>
      </c>
      <c r="V32" s="286" t="s">
        <v>557</v>
      </c>
      <c r="W32" s="286"/>
      <c r="X32" s="286"/>
      <c r="Y32" s="232" t="n">
        <f aca="false">1/24</f>
        <v>0.0416666666666667</v>
      </c>
      <c r="Z32" s="233" t="n">
        <v>1</v>
      </c>
      <c r="AA32" s="236" t="s">
        <v>223</v>
      </c>
      <c r="AB32" s="236" t="s">
        <v>241</v>
      </c>
      <c r="AC32" s="191" t="n">
        <v>5</v>
      </c>
      <c r="AD32" s="287" t="n">
        <f aca="false">AC32/AF32</f>
        <v>5</v>
      </c>
      <c r="AE32" s="191" t="n">
        <v>100</v>
      </c>
      <c r="AF32" s="239" t="n">
        <f aca="false">IF(AE32&lt;'5-SGNet-summarized-inputs'!$B$27,1,ROUNDUP(AE32/'5-SGNet-summarized-inputs'!$B$27,0))</f>
        <v>1</v>
      </c>
      <c r="AH32" s="293" t="n">
        <f aca="false">Y32*Z32*(1/(60*60))</f>
        <v>1.15740740740741E-005</v>
      </c>
      <c r="AI32" s="240" t="n">
        <f aca="false">'3-Actor-Qtys'!F$197</f>
        <v>1</v>
      </c>
      <c r="AJ32" s="241"/>
      <c r="AK32" s="241" t="n">
        <f aca="false">AI32*AH32</f>
        <v>1.15740740740741E-005</v>
      </c>
      <c r="AL32" s="241"/>
      <c r="AM32" s="241" t="n">
        <f aca="false">AK32*$AF32</f>
        <v>1.15740740740741E-005</v>
      </c>
      <c r="AN32" s="242"/>
      <c r="AO32" s="242" t="n">
        <f aca="false">AK32*$AE32/1000000/$AN$7</f>
        <v>3.20765553683495E-011</v>
      </c>
      <c r="AP32" s="242"/>
      <c r="AQ32" s="242" t="n">
        <f aca="false">AK32*AE32</f>
        <v>0.00115740740740741</v>
      </c>
      <c r="AR32" s="242"/>
      <c r="AS32" s="242" t="n">
        <f aca="false">IF($AE32&gt;'5-SGNet-summarized-inputs'!$B$27,'5-SGNet-summarized-inputs'!$B$27,$AE32)*$AM32</f>
        <v>0.00115740740740741</v>
      </c>
      <c r="AT32" s="242"/>
      <c r="AU32" s="242" t="n">
        <f aca="false">AK32*AC32</f>
        <v>5.78703703703704E-005</v>
      </c>
      <c r="AV32" s="242"/>
      <c r="AW32" s="242" t="n">
        <f aca="false">$AM32*$AD32</f>
        <v>5.78703703703704E-005</v>
      </c>
      <c r="AX32" s="295" t="n">
        <f aca="false">'3-Actor-Qtys'!G$197</f>
        <v>1</v>
      </c>
      <c r="AY32" s="241"/>
      <c r="AZ32" s="241" t="n">
        <f aca="false">$AX32*$AH32</f>
        <v>1.15740740740741E-005</v>
      </c>
      <c r="BA32" s="241"/>
      <c r="BB32" s="241" t="n">
        <f aca="false">AZ32*$AF32</f>
        <v>1.15740740740741E-005</v>
      </c>
      <c r="BC32" s="242"/>
      <c r="BD32" s="242" t="n">
        <f aca="false">AZ32*$AE32/1000000/$BC$7</f>
        <v>2.57836326848505E-012</v>
      </c>
      <c r="BE32" s="242"/>
      <c r="BF32" s="242" t="n">
        <f aca="false">$AZ32*$AE32</f>
        <v>0.00115740740740741</v>
      </c>
      <c r="BG32" s="242"/>
      <c r="BH32" s="242" t="n">
        <f aca="false">IF($AE32&gt;'5-SGNet-summarized-inputs'!$B$27,'5-SGNet-summarized-inputs'!$B$27,$AE32)*$BB32</f>
        <v>0.00115740740740741</v>
      </c>
      <c r="BI32" s="242"/>
      <c r="BJ32" s="242" t="n">
        <f aca="false">$AZ32*$AC32</f>
        <v>5.78703703703704E-005</v>
      </c>
      <c r="BK32" s="242"/>
      <c r="BL32" s="242" t="n">
        <f aca="false">$BB32*$AD32</f>
        <v>5.78703703703704E-005</v>
      </c>
      <c r="BM32" s="296" t="n">
        <f aca="false">'3-Actor-Qtys'!H$197</f>
        <v>1</v>
      </c>
      <c r="BN32" s="241"/>
      <c r="BO32" s="241" t="n">
        <f aca="false">$BM32*$AH32</f>
        <v>1.15740740740741E-005</v>
      </c>
      <c r="BP32" s="241"/>
      <c r="BQ32" s="241" t="n">
        <f aca="false">BO32*$AF32</f>
        <v>1.15740740740741E-005</v>
      </c>
      <c r="BR32" s="289"/>
      <c r="BS32" s="242" t="n">
        <f aca="false">BO32*$AE32/1000000/$AN$7</f>
        <v>3.20765553683495E-011</v>
      </c>
      <c r="BT32" s="242"/>
      <c r="BU32" s="242" t="n">
        <f aca="false">$BO32*$AE32</f>
        <v>0.00115740740740741</v>
      </c>
      <c r="BV32" s="242"/>
      <c r="BW32" s="242" t="n">
        <f aca="false">IF($AE32&gt;'5-SGNet-summarized-inputs'!$B$27,'5-SGNet-summarized-inputs'!$B$27,$AE32)*$BQ32</f>
        <v>0.00115740740740741</v>
      </c>
      <c r="BX32" s="242"/>
      <c r="BY32" s="242" t="n">
        <f aca="false">$BO32*$AC32</f>
        <v>5.78703703703704E-005</v>
      </c>
      <c r="BZ32" s="242"/>
      <c r="CA32" s="242" t="n">
        <f aca="false">$BQ32*$AD32</f>
        <v>5.78703703703704E-005</v>
      </c>
      <c r="CB32" s="295" t="n">
        <f aca="false">'3-Actor-Qtys'!I$197</f>
        <v>1</v>
      </c>
      <c r="CC32" s="241"/>
      <c r="CD32" s="241" t="n">
        <f aca="false">$CB32*$AH32</f>
        <v>1.15740740740741E-005</v>
      </c>
      <c r="CE32" s="241"/>
      <c r="CF32" s="241" t="n">
        <f aca="false">CD32*$AF32</f>
        <v>1.15740740740741E-005</v>
      </c>
      <c r="CG32" s="289"/>
      <c r="CH32" s="242" t="n">
        <f aca="false">CD32*$AE32/1000000/$CG$7</f>
        <v>7.17662222879261E-014</v>
      </c>
      <c r="CI32" s="242"/>
      <c r="CJ32" s="242" t="n">
        <f aca="false">$CD32*$AE32</f>
        <v>0.00115740740740741</v>
      </c>
      <c r="CK32" s="242"/>
      <c r="CL32" s="242" t="n">
        <f aca="false">IF($AE32&gt;'5-SGNet-summarized-inputs'!$B$27,'5-SGNet-summarized-inputs'!$B$27,$AE32)*$CF32</f>
        <v>0.00115740740740741</v>
      </c>
      <c r="CM32" s="242"/>
      <c r="CN32" s="242" t="n">
        <f aca="false">$CD32*$AC32</f>
        <v>5.78703703703704E-005</v>
      </c>
      <c r="CO32" s="242"/>
      <c r="CP32" s="242" t="n">
        <f aca="false">$CF32*$AD32</f>
        <v>5.78703703703704E-005</v>
      </c>
      <c r="CQ32" s="296" t="n">
        <f aca="false">'3-Actor-Qtys'!J$197</f>
        <v>1</v>
      </c>
      <c r="CR32" s="241"/>
      <c r="CS32" s="241" t="n">
        <f aca="false">$CQ32*$AH32</f>
        <v>1.15740740740741E-005</v>
      </c>
      <c r="CT32" s="241"/>
      <c r="CU32" s="241" t="n">
        <f aca="false">CS32*$AF32</f>
        <v>1.15740740740741E-005</v>
      </c>
      <c r="CV32" s="289"/>
      <c r="CW32" s="242" t="n">
        <f aca="false">CS32*$AE32/1000000/$CV$7</f>
        <v>2.25572317225186E-014</v>
      </c>
      <c r="CX32" s="242"/>
      <c r="CY32" s="242" t="n">
        <f aca="false">$CS32*$AE32</f>
        <v>0.00115740740740741</v>
      </c>
      <c r="CZ32" s="242"/>
      <c r="DA32" s="242" t="n">
        <f aca="false">IF($AE32&gt;'5-SGNet-summarized-inputs'!$B$27,'5-SGNet-summarized-inputs'!$B$27,$AE32)*$CU32</f>
        <v>0.00115740740740741</v>
      </c>
      <c r="DB32" s="242"/>
      <c r="DC32" s="242" t="n">
        <f aca="false">$CS32*$AC32</f>
        <v>5.78703703703704E-005</v>
      </c>
      <c r="DD32" s="246"/>
      <c r="DE32" s="291" t="n">
        <f aca="false">$CU32*$AD32</f>
        <v>5.78703703703704E-005</v>
      </c>
      <c r="DF32" s="240" t="n">
        <f aca="false">'3-Actor-Qtys'!E$197</f>
        <v>1</v>
      </c>
      <c r="DG32" s="241"/>
      <c r="DH32" s="241" t="n">
        <f aca="false">$DF32*$AH32</f>
        <v>1.15740740740741E-005</v>
      </c>
      <c r="DI32" s="241"/>
      <c r="DJ32" s="241" t="n">
        <f aca="false">DH32*$AF32</f>
        <v>1.15740740740741E-005</v>
      </c>
      <c r="DK32" s="289"/>
      <c r="DL32" s="242" t="n">
        <f aca="false">DH32*$AE32/1000000/$DK$7</f>
        <v>2.25572317225186E-014</v>
      </c>
      <c r="DM32" s="242"/>
      <c r="DN32" s="242" t="n">
        <f aca="false">$DH32*$AE32</f>
        <v>0.00115740740740741</v>
      </c>
      <c r="DO32" s="242"/>
      <c r="DP32" s="242" t="n">
        <f aca="false">IF($AE32&gt;'5-SGNet-summarized-inputs'!$B$27,'5-SGNet-summarized-inputs'!$B$27,$AE32)*$DJ32</f>
        <v>0.00115740740740741</v>
      </c>
      <c r="DQ32" s="242" t="n">
        <f aca="false">$DG32*$AC32</f>
        <v>0</v>
      </c>
      <c r="DR32" s="242" t="n">
        <f aca="false">$DH32*$AC32</f>
        <v>5.78703703703704E-005</v>
      </c>
      <c r="DS32" s="270" t="n">
        <f aca="false">$DI32*$AD32</f>
        <v>0</v>
      </c>
      <c r="DT32" s="291" t="n">
        <f aca="false">$DJ32*$AD32</f>
        <v>5.78703703703704E-005</v>
      </c>
    </row>
    <row r="33" s="232" customFormat="true" ht="36" hidden="false" customHeight="true" outlineLevel="0" collapsed="false">
      <c r="A33" s="227" t="s">
        <v>558</v>
      </c>
      <c r="B33" s="225" t="s">
        <v>457</v>
      </c>
      <c r="C33" s="226" t="s">
        <v>519</v>
      </c>
      <c r="D33" s="230" t="s">
        <v>200</v>
      </c>
      <c r="E33" s="230" t="s">
        <v>520</v>
      </c>
      <c r="F33" s="230" t="s">
        <v>511</v>
      </c>
      <c r="G33" s="230" t="s">
        <v>559</v>
      </c>
      <c r="H33" s="230" t="s">
        <v>560</v>
      </c>
      <c r="I33" s="230" t="s">
        <v>464</v>
      </c>
      <c r="J33" s="229" t="s">
        <v>465</v>
      </c>
      <c r="K33" s="227" t="s">
        <v>561</v>
      </c>
      <c r="L33" s="229" t="s">
        <v>515</v>
      </c>
      <c r="M33" s="229" t="s">
        <v>516</v>
      </c>
      <c r="N33" s="292" t="n">
        <v>100</v>
      </c>
      <c r="O33" s="232" t="s">
        <v>527</v>
      </c>
      <c r="P33" s="233"/>
      <c r="Q33" s="233"/>
      <c r="R33" s="233" t="s">
        <v>395</v>
      </c>
      <c r="S33" s="233" t="s">
        <v>398</v>
      </c>
      <c r="T33" s="233"/>
      <c r="U33" s="233" t="s">
        <v>211</v>
      </c>
      <c r="V33" s="286" t="s">
        <v>562</v>
      </c>
      <c r="W33" s="286"/>
      <c r="X33" s="286"/>
      <c r="Y33" s="232" t="n">
        <f aca="false">1/24</f>
        <v>0.0416666666666667</v>
      </c>
      <c r="Z33" s="233" t="n">
        <v>6</v>
      </c>
      <c r="AA33" s="236" t="s">
        <v>223</v>
      </c>
      <c r="AB33" s="236" t="s">
        <v>243</v>
      </c>
      <c r="AC33" s="191" t="n">
        <v>5</v>
      </c>
      <c r="AD33" s="287" t="n">
        <f aca="false">AC33/AF33</f>
        <v>5</v>
      </c>
      <c r="AE33" s="191" t="n">
        <v>100</v>
      </c>
      <c r="AF33" s="239" t="n">
        <f aca="false">IF(AE33&lt;'5-SGNet-summarized-inputs'!$B$27,1,ROUNDUP(AE33/'5-SGNet-summarized-inputs'!$B$27,0))</f>
        <v>1</v>
      </c>
      <c r="AH33" s="293" t="n">
        <f aca="false">Y33*Z33*(1/(60*60))</f>
        <v>6.94444444444444E-005</v>
      </c>
      <c r="AI33" s="240" t="n">
        <f aca="false">'3-Actor-Qtys'!F$199</f>
        <v>30960</v>
      </c>
      <c r="AJ33" s="241"/>
      <c r="AK33" s="241" t="n">
        <f aca="false">AI33*AH33</f>
        <v>2.15</v>
      </c>
      <c r="AL33" s="241"/>
      <c r="AM33" s="241" t="n">
        <f aca="false">AK33*$AF33</f>
        <v>2.15</v>
      </c>
      <c r="AN33" s="242"/>
      <c r="AO33" s="242" t="n">
        <f aca="false">AK33*$AE33/1000000/$AN$7</f>
        <v>5.95854092522461E-006</v>
      </c>
      <c r="AP33" s="242"/>
      <c r="AQ33" s="242" t="n">
        <f aca="false">AK33*AE33</f>
        <v>215</v>
      </c>
      <c r="AR33" s="242"/>
      <c r="AS33" s="242" t="n">
        <f aca="false">IF($AE33&gt;'5-SGNet-summarized-inputs'!$B$27,'5-SGNet-summarized-inputs'!$B$27,$AE33)*$AM33</f>
        <v>215</v>
      </c>
      <c r="AT33" s="242"/>
      <c r="AU33" s="242" t="n">
        <f aca="false">AK33*AC33</f>
        <v>10.75</v>
      </c>
      <c r="AV33" s="242"/>
      <c r="AW33" s="242" t="n">
        <f aca="false">$AM33*$AD33</f>
        <v>10.75</v>
      </c>
      <c r="AX33" s="240" t="n">
        <f aca="false">'3-Actor-Qtys'!G$199</f>
        <v>92355</v>
      </c>
      <c r="AY33" s="241"/>
      <c r="AZ33" s="241" t="n">
        <f aca="false">$AX33*$AH33</f>
        <v>6.41354166666667</v>
      </c>
      <c r="BA33" s="241"/>
      <c r="BB33" s="241" t="n">
        <f aca="false">AZ33*$AF33</f>
        <v>6.41354166666667</v>
      </c>
      <c r="BC33" s="242"/>
      <c r="BD33" s="242" t="n">
        <f aca="false">AZ33*$AE33/1000000/$BC$7</f>
        <v>1.42874843796562E-006</v>
      </c>
      <c r="BE33" s="242"/>
      <c r="BF33" s="242" t="n">
        <f aca="false">$AZ33*$AE33</f>
        <v>641.354166666667</v>
      </c>
      <c r="BG33" s="242"/>
      <c r="BH33" s="242" t="n">
        <f aca="false">IF($AE33&gt;'5-SGNet-summarized-inputs'!$B$27,'5-SGNet-summarized-inputs'!$B$27,$AE33)*$BB33</f>
        <v>641.354166666667</v>
      </c>
      <c r="BI33" s="242"/>
      <c r="BJ33" s="242" t="n">
        <f aca="false">$AZ33*$AC33</f>
        <v>32.0677083333333</v>
      </c>
      <c r="BK33" s="242"/>
      <c r="BL33" s="242" t="n">
        <f aca="false">$BB33*$AD33</f>
        <v>32.0677083333333</v>
      </c>
      <c r="BM33" s="243" t="n">
        <f aca="false">'3-Actor-Qtys'!H$199</f>
        <v>132420</v>
      </c>
      <c r="BN33" s="241"/>
      <c r="BO33" s="241" t="n">
        <f aca="false">$BM33*$AH33</f>
        <v>9.19583333333333</v>
      </c>
      <c r="BP33" s="241"/>
      <c r="BQ33" s="241" t="n">
        <f aca="false">BO33*$AF33</f>
        <v>9.19583333333333</v>
      </c>
      <c r="BR33" s="289"/>
      <c r="BS33" s="242" t="n">
        <f aca="false">BO33*$AE33/1000000/$AN$7</f>
        <v>2.54854647712611E-005</v>
      </c>
      <c r="BT33" s="242"/>
      <c r="BU33" s="242" t="n">
        <f aca="false">$BO33*$AE33</f>
        <v>919.583333333333</v>
      </c>
      <c r="BV33" s="242"/>
      <c r="BW33" s="242" t="n">
        <f aca="false">IF($AE33&gt;'5-SGNet-summarized-inputs'!$B$27,'5-SGNet-summarized-inputs'!$B$27,$AE33)*$BQ33</f>
        <v>919.583333333333</v>
      </c>
      <c r="BX33" s="242"/>
      <c r="BY33" s="242" t="n">
        <f aca="false">$BO33*$AC33</f>
        <v>45.9791666666667</v>
      </c>
      <c r="BZ33" s="242"/>
      <c r="CA33" s="242" t="n">
        <f aca="false">$BQ33*$AD33</f>
        <v>45.9791666666667</v>
      </c>
      <c r="CB33" s="240" t="n">
        <f aca="false">'3-Actor-Qtys'!I$199</f>
        <v>72885</v>
      </c>
      <c r="CC33" s="241"/>
      <c r="CD33" s="241" t="n">
        <f aca="false">$CB33*$AH33</f>
        <v>5.06145833333333</v>
      </c>
      <c r="CE33" s="241"/>
      <c r="CF33" s="241" t="n">
        <f aca="false">CD33*$AF33</f>
        <v>5.06145833333333</v>
      </c>
      <c r="CG33" s="289"/>
      <c r="CH33" s="242" t="n">
        <f aca="false">CD33*$AE33/1000000/$CG$7</f>
        <v>3.1384086668733E-008</v>
      </c>
      <c r="CI33" s="242"/>
      <c r="CJ33" s="242" t="n">
        <f aca="false">$CD33*$AE33</f>
        <v>506.145833333333</v>
      </c>
      <c r="CK33" s="242"/>
      <c r="CL33" s="242" t="n">
        <f aca="false">IF($AE33&gt;'5-SGNet-summarized-inputs'!$B$27,'5-SGNet-summarized-inputs'!$B$27,$AE33)*$CF33</f>
        <v>506.145833333333</v>
      </c>
      <c r="CM33" s="242"/>
      <c r="CN33" s="242" t="n">
        <f aca="false">$CD33*$AC33</f>
        <v>25.3072916666667</v>
      </c>
      <c r="CO33" s="242"/>
      <c r="CP33" s="242" t="n">
        <f aca="false">$CF33*$AD33</f>
        <v>25.3072916666667</v>
      </c>
      <c r="CQ33" s="243" t="n">
        <f aca="false">'3-Actor-Qtys'!J$199</f>
        <v>16155</v>
      </c>
      <c r="CR33" s="241"/>
      <c r="CS33" s="241" t="n">
        <f aca="false">$CQ33*$AH33</f>
        <v>1.121875</v>
      </c>
      <c r="CT33" s="241"/>
      <c r="CU33" s="241" t="n">
        <f aca="false">CS33*$AF33</f>
        <v>1.121875</v>
      </c>
      <c r="CV33" s="289"/>
      <c r="CW33" s="242" t="n">
        <f aca="false">CS33*$AE33/1000000/$CV$7</f>
        <v>2.18647247086373E-009</v>
      </c>
      <c r="CX33" s="242"/>
      <c r="CY33" s="242" t="n">
        <f aca="false">$CS33*$AE33</f>
        <v>112.1875</v>
      </c>
      <c r="CZ33" s="242"/>
      <c r="DA33" s="242" t="n">
        <f aca="false">IF($AE33&gt;'5-SGNet-summarized-inputs'!$B$27,'5-SGNet-summarized-inputs'!$B$27,$AE33)*$CU33</f>
        <v>112.1875</v>
      </c>
      <c r="DB33" s="242"/>
      <c r="DC33" s="242" t="n">
        <f aca="false">$CS33*$AC33</f>
        <v>5.609375</v>
      </c>
      <c r="DD33" s="246"/>
      <c r="DE33" s="291" t="n">
        <f aca="false">$CU33*$AD33</f>
        <v>5.609375</v>
      </c>
      <c r="DF33" s="240" t="n">
        <f aca="false">AI33+AX33+BM33+CB33+CQ33</f>
        <v>344775</v>
      </c>
      <c r="DG33" s="241"/>
      <c r="DH33" s="241" t="n">
        <f aca="false">$DF33*$AH33</f>
        <v>23.9427083333333</v>
      </c>
      <c r="DI33" s="241"/>
      <c r="DJ33" s="241" t="n">
        <f aca="false">DH33*$AF33</f>
        <v>23.9427083333333</v>
      </c>
      <c r="DK33" s="289"/>
      <c r="DL33" s="242" t="n">
        <f aca="false">DH33*$AE33/1000000/$DK$7</f>
        <v>4.6663017402788E-008</v>
      </c>
      <c r="DM33" s="242"/>
      <c r="DN33" s="242" t="n">
        <f aca="false">$DH33*$AE33</f>
        <v>2394.27083333333</v>
      </c>
      <c r="DO33" s="242"/>
      <c r="DP33" s="242" t="n">
        <f aca="false">IF($AE33&gt;'5-SGNet-summarized-inputs'!$B$27,'5-SGNet-summarized-inputs'!$B$27,$AE33)*$DJ33</f>
        <v>2394.27083333333</v>
      </c>
      <c r="DQ33" s="242" t="n">
        <f aca="false">$DG33*$AC33</f>
        <v>0</v>
      </c>
      <c r="DR33" s="242" t="n">
        <f aca="false">$DH33*$AC33</f>
        <v>119.713541666667</v>
      </c>
      <c r="DS33" s="270" t="n">
        <f aca="false">$DI33*$AD33</f>
        <v>0</v>
      </c>
      <c r="DT33" s="291" t="n">
        <f aca="false">$DJ33*$AD33</f>
        <v>119.713541666667</v>
      </c>
    </row>
    <row r="34" s="232" customFormat="true" ht="36" hidden="false" customHeight="true" outlineLevel="0" collapsed="false">
      <c r="A34" s="227" t="s">
        <v>563</v>
      </c>
      <c r="B34" s="225" t="s">
        <v>457</v>
      </c>
      <c r="C34" s="226" t="s">
        <v>519</v>
      </c>
      <c r="D34" s="230" t="s">
        <v>520</v>
      </c>
      <c r="E34" s="230" t="s">
        <v>200</v>
      </c>
      <c r="F34" s="230" t="s">
        <v>511</v>
      </c>
      <c r="G34" s="230" t="s">
        <v>564</v>
      </c>
      <c r="H34" s="230" t="s">
        <v>565</v>
      </c>
      <c r="I34" s="230" t="s">
        <v>487</v>
      </c>
      <c r="J34" s="229" t="s">
        <v>465</v>
      </c>
      <c r="K34" s="227" t="s">
        <v>566</v>
      </c>
      <c r="L34" s="229" t="s">
        <v>515</v>
      </c>
      <c r="M34" s="229" t="s">
        <v>516</v>
      </c>
      <c r="N34" s="292" t="n">
        <v>25</v>
      </c>
      <c r="O34" s="232" t="s">
        <v>527</v>
      </c>
      <c r="P34" s="233"/>
      <c r="Q34" s="233"/>
      <c r="R34" s="233" t="s">
        <v>395</v>
      </c>
      <c r="S34" s="233" t="s">
        <v>396</v>
      </c>
      <c r="T34" s="233"/>
      <c r="U34" s="233" t="s">
        <v>211</v>
      </c>
      <c r="V34" s="286" t="s">
        <v>567</v>
      </c>
      <c r="W34" s="286"/>
      <c r="X34" s="286"/>
      <c r="Y34" s="232" t="n">
        <f aca="false">1/24</f>
        <v>0.0416666666666667</v>
      </c>
      <c r="Z34" s="233" t="n">
        <v>6</v>
      </c>
      <c r="AA34" s="236" t="s">
        <v>223</v>
      </c>
      <c r="AB34" s="236" t="s">
        <v>234</v>
      </c>
      <c r="AC34" s="191" t="n">
        <v>5</v>
      </c>
      <c r="AD34" s="238" t="n">
        <f aca="false">AC34/AF34</f>
        <v>5</v>
      </c>
      <c r="AE34" s="191" t="n">
        <v>25</v>
      </c>
      <c r="AF34" s="239" t="n">
        <f aca="false">IF(AE34&lt;'5-SGNet-summarized-inputs'!$B$27,1,ROUNDUP(AE34/'5-SGNet-summarized-inputs'!$B$27,0))</f>
        <v>1</v>
      </c>
      <c r="AH34" s="298" t="n">
        <f aca="false">Y34*Z34*(1/(60*60))</f>
        <v>6.94444444444444E-005</v>
      </c>
      <c r="AI34" s="240" t="n">
        <f aca="false">'3-Actor-Qtys'!F$201</f>
        <v>20640</v>
      </c>
      <c r="AJ34" s="241"/>
      <c r="AK34" s="241" t="n">
        <f aca="false">AI34*AH34</f>
        <v>1.43333333333333</v>
      </c>
      <c r="AL34" s="241"/>
      <c r="AM34" s="241" t="n">
        <f aca="false">AK34*$AF34</f>
        <v>1.43333333333333</v>
      </c>
      <c r="AN34" s="242"/>
      <c r="AO34" s="242" t="n">
        <f aca="false">AK34*$AE34/1000000/$AN$7</f>
        <v>9.93090154204102E-007</v>
      </c>
      <c r="AP34" s="242"/>
      <c r="AQ34" s="242" t="n">
        <f aca="false">AK34*AE34</f>
        <v>35.8333333333333</v>
      </c>
      <c r="AR34" s="242"/>
      <c r="AS34" s="242" t="n">
        <f aca="false">IF($AE34&gt;'5-SGNet-summarized-inputs'!$B$27,'5-SGNet-summarized-inputs'!$B$27,$AE34)*$AM34</f>
        <v>35.8333333333333</v>
      </c>
      <c r="AT34" s="242"/>
      <c r="AU34" s="242" t="n">
        <f aca="false">AK34*AC34</f>
        <v>7.16666666666667</v>
      </c>
      <c r="AV34" s="242"/>
      <c r="AW34" s="242" t="n">
        <f aca="false">$AM34*$AD34</f>
        <v>7.16666666666667</v>
      </c>
      <c r="AX34" s="240" t="n">
        <f aca="false">'3-Actor-Qtys'!G$201</f>
        <v>61570</v>
      </c>
      <c r="AY34" s="241"/>
      <c r="AZ34" s="241" t="n">
        <f aca="false">$AX34*$AH34</f>
        <v>4.27569444444444</v>
      </c>
      <c r="BA34" s="241"/>
      <c r="BB34" s="241" t="n">
        <f aca="false">AZ34*$AF34</f>
        <v>4.27569444444444</v>
      </c>
      <c r="BC34" s="242"/>
      <c r="BD34" s="242" t="n">
        <f aca="false">AZ34*$AE34/1000000/$BC$7</f>
        <v>2.38124739660937E-007</v>
      </c>
      <c r="BE34" s="242"/>
      <c r="BF34" s="242" t="n">
        <f aca="false">$AZ34*$AE34</f>
        <v>106.892361111111</v>
      </c>
      <c r="BG34" s="242"/>
      <c r="BH34" s="242" t="n">
        <f aca="false">IF($AE34&gt;'5-SGNet-summarized-inputs'!$B$27,'5-SGNet-summarized-inputs'!$B$27,$AE34)*$BB34</f>
        <v>106.892361111111</v>
      </c>
      <c r="BI34" s="242"/>
      <c r="BJ34" s="242" t="n">
        <f aca="false">$AZ34*$AC34</f>
        <v>21.3784722222222</v>
      </c>
      <c r="BK34" s="242"/>
      <c r="BL34" s="242" t="n">
        <f aca="false">$BB34*$AD34</f>
        <v>21.3784722222222</v>
      </c>
      <c r="BM34" s="243" t="n">
        <f aca="false">'3-Actor-Qtys'!H$201</f>
        <v>88280</v>
      </c>
      <c r="BN34" s="241"/>
      <c r="BO34" s="241" t="n">
        <f aca="false">$BM34*$AH34</f>
        <v>6.13055555555556</v>
      </c>
      <c r="BP34" s="241"/>
      <c r="BQ34" s="241" t="n">
        <f aca="false">BO34*$AF34</f>
        <v>6.13055555555556</v>
      </c>
      <c r="BR34" s="289"/>
      <c r="BS34" s="242" t="n">
        <f aca="false">BO34*$AE34/1000000/$AN$7</f>
        <v>4.24757746187685E-006</v>
      </c>
      <c r="BT34" s="242"/>
      <c r="BU34" s="242" t="n">
        <f aca="false">$BO34*$AE34</f>
        <v>153.263888888889</v>
      </c>
      <c r="BV34" s="242"/>
      <c r="BW34" s="242" t="n">
        <f aca="false">IF($AE34&gt;'5-SGNet-summarized-inputs'!$B$27,'5-SGNet-summarized-inputs'!$B$27,$AE34)*$BQ34</f>
        <v>153.263888888889</v>
      </c>
      <c r="BX34" s="242"/>
      <c r="BY34" s="242" t="n">
        <f aca="false">$BO34*$AC34</f>
        <v>30.6527777777778</v>
      </c>
      <c r="BZ34" s="242"/>
      <c r="CA34" s="242" t="n">
        <f aca="false">$BQ34*$AD34</f>
        <v>30.6527777777778</v>
      </c>
      <c r="CB34" s="240" t="n">
        <f aca="false">'3-Actor-Qtys'!I$201</f>
        <v>48590</v>
      </c>
      <c r="CC34" s="241"/>
      <c r="CD34" s="241" t="n">
        <f aca="false">$CB34*$AH34</f>
        <v>3.37430555555556</v>
      </c>
      <c r="CE34" s="241"/>
      <c r="CF34" s="241" t="n">
        <f aca="false">CD34*$AF34</f>
        <v>3.37430555555556</v>
      </c>
      <c r="CG34" s="289"/>
      <c r="CH34" s="242" t="n">
        <f aca="false">CD34*$AE34/1000000/$CG$7</f>
        <v>5.23068111145549E-009</v>
      </c>
      <c r="CI34" s="242"/>
      <c r="CJ34" s="242" t="n">
        <f aca="false">$CD34*$AE34</f>
        <v>84.3576388888889</v>
      </c>
      <c r="CK34" s="242"/>
      <c r="CL34" s="242" t="n">
        <f aca="false">IF($AE34&gt;'5-SGNet-summarized-inputs'!$B$27,'5-SGNet-summarized-inputs'!$B$27,$AE34)*$CF34</f>
        <v>84.3576388888889</v>
      </c>
      <c r="CM34" s="242"/>
      <c r="CN34" s="242" t="n">
        <f aca="false">$CD34*$AC34</f>
        <v>16.8715277777778</v>
      </c>
      <c r="CO34" s="242"/>
      <c r="CP34" s="242" t="n">
        <f aca="false">$CF34*$AD34</f>
        <v>16.8715277777778</v>
      </c>
      <c r="CQ34" s="243" t="n">
        <f aca="false">'3-Actor-Qtys'!J$201</f>
        <v>10770</v>
      </c>
      <c r="CR34" s="241"/>
      <c r="CS34" s="241" t="n">
        <f aca="false">$CQ34*$AH34</f>
        <v>0.747916666666667</v>
      </c>
      <c r="CT34" s="241"/>
      <c r="CU34" s="241" t="n">
        <f aca="false">CS34*$AF34</f>
        <v>0.747916666666667</v>
      </c>
      <c r="CV34" s="289"/>
      <c r="CW34" s="242" t="n">
        <f aca="false">CS34*$AE34/1000000/$CV$7</f>
        <v>3.64412078477288E-010</v>
      </c>
      <c r="CX34" s="242"/>
      <c r="CY34" s="242" t="n">
        <f aca="false">$CS34*$AE34</f>
        <v>18.6979166666667</v>
      </c>
      <c r="CZ34" s="242"/>
      <c r="DA34" s="242" t="n">
        <f aca="false">IF($AE34&gt;'5-SGNet-summarized-inputs'!$B$27,'5-SGNet-summarized-inputs'!$B$27,$AE34)*$CU34</f>
        <v>18.6979166666667</v>
      </c>
      <c r="DB34" s="242"/>
      <c r="DC34" s="242" t="n">
        <f aca="false">$CS34*$AC34</f>
        <v>3.73958333333333</v>
      </c>
      <c r="DD34" s="246"/>
      <c r="DE34" s="291" t="n">
        <f aca="false">$CU34*$AD34</f>
        <v>3.73958333333333</v>
      </c>
      <c r="DF34" s="240" t="n">
        <f aca="false">AI34+AX34+BM34+CB34+CQ34</f>
        <v>229850</v>
      </c>
      <c r="DG34" s="241"/>
      <c r="DH34" s="241" t="n">
        <f aca="false">$DF34*$AH34</f>
        <v>15.9618055555556</v>
      </c>
      <c r="DI34" s="241"/>
      <c r="DJ34" s="241" t="n">
        <f aca="false">DH34*$AF34</f>
        <v>15.9618055555556</v>
      </c>
      <c r="DK34" s="289"/>
      <c r="DL34" s="242" t="n">
        <f aca="false">DH34*$AE34/1000000/$DK$7</f>
        <v>7.77716956713134E-009</v>
      </c>
      <c r="DM34" s="242"/>
      <c r="DN34" s="242" t="n">
        <f aca="false">$DH34*$AE34</f>
        <v>399.045138888889</v>
      </c>
      <c r="DO34" s="242"/>
      <c r="DP34" s="242" t="n">
        <f aca="false">IF($AE34&gt;'5-SGNet-summarized-inputs'!$B$27,'5-SGNet-summarized-inputs'!$B$27,$AE34)*$DJ34</f>
        <v>399.045138888889</v>
      </c>
      <c r="DQ34" s="242" t="n">
        <f aca="false">$DG34*$AC34</f>
        <v>0</v>
      </c>
      <c r="DR34" s="242" t="n">
        <f aca="false">$DH34*$AC34</f>
        <v>79.8090277777778</v>
      </c>
      <c r="DS34" s="270" t="n">
        <f aca="false">$DI34*$AD34</f>
        <v>0</v>
      </c>
      <c r="DT34" s="291" t="n">
        <f aca="false">$DJ34*$AD34</f>
        <v>79.8090277777778</v>
      </c>
    </row>
    <row r="35" s="22" customFormat="true" ht="36" hidden="false" customHeight="true" outlineLevel="0" collapsed="false">
      <c r="A35" s="227" t="s">
        <v>568</v>
      </c>
      <c r="B35" s="229" t="s">
        <v>457</v>
      </c>
      <c r="C35" s="226" t="s">
        <v>509</v>
      </c>
      <c r="D35" s="227" t="s">
        <v>510</v>
      </c>
      <c r="E35" s="227" t="s">
        <v>200</v>
      </c>
      <c r="F35" s="227" t="s">
        <v>511</v>
      </c>
      <c r="G35" s="227" t="s">
        <v>569</v>
      </c>
      <c r="H35" s="230" t="s">
        <v>570</v>
      </c>
      <c r="I35" s="227" t="s">
        <v>464</v>
      </c>
      <c r="J35" s="229" t="s">
        <v>465</v>
      </c>
      <c r="K35" s="227" t="s">
        <v>571</v>
      </c>
      <c r="L35" s="297" t="s">
        <v>515</v>
      </c>
      <c r="M35" s="229" t="s">
        <v>516</v>
      </c>
      <c r="N35" s="231" t="n">
        <v>25</v>
      </c>
      <c r="O35" s="232" t="s">
        <v>527</v>
      </c>
      <c r="P35" s="234"/>
      <c r="Q35" s="234"/>
      <c r="R35" s="234" t="s">
        <v>395</v>
      </c>
      <c r="S35" s="233" t="s">
        <v>396</v>
      </c>
      <c r="T35" s="234"/>
      <c r="U35" s="234" t="s">
        <v>211</v>
      </c>
      <c r="V35" s="286" t="s">
        <v>572</v>
      </c>
      <c r="W35" s="286"/>
      <c r="X35" s="286"/>
      <c r="Y35" s="232" t="n">
        <f aca="false">1/24</f>
        <v>0.0416666666666667</v>
      </c>
      <c r="Z35" s="233" t="n">
        <v>1</v>
      </c>
      <c r="AA35" s="236" t="s">
        <v>223</v>
      </c>
      <c r="AB35" s="236" t="s">
        <v>328</v>
      </c>
      <c r="AC35" s="191" t="n">
        <v>5</v>
      </c>
      <c r="AD35" s="238" t="n">
        <f aca="false">AC35/AF35</f>
        <v>5</v>
      </c>
      <c r="AE35" s="191" t="n">
        <v>25</v>
      </c>
      <c r="AF35" s="239" t="n">
        <f aca="false">IF(AE35&lt;'5-SGNet-summarized-inputs'!$B$27,1,ROUNDUP(AE35/'5-SGNet-summarized-inputs'!$B$27,0))</f>
        <v>1</v>
      </c>
      <c r="AH35" s="22" t="n">
        <f aca="false">(10/1000)*Y35*(1/(60*60))</f>
        <v>1.15740740740741E-007</v>
      </c>
      <c r="AI35" s="240" t="n">
        <f aca="false">'3-Actor-Qtys'!F$75</f>
        <v>30960</v>
      </c>
      <c r="AJ35" s="241"/>
      <c r="AK35" s="241" t="n">
        <f aca="false">AI35*AH35</f>
        <v>0.00358333333333333</v>
      </c>
      <c r="AL35" s="241"/>
      <c r="AM35" s="241" t="n">
        <f aca="false">AK35*$AF35</f>
        <v>0.00358333333333333</v>
      </c>
      <c r="AN35" s="288"/>
      <c r="AO35" s="242" t="n">
        <f aca="false">AK35*$AE35/1000000/$AN$7</f>
        <v>2.48272538551025E-009</v>
      </c>
      <c r="AP35" s="242"/>
      <c r="AQ35" s="242" t="n">
        <f aca="false">AK35*AE35</f>
        <v>0.0895833333333333</v>
      </c>
      <c r="AR35" s="242"/>
      <c r="AS35" s="242" t="n">
        <f aca="false">IF($AE35&gt;'5-SGNet-summarized-inputs'!$B$27,'5-SGNet-summarized-inputs'!$B$27,$AE35)*$AM35</f>
        <v>0.0895833333333333</v>
      </c>
      <c r="AT35" s="242"/>
      <c r="AU35" s="242" t="n">
        <f aca="false">AK35*AC35</f>
        <v>0.0179166666666667</v>
      </c>
      <c r="AV35" s="242"/>
      <c r="AW35" s="242" t="n">
        <f aca="false">$AM35*$AD35</f>
        <v>0.0179166666666667</v>
      </c>
      <c r="AX35" s="240" t="n">
        <f aca="false">'3-Actor-Qtys'!G$75</f>
        <v>92355</v>
      </c>
      <c r="AY35" s="241"/>
      <c r="AZ35" s="241" t="n">
        <f aca="false">$AX35*$AH35</f>
        <v>0.0106892361111111</v>
      </c>
      <c r="BA35" s="241"/>
      <c r="BB35" s="241" t="n">
        <f aca="false">AZ35*$AF35</f>
        <v>0.0106892361111111</v>
      </c>
      <c r="BC35" s="242"/>
      <c r="BD35" s="242" t="n">
        <f aca="false">AZ35*$AE35/1000000/$BC$7</f>
        <v>5.95311849152341E-010</v>
      </c>
      <c r="BE35" s="242"/>
      <c r="BF35" s="242" t="n">
        <f aca="false">$AZ35*$AE35</f>
        <v>0.267230902777778</v>
      </c>
      <c r="BG35" s="242"/>
      <c r="BH35" s="242" t="n">
        <f aca="false">IF($AE35&gt;'5-SGNet-summarized-inputs'!$B$27,'5-SGNet-summarized-inputs'!$B$27,$AE35)*$BB35</f>
        <v>0.267230902777778</v>
      </c>
      <c r="BI35" s="242"/>
      <c r="BJ35" s="242" t="n">
        <f aca="false">$AZ35*$AC35</f>
        <v>0.0534461805555556</v>
      </c>
      <c r="BK35" s="242"/>
      <c r="BL35" s="242" t="n">
        <f aca="false">$BB35*$AD35</f>
        <v>0.0534461805555556</v>
      </c>
      <c r="BM35" s="243" t="n">
        <f aca="false">'3-Actor-Qtys'!H$75</f>
        <v>176560</v>
      </c>
      <c r="BN35" s="241"/>
      <c r="BO35" s="241" t="n">
        <f aca="false">$BM35*$AH35</f>
        <v>0.0204351851851852</v>
      </c>
      <c r="BP35" s="241"/>
      <c r="BQ35" s="241" t="n">
        <f aca="false">BO35*$AF35</f>
        <v>0.0204351851851852</v>
      </c>
      <c r="BR35" s="289"/>
      <c r="BS35" s="242" t="n">
        <f aca="false">BO35*$AE35/1000000/$AN$7</f>
        <v>1.41585915395895E-008</v>
      </c>
      <c r="BT35" s="242"/>
      <c r="BU35" s="242" t="n">
        <f aca="false">$BO35*$AE35</f>
        <v>0.51087962962963</v>
      </c>
      <c r="BV35" s="242"/>
      <c r="BW35" s="242" t="n">
        <f aca="false">IF($AE35&gt;'5-SGNet-summarized-inputs'!$B$27,'5-SGNet-summarized-inputs'!$B$27,$AE35)*$BQ35</f>
        <v>0.51087962962963</v>
      </c>
      <c r="BX35" s="242"/>
      <c r="BY35" s="242" t="n">
        <f aca="false">$BO35*$AC35</f>
        <v>0.102175925925926</v>
      </c>
      <c r="BZ35" s="242"/>
      <c r="CA35" s="242" t="n">
        <f aca="false">$BQ35*$AD35</f>
        <v>0.102175925925926</v>
      </c>
      <c r="CB35" s="240" t="n">
        <f aca="false">'3-Actor-Qtys'!I$75</f>
        <v>48590</v>
      </c>
      <c r="CC35" s="241"/>
      <c r="CD35" s="241" t="n">
        <f aca="false">$CB35*$AH35</f>
        <v>0.00562384259259259</v>
      </c>
      <c r="CE35" s="241"/>
      <c r="CF35" s="241" t="n">
        <f aca="false">CD35*$AF35</f>
        <v>0.00562384259259259</v>
      </c>
      <c r="CG35" s="289"/>
      <c r="CH35" s="242" t="n">
        <f aca="false">CD35*$AE35/1000000/$CG$7</f>
        <v>8.71780185242582E-012</v>
      </c>
      <c r="CI35" s="242"/>
      <c r="CJ35" s="242" t="n">
        <f aca="false">$CD35*$AE35</f>
        <v>0.140596064814815</v>
      </c>
      <c r="CK35" s="242"/>
      <c r="CL35" s="242" t="n">
        <f aca="false">IF($AE35&gt;'5-SGNet-summarized-inputs'!$B$27,'5-SGNet-summarized-inputs'!$B$27,$AE35)*$CF35</f>
        <v>0.140596064814815</v>
      </c>
      <c r="CM35" s="242"/>
      <c r="CN35" s="242" t="n">
        <f aca="false">$CD35*$AC35</f>
        <v>0.028119212962963</v>
      </c>
      <c r="CO35" s="242"/>
      <c r="CP35" s="242" t="n">
        <f aca="false">$CF35*$AD35</f>
        <v>0.028119212962963</v>
      </c>
      <c r="CQ35" s="243" t="n">
        <f aca="false">'3-Actor-Qtys'!J$75</f>
        <v>10770</v>
      </c>
      <c r="CR35" s="241"/>
      <c r="CS35" s="241" t="n">
        <f aca="false">$CQ35*$AH35</f>
        <v>0.00124652777777778</v>
      </c>
      <c r="CT35" s="241"/>
      <c r="CU35" s="241" t="n">
        <f aca="false">CS35*$AF35</f>
        <v>0.00124652777777778</v>
      </c>
      <c r="CV35" s="289"/>
      <c r="CW35" s="242" t="n">
        <f aca="false">CS35*$AE35/1000000/$CV$7</f>
        <v>6.07353464128813E-013</v>
      </c>
      <c r="CX35" s="242"/>
      <c r="CY35" s="242" t="n">
        <f aca="false">$CS35*$AE35</f>
        <v>0.0311631944444444</v>
      </c>
      <c r="CZ35" s="242"/>
      <c r="DA35" s="242" t="n">
        <f aca="false">IF($AE35&gt;'5-SGNet-summarized-inputs'!$B$27,'5-SGNet-summarized-inputs'!$B$27,$AE35)*$CU35</f>
        <v>0.0311631944444444</v>
      </c>
      <c r="DB35" s="242"/>
      <c r="DC35" s="242" t="n">
        <f aca="false">$CS35*$AC35</f>
        <v>0.00623263888888889</v>
      </c>
      <c r="DD35" s="270"/>
      <c r="DE35" s="290" t="n">
        <f aca="false">$CU35*$AD35</f>
        <v>0.00623263888888889</v>
      </c>
      <c r="DF35" s="240" t="n">
        <f aca="false">AI35+AX35+BM35+CB35+CQ35</f>
        <v>359235</v>
      </c>
      <c r="DG35" s="241"/>
      <c r="DH35" s="241" t="n">
        <f aca="false">$DF35*$AH35</f>
        <v>0.041578125</v>
      </c>
      <c r="DI35" s="241"/>
      <c r="DJ35" s="241" t="n">
        <f aca="false">DH35*$AF35</f>
        <v>0.041578125</v>
      </c>
      <c r="DK35" s="289"/>
      <c r="DL35" s="242" t="n">
        <f aca="false">DH35*$AE35/1000000/$DK$7</f>
        <v>2.02583678445974E-011</v>
      </c>
      <c r="DM35" s="242"/>
      <c r="DN35" s="242" t="n">
        <f aca="false">$DH35*$AE35</f>
        <v>1.039453125</v>
      </c>
      <c r="DO35" s="242"/>
      <c r="DP35" s="242" t="n">
        <f aca="false">IF($AE35&gt;'5-SGNet-summarized-inputs'!$B$27,'5-SGNet-summarized-inputs'!$B$27,$AE35)*$DJ35</f>
        <v>1.039453125</v>
      </c>
      <c r="DQ35" s="242" t="n">
        <f aca="false">$DG35*$AC35</f>
        <v>0</v>
      </c>
      <c r="DR35" s="242" t="n">
        <f aca="false">$DH35*$AC35</f>
        <v>0.207890625</v>
      </c>
      <c r="DS35" s="270" t="n">
        <f aca="false">$DI35*$AD35</f>
        <v>0</v>
      </c>
      <c r="DT35" s="291" t="n">
        <f aca="false">$DJ35*$AD35</f>
        <v>0.207890625</v>
      </c>
    </row>
    <row r="36" s="232" customFormat="true" ht="36" hidden="false" customHeight="true" outlineLevel="0" collapsed="false">
      <c r="A36" s="227" t="s">
        <v>573</v>
      </c>
      <c r="B36" s="225" t="s">
        <v>457</v>
      </c>
      <c r="C36" s="226" t="s">
        <v>519</v>
      </c>
      <c r="D36" s="230" t="s">
        <v>520</v>
      </c>
      <c r="E36" s="230" t="s">
        <v>200</v>
      </c>
      <c r="F36" s="230" t="s">
        <v>511</v>
      </c>
      <c r="G36" s="230" t="s">
        <v>574</v>
      </c>
      <c r="H36" s="230" t="s">
        <v>570</v>
      </c>
      <c r="I36" s="230" t="s">
        <v>464</v>
      </c>
      <c r="J36" s="229" t="s">
        <v>465</v>
      </c>
      <c r="K36" s="227" t="s">
        <v>575</v>
      </c>
      <c r="L36" s="229" t="s">
        <v>515</v>
      </c>
      <c r="M36" s="229" t="s">
        <v>516</v>
      </c>
      <c r="N36" s="292" t="n">
        <v>25</v>
      </c>
      <c r="O36" s="232" t="s">
        <v>527</v>
      </c>
      <c r="P36" s="233"/>
      <c r="Q36" s="233"/>
      <c r="R36" s="233" t="s">
        <v>395</v>
      </c>
      <c r="S36" s="233" t="s">
        <v>396</v>
      </c>
      <c r="T36" s="233"/>
      <c r="U36" s="233" t="s">
        <v>211</v>
      </c>
      <c r="V36" s="286" t="s">
        <v>572</v>
      </c>
      <c r="W36" s="286"/>
      <c r="X36" s="286"/>
      <c r="Y36" s="232" t="n">
        <f aca="false">1/24</f>
        <v>0.0416666666666667</v>
      </c>
      <c r="Z36" s="233" t="n">
        <v>6</v>
      </c>
      <c r="AA36" s="236" t="s">
        <v>223</v>
      </c>
      <c r="AB36" s="236" t="s">
        <v>238</v>
      </c>
      <c r="AC36" s="191" t="n">
        <v>5</v>
      </c>
      <c r="AD36" s="238" t="n">
        <f aca="false">AC36/AF36</f>
        <v>5</v>
      </c>
      <c r="AE36" s="191" t="n">
        <v>25</v>
      </c>
      <c r="AF36" s="239" t="n">
        <f aca="false">IF(AE36&lt;'5-SGNet-summarized-inputs'!$B$27,1,ROUNDUP(AE36/'5-SGNet-summarized-inputs'!$B$27,0))</f>
        <v>1</v>
      </c>
      <c r="AH36" s="293" t="n">
        <f aca="false">(10/1000)*Y36*Z36*(1/(60*60))</f>
        <v>6.94444444444444E-007</v>
      </c>
      <c r="AI36" s="240" t="n">
        <f aca="false">'3-Actor-Qtys'!F$219</f>
        <v>30960</v>
      </c>
      <c r="AJ36" s="241"/>
      <c r="AK36" s="241" t="n">
        <f aca="false">AI36*AH36</f>
        <v>0.0215</v>
      </c>
      <c r="AL36" s="241"/>
      <c r="AM36" s="241" t="n">
        <f aca="false">AK36*$AF36</f>
        <v>0.0215</v>
      </c>
      <c r="AN36" s="242"/>
      <c r="AO36" s="242" t="n">
        <f aca="false">AK36*$AE36/1000000/$AN$7</f>
        <v>1.48963523130615E-008</v>
      </c>
      <c r="AP36" s="242"/>
      <c r="AQ36" s="242" t="n">
        <f aca="false">AK36*AE36</f>
        <v>0.5375</v>
      </c>
      <c r="AR36" s="242"/>
      <c r="AS36" s="242" t="n">
        <f aca="false">IF($AE36&gt;'5-SGNet-summarized-inputs'!$B$27,'5-SGNet-summarized-inputs'!$B$27,$AE36)*$AM36</f>
        <v>0.5375</v>
      </c>
      <c r="AT36" s="242"/>
      <c r="AU36" s="242" t="n">
        <f aca="false">AK36*AC36</f>
        <v>0.1075</v>
      </c>
      <c r="AV36" s="242"/>
      <c r="AW36" s="242" t="n">
        <f aca="false">$AM36*$AD36</f>
        <v>0.1075</v>
      </c>
      <c r="AX36" s="240" t="n">
        <f aca="false">'3-Actor-Qtys'!G$219</f>
        <v>92355</v>
      </c>
      <c r="AY36" s="241"/>
      <c r="AZ36" s="241" t="n">
        <f aca="false">$AX36*$AH36</f>
        <v>0.0641354166666667</v>
      </c>
      <c r="BA36" s="241"/>
      <c r="BB36" s="241" t="n">
        <f aca="false">AZ36*$AF36</f>
        <v>0.0641354166666667</v>
      </c>
      <c r="BC36" s="242"/>
      <c r="BD36" s="242" t="n">
        <f aca="false">AZ36*$AE36/1000000/$BC$7</f>
        <v>3.57187109491405E-009</v>
      </c>
      <c r="BE36" s="242"/>
      <c r="BF36" s="242" t="n">
        <f aca="false">$AZ36*$AE36</f>
        <v>1.60338541666667</v>
      </c>
      <c r="BG36" s="242"/>
      <c r="BH36" s="242" t="n">
        <f aca="false">IF($AE36&gt;'5-SGNet-summarized-inputs'!$B$27,'5-SGNet-summarized-inputs'!$B$27,$AE36)*$BB36</f>
        <v>1.60338541666667</v>
      </c>
      <c r="BI36" s="242"/>
      <c r="BJ36" s="242" t="n">
        <f aca="false">$AZ36*$AC36</f>
        <v>0.320677083333333</v>
      </c>
      <c r="BK36" s="242"/>
      <c r="BL36" s="242" t="n">
        <f aca="false">$BB36*$AD36</f>
        <v>0.320677083333333</v>
      </c>
      <c r="BM36" s="243" t="n">
        <f aca="false">'3-Actor-Qtys'!H$219</f>
        <v>176560</v>
      </c>
      <c r="BN36" s="241"/>
      <c r="BO36" s="241" t="n">
        <f aca="false">$BM36*$AH36</f>
        <v>0.122611111111111</v>
      </c>
      <c r="BP36" s="241"/>
      <c r="BQ36" s="241" t="n">
        <f aca="false">BO36*$AF36</f>
        <v>0.122611111111111</v>
      </c>
      <c r="BR36" s="289"/>
      <c r="BS36" s="242" t="n">
        <f aca="false">BO36*$AE36/1000000/$AN$7</f>
        <v>8.49515492375369E-008</v>
      </c>
      <c r="BT36" s="242"/>
      <c r="BU36" s="242" t="n">
        <f aca="false">$BO36*$AE36</f>
        <v>3.06527777777778</v>
      </c>
      <c r="BV36" s="242"/>
      <c r="BW36" s="242" t="n">
        <f aca="false">IF($AE36&gt;'5-SGNet-summarized-inputs'!$B$27,'5-SGNet-summarized-inputs'!$B$27,$AE36)*$BQ36</f>
        <v>3.06527777777778</v>
      </c>
      <c r="BX36" s="242"/>
      <c r="BY36" s="242" t="n">
        <f aca="false">$BO36*$AC36</f>
        <v>0.613055555555556</v>
      </c>
      <c r="BZ36" s="242"/>
      <c r="CA36" s="242" t="n">
        <f aca="false">$BQ36*$AD36</f>
        <v>0.613055555555556</v>
      </c>
      <c r="CB36" s="240" t="n">
        <f aca="false">'3-Actor-Qtys'!I$219</f>
        <v>48590</v>
      </c>
      <c r="CC36" s="241"/>
      <c r="CD36" s="241" t="n">
        <f aca="false">$CB36*$AH36</f>
        <v>0.0337430555555556</v>
      </c>
      <c r="CE36" s="241"/>
      <c r="CF36" s="241" t="n">
        <f aca="false">CD36*$AF36</f>
        <v>0.0337430555555556</v>
      </c>
      <c r="CG36" s="289"/>
      <c r="CH36" s="242" t="n">
        <f aca="false">CD36*$AE36/1000000/$CG$7</f>
        <v>5.23068111145549E-011</v>
      </c>
      <c r="CI36" s="242"/>
      <c r="CJ36" s="242" t="n">
        <f aca="false">$CD36*$AE36</f>
        <v>0.843576388888889</v>
      </c>
      <c r="CK36" s="242"/>
      <c r="CL36" s="242" t="n">
        <f aca="false">IF($AE36&gt;'5-SGNet-summarized-inputs'!$B$27,'5-SGNet-summarized-inputs'!$B$27,$AE36)*$CF36</f>
        <v>0.843576388888889</v>
      </c>
      <c r="CM36" s="242"/>
      <c r="CN36" s="242" t="n">
        <f aca="false">$CD36*$AC36</f>
        <v>0.168715277777778</v>
      </c>
      <c r="CO36" s="242"/>
      <c r="CP36" s="242" t="n">
        <f aca="false">$CF36*$AD36</f>
        <v>0.168715277777778</v>
      </c>
      <c r="CQ36" s="243" t="n">
        <f aca="false">'3-Actor-Qtys'!J$219</f>
        <v>10770</v>
      </c>
      <c r="CR36" s="241"/>
      <c r="CS36" s="241" t="n">
        <f aca="false">$CQ36*$AH36</f>
        <v>0.00747916666666667</v>
      </c>
      <c r="CT36" s="241"/>
      <c r="CU36" s="241" t="n">
        <f aca="false">CS36*$AF36</f>
        <v>0.00747916666666667</v>
      </c>
      <c r="CV36" s="289"/>
      <c r="CW36" s="242" t="n">
        <f aca="false">CS36*$AE36/1000000/$CV$7</f>
        <v>3.64412078477288E-012</v>
      </c>
      <c r="CX36" s="242"/>
      <c r="CY36" s="242" t="n">
        <f aca="false">$CS36*$AE36</f>
        <v>0.186979166666667</v>
      </c>
      <c r="CZ36" s="242"/>
      <c r="DA36" s="242" t="n">
        <f aca="false">IF($AE36&gt;'5-SGNet-summarized-inputs'!$B$27,'5-SGNet-summarized-inputs'!$B$27,$AE36)*$CU36</f>
        <v>0.186979166666667</v>
      </c>
      <c r="DB36" s="242"/>
      <c r="DC36" s="242" t="n">
        <f aca="false">$CS36*$AC36</f>
        <v>0.0373958333333333</v>
      </c>
      <c r="DD36" s="246"/>
      <c r="DE36" s="291" t="n">
        <f aca="false">$CU36*$AD36</f>
        <v>0.0373958333333333</v>
      </c>
      <c r="DF36" s="240" t="n">
        <f aca="false">AI36+AX36+BM36+CB36+CQ36</f>
        <v>359235</v>
      </c>
      <c r="DG36" s="241"/>
      <c r="DH36" s="241" t="n">
        <f aca="false">$DF36*$AH36</f>
        <v>0.24946875</v>
      </c>
      <c r="DI36" s="241"/>
      <c r="DJ36" s="241" t="n">
        <f aca="false">DH36*$AF36</f>
        <v>0.24946875</v>
      </c>
      <c r="DK36" s="289"/>
      <c r="DL36" s="242" t="n">
        <f aca="false">DH36*$AE36/1000000/$DK$7</f>
        <v>1.21550207067584E-010</v>
      </c>
      <c r="DM36" s="242"/>
      <c r="DN36" s="242" t="n">
        <f aca="false">$DH36*$AE36</f>
        <v>6.23671875</v>
      </c>
      <c r="DO36" s="242"/>
      <c r="DP36" s="242" t="n">
        <f aca="false">IF($AE36&gt;'5-SGNet-summarized-inputs'!$B$27,'5-SGNet-summarized-inputs'!$B$27,$AE36)*$DJ36</f>
        <v>6.23671875</v>
      </c>
      <c r="DQ36" s="242" t="n">
        <f aca="false">$DG36*$AC36</f>
        <v>0</v>
      </c>
      <c r="DR36" s="242" t="n">
        <f aca="false">$DH36*$AC36</f>
        <v>1.24734375</v>
      </c>
      <c r="DS36" s="270" t="n">
        <f aca="false">$DI36*$AD36</f>
        <v>0</v>
      </c>
      <c r="DT36" s="291" t="n">
        <f aca="false">$DJ36*$AD36</f>
        <v>1.24734375</v>
      </c>
    </row>
    <row r="37" s="22" customFormat="true" ht="36" hidden="false" customHeight="true" outlineLevel="0" collapsed="false">
      <c r="A37" s="224" t="s">
        <v>576</v>
      </c>
      <c r="B37" s="225" t="s">
        <v>457</v>
      </c>
      <c r="C37" s="226" t="s">
        <v>577</v>
      </c>
      <c r="D37" s="230" t="s">
        <v>200</v>
      </c>
      <c r="E37" s="230" t="s">
        <v>578</v>
      </c>
      <c r="F37" s="230" t="s">
        <v>579</v>
      </c>
      <c r="G37" s="227" t="s">
        <v>580</v>
      </c>
      <c r="H37" s="230" t="s">
        <v>581</v>
      </c>
      <c r="I37" s="230" t="s">
        <v>464</v>
      </c>
      <c r="J37" s="299" t="s">
        <v>582</v>
      </c>
      <c r="K37" s="253" t="s">
        <v>583</v>
      </c>
      <c r="L37" s="229" t="s">
        <v>467</v>
      </c>
      <c r="M37" s="229" t="s">
        <v>584</v>
      </c>
      <c r="N37" s="231" t="n">
        <v>150</v>
      </c>
      <c r="O37" s="232" t="s">
        <v>585</v>
      </c>
      <c r="P37" s="234"/>
      <c r="Q37" s="234"/>
      <c r="R37" s="234" t="s">
        <v>395</v>
      </c>
      <c r="S37" s="233" t="s">
        <v>398</v>
      </c>
      <c r="T37" s="234"/>
      <c r="U37" s="234" t="s">
        <v>211</v>
      </c>
      <c r="V37" s="235" t="s">
        <v>586</v>
      </c>
      <c r="W37" s="235"/>
      <c r="X37" s="235"/>
      <c r="Y37" s="82" t="n">
        <f aca="false">1/6</f>
        <v>0.166666666666667</v>
      </c>
      <c r="Z37" s="233" t="n">
        <v>1</v>
      </c>
      <c r="AA37" s="234" t="s">
        <v>286</v>
      </c>
      <c r="AB37" s="234" t="s">
        <v>286</v>
      </c>
      <c r="AC37" s="239" t="n">
        <v>3</v>
      </c>
      <c r="AD37" s="300" t="n">
        <f aca="false">AC37/AF37</f>
        <v>3</v>
      </c>
      <c r="AE37" s="239" t="n">
        <v>150</v>
      </c>
      <c r="AF37" s="239" t="n">
        <f aca="false">IF(AE37&lt;'5-SGNet-summarized-inputs'!$B$27,1,ROUNDUP(AE37/'5-SGNet-summarized-inputs'!$B$27,0))</f>
        <v>1</v>
      </c>
      <c r="AH37" s="22" t="n">
        <f aca="false">(1/(15*60))</f>
        <v>0.00111111111111111</v>
      </c>
      <c r="AI37" s="301"/>
      <c r="AJ37" s="241"/>
      <c r="AK37" s="241"/>
      <c r="AL37" s="241"/>
      <c r="AM37" s="241"/>
      <c r="AN37" s="302"/>
      <c r="AO37" s="289"/>
      <c r="AP37" s="242"/>
      <c r="AQ37" s="242"/>
      <c r="AR37" s="242"/>
      <c r="AS37" s="242"/>
      <c r="AT37" s="242"/>
      <c r="AU37" s="242" t="n">
        <f aca="false">AK37*AC37</f>
        <v>0</v>
      </c>
      <c r="AV37" s="242"/>
      <c r="AW37" s="242" t="n">
        <f aca="false">$AM37*$AD37</f>
        <v>0</v>
      </c>
      <c r="AX37" s="303" t="n">
        <f aca="false">'3-Actor-Qtys'!$G$146</f>
        <v>168.334610984742</v>
      </c>
      <c r="AY37" s="241"/>
      <c r="AZ37" s="241" t="n">
        <f aca="false">$AX37*$AH37</f>
        <v>0.187038456649713</v>
      </c>
      <c r="BA37" s="241"/>
      <c r="BB37" s="241" t="n">
        <f aca="false">AZ37*$AF37</f>
        <v>0.187038456649713</v>
      </c>
      <c r="BC37" s="289"/>
      <c r="BD37" s="289" t="n">
        <f aca="false">AZ37*$AE37/1000000/$BC$7</f>
        <v>6.25E-008</v>
      </c>
      <c r="BE37" s="242"/>
      <c r="BF37" s="242" t="n">
        <f aca="false">$AZ37*$AE37</f>
        <v>28.055768497457</v>
      </c>
      <c r="BG37" s="242"/>
      <c r="BH37" s="242" t="n">
        <f aca="false">IF($AE37&gt;'5-SGNet-summarized-inputs'!$B$27,'5-SGNet-summarized-inputs'!$B$27,$AE37)*$BB37</f>
        <v>28.055768497457</v>
      </c>
      <c r="BI37" s="242"/>
      <c r="BJ37" s="242" t="n">
        <f aca="false">$AZ37*$AC37</f>
        <v>0.561115369949139</v>
      </c>
      <c r="BK37" s="242"/>
      <c r="BL37" s="242" t="n">
        <f aca="false">$BB37*$AD37</f>
        <v>0.561115369949139</v>
      </c>
      <c r="BM37" s="304" t="n">
        <f aca="false">'3-Actor-Qtys'!$H$146</f>
        <v>461.235853674061</v>
      </c>
      <c r="BN37" s="241"/>
      <c r="BO37" s="241" t="n">
        <f aca="false">$BM37*$AH37</f>
        <v>0.512484281860068</v>
      </c>
      <c r="BP37" s="241"/>
      <c r="BQ37" s="241" t="n">
        <f aca="false">BO37*$AF37</f>
        <v>0.512484281860068</v>
      </c>
      <c r="BR37" s="289"/>
      <c r="BS37" s="289" t="n">
        <f aca="false">$BM37*$AH37*$AE37/1000000/$BR$7</f>
        <v>3.33333333333333E-008</v>
      </c>
      <c r="BT37" s="242"/>
      <c r="BU37" s="242" t="n">
        <f aca="false">$BO37*$AE37</f>
        <v>76.8726422790102</v>
      </c>
      <c r="BV37" s="242"/>
      <c r="BW37" s="242" t="n">
        <f aca="false">IF($AE37&gt;'5-SGNet-summarized-inputs'!$B$27,'5-SGNet-summarized-inputs'!$B$27,$AE37)*$BQ37</f>
        <v>76.8726422790102</v>
      </c>
      <c r="BX37" s="242"/>
      <c r="BY37" s="242" t="n">
        <f aca="false">$BO37*$AC37</f>
        <v>1.5374528455802</v>
      </c>
      <c r="BZ37" s="242"/>
      <c r="CA37" s="242" t="n">
        <f aca="false">$BQ37*$AD37</f>
        <v>1.5374528455802</v>
      </c>
      <c r="CB37" s="303" t="n">
        <f aca="false">'3-Actor-Qtys'!$I$146</f>
        <v>197.479192147632</v>
      </c>
      <c r="CC37" s="241"/>
      <c r="CD37" s="241" t="n">
        <f aca="false">$CB37*$AH37</f>
        <v>0.21942132460848</v>
      </c>
      <c r="CE37" s="241"/>
      <c r="CF37" s="241" t="n">
        <f aca="false">CD37*$AF37</f>
        <v>0.21942132460848</v>
      </c>
      <c r="CG37" s="289"/>
      <c r="CH37" s="289" t="n">
        <f aca="false">$CB37*$AH37*$AE37/1000000/$CG$7</f>
        <v>2.04081632653061E-009</v>
      </c>
      <c r="CI37" s="242"/>
      <c r="CJ37" s="242" t="n">
        <f aca="false">$CD37*$AE37</f>
        <v>32.913198691272</v>
      </c>
      <c r="CK37" s="242"/>
      <c r="CL37" s="242" t="n">
        <f aca="false">IF($AE37&gt;'5-SGNet-summarized-inputs'!$B$27,'5-SGNet-summarized-inputs'!$B$27,$AE37)*$CF37</f>
        <v>32.913198691272</v>
      </c>
      <c r="CM37" s="242"/>
      <c r="CN37" s="242" t="n">
        <f aca="false">$CD37*$AC37</f>
        <v>0.65826397382544</v>
      </c>
      <c r="CO37" s="242"/>
      <c r="CP37" s="242" t="n">
        <f aca="false">$CF37*$AD37</f>
        <v>0.65826397382544</v>
      </c>
      <c r="CQ37" s="304" t="n">
        <f aca="false">'3-Actor-Qtys'!$J$146</f>
        <v>137.437006935719</v>
      </c>
      <c r="CR37" s="241"/>
      <c r="CS37" s="241" t="n">
        <f aca="false">$CQ37*$AH37</f>
        <v>0.152707785484133</v>
      </c>
      <c r="CT37" s="241"/>
      <c r="CU37" s="241" t="n">
        <f aca="false">CS37*$AF37</f>
        <v>0.152707785484133</v>
      </c>
      <c r="CV37" s="289"/>
      <c r="CW37" s="289" t="n">
        <f aca="false">$CQ37*$AH37*$AE37/1000000/$CV$7</f>
        <v>4.46428571428571E-010</v>
      </c>
      <c r="CX37" s="242"/>
      <c r="CY37" s="242" t="n">
        <f aca="false">$CS37*$AE37</f>
        <v>22.9061678226199</v>
      </c>
      <c r="CZ37" s="242"/>
      <c r="DA37" s="242" t="n">
        <f aca="false">IF($AE37&gt;'5-SGNet-summarized-inputs'!$B$27,'5-SGNet-summarized-inputs'!$B$27,$AE37)*$CU37</f>
        <v>22.9061678226199</v>
      </c>
      <c r="DB37" s="242"/>
      <c r="DC37" s="242" t="n">
        <f aca="false">$CS37*$AC37</f>
        <v>0.458123356452398</v>
      </c>
      <c r="DD37" s="270"/>
      <c r="DE37" s="290" t="n">
        <f aca="false">$CU37*$AD37</f>
        <v>0.458123356452398</v>
      </c>
      <c r="DF37" s="304" t="n">
        <f aca="false">AI37+AX37+BM37+CB37+CQ37</f>
        <v>964.486663742154</v>
      </c>
      <c r="DG37" s="241"/>
      <c r="DH37" s="241" t="n">
        <f aca="false">$DF37*$AH37</f>
        <v>1.07165184860239</v>
      </c>
      <c r="DI37" s="241"/>
      <c r="DJ37" s="241" t="n">
        <f aca="false">DH37*$AF37</f>
        <v>1.07165184860239</v>
      </c>
      <c r="DK37" s="289"/>
      <c r="DL37" s="242" t="n">
        <f aca="false">DH37*$AE37/1000000/$DK$7</f>
        <v>3.13288548009273E-009</v>
      </c>
      <c r="DM37" s="242"/>
      <c r="DN37" s="242" t="n">
        <f aca="false">$DH37*$AE37</f>
        <v>160.747777290359</v>
      </c>
      <c r="DO37" s="242"/>
      <c r="DP37" s="242" t="n">
        <f aca="false">IF($AE37&gt;'5-SGNet-summarized-inputs'!$B$27,'5-SGNet-summarized-inputs'!$B$27,$AE37)*$DJ37</f>
        <v>160.747777290359</v>
      </c>
      <c r="DQ37" s="242" t="n">
        <f aca="false">$DG37*$AC37</f>
        <v>0</v>
      </c>
      <c r="DR37" s="242" t="n">
        <f aca="false">$DH37*$AC37</f>
        <v>3.21495554580718</v>
      </c>
      <c r="DS37" s="270" t="n">
        <f aca="false">$DI37*$AD37</f>
        <v>0</v>
      </c>
      <c r="DT37" s="291" t="n">
        <f aca="false">$DJ37*$AD37</f>
        <v>3.21495554580718</v>
      </c>
    </row>
    <row r="38" s="22" customFormat="true" ht="36" hidden="false" customHeight="true" outlineLevel="0" collapsed="false">
      <c r="A38" s="224" t="s">
        <v>587</v>
      </c>
      <c r="B38" s="225" t="s">
        <v>457</v>
      </c>
      <c r="C38" s="226" t="s">
        <v>577</v>
      </c>
      <c r="D38" s="230" t="s">
        <v>578</v>
      </c>
      <c r="E38" s="230" t="s">
        <v>200</v>
      </c>
      <c r="F38" s="227" t="s">
        <v>579</v>
      </c>
      <c r="G38" s="227" t="s">
        <v>588</v>
      </c>
      <c r="H38" s="227" t="s">
        <v>589</v>
      </c>
      <c r="I38" s="227" t="s">
        <v>476</v>
      </c>
      <c r="J38" s="299" t="s">
        <v>582</v>
      </c>
      <c r="K38" s="253" t="s">
        <v>583</v>
      </c>
      <c r="L38" s="229" t="s">
        <v>467</v>
      </c>
      <c r="M38" s="229" t="s">
        <v>584</v>
      </c>
      <c r="N38" s="231" t="n">
        <v>1000</v>
      </c>
      <c r="O38" s="232" t="s">
        <v>585</v>
      </c>
      <c r="P38" s="234"/>
      <c r="Q38" s="234"/>
      <c r="R38" s="234" t="s">
        <v>395</v>
      </c>
      <c r="S38" s="233" t="s">
        <v>396</v>
      </c>
      <c r="T38" s="234"/>
      <c r="U38" s="234" t="s">
        <v>211</v>
      </c>
      <c r="V38" s="235" t="s">
        <v>590</v>
      </c>
      <c r="W38" s="235"/>
      <c r="X38" s="235"/>
      <c r="Y38" s="82" t="n">
        <f aca="false">1/6</f>
        <v>0.166666666666667</v>
      </c>
      <c r="Z38" s="233" t="n">
        <v>1</v>
      </c>
      <c r="AA38" s="234" t="s">
        <v>286</v>
      </c>
      <c r="AB38" s="234" t="s">
        <v>286</v>
      </c>
      <c r="AC38" s="239" t="n">
        <v>3</v>
      </c>
      <c r="AD38" s="305" t="n">
        <f aca="false">AC38/AF38</f>
        <v>0.75</v>
      </c>
      <c r="AE38" s="239" t="n">
        <v>1000</v>
      </c>
      <c r="AF38" s="239" t="n">
        <f aca="false">IF(AE38&lt;'5-SGNet-summarized-inputs'!$B$27,1,ROUNDUP(AE38/'5-SGNet-summarized-inputs'!$B$27,0))</f>
        <v>4</v>
      </c>
      <c r="AH38" s="22" t="n">
        <f aca="false">(1/(15*60))</f>
        <v>0.00111111111111111</v>
      </c>
      <c r="AI38" s="301"/>
      <c r="AJ38" s="241"/>
      <c r="AK38" s="241"/>
      <c r="AL38" s="241"/>
      <c r="AM38" s="241"/>
      <c r="AN38" s="302"/>
      <c r="AO38" s="289"/>
      <c r="AP38" s="242"/>
      <c r="AQ38" s="242"/>
      <c r="AR38" s="242"/>
      <c r="AS38" s="242"/>
      <c r="AT38" s="242"/>
      <c r="AU38" s="242" t="n">
        <f aca="false">AK38*AC38</f>
        <v>0</v>
      </c>
      <c r="AV38" s="242"/>
      <c r="AW38" s="242" t="n">
        <f aca="false">$AM38*$AD38</f>
        <v>0</v>
      </c>
      <c r="AX38" s="303" t="n">
        <f aca="false">'3-Actor-Qtys'!$G$146</f>
        <v>168.334610984742</v>
      </c>
      <c r="AY38" s="241"/>
      <c r="AZ38" s="241" t="n">
        <f aca="false">$AX38*$AH38</f>
        <v>0.187038456649713</v>
      </c>
      <c r="BA38" s="241"/>
      <c r="BB38" s="241" t="n">
        <f aca="false">AZ38*$AF38</f>
        <v>0.748153826598852</v>
      </c>
      <c r="BC38" s="289"/>
      <c r="BD38" s="289" t="n">
        <f aca="false">AZ38*$AE38/1000000/$BC$7</f>
        <v>4.16666666666667E-007</v>
      </c>
      <c r="BE38" s="242"/>
      <c r="BF38" s="242" t="n">
        <f aca="false">$AZ38*$AE38</f>
        <v>187.038456649713</v>
      </c>
      <c r="BG38" s="242"/>
      <c r="BH38" s="242" t="n">
        <f aca="false">IF($AE38&gt;'5-SGNet-summarized-inputs'!$B$27,'5-SGNet-summarized-inputs'!$B$27,$AE38)*$BB38</f>
        <v>193.771841089103</v>
      </c>
      <c r="BI38" s="242"/>
      <c r="BJ38" s="242" t="n">
        <f aca="false">$AZ38*$AC38</f>
        <v>0.561115369949139</v>
      </c>
      <c r="BK38" s="242"/>
      <c r="BL38" s="242" t="n">
        <f aca="false">$BB38*$AD38</f>
        <v>0.561115369949139</v>
      </c>
      <c r="BM38" s="304" t="n">
        <f aca="false">'3-Actor-Qtys'!$H$146</f>
        <v>461.235853674061</v>
      </c>
      <c r="BN38" s="241"/>
      <c r="BO38" s="241" t="n">
        <f aca="false">$BM38*$AH38</f>
        <v>0.512484281860068</v>
      </c>
      <c r="BP38" s="241"/>
      <c r="BQ38" s="241" t="n">
        <f aca="false">BO38*$AF38</f>
        <v>2.04993712744027</v>
      </c>
      <c r="BR38" s="289"/>
      <c r="BS38" s="289" t="n">
        <f aca="false">$BM38*$AH38*$AE38/1000000/$BR$7</f>
        <v>2.22222222222222E-007</v>
      </c>
      <c r="BT38" s="242"/>
      <c r="BU38" s="242" t="n">
        <f aca="false">$BO38*$AE38</f>
        <v>512.484281860068</v>
      </c>
      <c r="BV38" s="242"/>
      <c r="BW38" s="242" t="n">
        <f aca="false">IF($AE38&gt;'5-SGNet-summarized-inputs'!$B$27,'5-SGNet-summarized-inputs'!$B$27,$AE38)*$BQ38</f>
        <v>530.93371600703</v>
      </c>
      <c r="BX38" s="242"/>
      <c r="BY38" s="242" t="n">
        <f aca="false">$BO38*$AC38</f>
        <v>1.5374528455802</v>
      </c>
      <c r="BZ38" s="242"/>
      <c r="CA38" s="242" t="n">
        <f aca="false">$BQ38*$AD38</f>
        <v>1.5374528455802</v>
      </c>
      <c r="CB38" s="303" t="n">
        <f aca="false">'3-Actor-Qtys'!$I$146</f>
        <v>197.479192147632</v>
      </c>
      <c r="CC38" s="241"/>
      <c r="CD38" s="241" t="n">
        <f aca="false">$CB38*$AH38</f>
        <v>0.21942132460848</v>
      </c>
      <c r="CE38" s="241"/>
      <c r="CF38" s="241" t="n">
        <f aca="false">CD38*$AF38</f>
        <v>0.87768529843392</v>
      </c>
      <c r="CG38" s="289"/>
      <c r="CH38" s="289" t="n">
        <f aca="false">$CB38*$AH38*$AE38/1000000/$CG$7</f>
        <v>1.36054421768708E-008</v>
      </c>
      <c r="CI38" s="242"/>
      <c r="CJ38" s="242" t="n">
        <f aca="false">$CD38*$AE38</f>
        <v>219.42132460848</v>
      </c>
      <c r="CK38" s="242"/>
      <c r="CL38" s="242" t="n">
        <f aca="false">IF($AE38&gt;'5-SGNet-summarized-inputs'!$B$27,'5-SGNet-summarized-inputs'!$B$27,$AE38)*$CF38</f>
        <v>227.320492294385</v>
      </c>
      <c r="CM38" s="242"/>
      <c r="CN38" s="242" t="n">
        <f aca="false">$CD38*$AC38</f>
        <v>0.65826397382544</v>
      </c>
      <c r="CO38" s="242"/>
      <c r="CP38" s="242" t="n">
        <f aca="false">$CF38*$AD38</f>
        <v>0.65826397382544</v>
      </c>
      <c r="CQ38" s="304" t="n">
        <f aca="false">'3-Actor-Qtys'!$J$146</f>
        <v>137.437006935719</v>
      </c>
      <c r="CR38" s="241"/>
      <c r="CS38" s="241" t="n">
        <f aca="false">$CQ38*$AH38</f>
        <v>0.152707785484133</v>
      </c>
      <c r="CT38" s="241"/>
      <c r="CU38" s="241" t="n">
        <f aca="false">CS38*$AF38</f>
        <v>0.61083114193653</v>
      </c>
      <c r="CV38" s="289"/>
      <c r="CW38" s="289" t="n">
        <f aca="false">$CQ38*$AH38*$AE38/1000000/$CV$7</f>
        <v>2.97619047619048E-009</v>
      </c>
      <c r="CX38" s="242"/>
      <c r="CY38" s="242" t="n">
        <f aca="false">$CS38*$AE38</f>
        <v>152.707785484133</v>
      </c>
      <c r="CZ38" s="242"/>
      <c r="DA38" s="242" t="n">
        <f aca="false">IF($AE38&gt;'5-SGNet-summarized-inputs'!$B$27,'5-SGNet-summarized-inputs'!$B$27,$AE38)*$CU38</f>
        <v>158.205265761561</v>
      </c>
      <c r="DB38" s="242"/>
      <c r="DC38" s="242" t="n">
        <f aca="false">$CS38*$AC38</f>
        <v>0.458123356452398</v>
      </c>
      <c r="DD38" s="270"/>
      <c r="DE38" s="290" t="n">
        <f aca="false">$CU38*$AD38</f>
        <v>0.458123356452398</v>
      </c>
      <c r="DF38" s="304" t="n">
        <f aca="false">AI38+AX38+BM38+CB38+CQ38</f>
        <v>964.486663742154</v>
      </c>
      <c r="DG38" s="241"/>
      <c r="DH38" s="241" t="n">
        <f aca="false">$DF38*$AH38</f>
        <v>1.07165184860239</v>
      </c>
      <c r="DI38" s="241"/>
      <c r="DJ38" s="241" t="n">
        <f aca="false">DH38*$AF38</f>
        <v>4.28660739440957</v>
      </c>
      <c r="DK38" s="289"/>
      <c r="DL38" s="242" t="n">
        <f aca="false">DH38*$AE38/1000000/$DK$7</f>
        <v>2.08859032006182E-008</v>
      </c>
      <c r="DM38" s="242"/>
      <c r="DN38" s="242" t="n">
        <f aca="false">$DH38*$AE38</f>
        <v>1071.65184860239</v>
      </c>
      <c r="DO38" s="242"/>
      <c r="DP38" s="242" t="n">
        <f aca="false">IF($AE38&gt;'5-SGNet-summarized-inputs'!$B$27,'5-SGNet-summarized-inputs'!$B$27,$AE38)*$DJ38</f>
        <v>1110.23131515208</v>
      </c>
      <c r="DQ38" s="242" t="n">
        <f aca="false">$DG38*$AC38</f>
        <v>0</v>
      </c>
      <c r="DR38" s="242" t="n">
        <f aca="false">$DH38*$AC38</f>
        <v>3.21495554580718</v>
      </c>
      <c r="DS38" s="270" t="n">
        <f aca="false">$DI38*$AD38</f>
        <v>0</v>
      </c>
      <c r="DT38" s="291" t="n">
        <f aca="false">$DJ38*$AD38</f>
        <v>3.21495554580718</v>
      </c>
    </row>
    <row r="39" s="22" customFormat="true" ht="36" hidden="false" customHeight="true" outlineLevel="0" collapsed="false">
      <c r="A39" s="224" t="s">
        <v>591</v>
      </c>
      <c r="B39" s="225" t="s">
        <v>457</v>
      </c>
      <c r="C39" s="226" t="s">
        <v>577</v>
      </c>
      <c r="D39" s="230" t="s">
        <v>200</v>
      </c>
      <c r="E39" s="230" t="s">
        <v>578</v>
      </c>
      <c r="F39" s="230" t="s">
        <v>579</v>
      </c>
      <c r="G39" s="227" t="s">
        <v>592</v>
      </c>
      <c r="H39" s="230" t="s">
        <v>593</v>
      </c>
      <c r="I39" s="230" t="s">
        <v>464</v>
      </c>
      <c r="J39" s="299" t="s">
        <v>582</v>
      </c>
      <c r="K39" s="253" t="s">
        <v>594</v>
      </c>
      <c r="L39" s="229" t="s">
        <v>467</v>
      </c>
      <c r="M39" s="229" t="s">
        <v>584</v>
      </c>
      <c r="N39" s="231" t="n">
        <v>250</v>
      </c>
      <c r="O39" s="232" t="s">
        <v>585</v>
      </c>
      <c r="P39" s="234"/>
      <c r="Q39" s="234"/>
      <c r="R39" s="234" t="s">
        <v>395</v>
      </c>
      <c r="S39" s="233" t="s">
        <v>398</v>
      </c>
      <c r="T39" s="234"/>
      <c r="U39" s="234" t="s">
        <v>211</v>
      </c>
      <c r="V39" s="235" t="s">
        <v>595</v>
      </c>
      <c r="W39" s="235"/>
      <c r="X39" s="235"/>
      <c r="Y39" s="82" t="n">
        <f aca="false">1/6</f>
        <v>0.166666666666667</v>
      </c>
      <c r="Z39" s="233" t="n">
        <v>1</v>
      </c>
      <c r="AA39" s="234" t="s">
        <v>286</v>
      </c>
      <c r="AB39" s="234" t="s">
        <v>286</v>
      </c>
      <c r="AC39" s="239" t="n">
        <v>3</v>
      </c>
      <c r="AD39" s="300" t="n">
        <f aca="false">AC39/AF39</f>
        <v>3</v>
      </c>
      <c r="AE39" s="239" t="n">
        <v>250</v>
      </c>
      <c r="AF39" s="239" t="n">
        <f aca="false">IF(AE39&lt;'5-SGNet-summarized-inputs'!$B$27,1,ROUNDUP(AE39/'5-SGNet-summarized-inputs'!$B$27,0))</f>
        <v>1</v>
      </c>
      <c r="AH39" s="22" t="n">
        <f aca="false">(1/(5*60))</f>
        <v>0.00333333333333333</v>
      </c>
      <c r="AI39" s="301"/>
      <c r="AJ39" s="241"/>
      <c r="AK39" s="241"/>
      <c r="AL39" s="241"/>
      <c r="AM39" s="241"/>
      <c r="AN39" s="302"/>
      <c r="AO39" s="289"/>
      <c r="AP39" s="242"/>
      <c r="AQ39" s="242"/>
      <c r="AR39" s="242"/>
      <c r="AS39" s="242"/>
      <c r="AT39" s="242"/>
      <c r="AU39" s="242" t="n">
        <f aca="false">AK39*AC39</f>
        <v>0</v>
      </c>
      <c r="AV39" s="242"/>
      <c r="AW39" s="242" t="n">
        <f aca="false">$AM39*$AD39</f>
        <v>0</v>
      </c>
      <c r="AX39" s="303" t="n">
        <f aca="false">'3-Actor-Qtys'!$G$146</f>
        <v>168.334610984742</v>
      </c>
      <c r="AY39" s="241"/>
      <c r="AZ39" s="241" t="n">
        <f aca="false">$AX39*$AH39</f>
        <v>0.561115369949139</v>
      </c>
      <c r="BA39" s="241"/>
      <c r="BB39" s="241" t="n">
        <f aca="false">AZ39*$AF39</f>
        <v>0.561115369949139</v>
      </c>
      <c r="BC39" s="289"/>
      <c r="BD39" s="289" t="n">
        <f aca="false">AZ39*$AE39/1000000/$BC$7</f>
        <v>3.125E-007</v>
      </c>
      <c r="BE39" s="242"/>
      <c r="BF39" s="242" t="n">
        <f aca="false">$AZ39*$AE39</f>
        <v>140.278842487285</v>
      </c>
      <c r="BG39" s="242"/>
      <c r="BH39" s="242" t="n">
        <f aca="false">IF($AE39&gt;'5-SGNet-summarized-inputs'!$B$27,'5-SGNet-summarized-inputs'!$B$27,$AE39)*$BB39</f>
        <v>140.278842487285</v>
      </c>
      <c r="BI39" s="242"/>
      <c r="BJ39" s="242" t="n">
        <f aca="false">$AZ39*$AC39</f>
        <v>1.68334610984742</v>
      </c>
      <c r="BK39" s="242"/>
      <c r="BL39" s="242" t="n">
        <f aca="false">$BB39*$AD39</f>
        <v>1.68334610984742</v>
      </c>
      <c r="BM39" s="304" t="n">
        <f aca="false">'3-Actor-Qtys'!$H$146</f>
        <v>461.235853674061</v>
      </c>
      <c r="BN39" s="241"/>
      <c r="BO39" s="241" t="n">
        <f aca="false">$BM39*$AH39</f>
        <v>1.5374528455802</v>
      </c>
      <c r="BP39" s="241"/>
      <c r="BQ39" s="241" t="n">
        <f aca="false">BO39*$AF39</f>
        <v>1.5374528455802</v>
      </c>
      <c r="BR39" s="289"/>
      <c r="BS39" s="289" t="n">
        <f aca="false">$BM39*$AH39*$AE39/1000000/$BR$7</f>
        <v>1.66666666666667E-007</v>
      </c>
      <c r="BT39" s="242"/>
      <c r="BU39" s="242" t="n">
        <f aca="false">$BO39*$AE39</f>
        <v>384.363211395051</v>
      </c>
      <c r="BV39" s="242"/>
      <c r="BW39" s="242" t="n">
        <f aca="false">IF($AE39&gt;'5-SGNet-summarized-inputs'!$B$27,'5-SGNet-summarized-inputs'!$B$27,$AE39)*$BQ39</f>
        <v>384.363211395051</v>
      </c>
      <c r="BX39" s="242"/>
      <c r="BY39" s="242" t="n">
        <f aca="false">$BO39*$AC39</f>
        <v>4.61235853674061</v>
      </c>
      <c r="BZ39" s="242"/>
      <c r="CA39" s="242" t="n">
        <f aca="false">$BQ39*$AD39</f>
        <v>4.61235853674061</v>
      </c>
      <c r="CB39" s="303" t="n">
        <f aca="false">'3-Actor-Qtys'!$I$146</f>
        <v>197.479192147632</v>
      </c>
      <c r="CC39" s="241"/>
      <c r="CD39" s="241" t="n">
        <f aca="false">$CB39*$AH39</f>
        <v>0.65826397382544</v>
      </c>
      <c r="CE39" s="241"/>
      <c r="CF39" s="241" t="n">
        <f aca="false">CD39*$AF39</f>
        <v>0.65826397382544</v>
      </c>
      <c r="CG39" s="289"/>
      <c r="CH39" s="289" t="n">
        <f aca="false">$CB39*$AH39*$AE39/1000000/$CG$7</f>
        <v>1.02040816326531E-008</v>
      </c>
      <c r="CI39" s="242"/>
      <c r="CJ39" s="242" t="n">
        <f aca="false">$CD39*$AE39</f>
        <v>164.56599345636</v>
      </c>
      <c r="CK39" s="242"/>
      <c r="CL39" s="242" t="n">
        <f aca="false">IF($AE39&gt;'5-SGNet-summarized-inputs'!$B$27,'5-SGNet-summarized-inputs'!$B$27,$AE39)*$CF39</f>
        <v>164.56599345636</v>
      </c>
      <c r="CM39" s="242"/>
      <c r="CN39" s="242" t="n">
        <f aca="false">$CD39*$AC39</f>
        <v>1.97479192147632</v>
      </c>
      <c r="CO39" s="242"/>
      <c r="CP39" s="242" t="n">
        <f aca="false">$CF39*$AD39</f>
        <v>1.97479192147632</v>
      </c>
      <c r="CQ39" s="304" t="n">
        <f aca="false">'3-Actor-Qtys'!$J$146</f>
        <v>137.437006935719</v>
      </c>
      <c r="CR39" s="241"/>
      <c r="CS39" s="241" t="n">
        <f aca="false">$CQ39*$AH39</f>
        <v>0.458123356452398</v>
      </c>
      <c r="CT39" s="241"/>
      <c r="CU39" s="241" t="n">
        <f aca="false">CS39*$AF39</f>
        <v>0.458123356452398</v>
      </c>
      <c r="CV39" s="289"/>
      <c r="CW39" s="289" t="n">
        <f aca="false">$CQ39*$AH39*$AE39/1000000/$CV$7</f>
        <v>2.23214285714286E-009</v>
      </c>
      <c r="CX39" s="242"/>
      <c r="CY39" s="242" t="n">
        <f aca="false">$CS39*$AE39</f>
        <v>114.530839113099</v>
      </c>
      <c r="CZ39" s="242"/>
      <c r="DA39" s="242" t="n">
        <f aca="false">IF($AE39&gt;'5-SGNet-summarized-inputs'!$B$27,'5-SGNet-summarized-inputs'!$B$27,$AE39)*$CU39</f>
        <v>114.530839113099</v>
      </c>
      <c r="DB39" s="242"/>
      <c r="DC39" s="242" t="n">
        <f aca="false">$CS39*$AC39</f>
        <v>1.37437006935719</v>
      </c>
      <c r="DD39" s="270"/>
      <c r="DE39" s="290" t="n">
        <f aca="false">$CU39*$AD39</f>
        <v>1.37437006935719</v>
      </c>
      <c r="DF39" s="304" t="n">
        <f aca="false">AI39+AX39+BM39+CB39+CQ39</f>
        <v>964.486663742154</v>
      </c>
      <c r="DG39" s="241"/>
      <c r="DH39" s="241" t="n">
        <f aca="false">$DF39*$AH39</f>
        <v>3.21495554580718</v>
      </c>
      <c r="DI39" s="241"/>
      <c r="DJ39" s="241" t="n">
        <f aca="false">DH39*$AF39</f>
        <v>3.21495554580718</v>
      </c>
      <c r="DK39" s="289"/>
      <c r="DL39" s="242" t="n">
        <f aca="false">DH39*$AE39/1000000/$DK$7</f>
        <v>1.56644274004637E-008</v>
      </c>
      <c r="DM39" s="242"/>
      <c r="DN39" s="242" t="n">
        <f aca="false">$DH39*$AE39</f>
        <v>803.738886451795</v>
      </c>
      <c r="DO39" s="242"/>
      <c r="DP39" s="242" t="n">
        <f aca="false">IF($AE39&gt;'5-SGNet-summarized-inputs'!$B$27,'5-SGNet-summarized-inputs'!$B$27,$AE39)*$DJ39</f>
        <v>803.738886451795</v>
      </c>
      <c r="DQ39" s="242" t="n">
        <f aca="false">$DG39*$AC39</f>
        <v>0</v>
      </c>
      <c r="DR39" s="242" t="n">
        <f aca="false">$DH39*$AC39</f>
        <v>9.64486663742154</v>
      </c>
      <c r="DS39" s="270" t="n">
        <f aca="false">$DI39*$AD39</f>
        <v>0</v>
      </c>
      <c r="DT39" s="291" t="n">
        <f aca="false">$DJ39*$AD39</f>
        <v>9.64486663742154</v>
      </c>
    </row>
    <row r="40" s="22" customFormat="true" ht="36" hidden="false" customHeight="true" outlineLevel="0" collapsed="false">
      <c r="A40" s="224" t="s">
        <v>596</v>
      </c>
      <c r="B40" s="225" t="s">
        <v>457</v>
      </c>
      <c r="C40" s="226" t="s">
        <v>577</v>
      </c>
      <c r="D40" s="230" t="s">
        <v>578</v>
      </c>
      <c r="E40" s="230" t="s">
        <v>200</v>
      </c>
      <c r="F40" s="227" t="s">
        <v>579</v>
      </c>
      <c r="G40" s="227" t="s">
        <v>597</v>
      </c>
      <c r="H40" s="227" t="s">
        <v>598</v>
      </c>
      <c r="I40" s="227" t="s">
        <v>487</v>
      </c>
      <c r="J40" s="299" t="s">
        <v>582</v>
      </c>
      <c r="K40" s="253" t="s">
        <v>594</v>
      </c>
      <c r="L40" s="229" t="s">
        <v>467</v>
      </c>
      <c r="M40" s="229" t="s">
        <v>584</v>
      </c>
      <c r="N40" s="231" t="n">
        <v>25</v>
      </c>
      <c r="O40" s="232" t="s">
        <v>585</v>
      </c>
      <c r="P40" s="234"/>
      <c r="Q40" s="234"/>
      <c r="R40" s="234" t="s">
        <v>395</v>
      </c>
      <c r="S40" s="233" t="s">
        <v>396</v>
      </c>
      <c r="T40" s="234"/>
      <c r="U40" s="234" t="s">
        <v>211</v>
      </c>
      <c r="V40" s="235" t="s">
        <v>599</v>
      </c>
      <c r="W40" s="235"/>
      <c r="X40" s="235"/>
      <c r="Y40" s="82" t="n">
        <f aca="false">1/6</f>
        <v>0.166666666666667</v>
      </c>
      <c r="Z40" s="233" t="n">
        <v>1</v>
      </c>
      <c r="AA40" s="234" t="s">
        <v>286</v>
      </c>
      <c r="AB40" s="234" t="s">
        <v>286</v>
      </c>
      <c r="AC40" s="239" t="n">
        <v>3</v>
      </c>
      <c r="AD40" s="305" t="n">
        <f aca="false">AC40/AF40</f>
        <v>3</v>
      </c>
      <c r="AE40" s="191" t="n">
        <v>25</v>
      </c>
      <c r="AF40" s="239" t="n">
        <f aca="false">IF(AE40&lt;'5-SGNet-summarized-inputs'!$B$27,1,ROUNDUP(AE40/'5-SGNet-summarized-inputs'!$B$27,0))</f>
        <v>1</v>
      </c>
      <c r="AH40" s="22" t="n">
        <f aca="false">(1/(5*60))</f>
        <v>0.00333333333333333</v>
      </c>
      <c r="AI40" s="301"/>
      <c r="AJ40" s="241"/>
      <c r="AK40" s="241"/>
      <c r="AL40" s="241"/>
      <c r="AM40" s="241"/>
      <c r="AN40" s="302"/>
      <c r="AO40" s="289"/>
      <c r="AP40" s="242"/>
      <c r="AQ40" s="242"/>
      <c r="AR40" s="242"/>
      <c r="AS40" s="242"/>
      <c r="AT40" s="242"/>
      <c r="AU40" s="242" t="n">
        <f aca="false">AK40*AC40</f>
        <v>0</v>
      </c>
      <c r="AV40" s="242"/>
      <c r="AW40" s="242" t="n">
        <f aca="false">$AM40*$AD40</f>
        <v>0</v>
      </c>
      <c r="AX40" s="303" t="n">
        <f aca="false">'3-Actor-Qtys'!$G$146</f>
        <v>168.334610984742</v>
      </c>
      <c r="AY40" s="241"/>
      <c r="AZ40" s="241" t="n">
        <f aca="false">$AX40*$AH40</f>
        <v>0.561115369949139</v>
      </c>
      <c r="BA40" s="241"/>
      <c r="BB40" s="241" t="n">
        <f aca="false">AZ40*$AF40</f>
        <v>0.561115369949139</v>
      </c>
      <c r="BC40" s="289"/>
      <c r="BD40" s="289" t="n">
        <f aca="false">AZ40*$AE40/1000000/$BC$7</f>
        <v>3.125E-008</v>
      </c>
      <c r="BE40" s="242"/>
      <c r="BF40" s="242" t="n">
        <f aca="false">$AZ40*$AE40</f>
        <v>14.0278842487285</v>
      </c>
      <c r="BG40" s="242"/>
      <c r="BH40" s="242" t="n">
        <f aca="false">IF($AE40&gt;'5-SGNet-summarized-inputs'!$B$27,'5-SGNet-summarized-inputs'!$B$27,$AE40)*$BB40</f>
        <v>14.0278842487285</v>
      </c>
      <c r="BI40" s="242"/>
      <c r="BJ40" s="242" t="n">
        <f aca="false">$AZ40*$AC40</f>
        <v>1.68334610984742</v>
      </c>
      <c r="BK40" s="242"/>
      <c r="BL40" s="242" t="n">
        <f aca="false">$BB40*$AD40</f>
        <v>1.68334610984742</v>
      </c>
      <c r="BM40" s="304" t="n">
        <f aca="false">'3-Actor-Qtys'!$H$146</f>
        <v>461.235853674061</v>
      </c>
      <c r="BN40" s="241"/>
      <c r="BO40" s="241" t="n">
        <f aca="false">$BM40*$AH40</f>
        <v>1.5374528455802</v>
      </c>
      <c r="BP40" s="241"/>
      <c r="BQ40" s="241" t="n">
        <f aca="false">BO40*$AF40</f>
        <v>1.5374528455802</v>
      </c>
      <c r="BR40" s="289"/>
      <c r="BS40" s="289" t="n">
        <f aca="false">$BM40*$AH40*$AE40/1000000/$BR$7</f>
        <v>1.66666666666667E-008</v>
      </c>
      <c r="BT40" s="242"/>
      <c r="BU40" s="242" t="n">
        <f aca="false">$BO40*$AE40</f>
        <v>38.4363211395051</v>
      </c>
      <c r="BV40" s="242"/>
      <c r="BW40" s="242" t="n">
        <f aca="false">IF($AE40&gt;'5-SGNet-summarized-inputs'!$B$27,'5-SGNet-summarized-inputs'!$B$27,$AE40)*$BQ40</f>
        <v>38.4363211395051</v>
      </c>
      <c r="BX40" s="242"/>
      <c r="BY40" s="242" t="n">
        <f aca="false">$BO40*$AC40</f>
        <v>4.61235853674061</v>
      </c>
      <c r="BZ40" s="242"/>
      <c r="CA40" s="242" t="n">
        <f aca="false">$BQ40*$AD40</f>
        <v>4.61235853674061</v>
      </c>
      <c r="CB40" s="303" t="n">
        <f aca="false">'3-Actor-Qtys'!$I$146</f>
        <v>197.479192147632</v>
      </c>
      <c r="CC40" s="241"/>
      <c r="CD40" s="241" t="n">
        <f aca="false">$CB40*$AH40</f>
        <v>0.65826397382544</v>
      </c>
      <c r="CE40" s="241"/>
      <c r="CF40" s="241" t="n">
        <f aca="false">CD40*$AF40</f>
        <v>0.65826397382544</v>
      </c>
      <c r="CG40" s="289"/>
      <c r="CH40" s="289" t="n">
        <f aca="false">$CB40*$AH40*$AE40/1000000/$CG$7</f>
        <v>1.02040816326531E-009</v>
      </c>
      <c r="CI40" s="242"/>
      <c r="CJ40" s="242" t="n">
        <f aca="false">$CD40*$AE40</f>
        <v>16.456599345636</v>
      </c>
      <c r="CK40" s="242"/>
      <c r="CL40" s="242" t="n">
        <f aca="false">IF($AE40&gt;'5-SGNet-summarized-inputs'!$B$27,'5-SGNet-summarized-inputs'!$B$27,$AE40)*$CF40</f>
        <v>16.456599345636</v>
      </c>
      <c r="CM40" s="242"/>
      <c r="CN40" s="242" t="n">
        <f aca="false">$CD40*$AC40</f>
        <v>1.97479192147632</v>
      </c>
      <c r="CO40" s="242"/>
      <c r="CP40" s="242" t="n">
        <f aca="false">$CF40*$AD40</f>
        <v>1.97479192147632</v>
      </c>
      <c r="CQ40" s="304" t="n">
        <f aca="false">'3-Actor-Qtys'!$J$146</f>
        <v>137.437006935719</v>
      </c>
      <c r="CR40" s="241"/>
      <c r="CS40" s="241" t="n">
        <f aca="false">$CQ40*$AH40</f>
        <v>0.458123356452398</v>
      </c>
      <c r="CT40" s="241"/>
      <c r="CU40" s="241" t="n">
        <f aca="false">CS40*$AF40</f>
        <v>0.458123356452398</v>
      </c>
      <c r="CV40" s="289"/>
      <c r="CW40" s="289" t="n">
        <f aca="false">$CQ40*$AH40*$AE40/1000000/$CV$7</f>
        <v>2.23214285714286E-010</v>
      </c>
      <c r="CX40" s="242"/>
      <c r="CY40" s="242" t="n">
        <f aca="false">$CS40*$AE40</f>
        <v>11.4530839113099</v>
      </c>
      <c r="CZ40" s="242"/>
      <c r="DA40" s="242" t="n">
        <f aca="false">IF($AE40&gt;'5-SGNet-summarized-inputs'!$B$27,'5-SGNet-summarized-inputs'!$B$27,$AE40)*$CU40</f>
        <v>11.4530839113099</v>
      </c>
      <c r="DB40" s="242"/>
      <c r="DC40" s="242" t="n">
        <f aca="false">$CS40*$AC40</f>
        <v>1.37437006935719</v>
      </c>
      <c r="DD40" s="270"/>
      <c r="DE40" s="290" t="n">
        <f aca="false">$CU40*$AD40</f>
        <v>1.37437006935719</v>
      </c>
      <c r="DF40" s="304" t="n">
        <f aca="false">AI40+AX40+BM40+CB40+CQ40</f>
        <v>964.486663742154</v>
      </c>
      <c r="DG40" s="241"/>
      <c r="DH40" s="241" t="n">
        <f aca="false">$DF40*$AH40</f>
        <v>3.21495554580718</v>
      </c>
      <c r="DI40" s="241"/>
      <c r="DJ40" s="241" t="n">
        <f aca="false">DH40*$AF40</f>
        <v>3.21495554580718</v>
      </c>
      <c r="DK40" s="289"/>
      <c r="DL40" s="242" t="n">
        <f aca="false">DH40*$AE40/1000000/$DK$7</f>
        <v>1.56644274004637E-009</v>
      </c>
      <c r="DM40" s="242"/>
      <c r="DN40" s="242" t="n">
        <f aca="false">$DH40*$AE40</f>
        <v>80.3738886451795</v>
      </c>
      <c r="DO40" s="242"/>
      <c r="DP40" s="242" t="n">
        <f aca="false">IF($AE40&gt;'5-SGNet-summarized-inputs'!$B$27,'5-SGNet-summarized-inputs'!$B$27,$AE40)*$DJ40</f>
        <v>80.3738886451795</v>
      </c>
      <c r="DQ40" s="242" t="n">
        <f aca="false">$DG40*$AC40</f>
        <v>0</v>
      </c>
      <c r="DR40" s="242" t="n">
        <f aca="false">$DH40*$AC40</f>
        <v>9.64486663742154</v>
      </c>
      <c r="DS40" s="270" t="n">
        <f aca="false">$DI40*$AD40</f>
        <v>0</v>
      </c>
      <c r="DT40" s="291" t="n">
        <f aca="false">$DJ40*$AD40</f>
        <v>9.64486663742154</v>
      </c>
    </row>
    <row r="41" s="22" customFormat="true" ht="36" hidden="false" customHeight="true" outlineLevel="0" collapsed="false">
      <c r="A41" s="224" t="s">
        <v>600</v>
      </c>
      <c r="B41" s="225" t="s">
        <v>457</v>
      </c>
      <c r="C41" s="226" t="s">
        <v>577</v>
      </c>
      <c r="D41" s="230" t="s">
        <v>200</v>
      </c>
      <c r="E41" s="230" t="s">
        <v>578</v>
      </c>
      <c r="F41" s="230" t="s">
        <v>579</v>
      </c>
      <c r="G41" s="227" t="s">
        <v>601</v>
      </c>
      <c r="H41" s="230" t="s">
        <v>602</v>
      </c>
      <c r="I41" s="230" t="s">
        <v>464</v>
      </c>
      <c r="J41" s="299" t="s">
        <v>582</v>
      </c>
      <c r="K41" s="253" t="s">
        <v>594</v>
      </c>
      <c r="L41" s="229" t="s">
        <v>467</v>
      </c>
      <c r="M41" s="229" t="s">
        <v>584</v>
      </c>
      <c r="N41" s="231" t="n">
        <v>250</v>
      </c>
      <c r="O41" s="232" t="s">
        <v>585</v>
      </c>
      <c r="P41" s="234"/>
      <c r="Q41" s="234"/>
      <c r="R41" s="234" t="s">
        <v>395</v>
      </c>
      <c r="S41" s="233" t="s">
        <v>398</v>
      </c>
      <c r="T41" s="234"/>
      <c r="U41" s="234" t="s">
        <v>211</v>
      </c>
      <c r="V41" s="235" t="s">
        <v>603</v>
      </c>
      <c r="W41" s="235"/>
      <c r="X41" s="235"/>
      <c r="Y41" s="82" t="n">
        <f aca="false">1/6</f>
        <v>0.166666666666667</v>
      </c>
      <c r="Z41" s="233" t="n">
        <v>1</v>
      </c>
      <c r="AA41" s="234" t="s">
        <v>286</v>
      </c>
      <c r="AB41" s="234" t="s">
        <v>286</v>
      </c>
      <c r="AC41" s="239" t="n">
        <v>3</v>
      </c>
      <c r="AD41" s="300" t="n">
        <f aca="false">AC41/AF41</f>
        <v>3</v>
      </c>
      <c r="AE41" s="239" t="n">
        <v>250</v>
      </c>
      <c r="AF41" s="239" t="n">
        <f aca="false">IF(AE41&lt;'5-SGNet-summarized-inputs'!$B$27,1,ROUNDUP(AE41/'5-SGNet-summarized-inputs'!$B$27,0))</f>
        <v>1</v>
      </c>
      <c r="AH41" s="22" t="n">
        <f aca="false">(1/(5*60))</f>
        <v>0.00333333333333333</v>
      </c>
      <c r="AI41" s="301"/>
      <c r="AJ41" s="241"/>
      <c r="AK41" s="241"/>
      <c r="AL41" s="241"/>
      <c r="AM41" s="241"/>
      <c r="AN41" s="302"/>
      <c r="AO41" s="289"/>
      <c r="AP41" s="242"/>
      <c r="AQ41" s="242"/>
      <c r="AR41" s="242"/>
      <c r="AS41" s="242"/>
      <c r="AT41" s="242"/>
      <c r="AU41" s="242" t="n">
        <f aca="false">AK41*AC41</f>
        <v>0</v>
      </c>
      <c r="AV41" s="242"/>
      <c r="AW41" s="242" t="n">
        <f aca="false">$AM41*$AD41</f>
        <v>0</v>
      </c>
      <c r="AX41" s="303" t="n">
        <f aca="false">'3-Actor-Qtys'!$G$146</f>
        <v>168.334610984742</v>
      </c>
      <c r="AY41" s="241"/>
      <c r="AZ41" s="241" t="n">
        <f aca="false">$AX41*$AH41</f>
        <v>0.561115369949139</v>
      </c>
      <c r="BA41" s="241"/>
      <c r="BB41" s="241" t="n">
        <f aca="false">AZ41*$AF41</f>
        <v>0.561115369949139</v>
      </c>
      <c r="BC41" s="289"/>
      <c r="BD41" s="289" t="n">
        <f aca="false">AZ41*$AE41/1000000/$BC$7</f>
        <v>3.125E-007</v>
      </c>
      <c r="BE41" s="242"/>
      <c r="BF41" s="242" t="n">
        <f aca="false">$AZ41*$AE41</f>
        <v>140.278842487285</v>
      </c>
      <c r="BG41" s="242"/>
      <c r="BH41" s="242" t="n">
        <f aca="false">IF($AE41&gt;'5-SGNet-summarized-inputs'!$B$27,'5-SGNet-summarized-inputs'!$B$27,$AE41)*$BB41</f>
        <v>140.278842487285</v>
      </c>
      <c r="BI41" s="242"/>
      <c r="BJ41" s="242" t="n">
        <f aca="false">$AZ41*$AC41</f>
        <v>1.68334610984742</v>
      </c>
      <c r="BK41" s="242"/>
      <c r="BL41" s="242" t="n">
        <f aca="false">$BB41*$AD41</f>
        <v>1.68334610984742</v>
      </c>
      <c r="BM41" s="304" t="n">
        <f aca="false">'3-Actor-Qtys'!$H$146</f>
        <v>461.235853674061</v>
      </c>
      <c r="BN41" s="241"/>
      <c r="BO41" s="241" t="n">
        <f aca="false">$BM41*$AH41</f>
        <v>1.5374528455802</v>
      </c>
      <c r="BP41" s="241"/>
      <c r="BQ41" s="241" t="n">
        <f aca="false">BO41*$AF41</f>
        <v>1.5374528455802</v>
      </c>
      <c r="BR41" s="289"/>
      <c r="BS41" s="289" t="n">
        <f aca="false">$BM41*$AH41*$AE41/1000000/$BR$7</f>
        <v>1.66666666666667E-007</v>
      </c>
      <c r="BT41" s="242"/>
      <c r="BU41" s="242" t="n">
        <f aca="false">$BO41*$AE41</f>
        <v>384.363211395051</v>
      </c>
      <c r="BV41" s="242"/>
      <c r="BW41" s="242" t="n">
        <f aca="false">IF($AE41&gt;'5-SGNet-summarized-inputs'!$B$27,'5-SGNet-summarized-inputs'!$B$27,$AE41)*$BQ41</f>
        <v>384.363211395051</v>
      </c>
      <c r="BX41" s="242"/>
      <c r="BY41" s="242" t="n">
        <f aca="false">$BO41*$AC41</f>
        <v>4.61235853674061</v>
      </c>
      <c r="BZ41" s="242"/>
      <c r="CA41" s="242" t="n">
        <f aca="false">$BQ41*$AD41</f>
        <v>4.61235853674061</v>
      </c>
      <c r="CB41" s="303" t="n">
        <f aca="false">'3-Actor-Qtys'!$I$146</f>
        <v>197.479192147632</v>
      </c>
      <c r="CC41" s="241"/>
      <c r="CD41" s="241" t="n">
        <f aca="false">$CB41*$AH41</f>
        <v>0.65826397382544</v>
      </c>
      <c r="CE41" s="241"/>
      <c r="CF41" s="241" t="n">
        <f aca="false">CD41*$AF41</f>
        <v>0.65826397382544</v>
      </c>
      <c r="CG41" s="289"/>
      <c r="CH41" s="289" t="n">
        <f aca="false">$CB41*$AH41*$AE41/1000000/$CG$7</f>
        <v>1.02040816326531E-008</v>
      </c>
      <c r="CI41" s="242"/>
      <c r="CJ41" s="242" t="n">
        <f aca="false">$CD41*$AE41</f>
        <v>164.56599345636</v>
      </c>
      <c r="CK41" s="242"/>
      <c r="CL41" s="242" t="n">
        <f aca="false">IF($AE41&gt;'5-SGNet-summarized-inputs'!$B$27,'5-SGNet-summarized-inputs'!$B$27,$AE41)*$CF41</f>
        <v>164.56599345636</v>
      </c>
      <c r="CM41" s="242"/>
      <c r="CN41" s="242" t="n">
        <f aca="false">$CD41*$AC41</f>
        <v>1.97479192147632</v>
      </c>
      <c r="CO41" s="242"/>
      <c r="CP41" s="242" t="n">
        <f aca="false">$CF41*$AD41</f>
        <v>1.97479192147632</v>
      </c>
      <c r="CQ41" s="304" t="n">
        <f aca="false">'3-Actor-Qtys'!$J$146</f>
        <v>137.437006935719</v>
      </c>
      <c r="CR41" s="241"/>
      <c r="CS41" s="241" t="n">
        <f aca="false">$CQ41*$AH41</f>
        <v>0.458123356452398</v>
      </c>
      <c r="CT41" s="241"/>
      <c r="CU41" s="241" t="n">
        <f aca="false">CS41*$AF41</f>
        <v>0.458123356452398</v>
      </c>
      <c r="CV41" s="289"/>
      <c r="CW41" s="289" t="n">
        <f aca="false">$CQ41*$AH41*$AE41/1000000/$CV$7</f>
        <v>2.23214285714286E-009</v>
      </c>
      <c r="CX41" s="242"/>
      <c r="CY41" s="242" t="n">
        <f aca="false">$CS41*$AE41</f>
        <v>114.530839113099</v>
      </c>
      <c r="CZ41" s="242"/>
      <c r="DA41" s="242" t="n">
        <f aca="false">IF($AE41&gt;'5-SGNet-summarized-inputs'!$B$27,'5-SGNet-summarized-inputs'!$B$27,$AE41)*$CU41</f>
        <v>114.530839113099</v>
      </c>
      <c r="DB41" s="242"/>
      <c r="DC41" s="242" t="n">
        <f aca="false">$CS41*$AC41</f>
        <v>1.37437006935719</v>
      </c>
      <c r="DD41" s="270"/>
      <c r="DE41" s="290" t="n">
        <f aca="false">$CU41*$AD41</f>
        <v>1.37437006935719</v>
      </c>
      <c r="DF41" s="304" t="n">
        <f aca="false">AI41+AX41+BM41+CB41+CQ41</f>
        <v>964.486663742154</v>
      </c>
      <c r="DG41" s="241"/>
      <c r="DH41" s="241" t="n">
        <f aca="false">$DF41*$AH41</f>
        <v>3.21495554580718</v>
      </c>
      <c r="DI41" s="241"/>
      <c r="DJ41" s="241" t="n">
        <f aca="false">DH41*$AF41</f>
        <v>3.21495554580718</v>
      </c>
      <c r="DK41" s="289"/>
      <c r="DL41" s="242" t="n">
        <f aca="false">DH41*$AE41/1000000/$DK$7</f>
        <v>1.56644274004637E-008</v>
      </c>
      <c r="DM41" s="242"/>
      <c r="DN41" s="242" t="n">
        <f aca="false">$DH41*$AE41</f>
        <v>803.738886451795</v>
      </c>
      <c r="DO41" s="242"/>
      <c r="DP41" s="242" t="n">
        <f aca="false">IF($AE41&gt;'5-SGNet-summarized-inputs'!$B$27,'5-SGNet-summarized-inputs'!$B$27,$AE41)*$DJ41</f>
        <v>803.738886451795</v>
      </c>
      <c r="DQ41" s="242" t="n">
        <f aca="false">$DG41*$AC41</f>
        <v>0</v>
      </c>
      <c r="DR41" s="242" t="n">
        <f aca="false">$DH41*$AC41</f>
        <v>9.64486663742154</v>
      </c>
      <c r="DS41" s="270" t="n">
        <f aca="false">$DI41*$AD41</f>
        <v>0</v>
      </c>
      <c r="DT41" s="291" t="n">
        <f aca="false">$DJ41*$AD41</f>
        <v>9.64486663742154</v>
      </c>
    </row>
    <row r="42" s="22" customFormat="true" ht="36" hidden="false" customHeight="true" outlineLevel="0" collapsed="false">
      <c r="A42" s="224" t="s">
        <v>604</v>
      </c>
      <c r="B42" s="225" t="s">
        <v>457</v>
      </c>
      <c r="C42" s="226" t="s">
        <v>577</v>
      </c>
      <c r="D42" s="230" t="s">
        <v>578</v>
      </c>
      <c r="E42" s="230" t="s">
        <v>200</v>
      </c>
      <c r="F42" s="227" t="s">
        <v>579</v>
      </c>
      <c r="G42" s="227" t="s">
        <v>605</v>
      </c>
      <c r="H42" s="227" t="s">
        <v>606</v>
      </c>
      <c r="I42" s="227" t="s">
        <v>487</v>
      </c>
      <c r="J42" s="299" t="s">
        <v>582</v>
      </c>
      <c r="K42" s="253" t="s">
        <v>594</v>
      </c>
      <c r="L42" s="229" t="s">
        <v>467</v>
      </c>
      <c r="M42" s="229" t="s">
        <v>584</v>
      </c>
      <c r="N42" s="231" t="n">
        <v>25</v>
      </c>
      <c r="O42" s="232" t="s">
        <v>585</v>
      </c>
      <c r="P42" s="234"/>
      <c r="Q42" s="234"/>
      <c r="R42" s="234" t="s">
        <v>395</v>
      </c>
      <c r="S42" s="233" t="s">
        <v>396</v>
      </c>
      <c r="T42" s="234"/>
      <c r="U42" s="234" t="s">
        <v>211</v>
      </c>
      <c r="V42" s="235" t="s">
        <v>607</v>
      </c>
      <c r="W42" s="235"/>
      <c r="X42" s="235"/>
      <c r="Y42" s="82" t="n">
        <f aca="false">1/6</f>
        <v>0.166666666666667</v>
      </c>
      <c r="Z42" s="233" t="n">
        <v>1</v>
      </c>
      <c r="AA42" s="234" t="s">
        <v>286</v>
      </c>
      <c r="AB42" s="234" t="s">
        <v>286</v>
      </c>
      <c r="AC42" s="239" t="n">
        <v>3</v>
      </c>
      <c r="AD42" s="305" t="n">
        <f aca="false">AC42/AF42</f>
        <v>3</v>
      </c>
      <c r="AE42" s="191" t="n">
        <v>25</v>
      </c>
      <c r="AF42" s="239" t="n">
        <f aca="false">IF(AE42&lt;'5-SGNet-summarized-inputs'!$B$27,1,ROUNDUP(AE42/'5-SGNet-summarized-inputs'!$B$27,0))</f>
        <v>1</v>
      </c>
      <c r="AH42" s="22" t="n">
        <f aca="false">(1/(5*60))</f>
        <v>0.00333333333333333</v>
      </c>
      <c r="AI42" s="301"/>
      <c r="AJ42" s="241"/>
      <c r="AK42" s="241"/>
      <c r="AL42" s="241"/>
      <c r="AM42" s="241"/>
      <c r="AN42" s="302"/>
      <c r="AO42" s="289"/>
      <c r="AP42" s="242"/>
      <c r="AQ42" s="242"/>
      <c r="AR42" s="242"/>
      <c r="AS42" s="242"/>
      <c r="AT42" s="242"/>
      <c r="AU42" s="242" t="n">
        <f aca="false">AK42*AC42</f>
        <v>0</v>
      </c>
      <c r="AV42" s="242"/>
      <c r="AW42" s="242" t="n">
        <f aca="false">$AM42*$AD42</f>
        <v>0</v>
      </c>
      <c r="AX42" s="303" t="n">
        <f aca="false">'3-Actor-Qtys'!$G$146</f>
        <v>168.334610984742</v>
      </c>
      <c r="AY42" s="241"/>
      <c r="AZ42" s="241" t="n">
        <f aca="false">$AX42*$AH42</f>
        <v>0.561115369949139</v>
      </c>
      <c r="BA42" s="241"/>
      <c r="BB42" s="241" t="n">
        <f aca="false">AZ42*$AF42</f>
        <v>0.561115369949139</v>
      </c>
      <c r="BC42" s="289"/>
      <c r="BD42" s="289" t="n">
        <f aca="false">AZ42*$AE42/1000000/$BC$7</f>
        <v>3.125E-008</v>
      </c>
      <c r="BE42" s="242"/>
      <c r="BF42" s="242" t="n">
        <f aca="false">$AZ42*$AE42</f>
        <v>14.0278842487285</v>
      </c>
      <c r="BG42" s="242"/>
      <c r="BH42" s="242" t="n">
        <f aca="false">IF($AE42&gt;'5-SGNet-summarized-inputs'!$B$27,'5-SGNet-summarized-inputs'!$B$27,$AE42)*$BB42</f>
        <v>14.0278842487285</v>
      </c>
      <c r="BI42" s="242"/>
      <c r="BJ42" s="242" t="n">
        <f aca="false">$AZ42*$AC42</f>
        <v>1.68334610984742</v>
      </c>
      <c r="BK42" s="242"/>
      <c r="BL42" s="242" t="n">
        <f aca="false">$BB42*$AD42</f>
        <v>1.68334610984742</v>
      </c>
      <c r="BM42" s="304" t="n">
        <f aca="false">'3-Actor-Qtys'!$H$146</f>
        <v>461.235853674061</v>
      </c>
      <c r="BN42" s="241"/>
      <c r="BO42" s="241" t="n">
        <f aca="false">$BM42*$AH42</f>
        <v>1.5374528455802</v>
      </c>
      <c r="BP42" s="241"/>
      <c r="BQ42" s="241" t="n">
        <f aca="false">BO42*$AF42</f>
        <v>1.5374528455802</v>
      </c>
      <c r="BR42" s="289"/>
      <c r="BS42" s="289" t="n">
        <f aca="false">$BM42*$AH42*$AE42/1000000/$BR$7</f>
        <v>1.66666666666667E-008</v>
      </c>
      <c r="BT42" s="242"/>
      <c r="BU42" s="242" t="n">
        <f aca="false">$BO42*$AE42</f>
        <v>38.4363211395051</v>
      </c>
      <c r="BV42" s="242"/>
      <c r="BW42" s="242" t="n">
        <f aca="false">IF($AE42&gt;'5-SGNet-summarized-inputs'!$B$27,'5-SGNet-summarized-inputs'!$B$27,$AE42)*$BQ42</f>
        <v>38.4363211395051</v>
      </c>
      <c r="BX42" s="242"/>
      <c r="BY42" s="242" t="n">
        <f aca="false">$BO42*$AC42</f>
        <v>4.61235853674061</v>
      </c>
      <c r="BZ42" s="242"/>
      <c r="CA42" s="242" t="n">
        <f aca="false">$BQ42*$AD42</f>
        <v>4.61235853674061</v>
      </c>
      <c r="CB42" s="303" t="n">
        <f aca="false">'3-Actor-Qtys'!$I$146</f>
        <v>197.479192147632</v>
      </c>
      <c r="CC42" s="241"/>
      <c r="CD42" s="241" t="n">
        <f aca="false">$CB42*$AH42</f>
        <v>0.65826397382544</v>
      </c>
      <c r="CE42" s="241"/>
      <c r="CF42" s="241" t="n">
        <f aca="false">CD42*$AF42</f>
        <v>0.65826397382544</v>
      </c>
      <c r="CG42" s="289"/>
      <c r="CH42" s="289" t="n">
        <f aca="false">$CB42*$AH42*$AE42/1000000/$CG$7</f>
        <v>1.02040816326531E-009</v>
      </c>
      <c r="CI42" s="242"/>
      <c r="CJ42" s="242" t="n">
        <f aca="false">$CD42*$AE42</f>
        <v>16.456599345636</v>
      </c>
      <c r="CK42" s="242"/>
      <c r="CL42" s="242" t="n">
        <f aca="false">IF($AE42&gt;'5-SGNet-summarized-inputs'!$B$27,'5-SGNet-summarized-inputs'!$B$27,$AE42)*$CF42</f>
        <v>16.456599345636</v>
      </c>
      <c r="CM42" s="242"/>
      <c r="CN42" s="242" t="n">
        <f aca="false">$CD42*$AC42</f>
        <v>1.97479192147632</v>
      </c>
      <c r="CO42" s="242"/>
      <c r="CP42" s="242" t="n">
        <f aca="false">$CF42*$AD42</f>
        <v>1.97479192147632</v>
      </c>
      <c r="CQ42" s="304" t="n">
        <f aca="false">'3-Actor-Qtys'!$J$146</f>
        <v>137.437006935719</v>
      </c>
      <c r="CR42" s="241"/>
      <c r="CS42" s="241" t="n">
        <f aca="false">$CQ42*$AH42</f>
        <v>0.458123356452398</v>
      </c>
      <c r="CT42" s="241"/>
      <c r="CU42" s="241" t="n">
        <f aca="false">CS42*$AF42</f>
        <v>0.458123356452398</v>
      </c>
      <c r="CV42" s="289"/>
      <c r="CW42" s="289" t="n">
        <f aca="false">$CQ42*$AH42*$AE42/1000000/$CV$7</f>
        <v>2.23214285714286E-010</v>
      </c>
      <c r="CX42" s="242"/>
      <c r="CY42" s="242" t="n">
        <f aca="false">$CS42*$AE42</f>
        <v>11.4530839113099</v>
      </c>
      <c r="CZ42" s="242"/>
      <c r="DA42" s="242" t="n">
        <f aca="false">IF($AE42&gt;'5-SGNet-summarized-inputs'!$B$27,'5-SGNet-summarized-inputs'!$B$27,$AE42)*$CU42</f>
        <v>11.4530839113099</v>
      </c>
      <c r="DB42" s="242"/>
      <c r="DC42" s="242" t="n">
        <f aca="false">$CS42*$AC42</f>
        <v>1.37437006935719</v>
      </c>
      <c r="DD42" s="270"/>
      <c r="DE42" s="290" t="n">
        <f aca="false">$CU42*$AD42</f>
        <v>1.37437006935719</v>
      </c>
      <c r="DF42" s="304" t="n">
        <f aca="false">AI42+AX42+BM42+CB42+CQ42</f>
        <v>964.486663742154</v>
      </c>
      <c r="DG42" s="241"/>
      <c r="DH42" s="241" t="n">
        <f aca="false">$DF42*$AH42</f>
        <v>3.21495554580718</v>
      </c>
      <c r="DI42" s="241"/>
      <c r="DJ42" s="241" t="n">
        <f aca="false">DH42*$AF42</f>
        <v>3.21495554580718</v>
      </c>
      <c r="DK42" s="289"/>
      <c r="DL42" s="242" t="n">
        <f aca="false">DH42*$AE42/1000000/$DK$7</f>
        <v>1.56644274004637E-009</v>
      </c>
      <c r="DM42" s="242"/>
      <c r="DN42" s="242" t="n">
        <f aca="false">$DH42*$AE42</f>
        <v>80.3738886451795</v>
      </c>
      <c r="DO42" s="242"/>
      <c r="DP42" s="242" t="n">
        <f aca="false">IF($AE42&gt;'5-SGNet-summarized-inputs'!$B$27,'5-SGNet-summarized-inputs'!$B$27,$AE42)*$DJ42</f>
        <v>80.3738886451795</v>
      </c>
      <c r="DQ42" s="242" t="n">
        <f aca="false">$DG42*$AC42</f>
        <v>0</v>
      </c>
      <c r="DR42" s="242" t="n">
        <f aca="false">$DH42*$AC42</f>
        <v>9.64486663742154</v>
      </c>
      <c r="DS42" s="270" t="n">
        <f aca="false">$DI42*$AD42</f>
        <v>0</v>
      </c>
      <c r="DT42" s="291" t="n">
        <f aca="false">$DJ42*$AD42</f>
        <v>9.64486663742154</v>
      </c>
    </row>
    <row r="43" s="22" customFormat="true" ht="36" hidden="false" customHeight="true" outlineLevel="0" collapsed="false">
      <c r="A43" s="224" t="s">
        <v>608</v>
      </c>
      <c r="B43" s="225" t="s">
        <v>457</v>
      </c>
      <c r="C43" s="226" t="s">
        <v>577</v>
      </c>
      <c r="D43" s="230" t="s">
        <v>200</v>
      </c>
      <c r="E43" s="230" t="s">
        <v>578</v>
      </c>
      <c r="F43" s="230" t="s">
        <v>579</v>
      </c>
      <c r="G43" s="227" t="s">
        <v>609</v>
      </c>
      <c r="H43" s="230" t="s">
        <v>610</v>
      </c>
      <c r="I43" s="230" t="s">
        <v>464</v>
      </c>
      <c r="J43" s="299" t="s">
        <v>582</v>
      </c>
      <c r="K43" s="253" t="s">
        <v>611</v>
      </c>
      <c r="L43" s="229" t="s">
        <v>467</v>
      </c>
      <c r="M43" s="229" t="s">
        <v>584</v>
      </c>
      <c r="N43" s="231" t="n">
        <v>500</v>
      </c>
      <c r="O43" s="232" t="s">
        <v>612</v>
      </c>
      <c r="P43" s="234"/>
      <c r="Q43" s="234"/>
      <c r="R43" s="234" t="s">
        <v>395</v>
      </c>
      <c r="S43" s="233" t="s">
        <v>398</v>
      </c>
      <c r="T43" s="234"/>
      <c r="U43" s="234" t="s">
        <v>211</v>
      </c>
      <c r="V43" s="235" t="s">
        <v>613</v>
      </c>
      <c r="W43" s="235"/>
      <c r="X43" s="235"/>
      <c r="Y43" s="82" t="n">
        <f aca="false">1/6</f>
        <v>0.166666666666667</v>
      </c>
      <c r="Z43" s="233" t="n">
        <v>1</v>
      </c>
      <c r="AA43" s="234" t="s">
        <v>286</v>
      </c>
      <c r="AB43" s="234" t="s">
        <v>286</v>
      </c>
      <c r="AC43" s="239" t="n">
        <v>3</v>
      </c>
      <c r="AD43" s="300" t="n">
        <f aca="false">AC43/AF43</f>
        <v>1.5</v>
      </c>
      <c r="AE43" s="191" t="n">
        <v>500</v>
      </c>
      <c r="AF43" s="239" t="n">
        <f aca="false">IF(AE43&lt;'5-SGNet-summarized-inputs'!$B$27,1,ROUNDUP(AE43/'5-SGNet-summarized-inputs'!$B$27,0))</f>
        <v>2</v>
      </c>
      <c r="AH43" s="22" t="n">
        <f aca="false">(1/(60*60))</f>
        <v>0.000277777777777778</v>
      </c>
      <c r="AI43" s="301"/>
      <c r="AJ43" s="241"/>
      <c r="AK43" s="241"/>
      <c r="AL43" s="241"/>
      <c r="AM43" s="241"/>
      <c r="AN43" s="302"/>
      <c r="AO43" s="289"/>
      <c r="AP43" s="242"/>
      <c r="AQ43" s="242"/>
      <c r="AR43" s="242"/>
      <c r="AS43" s="242"/>
      <c r="AT43" s="242"/>
      <c r="AU43" s="242" t="n">
        <f aca="false">AK43*AC43</f>
        <v>0</v>
      </c>
      <c r="AV43" s="242"/>
      <c r="AW43" s="242" t="n">
        <f aca="false">$AM43*$AD43</f>
        <v>0</v>
      </c>
      <c r="AX43" s="303" t="n">
        <f aca="false">'3-Actor-Qtys'!$G$146</f>
        <v>168.334610984742</v>
      </c>
      <c r="AY43" s="241"/>
      <c r="AZ43" s="241" t="n">
        <f aca="false">$AX43*$AH43</f>
        <v>0.0467596141624283</v>
      </c>
      <c r="BA43" s="241"/>
      <c r="BB43" s="241" t="n">
        <f aca="false">AZ43*$AF43</f>
        <v>0.0935192283248565</v>
      </c>
      <c r="BC43" s="289"/>
      <c r="BD43" s="289" t="n">
        <f aca="false">AZ43*$AE43/1000000/$BC$7</f>
        <v>5.20833333333333E-008</v>
      </c>
      <c r="BE43" s="242"/>
      <c r="BF43" s="242" t="n">
        <f aca="false">$AZ43*$AE43</f>
        <v>23.3798070812141</v>
      </c>
      <c r="BG43" s="242"/>
      <c r="BH43" s="242" t="n">
        <f aca="false">IF($AE43&gt;'5-SGNet-summarized-inputs'!$B$27,'5-SGNet-summarized-inputs'!$B$27,$AE43)*$BB43</f>
        <v>24.2214801361378</v>
      </c>
      <c r="BI43" s="242"/>
      <c r="BJ43" s="242" t="n">
        <f aca="false">$AZ43*$AC43</f>
        <v>0.140278842487285</v>
      </c>
      <c r="BK43" s="242"/>
      <c r="BL43" s="242" t="n">
        <f aca="false">$BB43*$AD43</f>
        <v>0.140278842487285</v>
      </c>
      <c r="BM43" s="304" t="n">
        <f aca="false">'3-Actor-Qtys'!$H$146</f>
        <v>461.235853674061</v>
      </c>
      <c r="BN43" s="241"/>
      <c r="BO43" s="241" t="n">
        <f aca="false">$BM43*$AH43</f>
        <v>0.128121070465017</v>
      </c>
      <c r="BP43" s="241"/>
      <c r="BQ43" s="241" t="n">
        <f aca="false">BO43*$AF43</f>
        <v>0.256242140930034</v>
      </c>
      <c r="BR43" s="289"/>
      <c r="BS43" s="289" t="n">
        <f aca="false">$BM43*$AH43*$AE43/1000000/$BR$7</f>
        <v>2.77777777777778E-008</v>
      </c>
      <c r="BT43" s="242"/>
      <c r="BU43" s="242" t="n">
        <f aca="false">$BO43*$AE43</f>
        <v>64.0605352325085</v>
      </c>
      <c r="BV43" s="242"/>
      <c r="BW43" s="242" t="n">
        <f aca="false">IF($AE43&gt;'5-SGNet-summarized-inputs'!$B$27,'5-SGNet-summarized-inputs'!$B$27,$AE43)*$BQ43</f>
        <v>66.3667145008788</v>
      </c>
      <c r="BX43" s="242"/>
      <c r="BY43" s="242" t="n">
        <f aca="false">$BO43*$AC43</f>
        <v>0.384363211395051</v>
      </c>
      <c r="BZ43" s="242"/>
      <c r="CA43" s="242" t="n">
        <f aca="false">$BQ43*$AD43</f>
        <v>0.384363211395051</v>
      </c>
      <c r="CB43" s="303" t="n">
        <f aca="false">'3-Actor-Qtys'!$I$146</f>
        <v>197.479192147632</v>
      </c>
      <c r="CC43" s="241"/>
      <c r="CD43" s="241" t="n">
        <f aca="false">$CB43*$AH43</f>
        <v>0.05485533115212</v>
      </c>
      <c r="CE43" s="241"/>
      <c r="CF43" s="241" t="n">
        <f aca="false">CD43*$AF43</f>
        <v>0.10971066230424</v>
      </c>
      <c r="CG43" s="289"/>
      <c r="CH43" s="289" t="n">
        <f aca="false">$CB43*$AH43*$AE43/1000000/$CG$7</f>
        <v>1.70068027210884E-009</v>
      </c>
      <c r="CI43" s="242"/>
      <c r="CJ43" s="242" t="n">
        <f aca="false">$CD43*$AE43</f>
        <v>27.42766557606</v>
      </c>
      <c r="CK43" s="242"/>
      <c r="CL43" s="242" t="n">
        <f aca="false">IF($AE43&gt;'5-SGNet-summarized-inputs'!$B$27,'5-SGNet-summarized-inputs'!$B$27,$AE43)*$CF43</f>
        <v>28.4150615367982</v>
      </c>
      <c r="CM43" s="242"/>
      <c r="CN43" s="242" t="n">
        <f aca="false">$CD43*$AC43</f>
        <v>0.16456599345636</v>
      </c>
      <c r="CO43" s="242"/>
      <c r="CP43" s="242" t="n">
        <f aca="false">$CF43*$AD43</f>
        <v>0.16456599345636</v>
      </c>
      <c r="CQ43" s="304" t="n">
        <f aca="false">'3-Actor-Qtys'!$J$146</f>
        <v>137.437006935719</v>
      </c>
      <c r="CR43" s="241"/>
      <c r="CS43" s="241" t="n">
        <f aca="false">$CQ43*$AH43</f>
        <v>0.0381769463710331</v>
      </c>
      <c r="CT43" s="241"/>
      <c r="CU43" s="241" t="n">
        <f aca="false">CS43*$AF43</f>
        <v>0.0763538927420663</v>
      </c>
      <c r="CV43" s="289"/>
      <c r="CW43" s="289" t="n">
        <f aca="false">$CQ43*$AH43*$AE43/1000000/$CV$7</f>
        <v>3.7202380952381E-010</v>
      </c>
      <c r="CX43" s="242"/>
      <c r="CY43" s="242" t="n">
        <f aca="false">$CS43*$AE43</f>
        <v>19.0884731855166</v>
      </c>
      <c r="CZ43" s="242"/>
      <c r="DA43" s="242" t="n">
        <f aca="false">IF($AE43&gt;'5-SGNet-summarized-inputs'!$B$27,'5-SGNet-summarized-inputs'!$B$27,$AE43)*$CU43</f>
        <v>19.7756582201952</v>
      </c>
      <c r="DB43" s="242"/>
      <c r="DC43" s="242" t="n">
        <f aca="false">$CS43*$AC43</f>
        <v>0.114530839113099</v>
      </c>
      <c r="DD43" s="270"/>
      <c r="DE43" s="290" t="n">
        <f aca="false">$CU43*$AD43</f>
        <v>0.114530839113099</v>
      </c>
      <c r="DF43" s="304" t="n">
        <f aca="false">AI43+AX43+BM43+CB43+CQ43</f>
        <v>964.486663742154</v>
      </c>
      <c r="DG43" s="241"/>
      <c r="DH43" s="241" t="n">
        <f aca="false">$DF43*$AH43</f>
        <v>0.267912962150598</v>
      </c>
      <c r="DI43" s="241"/>
      <c r="DJ43" s="241" t="n">
        <f aca="false">DH43*$AF43</f>
        <v>0.535825924301197</v>
      </c>
      <c r="DK43" s="289"/>
      <c r="DL43" s="242" t="n">
        <f aca="false">DH43*$AE43/1000000/$DK$7</f>
        <v>2.61073790007728E-009</v>
      </c>
      <c r="DM43" s="242"/>
      <c r="DN43" s="242" t="n">
        <f aca="false">$DH43*$AE43</f>
        <v>133.956481075299</v>
      </c>
      <c r="DO43" s="242"/>
      <c r="DP43" s="242" t="n">
        <f aca="false">IF($AE43&gt;'5-SGNet-summarized-inputs'!$B$27,'5-SGNet-summarized-inputs'!$B$27,$AE43)*$DJ43</f>
        <v>138.77891439401</v>
      </c>
      <c r="DQ43" s="242" t="n">
        <f aca="false">$DG43*$AC43</f>
        <v>0</v>
      </c>
      <c r="DR43" s="242" t="n">
        <f aca="false">$DH43*$AC43</f>
        <v>0.803738886451795</v>
      </c>
      <c r="DS43" s="270" t="n">
        <f aca="false">$DI43*$AD43</f>
        <v>0</v>
      </c>
      <c r="DT43" s="291" t="n">
        <f aca="false">$DJ43*$AD43</f>
        <v>0.803738886451795</v>
      </c>
    </row>
    <row r="44" s="22" customFormat="true" ht="36" hidden="false" customHeight="true" outlineLevel="0" collapsed="false">
      <c r="A44" s="224" t="s">
        <v>614</v>
      </c>
      <c r="B44" s="225" t="s">
        <v>457</v>
      </c>
      <c r="C44" s="226" t="s">
        <v>577</v>
      </c>
      <c r="D44" s="230" t="s">
        <v>578</v>
      </c>
      <c r="E44" s="230" t="s">
        <v>200</v>
      </c>
      <c r="F44" s="227" t="s">
        <v>579</v>
      </c>
      <c r="G44" s="227" t="s">
        <v>615</v>
      </c>
      <c r="H44" s="227" t="s">
        <v>616</v>
      </c>
      <c r="I44" s="227" t="s">
        <v>487</v>
      </c>
      <c r="J44" s="299" t="s">
        <v>582</v>
      </c>
      <c r="K44" s="253" t="s">
        <v>611</v>
      </c>
      <c r="L44" s="229" t="s">
        <v>467</v>
      </c>
      <c r="M44" s="229" t="s">
        <v>584</v>
      </c>
      <c r="N44" s="231" t="n">
        <v>25</v>
      </c>
      <c r="O44" s="232" t="s">
        <v>612</v>
      </c>
      <c r="P44" s="234"/>
      <c r="Q44" s="234"/>
      <c r="R44" s="234" t="s">
        <v>395</v>
      </c>
      <c r="S44" s="233" t="s">
        <v>396</v>
      </c>
      <c r="T44" s="234"/>
      <c r="U44" s="234" t="s">
        <v>211</v>
      </c>
      <c r="V44" s="235" t="s">
        <v>617</v>
      </c>
      <c r="W44" s="235"/>
      <c r="X44" s="235"/>
      <c r="Y44" s="82" t="n">
        <f aca="false">1/6</f>
        <v>0.166666666666667</v>
      </c>
      <c r="Z44" s="233" t="n">
        <v>1</v>
      </c>
      <c r="AA44" s="234" t="s">
        <v>286</v>
      </c>
      <c r="AB44" s="234" t="s">
        <v>286</v>
      </c>
      <c r="AC44" s="239" t="n">
        <v>3</v>
      </c>
      <c r="AD44" s="305" t="n">
        <f aca="false">AC44/AF44</f>
        <v>3</v>
      </c>
      <c r="AE44" s="191" t="n">
        <v>25</v>
      </c>
      <c r="AF44" s="239" t="n">
        <f aca="false">IF(AE44&lt;'5-SGNet-summarized-inputs'!$B$27,1,ROUNDUP(AE44/'5-SGNet-summarized-inputs'!$B$27,0))</f>
        <v>1</v>
      </c>
      <c r="AH44" s="22" t="n">
        <f aca="false">(1/(60*60))</f>
        <v>0.000277777777777778</v>
      </c>
      <c r="AI44" s="301"/>
      <c r="AJ44" s="241"/>
      <c r="AK44" s="241"/>
      <c r="AL44" s="241"/>
      <c r="AM44" s="241"/>
      <c r="AN44" s="302"/>
      <c r="AO44" s="289"/>
      <c r="AP44" s="242"/>
      <c r="AQ44" s="242"/>
      <c r="AR44" s="242"/>
      <c r="AS44" s="242"/>
      <c r="AT44" s="242"/>
      <c r="AU44" s="242" t="n">
        <f aca="false">AK44*AC44</f>
        <v>0</v>
      </c>
      <c r="AV44" s="242"/>
      <c r="AW44" s="242" t="n">
        <f aca="false">$AM44*$AD44</f>
        <v>0</v>
      </c>
      <c r="AX44" s="303" t="n">
        <f aca="false">'3-Actor-Qtys'!$G$146</f>
        <v>168.334610984742</v>
      </c>
      <c r="AY44" s="241"/>
      <c r="AZ44" s="241" t="n">
        <f aca="false">$AX44*$AH44</f>
        <v>0.0467596141624283</v>
      </c>
      <c r="BA44" s="241"/>
      <c r="BB44" s="241" t="n">
        <f aca="false">AZ44*$AF44</f>
        <v>0.0467596141624283</v>
      </c>
      <c r="BC44" s="289"/>
      <c r="BD44" s="289" t="n">
        <f aca="false">AZ44*$AE44/1000000/$BC$7</f>
        <v>2.60416666666667E-009</v>
      </c>
      <c r="BE44" s="242"/>
      <c r="BF44" s="242" t="n">
        <f aca="false">$AZ44*$AE44</f>
        <v>1.16899035406071</v>
      </c>
      <c r="BG44" s="242"/>
      <c r="BH44" s="242" t="n">
        <f aca="false">IF($AE44&gt;'5-SGNet-summarized-inputs'!$B$27,'5-SGNet-summarized-inputs'!$B$27,$AE44)*$BB44</f>
        <v>1.16899035406071</v>
      </c>
      <c r="BI44" s="242"/>
      <c r="BJ44" s="242" t="n">
        <f aca="false">$AZ44*$AC44</f>
        <v>0.140278842487285</v>
      </c>
      <c r="BK44" s="242"/>
      <c r="BL44" s="242" t="n">
        <f aca="false">$BB44*$AD44</f>
        <v>0.140278842487285</v>
      </c>
      <c r="BM44" s="304" t="n">
        <f aca="false">'3-Actor-Qtys'!$H$146</f>
        <v>461.235853674061</v>
      </c>
      <c r="BN44" s="241"/>
      <c r="BO44" s="241" t="n">
        <f aca="false">$BM44*$AH44</f>
        <v>0.128121070465017</v>
      </c>
      <c r="BP44" s="241"/>
      <c r="BQ44" s="241" t="n">
        <f aca="false">BO44*$AF44</f>
        <v>0.128121070465017</v>
      </c>
      <c r="BR44" s="289"/>
      <c r="BS44" s="289" t="n">
        <f aca="false">$BM44*$AH44*$AE44/1000000/$BR$7</f>
        <v>1.38888888888889E-009</v>
      </c>
      <c r="BT44" s="242"/>
      <c r="BU44" s="242" t="n">
        <f aca="false">$BO44*$AE44</f>
        <v>3.20302676162542</v>
      </c>
      <c r="BV44" s="242"/>
      <c r="BW44" s="242" t="n">
        <f aca="false">IF($AE44&gt;'5-SGNet-summarized-inputs'!$B$27,'5-SGNet-summarized-inputs'!$B$27,$AE44)*$BQ44</f>
        <v>3.20302676162542</v>
      </c>
      <c r="BX44" s="242"/>
      <c r="BY44" s="242" t="n">
        <f aca="false">$BO44*$AC44</f>
        <v>0.384363211395051</v>
      </c>
      <c r="BZ44" s="242"/>
      <c r="CA44" s="242" t="n">
        <f aca="false">$BQ44*$AD44</f>
        <v>0.384363211395051</v>
      </c>
      <c r="CB44" s="303" t="n">
        <f aca="false">'3-Actor-Qtys'!$I$146</f>
        <v>197.479192147632</v>
      </c>
      <c r="CC44" s="241"/>
      <c r="CD44" s="241" t="n">
        <f aca="false">$CB44*$AH44</f>
        <v>0.05485533115212</v>
      </c>
      <c r="CE44" s="241"/>
      <c r="CF44" s="241" t="n">
        <f aca="false">CD44*$AF44</f>
        <v>0.05485533115212</v>
      </c>
      <c r="CG44" s="289"/>
      <c r="CH44" s="289" t="n">
        <f aca="false">$CB44*$AH44*$AE44/1000000/$CG$7</f>
        <v>8.50340136054422E-011</v>
      </c>
      <c r="CI44" s="242"/>
      <c r="CJ44" s="242" t="n">
        <f aca="false">$CD44*$AE44</f>
        <v>1.371383278803</v>
      </c>
      <c r="CK44" s="242"/>
      <c r="CL44" s="242" t="n">
        <f aca="false">IF($AE44&gt;'5-SGNet-summarized-inputs'!$B$27,'5-SGNet-summarized-inputs'!$B$27,$AE44)*$CF44</f>
        <v>1.371383278803</v>
      </c>
      <c r="CM44" s="242"/>
      <c r="CN44" s="242" t="n">
        <f aca="false">$CD44*$AC44</f>
        <v>0.16456599345636</v>
      </c>
      <c r="CO44" s="242"/>
      <c r="CP44" s="242" t="n">
        <f aca="false">$CF44*$AD44</f>
        <v>0.16456599345636</v>
      </c>
      <c r="CQ44" s="304" t="n">
        <f aca="false">'3-Actor-Qtys'!$J$146</f>
        <v>137.437006935719</v>
      </c>
      <c r="CR44" s="241"/>
      <c r="CS44" s="241" t="n">
        <f aca="false">$CQ44*$AH44</f>
        <v>0.0381769463710331</v>
      </c>
      <c r="CT44" s="241"/>
      <c r="CU44" s="241" t="n">
        <f aca="false">CS44*$AF44</f>
        <v>0.0381769463710331</v>
      </c>
      <c r="CV44" s="289"/>
      <c r="CW44" s="289" t="n">
        <f aca="false">$CQ44*$AH44*$AE44/1000000/$CV$7</f>
        <v>1.86011904761905E-011</v>
      </c>
      <c r="CX44" s="242"/>
      <c r="CY44" s="242" t="n">
        <f aca="false">$CS44*$AE44</f>
        <v>0.954423659275828</v>
      </c>
      <c r="CZ44" s="242"/>
      <c r="DA44" s="242" t="n">
        <f aca="false">IF($AE44&gt;'5-SGNet-summarized-inputs'!$B$27,'5-SGNet-summarized-inputs'!$B$27,$AE44)*$CU44</f>
        <v>0.954423659275828</v>
      </c>
      <c r="DB44" s="242"/>
      <c r="DC44" s="242" t="n">
        <f aca="false">$CS44*$AC44</f>
        <v>0.114530839113099</v>
      </c>
      <c r="DD44" s="270"/>
      <c r="DE44" s="290" t="n">
        <f aca="false">$CU44*$AD44</f>
        <v>0.114530839113099</v>
      </c>
      <c r="DF44" s="304" t="n">
        <f aca="false">AI44+AX44+BM44+CB44+CQ44</f>
        <v>964.486663742154</v>
      </c>
      <c r="DG44" s="241"/>
      <c r="DH44" s="241" t="n">
        <f aca="false">$DF44*$AH44</f>
        <v>0.267912962150598</v>
      </c>
      <c r="DI44" s="241"/>
      <c r="DJ44" s="241" t="n">
        <f aca="false">DH44*$AF44</f>
        <v>0.267912962150598</v>
      </c>
      <c r="DK44" s="289"/>
      <c r="DL44" s="242" t="n">
        <f aca="false">DH44*$AE44/1000000/$DK$7</f>
        <v>1.30536895003864E-010</v>
      </c>
      <c r="DM44" s="242"/>
      <c r="DN44" s="242" t="n">
        <f aca="false">$DH44*$AE44</f>
        <v>6.69782405376496</v>
      </c>
      <c r="DO44" s="242"/>
      <c r="DP44" s="242" t="n">
        <f aca="false">IF($AE44&gt;'5-SGNet-summarized-inputs'!$B$27,'5-SGNet-summarized-inputs'!$B$27,$AE44)*$DJ44</f>
        <v>6.69782405376496</v>
      </c>
      <c r="DQ44" s="242" t="n">
        <f aca="false">$DG44*$AC44</f>
        <v>0</v>
      </c>
      <c r="DR44" s="242" t="n">
        <f aca="false">$DH44*$AC44</f>
        <v>0.803738886451795</v>
      </c>
      <c r="DS44" s="270" t="n">
        <f aca="false">$DI44*$AD44</f>
        <v>0</v>
      </c>
      <c r="DT44" s="291" t="n">
        <f aca="false">$DJ44*$AD44</f>
        <v>0.803738886451795</v>
      </c>
    </row>
    <row r="45" s="22" customFormat="true" ht="36" hidden="false" customHeight="true" outlineLevel="0" collapsed="false">
      <c r="A45" s="224" t="s">
        <v>618</v>
      </c>
      <c r="B45" s="225" t="s">
        <v>457</v>
      </c>
      <c r="C45" s="226" t="s">
        <v>619</v>
      </c>
      <c r="D45" s="230" t="s">
        <v>200</v>
      </c>
      <c r="E45" s="230" t="s">
        <v>620</v>
      </c>
      <c r="F45" s="230" t="s">
        <v>579</v>
      </c>
      <c r="G45" s="227" t="s">
        <v>621</v>
      </c>
      <c r="H45" s="230" t="s">
        <v>622</v>
      </c>
      <c r="I45" s="230" t="s">
        <v>464</v>
      </c>
      <c r="J45" s="299" t="s">
        <v>582</v>
      </c>
      <c r="K45" s="253" t="s">
        <v>623</v>
      </c>
      <c r="L45" s="229" t="s">
        <v>467</v>
      </c>
      <c r="M45" s="229" t="s">
        <v>584</v>
      </c>
      <c r="N45" s="231" t="n">
        <v>50</v>
      </c>
      <c r="O45" s="232" t="s">
        <v>585</v>
      </c>
      <c r="P45" s="234"/>
      <c r="Q45" s="234"/>
      <c r="R45" s="234" t="s">
        <v>395</v>
      </c>
      <c r="S45" s="233" t="s">
        <v>398</v>
      </c>
      <c r="T45" s="234"/>
      <c r="U45" s="234" t="s">
        <v>211</v>
      </c>
      <c r="V45" s="235" t="s">
        <v>624</v>
      </c>
      <c r="W45" s="235"/>
      <c r="X45" s="235"/>
      <c r="Y45" s="82" t="n">
        <f aca="false">1/6</f>
        <v>0.166666666666667</v>
      </c>
      <c r="Z45" s="233" t="n">
        <v>1</v>
      </c>
      <c r="AA45" s="234" t="s">
        <v>259</v>
      </c>
      <c r="AB45" s="234" t="s">
        <v>259</v>
      </c>
      <c r="AC45" s="239" t="n">
        <v>3</v>
      </c>
      <c r="AD45" s="300" t="n">
        <f aca="false">AC45/AF45</f>
        <v>3</v>
      </c>
      <c r="AE45" s="191" t="n">
        <v>50</v>
      </c>
      <c r="AF45" s="239" t="n">
        <f aca="false">IF(AE45&lt;'5-SGNet-summarized-inputs'!$B$27,1,ROUNDUP(AE45/'5-SGNet-summarized-inputs'!$B$27,0))</f>
        <v>1</v>
      </c>
      <c r="AH45" s="22" t="n">
        <f aca="false">(1/(15*60))</f>
        <v>0.00111111111111111</v>
      </c>
      <c r="AI45" s="301"/>
      <c r="AJ45" s="241"/>
      <c r="AK45" s="241"/>
      <c r="AL45" s="241"/>
      <c r="AM45" s="241"/>
      <c r="AN45" s="302"/>
      <c r="AO45" s="289"/>
      <c r="AP45" s="242"/>
      <c r="AQ45" s="242"/>
      <c r="AR45" s="242"/>
      <c r="AS45" s="242"/>
      <c r="AT45" s="242"/>
      <c r="AU45" s="242" t="n">
        <f aca="false">AK45*AC45</f>
        <v>0</v>
      </c>
      <c r="AV45" s="242"/>
      <c r="AW45" s="242" t="n">
        <f aca="false">$AM45*$AD45</f>
        <v>0</v>
      </c>
      <c r="AX45" s="303" t="n">
        <f aca="false">'3-Actor-Qtys'!$G$134</f>
        <v>897.784591918623</v>
      </c>
      <c r="AY45" s="241"/>
      <c r="AZ45" s="241" t="n">
        <f aca="false">$AX45*$AH45</f>
        <v>0.997538435465136</v>
      </c>
      <c r="BA45" s="241"/>
      <c r="BB45" s="241" t="n">
        <f aca="false">AZ45*$AF45</f>
        <v>0.997538435465136</v>
      </c>
      <c r="BC45" s="289"/>
      <c r="BD45" s="289" t="n">
        <f aca="false">AZ45*$AE45/1000000/$BC$7</f>
        <v>1.11111111111111E-007</v>
      </c>
      <c r="BE45" s="242"/>
      <c r="BF45" s="242" t="n">
        <f aca="false">$AZ45*$AE45</f>
        <v>49.8769217732568</v>
      </c>
      <c r="BG45" s="242"/>
      <c r="BH45" s="242" t="n">
        <f aca="false">IF($AE45&gt;'5-SGNet-summarized-inputs'!$B$27,'5-SGNet-summarized-inputs'!$B$27,$AE45)*$BB45</f>
        <v>49.8769217732568</v>
      </c>
      <c r="BI45" s="242"/>
      <c r="BJ45" s="242" t="n">
        <f aca="false">$AZ45*$AC45</f>
        <v>2.99261530639541</v>
      </c>
      <c r="BK45" s="242"/>
      <c r="BL45" s="242" t="n">
        <f aca="false">$BB45*$AD45</f>
        <v>2.99261530639541</v>
      </c>
      <c r="BM45" s="304" t="n">
        <f aca="false">'3-Actor-Qtys'!$H$134</f>
        <v>2459.92455292833</v>
      </c>
      <c r="BN45" s="241"/>
      <c r="BO45" s="241" t="n">
        <f aca="false">$BM45*$AH45</f>
        <v>2.7332495032537</v>
      </c>
      <c r="BP45" s="241"/>
      <c r="BQ45" s="241" t="n">
        <f aca="false">BO45*$AF45</f>
        <v>2.7332495032537</v>
      </c>
      <c r="BR45" s="289"/>
      <c r="BS45" s="289" t="n">
        <f aca="false">$BM45*$AH45*$AE45/1000000/$BR$7</f>
        <v>5.92592592592593E-008</v>
      </c>
      <c r="BT45" s="242"/>
      <c r="BU45" s="242" t="n">
        <f aca="false">$BO45*$AE45</f>
        <v>136.662475162685</v>
      </c>
      <c r="BV45" s="242"/>
      <c r="BW45" s="242" t="n">
        <f aca="false">IF($AE45&gt;'5-SGNet-summarized-inputs'!$B$27,'5-SGNet-summarized-inputs'!$B$27,$AE45)*$BQ45</f>
        <v>136.662475162685</v>
      </c>
      <c r="BX45" s="242"/>
      <c r="BY45" s="242" t="n">
        <f aca="false">$BO45*$AC45</f>
        <v>8.19974850976109</v>
      </c>
      <c r="BZ45" s="242"/>
      <c r="CA45" s="242" t="n">
        <f aca="false">$BQ45*$AD45</f>
        <v>8.19974850976109</v>
      </c>
      <c r="CB45" s="303" t="n">
        <f aca="false">'3-Actor-Qtys'!$I$134</f>
        <v>1053.2223581207</v>
      </c>
      <c r="CC45" s="241"/>
      <c r="CD45" s="241" t="n">
        <f aca="false">$CB45*$AH45</f>
        <v>1.17024706457856</v>
      </c>
      <c r="CE45" s="241"/>
      <c r="CF45" s="241" t="n">
        <f aca="false">CD45*$AF45</f>
        <v>1.17024706457856</v>
      </c>
      <c r="CG45" s="289"/>
      <c r="CH45" s="289" t="n">
        <f aca="false">$CB45*$AH45*$AE45/1000000/$CG$7</f>
        <v>3.6281179138322E-009</v>
      </c>
      <c r="CI45" s="242"/>
      <c r="CJ45" s="242" t="n">
        <f aca="false">$CD45*$AE45</f>
        <v>58.512353228928</v>
      </c>
      <c r="CK45" s="242"/>
      <c r="CL45" s="242" t="n">
        <f aca="false">IF($AE45&gt;'5-SGNet-summarized-inputs'!$B$27,'5-SGNet-summarized-inputs'!$B$27,$AE45)*$CF45</f>
        <v>58.512353228928</v>
      </c>
      <c r="CM45" s="242"/>
      <c r="CN45" s="242" t="n">
        <f aca="false">$CD45*$AC45</f>
        <v>3.51074119373568</v>
      </c>
      <c r="CO45" s="242"/>
      <c r="CP45" s="242" t="n">
        <f aca="false">$CF45*$AD45</f>
        <v>3.51074119373568</v>
      </c>
      <c r="CQ45" s="304" t="n">
        <f aca="false">'3-Actor-Qtys'!$J$134</f>
        <v>732.997370323836</v>
      </c>
      <c r="CR45" s="241"/>
      <c r="CS45" s="241" t="n">
        <f aca="false">$CQ45*$AH45</f>
        <v>0.81444152258204</v>
      </c>
      <c r="CT45" s="241"/>
      <c r="CU45" s="241" t="n">
        <f aca="false">CS45*$AF45</f>
        <v>0.81444152258204</v>
      </c>
      <c r="CV45" s="289"/>
      <c r="CW45" s="289" t="n">
        <f aca="false">$CQ45*$AH45*$AE45/1000000/$CV$7</f>
        <v>7.93650793650794E-010</v>
      </c>
      <c r="CX45" s="242"/>
      <c r="CY45" s="242" t="n">
        <f aca="false">$CS45*$AE45</f>
        <v>40.722076129102</v>
      </c>
      <c r="CZ45" s="242"/>
      <c r="DA45" s="242" t="n">
        <f aca="false">IF($AE45&gt;'5-SGNet-summarized-inputs'!$B$27,'5-SGNet-summarized-inputs'!$B$27,$AE45)*$CU45</f>
        <v>40.722076129102</v>
      </c>
      <c r="DB45" s="242"/>
      <c r="DC45" s="242" t="n">
        <f aca="false">$CS45*$AC45</f>
        <v>2.44332456774612</v>
      </c>
      <c r="DD45" s="270"/>
      <c r="DE45" s="290" t="n">
        <f aca="false">$CU45*$AD45</f>
        <v>2.44332456774612</v>
      </c>
      <c r="DF45" s="304" t="n">
        <f aca="false">AI45+AX45+BM45+CB45+CQ45</f>
        <v>5143.92887329149</v>
      </c>
      <c r="DG45" s="241"/>
      <c r="DH45" s="241" t="n">
        <f aca="false">$DF45*$AH45</f>
        <v>5.71547652587943</v>
      </c>
      <c r="DI45" s="241"/>
      <c r="DJ45" s="241" t="n">
        <f aca="false">DH45*$AF45</f>
        <v>5.71547652587943</v>
      </c>
      <c r="DK45" s="289"/>
      <c r="DL45" s="242" t="n">
        <f aca="false">DH45*$AE45/1000000/$DK$7</f>
        <v>5.56957418683152E-009</v>
      </c>
      <c r="DM45" s="242"/>
      <c r="DN45" s="242" t="n">
        <f aca="false">$DH45*$AE45</f>
        <v>285.773826293972</v>
      </c>
      <c r="DO45" s="242"/>
      <c r="DP45" s="242" t="n">
        <f aca="false">IF($AE45&gt;'5-SGNet-summarized-inputs'!$B$27,'5-SGNet-summarized-inputs'!$B$27,$AE45)*$DJ45</f>
        <v>285.773826293972</v>
      </c>
      <c r="DQ45" s="242" t="n">
        <f aca="false">$DG45*$AC45</f>
        <v>0</v>
      </c>
      <c r="DR45" s="242" t="n">
        <f aca="false">$DH45*$AC45</f>
        <v>17.1464295776383</v>
      </c>
      <c r="DS45" s="270" t="n">
        <f aca="false">$DI45*$AD45</f>
        <v>0</v>
      </c>
      <c r="DT45" s="291" t="n">
        <f aca="false">$DJ45*$AD45</f>
        <v>17.1464295776383</v>
      </c>
    </row>
    <row r="46" s="22" customFormat="true" ht="36" hidden="false" customHeight="true" outlineLevel="0" collapsed="false">
      <c r="A46" s="224" t="s">
        <v>625</v>
      </c>
      <c r="B46" s="225" t="s">
        <v>457</v>
      </c>
      <c r="C46" s="226" t="s">
        <v>619</v>
      </c>
      <c r="D46" s="230" t="s">
        <v>620</v>
      </c>
      <c r="E46" s="230" t="s">
        <v>200</v>
      </c>
      <c r="F46" s="227" t="s">
        <v>579</v>
      </c>
      <c r="G46" s="227" t="s">
        <v>626</v>
      </c>
      <c r="H46" s="227" t="s">
        <v>627</v>
      </c>
      <c r="I46" s="227" t="s">
        <v>476</v>
      </c>
      <c r="J46" s="299" t="s">
        <v>582</v>
      </c>
      <c r="K46" s="253" t="s">
        <v>623</v>
      </c>
      <c r="L46" s="229" t="s">
        <v>467</v>
      </c>
      <c r="M46" s="229" t="s">
        <v>584</v>
      </c>
      <c r="N46" s="231" t="n">
        <v>100</v>
      </c>
      <c r="O46" s="232" t="s">
        <v>585</v>
      </c>
      <c r="P46" s="234"/>
      <c r="Q46" s="234"/>
      <c r="R46" s="234" t="s">
        <v>395</v>
      </c>
      <c r="S46" s="233" t="s">
        <v>396</v>
      </c>
      <c r="T46" s="234"/>
      <c r="U46" s="234" t="s">
        <v>211</v>
      </c>
      <c r="V46" s="235" t="s">
        <v>628</v>
      </c>
      <c r="W46" s="235"/>
      <c r="X46" s="235"/>
      <c r="Y46" s="82" t="n">
        <f aca="false">1/6</f>
        <v>0.166666666666667</v>
      </c>
      <c r="Z46" s="233" t="n">
        <v>1</v>
      </c>
      <c r="AA46" s="234" t="s">
        <v>259</v>
      </c>
      <c r="AB46" s="234" t="s">
        <v>259</v>
      </c>
      <c r="AC46" s="239" t="n">
        <v>3</v>
      </c>
      <c r="AD46" s="305" t="n">
        <f aca="false">AC46/AF46</f>
        <v>3</v>
      </c>
      <c r="AE46" s="191" t="n">
        <v>100</v>
      </c>
      <c r="AF46" s="239" t="n">
        <f aca="false">IF(AE46&lt;'5-SGNet-summarized-inputs'!$B$27,1,ROUNDUP(AE46/'5-SGNet-summarized-inputs'!$B$27,0))</f>
        <v>1</v>
      </c>
      <c r="AH46" s="22" t="n">
        <f aca="false">(1/(15*60))</f>
        <v>0.00111111111111111</v>
      </c>
      <c r="AI46" s="301"/>
      <c r="AJ46" s="241"/>
      <c r="AK46" s="241"/>
      <c r="AL46" s="241"/>
      <c r="AM46" s="241"/>
      <c r="AN46" s="302"/>
      <c r="AO46" s="289"/>
      <c r="AP46" s="242"/>
      <c r="AQ46" s="242"/>
      <c r="AR46" s="242"/>
      <c r="AS46" s="242"/>
      <c r="AT46" s="242"/>
      <c r="AU46" s="242" t="n">
        <f aca="false">AK46*AC46</f>
        <v>0</v>
      </c>
      <c r="AV46" s="242"/>
      <c r="AW46" s="242" t="n">
        <f aca="false">$AM46*$AD46</f>
        <v>0</v>
      </c>
      <c r="AX46" s="303" t="n">
        <f aca="false">'3-Actor-Qtys'!$G$134</f>
        <v>897.784591918623</v>
      </c>
      <c r="AY46" s="241"/>
      <c r="AZ46" s="241" t="n">
        <f aca="false">$AX46*$AH46</f>
        <v>0.997538435465136</v>
      </c>
      <c r="BA46" s="241"/>
      <c r="BB46" s="241" t="n">
        <f aca="false">AZ46*$AF46</f>
        <v>0.997538435465136</v>
      </c>
      <c r="BC46" s="289"/>
      <c r="BD46" s="289" t="n">
        <f aca="false">AZ46*$AE46/1000000/$BC$7</f>
        <v>2.22222222222222E-007</v>
      </c>
      <c r="BE46" s="242"/>
      <c r="BF46" s="242" t="n">
        <f aca="false">$AZ46*$AE46</f>
        <v>99.7538435465136</v>
      </c>
      <c r="BG46" s="242"/>
      <c r="BH46" s="242" t="n">
        <f aca="false">IF($AE46&gt;'5-SGNet-summarized-inputs'!$B$27,'5-SGNet-summarized-inputs'!$B$27,$AE46)*$BB46</f>
        <v>99.7538435465136</v>
      </c>
      <c r="BI46" s="242"/>
      <c r="BJ46" s="242" t="n">
        <f aca="false">$AZ46*$AC46</f>
        <v>2.99261530639541</v>
      </c>
      <c r="BK46" s="242"/>
      <c r="BL46" s="242" t="n">
        <f aca="false">$BB46*$AD46</f>
        <v>2.99261530639541</v>
      </c>
      <c r="BM46" s="304" t="n">
        <f aca="false">'3-Actor-Qtys'!$H$134</f>
        <v>2459.92455292833</v>
      </c>
      <c r="BN46" s="241"/>
      <c r="BO46" s="241" t="n">
        <f aca="false">$BM46*$AH46</f>
        <v>2.7332495032537</v>
      </c>
      <c r="BP46" s="241"/>
      <c r="BQ46" s="241" t="n">
        <f aca="false">BO46*$AF46</f>
        <v>2.7332495032537</v>
      </c>
      <c r="BR46" s="289"/>
      <c r="BS46" s="289" t="n">
        <f aca="false">$BM46*$AH46*$AE46/1000000/$BR$7</f>
        <v>1.18518518518519E-007</v>
      </c>
      <c r="BT46" s="242"/>
      <c r="BU46" s="242" t="n">
        <f aca="false">$BO46*$AE46</f>
        <v>273.32495032537</v>
      </c>
      <c r="BV46" s="242"/>
      <c r="BW46" s="242" t="n">
        <f aca="false">IF($AE46&gt;'5-SGNet-summarized-inputs'!$B$27,'5-SGNet-summarized-inputs'!$B$27,$AE46)*$BQ46</f>
        <v>273.32495032537</v>
      </c>
      <c r="BX46" s="242"/>
      <c r="BY46" s="242" t="n">
        <f aca="false">$BO46*$AC46</f>
        <v>8.19974850976109</v>
      </c>
      <c r="BZ46" s="242"/>
      <c r="CA46" s="242" t="n">
        <f aca="false">$BQ46*$AD46</f>
        <v>8.19974850976109</v>
      </c>
      <c r="CB46" s="303" t="n">
        <f aca="false">'3-Actor-Qtys'!$I$134</f>
        <v>1053.2223581207</v>
      </c>
      <c r="CC46" s="241"/>
      <c r="CD46" s="241" t="n">
        <f aca="false">$CB46*$AH46</f>
        <v>1.17024706457856</v>
      </c>
      <c r="CE46" s="241"/>
      <c r="CF46" s="241" t="n">
        <f aca="false">CD46*$AF46</f>
        <v>1.17024706457856</v>
      </c>
      <c r="CG46" s="289"/>
      <c r="CH46" s="289" t="n">
        <f aca="false">$CB46*$AH46*$AE46/1000000/$CG$7</f>
        <v>7.2562358276644E-009</v>
      </c>
      <c r="CI46" s="242"/>
      <c r="CJ46" s="242" t="n">
        <f aca="false">$CD46*$AE46</f>
        <v>117.024706457856</v>
      </c>
      <c r="CK46" s="242"/>
      <c r="CL46" s="242" t="n">
        <f aca="false">IF($AE46&gt;'5-SGNet-summarized-inputs'!$B$27,'5-SGNet-summarized-inputs'!$B$27,$AE46)*$CF46</f>
        <v>117.024706457856</v>
      </c>
      <c r="CM46" s="242"/>
      <c r="CN46" s="242" t="n">
        <f aca="false">$CD46*$AC46</f>
        <v>3.51074119373568</v>
      </c>
      <c r="CO46" s="242"/>
      <c r="CP46" s="242" t="n">
        <f aca="false">$CF46*$AD46</f>
        <v>3.51074119373568</v>
      </c>
      <c r="CQ46" s="304" t="n">
        <f aca="false">'3-Actor-Qtys'!$J$134</f>
        <v>732.997370323836</v>
      </c>
      <c r="CR46" s="241"/>
      <c r="CS46" s="241" t="n">
        <f aca="false">$CQ46*$AH46</f>
        <v>0.81444152258204</v>
      </c>
      <c r="CT46" s="241"/>
      <c r="CU46" s="241" t="n">
        <f aca="false">CS46*$AF46</f>
        <v>0.81444152258204</v>
      </c>
      <c r="CV46" s="289"/>
      <c r="CW46" s="289" t="n">
        <f aca="false">$CQ46*$AH46*$AE46/1000000/$CV$7</f>
        <v>1.58730158730159E-009</v>
      </c>
      <c r="CX46" s="242"/>
      <c r="CY46" s="242" t="n">
        <f aca="false">$CS46*$AE46</f>
        <v>81.444152258204</v>
      </c>
      <c r="CZ46" s="242"/>
      <c r="DA46" s="242" t="n">
        <f aca="false">IF($AE46&gt;'5-SGNet-summarized-inputs'!$B$27,'5-SGNet-summarized-inputs'!$B$27,$AE46)*$CU46</f>
        <v>81.444152258204</v>
      </c>
      <c r="DB46" s="242"/>
      <c r="DC46" s="242" t="n">
        <f aca="false">$CS46*$AC46</f>
        <v>2.44332456774612</v>
      </c>
      <c r="DD46" s="270"/>
      <c r="DE46" s="290" t="n">
        <f aca="false">$CU46*$AD46</f>
        <v>2.44332456774612</v>
      </c>
      <c r="DF46" s="304" t="n">
        <f aca="false">AI46+AX46+BM46+CB46+CQ46</f>
        <v>5143.92887329149</v>
      </c>
      <c r="DG46" s="241"/>
      <c r="DH46" s="241" t="n">
        <f aca="false">$DF46*$AH46</f>
        <v>5.71547652587943</v>
      </c>
      <c r="DI46" s="241"/>
      <c r="DJ46" s="241" t="n">
        <f aca="false">DH46*$AF46</f>
        <v>5.71547652587943</v>
      </c>
      <c r="DK46" s="289"/>
      <c r="DL46" s="242" t="n">
        <f aca="false">DH46*$AE46/1000000/$DK$7</f>
        <v>1.1139148373663E-008</v>
      </c>
      <c r="DM46" s="242"/>
      <c r="DN46" s="242" t="n">
        <f aca="false">$DH46*$AE46</f>
        <v>571.547652587943</v>
      </c>
      <c r="DO46" s="242"/>
      <c r="DP46" s="242" t="n">
        <f aca="false">IF($AE46&gt;'5-SGNet-summarized-inputs'!$B$27,'5-SGNet-summarized-inputs'!$B$27,$AE46)*$DJ46</f>
        <v>571.547652587943</v>
      </c>
      <c r="DQ46" s="242" t="n">
        <f aca="false">$DG46*$AC46</f>
        <v>0</v>
      </c>
      <c r="DR46" s="242" t="n">
        <f aca="false">$DH46*$AC46</f>
        <v>17.1464295776383</v>
      </c>
      <c r="DS46" s="270" t="n">
        <f aca="false">$DI46*$AD46</f>
        <v>0</v>
      </c>
      <c r="DT46" s="291" t="n">
        <f aca="false">$DJ46*$AD46</f>
        <v>17.1464295776383</v>
      </c>
    </row>
    <row r="47" s="22" customFormat="true" ht="36" hidden="false" customHeight="true" outlineLevel="0" collapsed="false">
      <c r="A47" s="224" t="s">
        <v>629</v>
      </c>
      <c r="B47" s="225" t="s">
        <v>457</v>
      </c>
      <c r="C47" s="226" t="s">
        <v>619</v>
      </c>
      <c r="D47" s="230" t="s">
        <v>200</v>
      </c>
      <c r="E47" s="230" t="s">
        <v>620</v>
      </c>
      <c r="F47" s="230" t="s">
        <v>579</v>
      </c>
      <c r="G47" s="227" t="s">
        <v>630</v>
      </c>
      <c r="H47" s="230" t="s">
        <v>631</v>
      </c>
      <c r="I47" s="230" t="s">
        <v>464</v>
      </c>
      <c r="J47" s="299" t="s">
        <v>582</v>
      </c>
      <c r="K47" s="253" t="s">
        <v>632</v>
      </c>
      <c r="L47" s="229" t="s">
        <v>467</v>
      </c>
      <c r="M47" s="229" t="s">
        <v>584</v>
      </c>
      <c r="N47" s="231" t="n">
        <v>150</v>
      </c>
      <c r="O47" s="232" t="s">
        <v>585</v>
      </c>
      <c r="P47" s="234"/>
      <c r="Q47" s="234"/>
      <c r="R47" s="234" t="s">
        <v>395</v>
      </c>
      <c r="S47" s="233" t="s">
        <v>398</v>
      </c>
      <c r="T47" s="234"/>
      <c r="U47" s="234" t="s">
        <v>211</v>
      </c>
      <c r="V47" s="235" t="s">
        <v>633</v>
      </c>
      <c r="W47" s="235"/>
      <c r="X47" s="235"/>
      <c r="Y47" s="82" t="n">
        <f aca="false">1/6</f>
        <v>0.166666666666667</v>
      </c>
      <c r="Z47" s="233" t="n">
        <v>1</v>
      </c>
      <c r="AA47" s="234" t="s">
        <v>259</v>
      </c>
      <c r="AB47" s="234" t="s">
        <v>259</v>
      </c>
      <c r="AC47" s="239" t="n">
        <v>3</v>
      </c>
      <c r="AD47" s="300" t="n">
        <f aca="false">AC47/AF47</f>
        <v>3</v>
      </c>
      <c r="AE47" s="239" t="n">
        <v>150</v>
      </c>
      <c r="AF47" s="239" t="n">
        <f aca="false">IF(AE47&lt;'5-SGNet-summarized-inputs'!$B$27,1,ROUNDUP(AE47/'5-SGNet-summarized-inputs'!$B$27,0))</f>
        <v>1</v>
      </c>
      <c r="AH47" s="22" t="n">
        <f aca="false">(1/(5*60))</f>
        <v>0.00333333333333333</v>
      </c>
      <c r="AI47" s="301"/>
      <c r="AJ47" s="241"/>
      <c r="AK47" s="241"/>
      <c r="AL47" s="241"/>
      <c r="AM47" s="241"/>
      <c r="AN47" s="302"/>
      <c r="AO47" s="289"/>
      <c r="AP47" s="242"/>
      <c r="AQ47" s="242"/>
      <c r="AR47" s="242"/>
      <c r="AS47" s="242"/>
      <c r="AT47" s="242"/>
      <c r="AU47" s="242" t="n">
        <f aca="false">AK47*AC47</f>
        <v>0</v>
      </c>
      <c r="AV47" s="242"/>
      <c r="AW47" s="242" t="n">
        <f aca="false">$AM47*$AD47</f>
        <v>0</v>
      </c>
      <c r="AX47" s="303" t="n">
        <f aca="false">'3-Actor-Qtys'!$G$134</f>
        <v>897.784591918623</v>
      </c>
      <c r="AY47" s="241"/>
      <c r="AZ47" s="241" t="n">
        <f aca="false">$AX47*$AH47</f>
        <v>2.99261530639541</v>
      </c>
      <c r="BA47" s="241"/>
      <c r="BB47" s="241" t="n">
        <f aca="false">AZ47*$AF47</f>
        <v>2.99261530639541</v>
      </c>
      <c r="BC47" s="289"/>
      <c r="BD47" s="289" t="n">
        <f aca="false">AZ47*$AE47/1000000/$BC$7</f>
        <v>1E-006</v>
      </c>
      <c r="BE47" s="242"/>
      <c r="BF47" s="242" t="n">
        <f aca="false">$AZ47*$AE47</f>
        <v>448.892295959311</v>
      </c>
      <c r="BG47" s="242"/>
      <c r="BH47" s="242" t="n">
        <f aca="false">IF($AE47&gt;'5-SGNet-summarized-inputs'!$B$27,'5-SGNet-summarized-inputs'!$B$27,$AE47)*$BB47</f>
        <v>448.892295959311</v>
      </c>
      <c r="BI47" s="242"/>
      <c r="BJ47" s="242" t="n">
        <f aca="false">$AZ47*$AC47</f>
        <v>8.97784591918623</v>
      </c>
      <c r="BK47" s="242"/>
      <c r="BL47" s="242" t="n">
        <f aca="false">$BB47*$AD47</f>
        <v>8.97784591918623</v>
      </c>
      <c r="BM47" s="304" t="n">
        <f aca="false">'3-Actor-Qtys'!$H$134</f>
        <v>2459.92455292833</v>
      </c>
      <c r="BN47" s="241"/>
      <c r="BO47" s="241" t="n">
        <f aca="false">$BM47*$AH47</f>
        <v>8.19974850976109</v>
      </c>
      <c r="BP47" s="241"/>
      <c r="BQ47" s="241" t="n">
        <f aca="false">BO47*$AF47</f>
        <v>8.19974850976109</v>
      </c>
      <c r="BR47" s="289"/>
      <c r="BS47" s="289" t="n">
        <f aca="false">$BM47*$AH47*$AE47/1000000/$BR$7</f>
        <v>5.33333333333333E-007</v>
      </c>
      <c r="BT47" s="242"/>
      <c r="BU47" s="242" t="n">
        <f aca="false">$BO47*$AE47</f>
        <v>1229.96227646416</v>
      </c>
      <c r="BV47" s="242"/>
      <c r="BW47" s="242" t="n">
        <f aca="false">IF($AE47&gt;'5-SGNet-summarized-inputs'!$B$27,'5-SGNet-summarized-inputs'!$B$27,$AE47)*$BQ47</f>
        <v>1229.96227646416</v>
      </c>
      <c r="BX47" s="242"/>
      <c r="BY47" s="242" t="n">
        <f aca="false">$BO47*$AC47</f>
        <v>24.5992455292833</v>
      </c>
      <c r="BZ47" s="242"/>
      <c r="CA47" s="242" t="n">
        <f aca="false">$BQ47*$AD47</f>
        <v>24.5992455292833</v>
      </c>
      <c r="CB47" s="303" t="n">
        <f aca="false">'3-Actor-Qtys'!$I$134</f>
        <v>1053.2223581207</v>
      </c>
      <c r="CC47" s="241"/>
      <c r="CD47" s="241" t="n">
        <f aca="false">$CB47*$AH47</f>
        <v>3.51074119373568</v>
      </c>
      <c r="CE47" s="241"/>
      <c r="CF47" s="241" t="n">
        <f aca="false">CD47*$AF47</f>
        <v>3.51074119373568</v>
      </c>
      <c r="CG47" s="289"/>
      <c r="CH47" s="289" t="n">
        <f aca="false">$CB47*$AH47*$AE47/1000000/$CG$7</f>
        <v>3.26530612244898E-008</v>
      </c>
      <c r="CI47" s="242"/>
      <c r="CJ47" s="242" t="n">
        <f aca="false">$CD47*$AE47</f>
        <v>526.611179060352</v>
      </c>
      <c r="CK47" s="242"/>
      <c r="CL47" s="242" t="n">
        <f aca="false">IF($AE47&gt;'5-SGNet-summarized-inputs'!$B$27,'5-SGNet-summarized-inputs'!$B$27,$AE47)*$CF47</f>
        <v>526.611179060352</v>
      </c>
      <c r="CM47" s="242"/>
      <c r="CN47" s="242" t="n">
        <f aca="false">$CD47*$AC47</f>
        <v>10.532223581207</v>
      </c>
      <c r="CO47" s="242"/>
      <c r="CP47" s="242" t="n">
        <f aca="false">$CF47*$AD47</f>
        <v>10.532223581207</v>
      </c>
      <c r="CQ47" s="304" t="n">
        <f aca="false">'3-Actor-Qtys'!$J$134</f>
        <v>732.997370323836</v>
      </c>
      <c r="CR47" s="241"/>
      <c r="CS47" s="241" t="n">
        <f aca="false">$CQ47*$AH47</f>
        <v>2.44332456774612</v>
      </c>
      <c r="CT47" s="241"/>
      <c r="CU47" s="241" t="n">
        <f aca="false">CS47*$AF47</f>
        <v>2.44332456774612</v>
      </c>
      <c r="CV47" s="289"/>
      <c r="CW47" s="289" t="n">
        <f aca="false">$CQ47*$AH47*$AE47/1000000/$CV$7</f>
        <v>7.14285714285714E-009</v>
      </c>
      <c r="CX47" s="242"/>
      <c r="CY47" s="242" t="n">
        <f aca="false">$CS47*$AE47</f>
        <v>366.498685161918</v>
      </c>
      <c r="CZ47" s="242"/>
      <c r="DA47" s="242" t="n">
        <f aca="false">IF($AE47&gt;'5-SGNet-summarized-inputs'!$B$27,'5-SGNet-summarized-inputs'!$B$27,$AE47)*$CU47</f>
        <v>366.498685161918</v>
      </c>
      <c r="DB47" s="242"/>
      <c r="DC47" s="242" t="n">
        <f aca="false">$CS47*$AC47</f>
        <v>7.32997370323836</v>
      </c>
      <c r="DD47" s="270"/>
      <c r="DE47" s="290" t="n">
        <f aca="false">$CU47*$AD47</f>
        <v>7.32997370323836</v>
      </c>
      <c r="DF47" s="304" t="n">
        <f aca="false">AI47+AX47+BM47+CB47+CQ47</f>
        <v>5143.92887329149</v>
      </c>
      <c r="DG47" s="241"/>
      <c r="DH47" s="241" t="n">
        <f aca="false">$DF47*$AH47</f>
        <v>17.1464295776383</v>
      </c>
      <c r="DI47" s="241"/>
      <c r="DJ47" s="241" t="n">
        <f aca="false">DH47*$AF47</f>
        <v>17.1464295776383</v>
      </c>
      <c r="DK47" s="289"/>
      <c r="DL47" s="242" t="n">
        <f aca="false">DH47*$AE47/1000000/$DK$7</f>
        <v>5.01261676814837E-008</v>
      </c>
      <c r="DM47" s="242"/>
      <c r="DN47" s="242" t="n">
        <f aca="false">$DH47*$AE47</f>
        <v>2571.96443664574</v>
      </c>
      <c r="DO47" s="242"/>
      <c r="DP47" s="242" t="n">
        <f aca="false">IF($AE47&gt;'5-SGNet-summarized-inputs'!$B$27,'5-SGNet-summarized-inputs'!$B$27,$AE47)*$DJ47</f>
        <v>2571.96443664574</v>
      </c>
      <c r="DQ47" s="242" t="n">
        <f aca="false">$DG47*$AC47</f>
        <v>0</v>
      </c>
      <c r="DR47" s="242" t="n">
        <f aca="false">$DH47*$AC47</f>
        <v>51.4392887329149</v>
      </c>
      <c r="DS47" s="270" t="n">
        <f aca="false">$DI47*$AD47</f>
        <v>0</v>
      </c>
      <c r="DT47" s="291" t="n">
        <f aca="false">$DJ47*$AD47</f>
        <v>51.4392887329149</v>
      </c>
    </row>
    <row r="48" s="22" customFormat="true" ht="36" hidden="false" customHeight="true" outlineLevel="0" collapsed="false">
      <c r="A48" s="224" t="s">
        <v>634</v>
      </c>
      <c r="B48" s="225" t="s">
        <v>457</v>
      </c>
      <c r="C48" s="226" t="s">
        <v>619</v>
      </c>
      <c r="D48" s="230" t="s">
        <v>620</v>
      </c>
      <c r="E48" s="230" t="s">
        <v>200</v>
      </c>
      <c r="F48" s="227" t="s">
        <v>579</v>
      </c>
      <c r="G48" s="227" t="s">
        <v>635</v>
      </c>
      <c r="H48" s="227" t="s">
        <v>636</v>
      </c>
      <c r="I48" s="227" t="s">
        <v>487</v>
      </c>
      <c r="J48" s="299" t="s">
        <v>582</v>
      </c>
      <c r="K48" s="253" t="s">
        <v>632</v>
      </c>
      <c r="L48" s="229" t="s">
        <v>467</v>
      </c>
      <c r="M48" s="229" t="s">
        <v>584</v>
      </c>
      <c r="N48" s="231" t="n">
        <v>25</v>
      </c>
      <c r="O48" s="232" t="s">
        <v>585</v>
      </c>
      <c r="P48" s="234"/>
      <c r="Q48" s="234"/>
      <c r="R48" s="234" t="s">
        <v>395</v>
      </c>
      <c r="S48" s="233" t="s">
        <v>396</v>
      </c>
      <c r="T48" s="234"/>
      <c r="U48" s="234" t="s">
        <v>211</v>
      </c>
      <c r="V48" s="235" t="s">
        <v>637</v>
      </c>
      <c r="W48" s="235"/>
      <c r="X48" s="235"/>
      <c r="Y48" s="82" t="n">
        <f aca="false">1/6</f>
        <v>0.166666666666667</v>
      </c>
      <c r="Z48" s="233" t="n">
        <v>1</v>
      </c>
      <c r="AA48" s="234" t="s">
        <v>259</v>
      </c>
      <c r="AB48" s="234" t="s">
        <v>259</v>
      </c>
      <c r="AC48" s="239" t="n">
        <v>3</v>
      </c>
      <c r="AD48" s="305" t="n">
        <f aca="false">AC48/AF48</f>
        <v>3</v>
      </c>
      <c r="AE48" s="191" t="n">
        <v>25</v>
      </c>
      <c r="AF48" s="239" t="n">
        <f aca="false">IF(AE48&lt;'5-SGNet-summarized-inputs'!$B$27,1,ROUNDUP(AE48/'5-SGNet-summarized-inputs'!$B$27,0))</f>
        <v>1</v>
      </c>
      <c r="AH48" s="22" t="n">
        <f aca="false">(1/(5*60))</f>
        <v>0.00333333333333333</v>
      </c>
      <c r="AI48" s="301"/>
      <c r="AJ48" s="241"/>
      <c r="AK48" s="241"/>
      <c r="AL48" s="241"/>
      <c r="AM48" s="241"/>
      <c r="AN48" s="302"/>
      <c r="AO48" s="289"/>
      <c r="AP48" s="242"/>
      <c r="AQ48" s="242"/>
      <c r="AR48" s="242"/>
      <c r="AS48" s="242"/>
      <c r="AT48" s="242"/>
      <c r="AU48" s="242" t="n">
        <f aca="false">AK48*AC48</f>
        <v>0</v>
      </c>
      <c r="AV48" s="242"/>
      <c r="AW48" s="242" t="n">
        <f aca="false">$AM48*$AD48</f>
        <v>0</v>
      </c>
      <c r="AX48" s="303" t="n">
        <f aca="false">'3-Actor-Qtys'!$G$134</f>
        <v>897.784591918623</v>
      </c>
      <c r="AY48" s="241"/>
      <c r="AZ48" s="241" t="n">
        <f aca="false">$AX48*$AH48</f>
        <v>2.99261530639541</v>
      </c>
      <c r="BA48" s="241"/>
      <c r="BB48" s="241" t="n">
        <f aca="false">AZ48*$AF48</f>
        <v>2.99261530639541</v>
      </c>
      <c r="BC48" s="289"/>
      <c r="BD48" s="289" t="n">
        <f aca="false">AZ48*$AE48/1000000/$BC$7</f>
        <v>1.66666666666667E-007</v>
      </c>
      <c r="BE48" s="242"/>
      <c r="BF48" s="242" t="n">
        <f aca="false">$AZ48*$AE48</f>
        <v>74.8153826598852</v>
      </c>
      <c r="BG48" s="242"/>
      <c r="BH48" s="242" t="n">
        <f aca="false">IF($AE48&gt;'5-SGNet-summarized-inputs'!$B$27,'5-SGNet-summarized-inputs'!$B$27,$AE48)*$BB48</f>
        <v>74.8153826598852</v>
      </c>
      <c r="BI48" s="242"/>
      <c r="BJ48" s="242" t="n">
        <f aca="false">$AZ48*$AC48</f>
        <v>8.97784591918623</v>
      </c>
      <c r="BK48" s="242"/>
      <c r="BL48" s="242" t="n">
        <f aca="false">$BB48*$AD48</f>
        <v>8.97784591918623</v>
      </c>
      <c r="BM48" s="304" t="n">
        <f aca="false">'3-Actor-Qtys'!$H$134</f>
        <v>2459.92455292833</v>
      </c>
      <c r="BN48" s="241"/>
      <c r="BO48" s="241" t="n">
        <f aca="false">$BM48*$AH48</f>
        <v>8.19974850976109</v>
      </c>
      <c r="BP48" s="241"/>
      <c r="BQ48" s="241" t="n">
        <f aca="false">BO48*$AF48</f>
        <v>8.19974850976109</v>
      </c>
      <c r="BR48" s="289"/>
      <c r="BS48" s="289" t="n">
        <f aca="false">$BM48*$AH48*$AE48/1000000/$BR$7</f>
        <v>8.88888888888889E-008</v>
      </c>
      <c r="BT48" s="242"/>
      <c r="BU48" s="242" t="n">
        <f aca="false">$BO48*$AE48</f>
        <v>204.993712744027</v>
      </c>
      <c r="BV48" s="242"/>
      <c r="BW48" s="242" t="n">
        <f aca="false">IF($AE48&gt;'5-SGNet-summarized-inputs'!$B$27,'5-SGNet-summarized-inputs'!$B$27,$AE48)*$BQ48</f>
        <v>204.993712744027</v>
      </c>
      <c r="BX48" s="242"/>
      <c r="BY48" s="242" t="n">
        <f aca="false">$BO48*$AC48</f>
        <v>24.5992455292833</v>
      </c>
      <c r="BZ48" s="242"/>
      <c r="CA48" s="242" t="n">
        <f aca="false">$BQ48*$AD48</f>
        <v>24.5992455292833</v>
      </c>
      <c r="CB48" s="303" t="n">
        <f aca="false">'3-Actor-Qtys'!$I$134</f>
        <v>1053.2223581207</v>
      </c>
      <c r="CC48" s="241"/>
      <c r="CD48" s="241" t="n">
        <f aca="false">$CB48*$AH48</f>
        <v>3.51074119373568</v>
      </c>
      <c r="CE48" s="241"/>
      <c r="CF48" s="241" t="n">
        <f aca="false">CD48*$AF48</f>
        <v>3.51074119373568</v>
      </c>
      <c r="CG48" s="289"/>
      <c r="CH48" s="289" t="n">
        <f aca="false">$CB48*$AH48*$AE48/1000000/$CG$7</f>
        <v>5.4421768707483E-009</v>
      </c>
      <c r="CI48" s="242"/>
      <c r="CJ48" s="242" t="n">
        <f aca="false">$CD48*$AE48</f>
        <v>87.768529843392</v>
      </c>
      <c r="CK48" s="242"/>
      <c r="CL48" s="242" t="n">
        <f aca="false">IF($AE48&gt;'5-SGNet-summarized-inputs'!$B$27,'5-SGNet-summarized-inputs'!$B$27,$AE48)*$CF48</f>
        <v>87.768529843392</v>
      </c>
      <c r="CM48" s="242"/>
      <c r="CN48" s="242" t="n">
        <f aca="false">$CD48*$AC48</f>
        <v>10.532223581207</v>
      </c>
      <c r="CO48" s="242"/>
      <c r="CP48" s="242" t="n">
        <f aca="false">$CF48*$AD48</f>
        <v>10.532223581207</v>
      </c>
      <c r="CQ48" s="304" t="n">
        <f aca="false">'3-Actor-Qtys'!$J$134</f>
        <v>732.997370323836</v>
      </c>
      <c r="CR48" s="241"/>
      <c r="CS48" s="241" t="n">
        <f aca="false">$CQ48*$AH48</f>
        <v>2.44332456774612</v>
      </c>
      <c r="CT48" s="241"/>
      <c r="CU48" s="241" t="n">
        <f aca="false">CS48*$AF48</f>
        <v>2.44332456774612</v>
      </c>
      <c r="CV48" s="289"/>
      <c r="CW48" s="289" t="n">
        <f aca="false">$CQ48*$AH48*$AE48/1000000/$CV$7</f>
        <v>1.19047619047619E-009</v>
      </c>
      <c r="CX48" s="242"/>
      <c r="CY48" s="242" t="n">
        <f aca="false">$CS48*$AE48</f>
        <v>61.083114193653</v>
      </c>
      <c r="CZ48" s="242"/>
      <c r="DA48" s="242" t="n">
        <f aca="false">IF($AE48&gt;'5-SGNet-summarized-inputs'!$B$27,'5-SGNet-summarized-inputs'!$B$27,$AE48)*$CU48</f>
        <v>61.083114193653</v>
      </c>
      <c r="DB48" s="242"/>
      <c r="DC48" s="242" t="n">
        <f aca="false">$CS48*$AC48</f>
        <v>7.32997370323836</v>
      </c>
      <c r="DD48" s="270"/>
      <c r="DE48" s="290" t="n">
        <f aca="false">$CU48*$AD48</f>
        <v>7.32997370323836</v>
      </c>
      <c r="DF48" s="304" t="n">
        <f aca="false">AI48+AX48+BM48+CB48+CQ48</f>
        <v>5143.92887329149</v>
      </c>
      <c r="DG48" s="241"/>
      <c r="DH48" s="241" t="n">
        <f aca="false">$DF48*$AH48</f>
        <v>17.1464295776383</v>
      </c>
      <c r="DI48" s="241"/>
      <c r="DJ48" s="241" t="n">
        <f aca="false">DH48*$AF48</f>
        <v>17.1464295776383</v>
      </c>
      <c r="DK48" s="289"/>
      <c r="DL48" s="242" t="n">
        <f aca="false">DH48*$AE48/1000000/$DK$7</f>
        <v>8.35436128024728E-009</v>
      </c>
      <c r="DM48" s="242"/>
      <c r="DN48" s="242" t="n">
        <f aca="false">$DH48*$AE48</f>
        <v>428.660739440957</v>
      </c>
      <c r="DO48" s="242"/>
      <c r="DP48" s="242" t="n">
        <f aca="false">IF($AE48&gt;'5-SGNet-summarized-inputs'!$B$27,'5-SGNet-summarized-inputs'!$B$27,$AE48)*$DJ48</f>
        <v>428.660739440957</v>
      </c>
      <c r="DQ48" s="242" t="n">
        <f aca="false">$DG48*$AC48</f>
        <v>0</v>
      </c>
      <c r="DR48" s="242" t="n">
        <f aca="false">$DH48*$AC48</f>
        <v>51.4392887329149</v>
      </c>
      <c r="DS48" s="270" t="n">
        <f aca="false">$DI48*$AD48</f>
        <v>0</v>
      </c>
      <c r="DT48" s="291" t="n">
        <f aca="false">$DJ48*$AD48</f>
        <v>51.4392887329149</v>
      </c>
    </row>
    <row r="49" s="22" customFormat="true" ht="36" hidden="false" customHeight="true" outlineLevel="0" collapsed="false">
      <c r="A49" s="224" t="s">
        <v>638</v>
      </c>
      <c r="B49" s="225" t="s">
        <v>457</v>
      </c>
      <c r="C49" s="226" t="s">
        <v>619</v>
      </c>
      <c r="D49" s="230" t="s">
        <v>200</v>
      </c>
      <c r="E49" s="230" t="s">
        <v>620</v>
      </c>
      <c r="F49" s="230" t="s">
        <v>579</v>
      </c>
      <c r="G49" s="227" t="s">
        <v>639</v>
      </c>
      <c r="H49" s="230" t="s">
        <v>640</v>
      </c>
      <c r="I49" s="230" t="s">
        <v>464</v>
      </c>
      <c r="J49" s="299" t="s">
        <v>582</v>
      </c>
      <c r="K49" s="253" t="s">
        <v>632</v>
      </c>
      <c r="L49" s="229" t="s">
        <v>467</v>
      </c>
      <c r="M49" s="229" t="s">
        <v>584</v>
      </c>
      <c r="N49" s="231" t="n">
        <v>150</v>
      </c>
      <c r="O49" s="232" t="s">
        <v>585</v>
      </c>
      <c r="P49" s="234"/>
      <c r="Q49" s="234"/>
      <c r="R49" s="234" t="s">
        <v>395</v>
      </c>
      <c r="S49" s="233" t="s">
        <v>398</v>
      </c>
      <c r="T49" s="234"/>
      <c r="U49" s="234" t="s">
        <v>211</v>
      </c>
      <c r="V49" s="235" t="s">
        <v>641</v>
      </c>
      <c r="W49" s="235"/>
      <c r="X49" s="235"/>
      <c r="Y49" s="82" t="n">
        <f aca="false">1/6</f>
        <v>0.166666666666667</v>
      </c>
      <c r="Z49" s="233" t="n">
        <v>1</v>
      </c>
      <c r="AA49" s="234" t="s">
        <v>259</v>
      </c>
      <c r="AB49" s="234" t="s">
        <v>259</v>
      </c>
      <c r="AC49" s="239" t="n">
        <v>3</v>
      </c>
      <c r="AD49" s="300" t="n">
        <f aca="false">AC49/AF49</f>
        <v>3</v>
      </c>
      <c r="AE49" s="239" t="n">
        <v>150</v>
      </c>
      <c r="AF49" s="239" t="n">
        <f aca="false">IF(AE49&lt;'5-SGNet-summarized-inputs'!$B$27,1,ROUNDUP(AE49/'5-SGNet-summarized-inputs'!$B$27,0))</f>
        <v>1</v>
      </c>
      <c r="AH49" s="22" t="n">
        <f aca="false">(1/(5*60))</f>
        <v>0.00333333333333333</v>
      </c>
      <c r="AI49" s="301"/>
      <c r="AJ49" s="241"/>
      <c r="AK49" s="241"/>
      <c r="AL49" s="241"/>
      <c r="AM49" s="241"/>
      <c r="AN49" s="302"/>
      <c r="AO49" s="289"/>
      <c r="AP49" s="242"/>
      <c r="AQ49" s="242"/>
      <c r="AR49" s="242"/>
      <c r="AS49" s="242"/>
      <c r="AT49" s="242"/>
      <c r="AU49" s="242" t="n">
        <f aca="false">AK49*AC49</f>
        <v>0</v>
      </c>
      <c r="AV49" s="242"/>
      <c r="AW49" s="242" t="n">
        <f aca="false">$AM49*$AD49</f>
        <v>0</v>
      </c>
      <c r="AX49" s="303" t="n">
        <f aca="false">'3-Actor-Qtys'!$G$134</f>
        <v>897.784591918623</v>
      </c>
      <c r="AY49" s="241"/>
      <c r="AZ49" s="241" t="n">
        <f aca="false">$AX49*$AH49</f>
        <v>2.99261530639541</v>
      </c>
      <c r="BA49" s="241"/>
      <c r="BB49" s="241" t="n">
        <f aca="false">AZ49*$AF49</f>
        <v>2.99261530639541</v>
      </c>
      <c r="BC49" s="289"/>
      <c r="BD49" s="289" t="n">
        <f aca="false">AZ49*$AE49/1000000/$BC$7</f>
        <v>1E-006</v>
      </c>
      <c r="BE49" s="242"/>
      <c r="BF49" s="242" t="n">
        <f aca="false">$AZ49*$AE49</f>
        <v>448.892295959311</v>
      </c>
      <c r="BG49" s="242"/>
      <c r="BH49" s="242" t="n">
        <f aca="false">IF($AE49&gt;'5-SGNet-summarized-inputs'!$B$27,'5-SGNet-summarized-inputs'!$B$27,$AE49)*$BB49</f>
        <v>448.892295959311</v>
      </c>
      <c r="BI49" s="242"/>
      <c r="BJ49" s="242" t="n">
        <f aca="false">$AZ49*$AC49</f>
        <v>8.97784591918623</v>
      </c>
      <c r="BK49" s="242"/>
      <c r="BL49" s="242" t="n">
        <f aca="false">$BB49*$AD49</f>
        <v>8.97784591918623</v>
      </c>
      <c r="BM49" s="304" t="n">
        <f aca="false">'3-Actor-Qtys'!$H$134</f>
        <v>2459.92455292833</v>
      </c>
      <c r="BN49" s="241"/>
      <c r="BO49" s="241" t="n">
        <f aca="false">$BM49*$AH49</f>
        <v>8.19974850976109</v>
      </c>
      <c r="BP49" s="241"/>
      <c r="BQ49" s="241" t="n">
        <f aca="false">BO49*$AF49</f>
        <v>8.19974850976109</v>
      </c>
      <c r="BR49" s="289"/>
      <c r="BS49" s="289" t="n">
        <f aca="false">$BM49*$AH49*$AE49/1000000/$BR$7</f>
        <v>5.33333333333333E-007</v>
      </c>
      <c r="BT49" s="242"/>
      <c r="BU49" s="242" t="n">
        <f aca="false">$BO49*$AE49</f>
        <v>1229.96227646416</v>
      </c>
      <c r="BV49" s="242"/>
      <c r="BW49" s="242" t="n">
        <f aca="false">IF($AE49&gt;'5-SGNet-summarized-inputs'!$B$27,'5-SGNet-summarized-inputs'!$B$27,$AE49)*$BQ49</f>
        <v>1229.96227646416</v>
      </c>
      <c r="BX49" s="242"/>
      <c r="BY49" s="242" t="n">
        <f aca="false">$BO49*$AC49</f>
        <v>24.5992455292833</v>
      </c>
      <c r="BZ49" s="242"/>
      <c r="CA49" s="242" t="n">
        <f aca="false">$BQ49*$AD49</f>
        <v>24.5992455292833</v>
      </c>
      <c r="CB49" s="303" t="n">
        <f aca="false">'3-Actor-Qtys'!$I$134</f>
        <v>1053.2223581207</v>
      </c>
      <c r="CC49" s="241"/>
      <c r="CD49" s="241" t="n">
        <f aca="false">$CB49*$AH49</f>
        <v>3.51074119373568</v>
      </c>
      <c r="CE49" s="241"/>
      <c r="CF49" s="241" t="n">
        <f aca="false">CD49*$AF49</f>
        <v>3.51074119373568</v>
      </c>
      <c r="CG49" s="289"/>
      <c r="CH49" s="289" t="n">
        <f aca="false">$CB49*$AH49*$AE49/1000000/$CG$7</f>
        <v>3.26530612244898E-008</v>
      </c>
      <c r="CI49" s="242"/>
      <c r="CJ49" s="242" t="n">
        <f aca="false">$CD49*$AE49</f>
        <v>526.611179060352</v>
      </c>
      <c r="CK49" s="242"/>
      <c r="CL49" s="242" t="n">
        <f aca="false">IF($AE49&gt;'5-SGNet-summarized-inputs'!$B$27,'5-SGNet-summarized-inputs'!$B$27,$AE49)*$CF49</f>
        <v>526.611179060352</v>
      </c>
      <c r="CM49" s="242"/>
      <c r="CN49" s="242" t="n">
        <f aca="false">$CD49*$AC49</f>
        <v>10.532223581207</v>
      </c>
      <c r="CO49" s="242"/>
      <c r="CP49" s="242" t="n">
        <f aca="false">$CF49*$AD49</f>
        <v>10.532223581207</v>
      </c>
      <c r="CQ49" s="304" t="n">
        <f aca="false">'3-Actor-Qtys'!$J$134</f>
        <v>732.997370323836</v>
      </c>
      <c r="CR49" s="241"/>
      <c r="CS49" s="241" t="n">
        <f aca="false">$CQ49*$AH49</f>
        <v>2.44332456774612</v>
      </c>
      <c r="CT49" s="241"/>
      <c r="CU49" s="241" t="n">
        <f aca="false">CS49*$AF49</f>
        <v>2.44332456774612</v>
      </c>
      <c r="CV49" s="289"/>
      <c r="CW49" s="289" t="n">
        <f aca="false">$CQ49*$AH49*$AE49/1000000/$CV$7</f>
        <v>7.14285714285714E-009</v>
      </c>
      <c r="CX49" s="242"/>
      <c r="CY49" s="242" t="n">
        <f aca="false">$CS49*$AE49</f>
        <v>366.498685161918</v>
      </c>
      <c r="CZ49" s="242"/>
      <c r="DA49" s="242" t="n">
        <f aca="false">IF($AE49&gt;'5-SGNet-summarized-inputs'!$B$27,'5-SGNet-summarized-inputs'!$B$27,$AE49)*$CU49</f>
        <v>366.498685161918</v>
      </c>
      <c r="DB49" s="242"/>
      <c r="DC49" s="242" t="n">
        <f aca="false">$CS49*$AC49</f>
        <v>7.32997370323836</v>
      </c>
      <c r="DD49" s="270"/>
      <c r="DE49" s="290" t="n">
        <f aca="false">$CU49*$AD49</f>
        <v>7.32997370323836</v>
      </c>
      <c r="DF49" s="304" t="n">
        <f aca="false">AI49+AX49+BM49+CB49+CQ49</f>
        <v>5143.92887329149</v>
      </c>
      <c r="DG49" s="241"/>
      <c r="DH49" s="241" t="n">
        <f aca="false">$DF49*$AH49</f>
        <v>17.1464295776383</v>
      </c>
      <c r="DI49" s="241"/>
      <c r="DJ49" s="241" t="n">
        <f aca="false">DH49*$AF49</f>
        <v>17.1464295776383</v>
      </c>
      <c r="DK49" s="289"/>
      <c r="DL49" s="242" t="n">
        <f aca="false">DH49*$AE49/1000000/$DK$7</f>
        <v>5.01261676814837E-008</v>
      </c>
      <c r="DM49" s="242"/>
      <c r="DN49" s="242" t="n">
        <f aca="false">$DH49*$AE49</f>
        <v>2571.96443664574</v>
      </c>
      <c r="DO49" s="242"/>
      <c r="DP49" s="242" t="n">
        <f aca="false">IF($AE49&gt;'5-SGNet-summarized-inputs'!$B$27,'5-SGNet-summarized-inputs'!$B$27,$AE49)*$DJ49</f>
        <v>2571.96443664574</v>
      </c>
      <c r="DQ49" s="242" t="n">
        <f aca="false">$DG49*$AC49</f>
        <v>0</v>
      </c>
      <c r="DR49" s="242" t="n">
        <f aca="false">$DH49*$AC49</f>
        <v>51.4392887329149</v>
      </c>
      <c r="DS49" s="270" t="n">
        <f aca="false">$DI49*$AD49</f>
        <v>0</v>
      </c>
      <c r="DT49" s="291" t="n">
        <f aca="false">$DJ49*$AD49</f>
        <v>51.4392887329149</v>
      </c>
    </row>
    <row r="50" s="22" customFormat="true" ht="36" hidden="false" customHeight="true" outlineLevel="0" collapsed="false">
      <c r="A50" s="224" t="s">
        <v>642</v>
      </c>
      <c r="B50" s="225" t="s">
        <v>457</v>
      </c>
      <c r="C50" s="226" t="s">
        <v>619</v>
      </c>
      <c r="D50" s="230" t="s">
        <v>620</v>
      </c>
      <c r="E50" s="306" t="s">
        <v>200</v>
      </c>
      <c r="F50" s="227" t="s">
        <v>579</v>
      </c>
      <c r="G50" s="227" t="s">
        <v>643</v>
      </c>
      <c r="H50" s="227" t="s">
        <v>644</v>
      </c>
      <c r="I50" s="227" t="s">
        <v>487</v>
      </c>
      <c r="J50" s="299" t="s">
        <v>582</v>
      </c>
      <c r="K50" s="253" t="s">
        <v>632</v>
      </c>
      <c r="L50" s="229" t="s">
        <v>467</v>
      </c>
      <c r="M50" s="229" t="s">
        <v>584</v>
      </c>
      <c r="N50" s="231" t="n">
        <v>25</v>
      </c>
      <c r="O50" s="232" t="s">
        <v>585</v>
      </c>
      <c r="P50" s="234"/>
      <c r="Q50" s="234"/>
      <c r="R50" s="234" t="s">
        <v>395</v>
      </c>
      <c r="S50" s="233" t="s">
        <v>396</v>
      </c>
      <c r="T50" s="234"/>
      <c r="U50" s="234" t="s">
        <v>211</v>
      </c>
      <c r="V50" s="235" t="s">
        <v>645</v>
      </c>
      <c r="W50" s="235"/>
      <c r="X50" s="235"/>
      <c r="Y50" s="82" t="n">
        <f aca="false">1/6</f>
        <v>0.166666666666667</v>
      </c>
      <c r="Z50" s="233" t="n">
        <v>1</v>
      </c>
      <c r="AA50" s="234" t="s">
        <v>259</v>
      </c>
      <c r="AB50" s="234" t="s">
        <v>259</v>
      </c>
      <c r="AC50" s="239" t="n">
        <v>3</v>
      </c>
      <c r="AD50" s="305" t="n">
        <f aca="false">AC50/AF50</f>
        <v>3</v>
      </c>
      <c r="AE50" s="191" t="n">
        <v>25</v>
      </c>
      <c r="AF50" s="239" t="n">
        <f aca="false">IF(AE50&lt;'5-SGNet-summarized-inputs'!$B$27,1,ROUNDUP(AE50/'5-SGNet-summarized-inputs'!$B$27,0))</f>
        <v>1</v>
      </c>
      <c r="AH50" s="22" t="n">
        <f aca="false">(1/(5*60))</f>
        <v>0.00333333333333333</v>
      </c>
      <c r="AI50" s="301"/>
      <c r="AJ50" s="241"/>
      <c r="AK50" s="241"/>
      <c r="AL50" s="241"/>
      <c r="AM50" s="241"/>
      <c r="AN50" s="302"/>
      <c r="AO50" s="289"/>
      <c r="AP50" s="242"/>
      <c r="AQ50" s="242"/>
      <c r="AR50" s="242"/>
      <c r="AS50" s="242"/>
      <c r="AT50" s="242"/>
      <c r="AU50" s="242" t="n">
        <f aca="false">AK50*AC50</f>
        <v>0</v>
      </c>
      <c r="AV50" s="242"/>
      <c r="AW50" s="242" t="n">
        <f aca="false">$AM50*$AD50</f>
        <v>0</v>
      </c>
      <c r="AX50" s="303" t="n">
        <f aca="false">'3-Actor-Qtys'!$G$134</f>
        <v>897.784591918623</v>
      </c>
      <c r="AY50" s="241"/>
      <c r="AZ50" s="241" t="n">
        <f aca="false">$AX50*$AH50</f>
        <v>2.99261530639541</v>
      </c>
      <c r="BA50" s="241"/>
      <c r="BB50" s="241" t="n">
        <f aca="false">AZ50*$AF50</f>
        <v>2.99261530639541</v>
      </c>
      <c r="BC50" s="289"/>
      <c r="BD50" s="289" t="n">
        <f aca="false">AZ50*$AE50/1000000/$BC$7</f>
        <v>1.66666666666667E-007</v>
      </c>
      <c r="BE50" s="242"/>
      <c r="BF50" s="242" t="n">
        <f aca="false">$AZ50*$AE50</f>
        <v>74.8153826598852</v>
      </c>
      <c r="BG50" s="242"/>
      <c r="BH50" s="242" t="n">
        <f aca="false">IF($AE50&gt;'5-SGNet-summarized-inputs'!$B$27,'5-SGNet-summarized-inputs'!$B$27,$AE50)*$BB50</f>
        <v>74.8153826598852</v>
      </c>
      <c r="BI50" s="242"/>
      <c r="BJ50" s="242" t="n">
        <f aca="false">$AZ50*$AC50</f>
        <v>8.97784591918623</v>
      </c>
      <c r="BK50" s="242"/>
      <c r="BL50" s="242" t="n">
        <f aca="false">$BB50*$AD50</f>
        <v>8.97784591918623</v>
      </c>
      <c r="BM50" s="304" t="n">
        <f aca="false">'3-Actor-Qtys'!$H$134</f>
        <v>2459.92455292833</v>
      </c>
      <c r="BN50" s="241"/>
      <c r="BO50" s="241" t="n">
        <f aca="false">$BM50*$AH50</f>
        <v>8.19974850976109</v>
      </c>
      <c r="BP50" s="241"/>
      <c r="BQ50" s="241" t="n">
        <f aca="false">BO50*$AF50</f>
        <v>8.19974850976109</v>
      </c>
      <c r="BR50" s="289"/>
      <c r="BS50" s="289" t="n">
        <f aca="false">$BM50*$AH50*$AE50/1000000/$BR$7</f>
        <v>8.88888888888889E-008</v>
      </c>
      <c r="BT50" s="242"/>
      <c r="BU50" s="242" t="n">
        <f aca="false">$BO50*$AE50</f>
        <v>204.993712744027</v>
      </c>
      <c r="BV50" s="242"/>
      <c r="BW50" s="242" t="n">
        <f aca="false">IF($AE50&gt;'5-SGNet-summarized-inputs'!$B$27,'5-SGNet-summarized-inputs'!$B$27,$AE50)*$BQ50</f>
        <v>204.993712744027</v>
      </c>
      <c r="BX50" s="242"/>
      <c r="BY50" s="242" t="n">
        <f aca="false">$BO50*$AC50</f>
        <v>24.5992455292833</v>
      </c>
      <c r="BZ50" s="242"/>
      <c r="CA50" s="242" t="n">
        <f aca="false">$BQ50*$AD50</f>
        <v>24.5992455292833</v>
      </c>
      <c r="CB50" s="303" t="n">
        <f aca="false">'3-Actor-Qtys'!$I$134</f>
        <v>1053.2223581207</v>
      </c>
      <c r="CC50" s="241"/>
      <c r="CD50" s="241" t="n">
        <f aca="false">$CB50*$AH50</f>
        <v>3.51074119373568</v>
      </c>
      <c r="CE50" s="241"/>
      <c r="CF50" s="241" t="n">
        <f aca="false">CD50*$AF50</f>
        <v>3.51074119373568</v>
      </c>
      <c r="CG50" s="289"/>
      <c r="CH50" s="289" t="n">
        <f aca="false">$CB50*$AH50*$AE50/1000000/$CG$7</f>
        <v>5.4421768707483E-009</v>
      </c>
      <c r="CI50" s="242"/>
      <c r="CJ50" s="242" t="n">
        <f aca="false">$CD50*$AE50</f>
        <v>87.768529843392</v>
      </c>
      <c r="CK50" s="242"/>
      <c r="CL50" s="242" t="n">
        <f aca="false">IF($AE50&gt;'5-SGNet-summarized-inputs'!$B$27,'5-SGNet-summarized-inputs'!$B$27,$AE50)*$CF50</f>
        <v>87.768529843392</v>
      </c>
      <c r="CM50" s="242"/>
      <c r="CN50" s="242" t="n">
        <f aca="false">$CD50*$AC50</f>
        <v>10.532223581207</v>
      </c>
      <c r="CO50" s="242"/>
      <c r="CP50" s="242" t="n">
        <f aca="false">$CF50*$AD50</f>
        <v>10.532223581207</v>
      </c>
      <c r="CQ50" s="304" t="n">
        <f aca="false">'3-Actor-Qtys'!$J$134</f>
        <v>732.997370323836</v>
      </c>
      <c r="CR50" s="241"/>
      <c r="CS50" s="241" t="n">
        <f aca="false">$CQ50*$AH50</f>
        <v>2.44332456774612</v>
      </c>
      <c r="CT50" s="241"/>
      <c r="CU50" s="241" t="n">
        <f aca="false">CS50*$AF50</f>
        <v>2.44332456774612</v>
      </c>
      <c r="CV50" s="289"/>
      <c r="CW50" s="289" t="n">
        <f aca="false">$CQ50*$AH50*$AE50/1000000/$CV$7</f>
        <v>1.19047619047619E-009</v>
      </c>
      <c r="CX50" s="242"/>
      <c r="CY50" s="242" t="n">
        <f aca="false">$CS50*$AE50</f>
        <v>61.083114193653</v>
      </c>
      <c r="CZ50" s="242"/>
      <c r="DA50" s="242" t="n">
        <f aca="false">IF($AE50&gt;'5-SGNet-summarized-inputs'!$B$27,'5-SGNet-summarized-inputs'!$B$27,$AE50)*$CU50</f>
        <v>61.083114193653</v>
      </c>
      <c r="DB50" s="242"/>
      <c r="DC50" s="242" t="n">
        <f aca="false">$CS50*$AC50</f>
        <v>7.32997370323836</v>
      </c>
      <c r="DD50" s="270"/>
      <c r="DE50" s="290" t="n">
        <f aca="false">$CU50*$AD50</f>
        <v>7.32997370323836</v>
      </c>
      <c r="DF50" s="304" t="n">
        <f aca="false">AI50+AX50+BM50+CB50+CQ50</f>
        <v>5143.92887329149</v>
      </c>
      <c r="DG50" s="241"/>
      <c r="DH50" s="241" t="n">
        <f aca="false">$DF50*$AH50</f>
        <v>17.1464295776383</v>
      </c>
      <c r="DI50" s="241"/>
      <c r="DJ50" s="241" t="n">
        <f aca="false">DH50*$AF50</f>
        <v>17.1464295776383</v>
      </c>
      <c r="DK50" s="289"/>
      <c r="DL50" s="242" t="n">
        <f aca="false">DH50*$AE50/1000000/$DK$7</f>
        <v>8.35436128024728E-009</v>
      </c>
      <c r="DM50" s="242"/>
      <c r="DN50" s="242" t="n">
        <f aca="false">$DH50*$AE50</f>
        <v>428.660739440957</v>
      </c>
      <c r="DO50" s="242"/>
      <c r="DP50" s="242" t="n">
        <f aca="false">IF($AE50&gt;'5-SGNet-summarized-inputs'!$B$27,'5-SGNet-summarized-inputs'!$B$27,$AE50)*$DJ50</f>
        <v>428.660739440957</v>
      </c>
      <c r="DQ50" s="242" t="n">
        <f aca="false">$DG50*$AC50</f>
        <v>0</v>
      </c>
      <c r="DR50" s="242" t="n">
        <f aca="false">$DH50*$AC50</f>
        <v>51.4392887329149</v>
      </c>
      <c r="DS50" s="270" t="n">
        <f aca="false">$DI50*$AD50</f>
        <v>0</v>
      </c>
      <c r="DT50" s="291" t="n">
        <f aca="false">$DJ50*$AD50</f>
        <v>51.4392887329149</v>
      </c>
    </row>
    <row r="51" s="22" customFormat="true" ht="36" hidden="false" customHeight="true" outlineLevel="0" collapsed="false">
      <c r="A51" s="224" t="s">
        <v>646</v>
      </c>
      <c r="B51" s="225" t="s">
        <v>457</v>
      </c>
      <c r="C51" s="226" t="s">
        <v>619</v>
      </c>
      <c r="D51" s="230" t="s">
        <v>200</v>
      </c>
      <c r="E51" s="230" t="s">
        <v>620</v>
      </c>
      <c r="F51" s="230" t="s">
        <v>579</v>
      </c>
      <c r="G51" s="227" t="s">
        <v>647</v>
      </c>
      <c r="H51" s="230" t="s">
        <v>648</v>
      </c>
      <c r="I51" s="230" t="s">
        <v>464</v>
      </c>
      <c r="J51" s="299" t="s">
        <v>582</v>
      </c>
      <c r="K51" s="253" t="s">
        <v>649</v>
      </c>
      <c r="L51" s="229" t="s">
        <v>467</v>
      </c>
      <c r="M51" s="229" t="s">
        <v>584</v>
      </c>
      <c r="N51" s="231" t="n">
        <v>500</v>
      </c>
      <c r="O51" s="232" t="s">
        <v>612</v>
      </c>
      <c r="P51" s="234"/>
      <c r="Q51" s="234"/>
      <c r="R51" s="234" t="s">
        <v>395</v>
      </c>
      <c r="S51" s="233" t="s">
        <v>398</v>
      </c>
      <c r="T51" s="234"/>
      <c r="U51" s="234" t="s">
        <v>211</v>
      </c>
      <c r="V51" s="235" t="s">
        <v>650</v>
      </c>
      <c r="W51" s="235"/>
      <c r="X51" s="235"/>
      <c r="Y51" s="82" t="n">
        <f aca="false">1/6</f>
        <v>0.166666666666667</v>
      </c>
      <c r="Z51" s="233" t="n">
        <v>1</v>
      </c>
      <c r="AA51" s="234" t="s">
        <v>259</v>
      </c>
      <c r="AB51" s="234" t="s">
        <v>259</v>
      </c>
      <c r="AC51" s="239" t="n">
        <v>3</v>
      </c>
      <c r="AD51" s="300" t="n">
        <f aca="false">AC51/AF51</f>
        <v>1.5</v>
      </c>
      <c r="AE51" s="191" t="n">
        <v>500</v>
      </c>
      <c r="AF51" s="239" t="n">
        <f aca="false">IF(AE51&lt;'5-SGNet-summarized-inputs'!$B$27,1,ROUNDUP(AE51/'5-SGNet-summarized-inputs'!$B$27,0))</f>
        <v>2</v>
      </c>
      <c r="AH51" s="22" t="n">
        <f aca="false">(1/(60*60))</f>
        <v>0.000277777777777778</v>
      </c>
      <c r="AI51" s="301"/>
      <c r="AJ51" s="241"/>
      <c r="AK51" s="241"/>
      <c r="AL51" s="241"/>
      <c r="AM51" s="241"/>
      <c r="AN51" s="302"/>
      <c r="AO51" s="289"/>
      <c r="AP51" s="242"/>
      <c r="AQ51" s="242"/>
      <c r="AR51" s="242"/>
      <c r="AS51" s="242"/>
      <c r="AT51" s="242"/>
      <c r="AU51" s="242" t="n">
        <f aca="false">AK51*AC51</f>
        <v>0</v>
      </c>
      <c r="AV51" s="242"/>
      <c r="AW51" s="242" t="n">
        <f aca="false">$AM51*$AD51</f>
        <v>0</v>
      </c>
      <c r="AX51" s="303" t="n">
        <f aca="false">'3-Actor-Qtys'!$G$134</f>
        <v>897.784591918623</v>
      </c>
      <c r="AY51" s="241"/>
      <c r="AZ51" s="241" t="n">
        <f aca="false">$AX51*$AH51</f>
        <v>0.249384608866284</v>
      </c>
      <c r="BA51" s="241"/>
      <c r="BB51" s="241" t="n">
        <f aca="false">AZ51*$AF51</f>
        <v>0.498769217732568</v>
      </c>
      <c r="BC51" s="289"/>
      <c r="BD51" s="289" t="n">
        <f aca="false">AZ51*$AE51/1000000/$BC$7</f>
        <v>2.77777777777778E-007</v>
      </c>
      <c r="BE51" s="242"/>
      <c r="BF51" s="242" t="n">
        <f aca="false">$AZ51*$AE51</f>
        <v>124.692304433142</v>
      </c>
      <c r="BG51" s="242"/>
      <c r="BH51" s="242" t="n">
        <f aca="false">IF($AE51&gt;'5-SGNet-summarized-inputs'!$B$27,'5-SGNet-summarized-inputs'!$B$27,$AE51)*$BB51</f>
        <v>129.181227392735</v>
      </c>
      <c r="BI51" s="242"/>
      <c r="BJ51" s="242" t="n">
        <f aca="false">$AZ51*$AC51</f>
        <v>0.748153826598852</v>
      </c>
      <c r="BK51" s="242"/>
      <c r="BL51" s="242" t="n">
        <f aca="false">$BB51*$AD51</f>
        <v>0.748153826598852</v>
      </c>
      <c r="BM51" s="304" t="n">
        <f aca="false">'3-Actor-Qtys'!$H$134</f>
        <v>2459.92455292833</v>
      </c>
      <c r="BN51" s="241"/>
      <c r="BO51" s="241" t="n">
        <f aca="false">$BM51*$AH51</f>
        <v>0.683312375813424</v>
      </c>
      <c r="BP51" s="241"/>
      <c r="BQ51" s="241" t="n">
        <f aca="false">BO51*$AF51</f>
        <v>1.36662475162685</v>
      </c>
      <c r="BR51" s="289"/>
      <c r="BS51" s="289" t="n">
        <f aca="false">$BM51*$AH51*$AE51/1000000/$BR$7</f>
        <v>1.48148148148148E-007</v>
      </c>
      <c r="BT51" s="242"/>
      <c r="BU51" s="242" t="n">
        <f aca="false">$BO51*$AE51</f>
        <v>341.656187906712</v>
      </c>
      <c r="BV51" s="242"/>
      <c r="BW51" s="242" t="n">
        <f aca="false">IF($AE51&gt;'5-SGNet-summarized-inputs'!$B$27,'5-SGNet-summarized-inputs'!$B$27,$AE51)*$BQ51</f>
        <v>353.955810671354</v>
      </c>
      <c r="BX51" s="242"/>
      <c r="BY51" s="242" t="n">
        <f aca="false">$BO51*$AC51</f>
        <v>2.04993712744027</v>
      </c>
      <c r="BZ51" s="242"/>
      <c r="CA51" s="242" t="n">
        <f aca="false">$BQ51*$AD51</f>
        <v>2.04993712744027</v>
      </c>
      <c r="CB51" s="303" t="n">
        <f aca="false">'3-Actor-Qtys'!$I$134</f>
        <v>1053.2223581207</v>
      </c>
      <c r="CC51" s="241"/>
      <c r="CD51" s="241" t="n">
        <f aca="false">$CB51*$AH51</f>
        <v>0.29256176614464</v>
      </c>
      <c r="CE51" s="241"/>
      <c r="CF51" s="241" t="n">
        <f aca="false">CD51*$AF51</f>
        <v>0.58512353228928</v>
      </c>
      <c r="CG51" s="289"/>
      <c r="CH51" s="289" t="n">
        <f aca="false">$CB51*$AH51*$AE51/1000000/$CG$7</f>
        <v>9.0702947845805E-009</v>
      </c>
      <c r="CI51" s="242"/>
      <c r="CJ51" s="242" t="n">
        <f aca="false">$CD51*$AE51</f>
        <v>146.28088307232</v>
      </c>
      <c r="CK51" s="242"/>
      <c r="CL51" s="242" t="n">
        <f aca="false">IF($AE51&gt;'5-SGNet-summarized-inputs'!$B$27,'5-SGNet-summarized-inputs'!$B$27,$AE51)*$CF51</f>
        <v>151.546994862924</v>
      </c>
      <c r="CM51" s="242"/>
      <c r="CN51" s="242" t="n">
        <f aca="false">$CD51*$AC51</f>
        <v>0.87768529843392</v>
      </c>
      <c r="CO51" s="242"/>
      <c r="CP51" s="242" t="n">
        <f aca="false">$CF51*$AD51</f>
        <v>0.87768529843392</v>
      </c>
      <c r="CQ51" s="304" t="n">
        <f aca="false">'3-Actor-Qtys'!$J$134</f>
        <v>732.997370323836</v>
      </c>
      <c r="CR51" s="241"/>
      <c r="CS51" s="241" t="n">
        <f aca="false">$CQ51*$AH51</f>
        <v>0.20361038064551</v>
      </c>
      <c r="CT51" s="241"/>
      <c r="CU51" s="241" t="n">
        <f aca="false">CS51*$AF51</f>
        <v>0.40722076129102</v>
      </c>
      <c r="CV51" s="289"/>
      <c r="CW51" s="289" t="n">
        <f aca="false">$CQ51*$AH51*$AE51/1000000/$CV$7</f>
        <v>1.98412698412698E-009</v>
      </c>
      <c r="CX51" s="242"/>
      <c r="CY51" s="242" t="n">
        <f aca="false">$CS51*$AE51</f>
        <v>101.805190322755</v>
      </c>
      <c r="CZ51" s="242"/>
      <c r="DA51" s="242" t="n">
        <f aca="false">IF($AE51&gt;'5-SGNet-summarized-inputs'!$B$27,'5-SGNet-summarized-inputs'!$B$27,$AE51)*$CU51</f>
        <v>105.470177174374</v>
      </c>
      <c r="DB51" s="242"/>
      <c r="DC51" s="242" t="n">
        <f aca="false">$CS51*$AC51</f>
        <v>0.61083114193653</v>
      </c>
      <c r="DD51" s="270"/>
      <c r="DE51" s="290" t="n">
        <f aca="false">$CU51*$AD51</f>
        <v>0.61083114193653</v>
      </c>
      <c r="DF51" s="304" t="n">
        <f aca="false">AI51+AX51+BM51+CB51+CQ51</f>
        <v>5143.92887329149</v>
      </c>
      <c r="DG51" s="241"/>
      <c r="DH51" s="241" t="n">
        <f aca="false">$DF51*$AH51</f>
        <v>1.42886913146986</v>
      </c>
      <c r="DI51" s="241"/>
      <c r="DJ51" s="241" t="n">
        <f aca="false">DH51*$AF51</f>
        <v>2.85773826293972</v>
      </c>
      <c r="DK51" s="289"/>
      <c r="DL51" s="242" t="n">
        <f aca="false">DH51*$AE51/1000000/$DK$7</f>
        <v>1.39239354670788E-008</v>
      </c>
      <c r="DM51" s="242"/>
      <c r="DN51" s="242" t="n">
        <f aca="false">$DH51*$AE51</f>
        <v>714.434565734929</v>
      </c>
      <c r="DO51" s="242"/>
      <c r="DP51" s="242" t="n">
        <f aca="false">IF($AE51&gt;'5-SGNet-summarized-inputs'!$B$27,'5-SGNet-summarized-inputs'!$B$27,$AE51)*$DJ51</f>
        <v>740.154210101387</v>
      </c>
      <c r="DQ51" s="242" t="n">
        <f aca="false">$DG51*$AC51</f>
        <v>0</v>
      </c>
      <c r="DR51" s="242" t="n">
        <f aca="false">$DH51*$AC51</f>
        <v>4.28660739440957</v>
      </c>
      <c r="DS51" s="270" t="n">
        <f aca="false">$DI51*$AD51</f>
        <v>0</v>
      </c>
      <c r="DT51" s="291" t="n">
        <f aca="false">$DJ51*$AD51</f>
        <v>4.28660739440957</v>
      </c>
    </row>
    <row r="52" s="22" customFormat="true" ht="36" hidden="false" customHeight="true" outlineLevel="0" collapsed="false">
      <c r="A52" s="224" t="s">
        <v>651</v>
      </c>
      <c r="B52" s="225" t="s">
        <v>457</v>
      </c>
      <c r="C52" s="226" t="s">
        <v>619</v>
      </c>
      <c r="D52" s="230" t="s">
        <v>620</v>
      </c>
      <c r="E52" s="230" t="s">
        <v>200</v>
      </c>
      <c r="F52" s="227" t="s">
        <v>579</v>
      </c>
      <c r="G52" s="227" t="s">
        <v>652</v>
      </c>
      <c r="H52" s="227" t="s">
        <v>653</v>
      </c>
      <c r="I52" s="227" t="s">
        <v>487</v>
      </c>
      <c r="J52" s="299" t="s">
        <v>582</v>
      </c>
      <c r="K52" s="253" t="s">
        <v>649</v>
      </c>
      <c r="L52" s="229" t="s">
        <v>467</v>
      </c>
      <c r="M52" s="229" t="s">
        <v>584</v>
      </c>
      <c r="N52" s="231" t="n">
        <v>25</v>
      </c>
      <c r="O52" s="232" t="s">
        <v>612</v>
      </c>
      <c r="P52" s="234"/>
      <c r="Q52" s="234"/>
      <c r="R52" s="234" t="s">
        <v>395</v>
      </c>
      <c r="S52" s="233" t="s">
        <v>396</v>
      </c>
      <c r="T52" s="234"/>
      <c r="U52" s="234" t="s">
        <v>211</v>
      </c>
      <c r="V52" s="235" t="s">
        <v>654</v>
      </c>
      <c r="W52" s="235"/>
      <c r="X52" s="235"/>
      <c r="Y52" s="82" t="n">
        <f aca="false">1/6</f>
        <v>0.166666666666667</v>
      </c>
      <c r="Z52" s="233" t="n">
        <v>1</v>
      </c>
      <c r="AA52" s="234" t="s">
        <v>259</v>
      </c>
      <c r="AB52" s="234" t="s">
        <v>259</v>
      </c>
      <c r="AC52" s="239" t="n">
        <v>3</v>
      </c>
      <c r="AD52" s="305" t="n">
        <f aca="false">AC52/AF52</f>
        <v>3</v>
      </c>
      <c r="AE52" s="191" t="n">
        <v>25</v>
      </c>
      <c r="AF52" s="239" t="n">
        <f aca="false">IF(AE52&lt;'5-SGNet-summarized-inputs'!$B$27,1,ROUNDUP(AE52/'5-SGNet-summarized-inputs'!$B$27,0))</f>
        <v>1</v>
      </c>
      <c r="AH52" s="22" t="n">
        <f aca="false">(1/(60*60))</f>
        <v>0.000277777777777778</v>
      </c>
      <c r="AI52" s="301"/>
      <c r="AJ52" s="241"/>
      <c r="AK52" s="241"/>
      <c r="AL52" s="241"/>
      <c r="AM52" s="241"/>
      <c r="AN52" s="302"/>
      <c r="AO52" s="289"/>
      <c r="AP52" s="242"/>
      <c r="AQ52" s="242"/>
      <c r="AR52" s="242"/>
      <c r="AS52" s="242"/>
      <c r="AT52" s="242"/>
      <c r="AU52" s="242" t="n">
        <f aca="false">AK52*AC52</f>
        <v>0</v>
      </c>
      <c r="AV52" s="242"/>
      <c r="AW52" s="242" t="n">
        <f aca="false">$AM52*$AD52</f>
        <v>0</v>
      </c>
      <c r="AX52" s="303" t="n">
        <f aca="false">'3-Actor-Qtys'!$G$134</f>
        <v>897.784591918623</v>
      </c>
      <c r="AY52" s="241"/>
      <c r="AZ52" s="241" t="n">
        <f aca="false">$AX52*$AH52</f>
        <v>0.249384608866284</v>
      </c>
      <c r="BA52" s="241"/>
      <c r="BB52" s="241" t="n">
        <f aca="false">AZ52*$AF52</f>
        <v>0.249384608866284</v>
      </c>
      <c r="BC52" s="289"/>
      <c r="BD52" s="289" t="n">
        <f aca="false">AZ52*$AE52/1000000/$BC$7</f>
        <v>1.38888888888889E-008</v>
      </c>
      <c r="BE52" s="242"/>
      <c r="BF52" s="242" t="n">
        <f aca="false">$AZ52*$AE52</f>
        <v>6.2346152216571</v>
      </c>
      <c r="BG52" s="242"/>
      <c r="BH52" s="242" t="n">
        <f aca="false">IF($AE52&gt;'5-SGNet-summarized-inputs'!$B$27,'5-SGNet-summarized-inputs'!$B$27,$AE52)*$BB52</f>
        <v>6.2346152216571</v>
      </c>
      <c r="BI52" s="242"/>
      <c r="BJ52" s="242" t="n">
        <f aca="false">$AZ52*$AC52</f>
        <v>0.748153826598852</v>
      </c>
      <c r="BK52" s="242"/>
      <c r="BL52" s="242" t="n">
        <f aca="false">$BB52*$AD52</f>
        <v>0.748153826598852</v>
      </c>
      <c r="BM52" s="304" t="n">
        <f aca="false">'3-Actor-Qtys'!$H$134</f>
        <v>2459.92455292833</v>
      </c>
      <c r="BN52" s="241"/>
      <c r="BO52" s="241" t="n">
        <f aca="false">$BM52*$AH52</f>
        <v>0.683312375813424</v>
      </c>
      <c r="BP52" s="241"/>
      <c r="BQ52" s="241" t="n">
        <f aca="false">BO52*$AF52</f>
        <v>0.683312375813424</v>
      </c>
      <c r="BR52" s="289"/>
      <c r="BS52" s="289" t="n">
        <f aca="false">$BM52*$AH52*$AE52/1000000/$BR$7</f>
        <v>7.40740740740741E-009</v>
      </c>
      <c r="BT52" s="242"/>
      <c r="BU52" s="242" t="n">
        <f aca="false">$BO52*$AE52</f>
        <v>17.0828093953356</v>
      </c>
      <c r="BV52" s="242"/>
      <c r="BW52" s="242" t="n">
        <f aca="false">IF($AE52&gt;'5-SGNet-summarized-inputs'!$B$27,'5-SGNet-summarized-inputs'!$B$27,$AE52)*$BQ52</f>
        <v>17.0828093953356</v>
      </c>
      <c r="BX52" s="242"/>
      <c r="BY52" s="242" t="n">
        <f aca="false">$BO52*$AC52</f>
        <v>2.04993712744027</v>
      </c>
      <c r="BZ52" s="242"/>
      <c r="CA52" s="242" t="n">
        <f aca="false">$BQ52*$AD52</f>
        <v>2.04993712744027</v>
      </c>
      <c r="CB52" s="303" t="n">
        <f aca="false">'3-Actor-Qtys'!$I$134</f>
        <v>1053.2223581207</v>
      </c>
      <c r="CC52" s="241"/>
      <c r="CD52" s="241" t="n">
        <f aca="false">$CB52*$AH52</f>
        <v>0.29256176614464</v>
      </c>
      <c r="CE52" s="241"/>
      <c r="CF52" s="241" t="n">
        <f aca="false">CD52*$AF52</f>
        <v>0.29256176614464</v>
      </c>
      <c r="CG52" s="289"/>
      <c r="CH52" s="289" t="n">
        <f aca="false">$CB52*$AH52*$AE52/1000000/$CG$7</f>
        <v>4.53514739229025E-010</v>
      </c>
      <c r="CI52" s="242"/>
      <c r="CJ52" s="242" t="n">
        <f aca="false">$CD52*$AE52</f>
        <v>7.314044153616</v>
      </c>
      <c r="CK52" s="242"/>
      <c r="CL52" s="242" t="n">
        <f aca="false">IF($AE52&gt;'5-SGNet-summarized-inputs'!$B$27,'5-SGNet-summarized-inputs'!$B$27,$AE52)*$CF52</f>
        <v>7.314044153616</v>
      </c>
      <c r="CM52" s="242"/>
      <c r="CN52" s="242" t="n">
        <f aca="false">$CD52*$AC52</f>
        <v>0.87768529843392</v>
      </c>
      <c r="CO52" s="242"/>
      <c r="CP52" s="242" t="n">
        <f aca="false">$CF52*$AD52</f>
        <v>0.87768529843392</v>
      </c>
      <c r="CQ52" s="304" t="n">
        <f aca="false">'3-Actor-Qtys'!$J$134</f>
        <v>732.997370323836</v>
      </c>
      <c r="CR52" s="241"/>
      <c r="CS52" s="241" t="n">
        <f aca="false">$CQ52*$AH52</f>
        <v>0.20361038064551</v>
      </c>
      <c r="CT52" s="241"/>
      <c r="CU52" s="241" t="n">
        <f aca="false">CS52*$AF52</f>
        <v>0.20361038064551</v>
      </c>
      <c r="CV52" s="289"/>
      <c r="CW52" s="289" t="n">
        <f aca="false">$CQ52*$AH52*$AE52/1000000/$CV$7</f>
        <v>9.92063492063492E-011</v>
      </c>
      <c r="CX52" s="242"/>
      <c r="CY52" s="242" t="n">
        <f aca="false">$CS52*$AE52</f>
        <v>5.09025951613775</v>
      </c>
      <c r="CZ52" s="242"/>
      <c r="DA52" s="242" t="n">
        <f aca="false">IF($AE52&gt;'5-SGNet-summarized-inputs'!$B$27,'5-SGNet-summarized-inputs'!$B$27,$AE52)*$CU52</f>
        <v>5.09025951613775</v>
      </c>
      <c r="DB52" s="242"/>
      <c r="DC52" s="242" t="n">
        <f aca="false">$CS52*$AC52</f>
        <v>0.61083114193653</v>
      </c>
      <c r="DD52" s="270"/>
      <c r="DE52" s="290" t="n">
        <f aca="false">$CU52*$AD52</f>
        <v>0.61083114193653</v>
      </c>
      <c r="DF52" s="304" t="n">
        <f aca="false">AI52+AX52+BM52+CB52+CQ52</f>
        <v>5143.92887329149</v>
      </c>
      <c r="DG52" s="241"/>
      <c r="DH52" s="241" t="n">
        <f aca="false">$DF52*$AH52</f>
        <v>1.42886913146986</v>
      </c>
      <c r="DI52" s="241"/>
      <c r="DJ52" s="241" t="n">
        <f aca="false">DH52*$AF52</f>
        <v>1.42886913146986</v>
      </c>
      <c r="DK52" s="289"/>
      <c r="DL52" s="242" t="n">
        <f aca="false">DH52*$AE52/1000000/$DK$7</f>
        <v>6.9619677335394E-010</v>
      </c>
      <c r="DM52" s="242"/>
      <c r="DN52" s="242" t="n">
        <f aca="false">$DH52*$AE52</f>
        <v>35.7217282867465</v>
      </c>
      <c r="DO52" s="242"/>
      <c r="DP52" s="242" t="n">
        <f aca="false">IF($AE52&gt;'5-SGNet-summarized-inputs'!$B$27,'5-SGNet-summarized-inputs'!$B$27,$AE52)*$DJ52</f>
        <v>35.7217282867465</v>
      </c>
      <c r="DQ52" s="242" t="n">
        <f aca="false">$DG52*$AC52</f>
        <v>0</v>
      </c>
      <c r="DR52" s="242" t="n">
        <f aca="false">$DH52*$AC52</f>
        <v>4.28660739440957</v>
      </c>
      <c r="DS52" s="270" t="n">
        <f aca="false">$DI52*$AD52</f>
        <v>0</v>
      </c>
      <c r="DT52" s="291" t="n">
        <f aca="false">$DJ52*$AD52</f>
        <v>4.28660739440957</v>
      </c>
    </row>
    <row r="53" s="22" customFormat="true" ht="36" hidden="false" customHeight="true" outlineLevel="0" collapsed="false">
      <c r="A53" s="224" t="s">
        <v>655</v>
      </c>
      <c r="B53" s="225" t="s">
        <v>457</v>
      </c>
      <c r="C53" s="226" t="s">
        <v>656</v>
      </c>
      <c r="D53" s="230" t="s">
        <v>200</v>
      </c>
      <c r="E53" s="230" t="s">
        <v>657</v>
      </c>
      <c r="F53" s="230" t="s">
        <v>579</v>
      </c>
      <c r="G53" s="227" t="s">
        <v>658</v>
      </c>
      <c r="H53" s="230" t="s">
        <v>659</v>
      </c>
      <c r="I53" s="230" t="s">
        <v>464</v>
      </c>
      <c r="J53" s="299" t="s">
        <v>582</v>
      </c>
      <c r="K53" s="253" t="s">
        <v>660</v>
      </c>
      <c r="L53" s="229" t="s">
        <v>467</v>
      </c>
      <c r="M53" s="229" t="s">
        <v>584</v>
      </c>
      <c r="N53" s="231" t="n">
        <v>150</v>
      </c>
      <c r="O53" s="232" t="s">
        <v>585</v>
      </c>
      <c r="P53" s="234"/>
      <c r="Q53" s="234"/>
      <c r="R53" s="234" t="s">
        <v>395</v>
      </c>
      <c r="S53" s="233" t="s">
        <v>398</v>
      </c>
      <c r="T53" s="234"/>
      <c r="U53" s="234" t="s">
        <v>211</v>
      </c>
      <c r="V53" s="235" t="s">
        <v>661</v>
      </c>
      <c r="W53" s="235"/>
      <c r="X53" s="235"/>
      <c r="Y53" s="82" t="n">
        <f aca="false">1/6</f>
        <v>0.166666666666667</v>
      </c>
      <c r="Z53" s="233" t="n">
        <v>1</v>
      </c>
      <c r="AA53" s="234" t="s">
        <v>274</v>
      </c>
      <c r="AB53" s="234" t="s">
        <v>274</v>
      </c>
      <c r="AC53" s="239" t="n">
        <v>3</v>
      </c>
      <c r="AD53" s="300" t="n">
        <f aca="false">AC53/AF53</f>
        <v>3</v>
      </c>
      <c r="AE53" s="239" t="n">
        <v>150</v>
      </c>
      <c r="AF53" s="239" t="n">
        <f aca="false">IF(AE53&lt;'5-SGNet-summarized-inputs'!$B$27,1,ROUNDUP(AE53/'5-SGNet-summarized-inputs'!$B$27,0))</f>
        <v>1</v>
      </c>
      <c r="AH53" s="22" t="n">
        <f aca="false">(1/(15*60))</f>
        <v>0.00111111111111111</v>
      </c>
      <c r="AI53" s="301"/>
      <c r="AJ53" s="241"/>
      <c r="AK53" s="241"/>
      <c r="AL53" s="241"/>
      <c r="AM53" s="241"/>
      <c r="AN53" s="302"/>
      <c r="AO53" s="289"/>
      <c r="AP53" s="242"/>
      <c r="AQ53" s="242"/>
      <c r="AR53" s="242"/>
      <c r="AS53" s="242"/>
      <c r="AT53" s="242"/>
      <c r="AU53" s="242" t="n">
        <f aca="false">AK53*AC53</f>
        <v>0</v>
      </c>
      <c r="AV53" s="242"/>
      <c r="AW53" s="242" t="n">
        <f aca="false">$AM53*$AD53</f>
        <v>0</v>
      </c>
      <c r="AX53" s="303" t="n">
        <f aca="false">'3-Actor-Qtys'!$G$142</f>
        <v>1122.23073989828</v>
      </c>
      <c r="AY53" s="241"/>
      <c r="AZ53" s="241" t="n">
        <f aca="false">$AX53*$AH53</f>
        <v>1.24692304433142</v>
      </c>
      <c r="BA53" s="241"/>
      <c r="BB53" s="241" t="n">
        <f aca="false">AZ53*$AF53</f>
        <v>1.24692304433142</v>
      </c>
      <c r="BC53" s="289"/>
      <c r="BD53" s="289" t="n">
        <f aca="false">AZ53*$AE53/1000000/$BC$7</f>
        <v>4.16666666666667E-007</v>
      </c>
      <c r="BE53" s="242"/>
      <c r="BF53" s="242" t="n">
        <f aca="false">$AZ53*$AE53</f>
        <v>187.038456649713</v>
      </c>
      <c r="BG53" s="242"/>
      <c r="BH53" s="242" t="n">
        <f aca="false">IF($AE53&gt;'5-SGNet-summarized-inputs'!$B$27,'5-SGNet-summarized-inputs'!$B$27,$AE53)*$BB53</f>
        <v>187.038456649713</v>
      </c>
      <c r="BI53" s="242"/>
      <c r="BJ53" s="242" t="n">
        <f aca="false">$AZ53*$AC53</f>
        <v>3.74076913299426</v>
      </c>
      <c r="BK53" s="242"/>
      <c r="BL53" s="242" t="n">
        <f aca="false">$BB53*$AD53</f>
        <v>3.74076913299426</v>
      </c>
      <c r="BM53" s="304" t="n">
        <f aca="false">'3-Actor-Qtys'!$H$142</f>
        <v>3074.90569116041</v>
      </c>
      <c r="BN53" s="241"/>
      <c r="BO53" s="241" t="n">
        <f aca="false">$BM53*$AH53</f>
        <v>3.41656187906712</v>
      </c>
      <c r="BP53" s="241"/>
      <c r="BQ53" s="241" t="n">
        <f aca="false">BO53*$AF53</f>
        <v>3.41656187906712</v>
      </c>
      <c r="BR53" s="289"/>
      <c r="BS53" s="289" t="n">
        <f aca="false">$BM53*$AH53*$AE53/1000000/$BR$7</f>
        <v>2.22222222222222E-007</v>
      </c>
      <c r="BT53" s="242"/>
      <c r="BU53" s="242" t="n">
        <f aca="false">$BO53*$AE53</f>
        <v>512.484281860068</v>
      </c>
      <c r="BV53" s="242"/>
      <c r="BW53" s="242" t="n">
        <f aca="false">IF($AE53&gt;'5-SGNet-summarized-inputs'!$B$27,'5-SGNet-summarized-inputs'!$B$27,$AE53)*$BQ53</f>
        <v>512.484281860068</v>
      </c>
      <c r="BX53" s="242"/>
      <c r="BY53" s="242" t="n">
        <f aca="false">$BO53*$AC53</f>
        <v>10.2496856372014</v>
      </c>
      <c r="BZ53" s="242"/>
      <c r="CA53" s="242" t="n">
        <f aca="false">$BQ53*$AD53</f>
        <v>10.2496856372014</v>
      </c>
      <c r="CB53" s="303" t="n">
        <f aca="false">'3-Actor-Qtys'!$I$142</f>
        <v>1316.52794765088</v>
      </c>
      <c r="CC53" s="241"/>
      <c r="CD53" s="241" t="n">
        <f aca="false">$CB53*$AH53</f>
        <v>1.4628088307232</v>
      </c>
      <c r="CE53" s="241"/>
      <c r="CF53" s="241" t="n">
        <f aca="false">CD53*$AF53</f>
        <v>1.4628088307232</v>
      </c>
      <c r="CG53" s="289"/>
      <c r="CH53" s="289" t="n">
        <f aca="false">$CB53*$AH53*$AE53/1000000/$CG$7</f>
        <v>1.36054421768707E-008</v>
      </c>
      <c r="CI53" s="242"/>
      <c r="CJ53" s="242" t="n">
        <f aca="false">$CD53*$AE53</f>
        <v>219.42132460848</v>
      </c>
      <c r="CK53" s="242"/>
      <c r="CL53" s="242" t="n">
        <f aca="false">IF($AE53&gt;'5-SGNet-summarized-inputs'!$B$27,'5-SGNet-summarized-inputs'!$B$27,$AE53)*$CF53</f>
        <v>219.42132460848</v>
      </c>
      <c r="CM53" s="242"/>
      <c r="CN53" s="242" t="n">
        <f aca="false">$CD53*$AC53</f>
        <v>4.3884264921696</v>
      </c>
      <c r="CO53" s="242"/>
      <c r="CP53" s="242" t="n">
        <f aca="false">$CF53*$AD53</f>
        <v>4.3884264921696</v>
      </c>
      <c r="CQ53" s="304" t="n">
        <f aca="false">'3-Actor-Qtys'!$J$142</f>
        <v>916.246712904795</v>
      </c>
      <c r="CR53" s="241"/>
      <c r="CS53" s="241" t="n">
        <f aca="false">$CQ53*$AH53</f>
        <v>1.01805190322755</v>
      </c>
      <c r="CT53" s="241"/>
      <c r="CU53" s="241" t="n">
        <f aca="false">CS53*$AF53</f>
        <v>1.01805190322755</v>
      </c>
      <c r="CV53" s="289"/>
      <c r="CW53" s="289" t="n">
        <f aca="false">$CQ53*$AH53*$AE53/1000000/$CV$7</f>
        <v>2.97619047619048E-009</v>
      </c>
      <c r="CX53" s="242"/>
      <c r="CY53" s="242" t="n">
        <f aca="false">$CS53*$AE53</f>
        <v>152.707785484133</v>
      </c>
      <c r="CZ53" s="242"/>
      <c r="DA53" s="242" t="n">
        <f aca="false">IF($AE53&gt;'5-SGNet-summarized-inputs'!$B$27,'5-SGNet-summarized-inputs'!$B$27,$AE53)*$CU53</f>
        <v>152.707785484133</v>
      </c>
      <c r="DB53" s="242"/>
      <c r="DC53" s="242" t="n">
        <f aca="false">$CS53*$AC53</f>
        <v>3.05415570968265</v>
      </c>
      <c r="DD53" s="270"/>
      <c r="DE53" s="290" t="n">
        <f aca="false">$CU53*$AD53</f>
        <v>3.05415570968265</v>
      </c>
      <c r="DF53" s="304" t="n">
        <f aca="false">AI53+AX53+BM53+CB53+CQ53</f>
        <v>6429.91109161436</v>
      </c>
      <c r="DG53" s="241"/>
      <c r="DH53" s="241" t="n">
        <f aca="false">$DF53*$AH53</f>
        <v>7.14434565734929</v>
      </c>
      <c r="DI53" s="241"/>
      <c r="DJ53" s="241" t="n">
        <f aca="false">DH53*$AF53</f>
        <v>7.14434565734929</v>
      </c>
      <c r="DK53" s="289"/>
      <c r="DL53" s="242" t="n">
        <f aca="false">DH53*$AE53/1000000/$DK$7</f>
        <v>2.08859032006182E-008</v>
      </c>
      <c r="DM53" s="242"/>
      <c r="DN53" s="242" t="n">
        <f aca="false">$DH53*$AE53</f>
        <v>1071.65184860239</v>
      </c>
      <c r="DO53" s="242"/>
      <c r="DP53" s="242" t="n">
        <f aca="false">IF($AE53&gt;'5-SGNet-summarized-inputs'!$B$27,'5-SGNet-summarized-inputs'!$B$27,$AE53)*$DJ53</f>
        <v>1071.65184860239</v>
      </c>
      <c r="DQ53" s="242" t="n">
        <f aca="false">$DG53*$AC53</f>
        <v>0</v>
      </c>
      <c r="DR53" s="242" t="n">
        <f aca="false">$DH53*$AC53</f>
        <v>21.4330369720479</v>
      </c>
      <c r="DS53" s="270" t="n">
        <f aca="false">$DI53*$AD53</f>
        <v>0</v>
      </c>
      <c r="DT53" s="291" t="n">
        <f aca="false">$DJ53*$AD53</f>
        <v>21.4330369720479</v>
      </c>
    </row>
    <row r="54" s="22" customFormat="true" ht="36" hidden="false" customHeight="true" outlineLevel="0" collapsed="false">
      <c r="A54" s="224" t="s">
        <v>662</v>
      </c>
      <c r="B54" s="225" t="s">
        <v>457</v>
      </c>
      <c r="C54" s="226" t="s">
        <v>656</v>
      </c>
      <c r="D54" s="230" t="s">
        <v>657</v>
      </c>
      <c r="E54" s="230" t="s">
        <v>200</v>
      </c>
      <c r="F54" s="227" t="s">
        <v>579</v>
      </c>
      <c r="G54" s="227" t="s">
        <v>663</v>
      </c>
      <c r="H54" s="227" t="s">
        <v>664</v>
      </c>
      <c r="I54" s="227" t="s">
        <v>476</v>
      </c>
      <c r="J54" s="299" t="s">
        <v>582</v>
      </c>
      <c r="K54" s="253" t="s">
        <v>660</v>
      </c>
      <c r="L54" s="229" t="s">
        <v>467</v>
      </c>
      <c r="M54" s="229" t="s">
        <v>584</v>
      </c>
      <c r="N54" s="231" t="n">
        <v>250</v>
      </c>
      <c r="O54" s="232" t="s">
        <v>585</v>
      </c>
      <c r="P54" s="234"/>
      <c r="Q54" s="234"/>
      <c r="R54" s="234" t="s">
        <v>395</v>
      </c>
      <c r="S54" s="233" t="s">
        <v>396</v>
      </c>
      <c r="T54" s="234"/>
      <c r="U54" s="234" t="s">
        <v>211</v>
      </c>
      <c r="V54" s="235" t="s">
        <v>665</v>
      </c>
      <c r="W54" s="235"/>
      <c r="X54" s="235"/>
      <c r="Y54" s="82" t="n">
        <f aca="false">1/6</f>
        <v>0.166666666666667</v>
      </c>
      <c r="Z54" s="233" t="n">
        <v>1</v>
      </c>
      <c r="AA54" s="234" t="s">
        <v>274</v>
      </c>
      <c r="AB54" s="234" t="s">
        <v>274</v>
      </c>
      <c r="AC54" s="239" t="n">
        <v>3</v>
      </c>
      <c r="AD54" s="305" t="n">
        <f aca="false">AC54/AF54</f>
        <v>3</v>
      </c>
      <c r="AE54" s="239" t="n">
        <v>250</v>
      </c>
      <c r="AF54" s="239" t="n">
        <f aca="false">IF(AE54&lt;'5-SGNet-summarized-inputs'!$B$27,1,ROUNDUP(AE54/'5-SGNet-summarized-inputs'!$B$27,0))</f>
        <v>1</v>
      </c>
      <c r="AH54" s="22" t="n">
        <f aca="false">(1/(15*60))</f>
        <v>0.00111111111111111</v>
      </c>
      <c r="AI54" s="301"/>
      <c r="AJ54" s="241"/>
      <c r="AK54" s="241"/>
      <c r="AL54" s="241"/>
      <c r="AM54" s="241"/>
      <c r="AN54" s="302"/>
      <c r="AO54" s="289"/>
      <c r="AP54" s="242"/>
      <c r="AQ54" s="242"/>
      <c r="AR54" s="242"/>
      <c r="AS54" s="242"/>
      <c r="AT54" s="242"/>
      <c r="AU54" s="242" t="n">
        <f aca="false">AK54*AC54</f>
        <v>0</v>
      </c>
      <c r="AV54" s="242"/>
      <c r="AW54" s="242" t="n">
        <f aca="false">$AM54*$AD54</f>
        <v>0</v>
      </c>
      <c r="AX54" s="303" t="n">
        <f aca="false">'3-Actor-Qtys'!$G$142</f>
        <v>1122.23073989828</v>
      </c>
      <c r="AY54" s="241"/>
      <c r="AZ54" s="241" t="n">
        <f aca="false">$AX54*$AH54</f>
        <v>1.24692304433142</v>
      </c>
      <c r="BA54" s="241"/>
      <c r="BB54" s="241" t="n">
        <f aca="false">AZ54*$AF54</f>
        <v>1.24692304433142</v>
      </c>
      <c r="BC54" s="289"/>
      <c r="BD54" s="289" t="n">
        <f aca="false">AZ54*$AE54/1000000/$BC$7</f>
        <v>6.94444444444445E-007</v>
      </c>
      <c r="BE54" s="242"/>
      <c r="BF54" s="242" t="n">
        <f aca="false">$AZ54*$AE54</f>
        <v>311.730761082855</v>
      </c>
      <c r="BG54" s="242"/>
      <c r="BH54" s="242" t="n">
        <f aca="false">IF($AE54&gt;'5-SGNet-summarized-inputs'!$B$27,'5-SGNet-summarized-inputs'!$B$27,$AE54)*$BB54</f>
        <v>311.730761082855</v>
      </c>
      <c r="BI54" s="242"/>
      <c r="BJ54" s="242" t="n">
        <f aca="false">$AZ54*$AC54</f>
        <v>3.74076913299426</v>
      </c>
      <c r="BK54" s="242"/>
      <c r="BL54" s="242" t="n">
        <f aca="false">$BB54*$AD54</f>
        <v>3.74076913299426</v>
      </c>
      <c r="BM54" s="304" t="n">
        <f aca="false">'3-Actor-Qtys'!$H$142</f>
        <v>3074.90569116041</v>
      </c>
      <c r="BN54" s="241"/>
      <c r="BO54" s="241" t="n">
        <f aca="false">$BM54*$AH54</f>
        <v>3.41656187906712</v>
      </c>
      <c r="BP54" s="241"/>
      <c r="BQ54" s="241" t="n">
        <f aca="false">BO54*$AF54</f>
        <v>3.41656187906712</v>
      </c>
      <c r="BR54" s="289"/>
      <c r="BS54" s="289" t="n">
        <f aca="false">$BM54*$AH54*$AE54/1000000/$BR$7</f>
        <v>3.7037037037037E-007</v>
      </c>
      <c r="BT54" s="242"/>
      <c r="BU54" s="242" t="n">
        <f aca="false">$BO54*$AE54</f>
        <v>854.14046976678</v>
      </c>
      <c r="BV54" s="242"/>
      <c r="BW54" s="242" t="n">
        <f aca="false">IF($AE54&gt;'5-SGNet-summarized-inputs'!$B$27,'5-SGNet-summarized-inputs'!$B$27,$AE54)*$BQ54</f>
        <v>854.14046976678</v>
      </c>
      <c r="BX54" s="242"/>
      <c r="BY54" s="242" t="n">
        <f aca="false">$BO54*$AC54</f>
        <v>10.2496856372014</v>
      </c>
      <c r="BZ54" s="242"/>
      <c r="CA54" s="242" t="n">
        <f aca="false">$BQ54*$AD54</f>
        <v>10.2496856372014</v>
      </c>
      <c r="CB54" s="303" t="n">
        <f aca="false">'3-Actor-Qtys'!$I$142</f>
        <v>1316.52794765088</v>
      </c>
      <c r="CC54" s="241"/>
      <c r="CD54" s="241" t="n">
        <f aca="false">$CB54*$AH54</f>
        <v>1.4628088307232</v>
      </c>
      <c r="CE54" s="241"/>
      <c r="CF54" s="241" t="n">
        <f aca="false">CD54*$AF54</f>
        <v>1.4628088307232</v>
      </c>
      <c r="CG54" s="289"/>
      <c r="CH54" s="289" t="n">
        <f aca="false">$CB54*$AH54*$AE54/1000000/$CG$7</f>
        <v>2.26757369614513E-008</v>
      </c>
      <c r="CI54" s="242"/>
      <c r="CJ54" s="242" t="n">
        <f aca="false">$CD54*$AE54</f>
        <v>365.7022076808</v>
      </c>
      <c r="CK54" s="242"/>
      <c r="CL54" s="242" t="n">
        <f aca="false">IF($AE54&gt;'5-SGNet-summarized-inputs'!$B$27,'5-SGNet-summarized-inputs'!$B$27,$AE54)*$CF54</f>
        <v>365.7022076808</v>
      </c>
      <c r="CM54" s="242"/>
      <c r="CN54" s="242" t="n">
        <f aca="false">$CD54*$AC54</f>
        <v>4.3884264921696</v>
      </c>
      <c r="CO54" s="242"/>
      <c r="CP54" s="242" t="n">
        <f aca="false">$CF54*$AD54</f>
        <v>4.3884264921696</v>
      </c>
      <c r="CQ54" s="304" t="n">
        <f aca="false">'3-Actor-Qtys'!$J$142</f>
        <v>916.246712904795</v>
      </c>
      <c r="CR54" s="241"/>
      <c r="CS54" s="241" t="n">
        <f aca="false">$CQ54*$AH54</f>
        <v>1.01805190322755</v>
      </c>
      <c r="CT54" s="241"/>
      <c r="CU54" s="241" t="n">
        <f aca="false">CS54*$AF54</f>
        <v>1.01805190322755</v>
      </c>
      <c r="CV54" s="289"/>
      <c r="CW54" s="289" t="n">
        <f aca="false">$CQ54*$AH54*$AE54/1000000/$CV$7</f>
        <v>4.96031746031746E-009</v>
      </c>
      <c r="CX54" s="242"/>
      <c r="CY54" s="242" t="n">
        <f aca="false">$CS54*$AE54</f>
        <v>254.512975806888</v>
      </c>
      <c r="CZ54" s="242"/>
      <c r="DA54" s="242" t="n">
        <f aca="false">IF($AE54&gt;'5-SGNet-summarized-inputs'!$B$27,'5-SGNet-summarized-inputs'!$B$27,$AE54)*$CU54</f>
        <v>254.512975806888</v>
      </c>
      <c r="DB54" s="242"/>
      <c r="DC54" s="242" t="n">
        <f aca="false">$CS54*$AC54</f>
        <v>3.05415570968265</v>
      </c>
      <c r="DD54" s="270"/>
      <c r="DE54" s="290" t="n">
        <f aca="false">$CU54*$AD54</f>
        <v>3.05415570968265</v>
      </c>
      <c r="DF54" s="304" t="n">
        <f aca="false">AI54+AX54+BM54+CB54+CQ54</f>
        <v>6429.91109161436</v>
      </c>
      <c r="DG54" s="241"/>
      <c r="DH54" s="241" t="n">
        <f aca="false">$DF54*$AH54</f>
        <v>7.14434565734929</v>
      </c>
      <c r="DI54" s="241"/>
      <c r="DJ54" s="241" t="n">
        <f aca="false">DH54*$AF54</f>
        <v>7.14434565734929</v>
      </c>
      <c r="DK54" s="289"/>
      <c r="DL54" s="242" t="n">
        <f aca="false">DH54*$AE54/1000000/$DK$7</f>
        <v>3.4809838667697E-008</v>
      </c>
      <c r="DM54" s="242"/>
      <c r="DN54" s="242" t="n">
        <f aca="false">$DH54*$AE54</f>
        <v>1786.08641433732</v>
      </c>
      <c r="DO54" s="242"/>
      <c r="DP54" s="242" t="n">
        <f aca="false">IF($AE54&gt;'5-SGNet-summarized-inputs'!$B$27,'5-SGNet-summarized-inputs'!$B$27,$AE54)*$DJ54</f>
        <v>1786.08641433732</v>
      </c>
      <c r="DQ54" s="242" t="n">
        <f aca="false">$DG54*$AC54</f>
        <v>0</v>
      </c>
      <c r="DR54" s="242" t="n">
        <f aca="false">$DH54*$AC54</f>
        <v>21.4330369720479</v>
      </c>
      <c r="DS54" s="270" t="n">
        <f aca="false">$DI54*$AD54</f>
        <v>0</v>
      </c>
      <c r="DT54" s="291" t="n">
        <f aca="false">$DJ54*$AD54</f>
        <v>21.4330369720479</v>
      </c>
    </row>
    <row r="55" s="22" customFormat="true" ht="36" hidden="false" customHeight="true" outlineLevel="0" collapsed="false">
      <c r="A55" s="224" t="s">
        <v>666</v>
      </c>
      <c r="B55" s="225" t="s">
        <v>457</v>
      </c>
      <c r="C55" s="226" t="s">
        <v>656</v>
      </c>
      <c r="D55" s="230" t="s">
        <v>200</v>
      </c>
      <c r="E55" s="230" t="s">
        <v>657</v>
      </c>
      <c r="F55" s="230" t="s">
        <v>579</v>
      </c>
      <c r="G55" s="227" t="s">
        <v>667</v>
      </c>
      <c r="H55" s="230" t="s">
        <v>668</v>
      </c>
      <c r="I55" s="230" t="s">
        <v>464</v>
      </c>
      <c r="J55" s="299" t="s">
        <v>582</v>
      </c>
      <c r="K55" s="253" t="s">
        <v>669</v>
      </c>
      <c r="L55" s="229" t="s">
        <v>467</v>
      </c>
      <c r="M55" s="229" t="s">
        <v>584</v>
      </c>
      <c r="N55" s="231" t="n">
        <v>500</v>
      </c>
      <c r="O55" s="232" t="s">
        <v>612</v>
      </c>
      <c r="P55" s="234"/>
      <c r="Q55" s="234"/>
      <c r="R55" s="234" t="s">
        <v>395</v>
      </c>
      <c r="S55" s="233" t="s">
        <v>398</v>
      </c>
      <c r="T55" s="234"/>
      <c r="U55" s="234" t="s">
        <v>211</v>
      </c>
      <c r="V55" s="235" t="s">
        <v>670</v>
      </c>
      <c r="W55" s="235"/>
      <c r="X55" s="235"/>
      <c r="Y55" s="82" t="n">
        <f aca="false">1/6</f>
        <v>0.166666666666667</v>
      </c>
      <c r="Z55" s="233" t="n">
        <v>1</v>
      </c>
      <c r="AA55" s="234" t="s">
        <v>274</v>
      </c>
      <c r="AB55" s="234" t="s">
        <v>274</v>
      </c>
      <c r="AC55" s="239" t="n">
        <v>3</v>
      </c>
      <c r="AD55" s="300" t="n">
        <f aca="false">AC55/AF55</f>
        <v>1.5</v>
      </c>
      <c r="AE55" s="191" t="n">
        <v>500</v>
      </c>
      <c r="AF55" s="239" t="n">
        <f aca="false">IF(AE55&lt;'5-SGNet-summarized-inputs'!$B$27,1,ROUNDUP(AE55/'5-SGNet-summarized-inputs'!$B$27,0))</f>
        <v>2</v>
      </c>
      <c r="AH55" s="22" t="n">
        <f aca="false">(1/(60*60))</f>
        <v>0.000277777777777778</v>
      </c>
      <c r="AI55" s="301"/>
      <c r="AJ55" s="241"/>
      <c r="AK55" s="241"/>
      <c r="AL55" s="241"/>
      <c r="AM55" s="241"/>
      <c r="AN55" s="302"/>
      <c r="AO55" s="289"/>
      <c r="AP55" s="242"/>
      <c r="AQ55" s="242"/>
      <c r="AR55" s="242"/>
      <c r="AS55" s="242"/>
      <c r="AT55" s="242"/>
      <c r="AU55" s="242" t="n">
        <f aca="false">AK55*AC55</f>
        <v>0</v>
      </c>
      <c r="AV55" s="242"/>
      <c r="AW55" s="242" t="n">
        <f aca="false">$AM55*$AD55</f>
        <v>0</v>
      </c>
      <c r="AX55" s="303" t="n">
        <f aca="false">'3-Actor-Qtys'!$G$142</f>
        <v>1122.23073989828</v>
      </c>
      <c r="AY55" s="241"/>
      <c r="AZ55" s="241" t="n">
        <f aca="false">$AX55*$AH55</f>
        <v>0.311730761082855</v>
      </c>
      <c r="BA55" s="241"/>
      <c r="BB55" s="241" t="n">
        <f aca="false">AZ55*$AF55</f>
        <v>0.62346152216571</v>
      </c>
      <c r="BC55" s="289"/>
      <c r="BD55" s="289" t="n">
        <f aca="false">AZ55*$AE55/1000000/$BC$7</f>
        <v>3.47222222222222E-007</v>
      </c>
      <c r="BE55" s="242"/>
      <c r="BF55" s="242" t="n">
        <f aca="false">$AZ55*$AE55</f>
        <v>155.865380541428</v>
      </c>
      <c r="BG55" s="242"/>
      <c r="BH55" s="242" t="n">
        <f aca="false">IF($AE55&gt;'5-SGNet-summarized-inputs'!$B$27,'5-SGNet-summarized-inputs'!$B$27,$AE55)*$BB55</f>
        <v>161.476534240919</v>
      </c>
      <c r="BI55" s="242"/>
      <c r="BJ55" s="242" t="n">
        <f aca="false">$AZ55*$AC55</f>
        <v>0.935192283248565</v>
      </c>
      <c r="BK55" s="242"/>
      <c r="BL55" s="242" t="n">
        <f aca="false">$BB55*$AD55</f>
        <v>0.935192283248565</v>
      </c>
      <c r="BM55" s="304" t="n">
        <f aca="false">'3-Actor-Qtys'!$H$142</f>
        <v>3074.90569116041</v>
      </c>
      <c r="BN55" s="241"/>
      <c r="BO55" s="241" t="n">
        <f aca="false">$BM55*$AH55</f>
        <v>0.85414046976678</v>
      </c>
      <c r="BP55" s="241"/>
      <c r="BQ55" s="241" t="n">
        <f aca="false">BO55*$AF55</f>
        <v>1.70828093953356</v>
      </c>
      <c r="BR55" s="289"/>
      <c r="BS55" s="289" t="n">
        <f aca="false">$BM55*$AH55*$AE55/1000000/$BR$7</f>
        <v>1.85185185185185E-007</v>
      </c>
      <c r="BT55" s="242"/>
      <c r="BU55" s="242" t="n">
        <f aca="false">$BO55*$AE55</f>
        <v>427.07023488339</v>
      </c>
      <c r="BV55" s="242"/>
      <c r="BW55" s="242" t="n">
        <f aca="false">IF($AE55&gt;'5-SGNet-summarized-inputs'!$B$27,'5-SGNet-summarized-inputs'!$B$27,$AE55)*$BQ55</f>
        <v>442.444763339192</v>
      </c>
      <c r="BX55" s="242"/>
      <c r="BY55" s="242" t="n">
        <f aca="false">$BO55*$AC55</f>
        <v>2.56242140930034</v>
      </c>
      <c r="BZ55" s="242"/>
      <c r="CA55" s="242" t="n">
        <f aca="false">$BQ55*$AD55</f>
        <v>2.56242140930034</v>
      </c>
      <c r="CB55" s="303" t="n">
        <f aca="false">'3-Actor-Qtys'!$I$142</f>
        <v>1316.52794765088</v>
      </c>
      <c r="CC55" s="241"/>
      <c r="CD55" s="241" t="n">
        <f aca="false">$CB55*$AH55</f>
        <v>0.3657022076808</v>
      </c>
      <c r="CE55" s="241"/>
      <c r="CF55" s="241" t="n">
        <f aca="false">CD55*$AF55</f>
        <v>0.7314044153616</v>
      </c>
      <c r="CG55" s="289"/>
      <c r="CH55" s="289" t="n">
        <f aca="false">$CB55*$AH55*$AE55/1000000/$CG$7</f>
        <v>1.13378684807256E-008</v>
      </c>
      <c r="CI55" s="242"/>
      <c r="CJ55" s="242" t="n">
        <f aca="false">$CD55*$AE55</f>
        <v>182.8511038404</v>
      </c>
      <c r="CK55" s="242"/>
      <c r="CL55" s="242" t="n">
        <f aca="false">IF($AE55&gt;'5-SGNet-summarized-inputs'!$B$27,'5-SGNet-summarized-inputs'!$B$27,$AE55)*$CF55</f>
        <v>189.433743578654</v>
      </c>
      <c r="CM55" s="242"/>
      <c r="CN55" s="242" t="n">
        <f aca="false">$CD55*$AC55</f>
        <v>1.0971066230424</v>
      </c>
      <c r="CO55" s="242"/>
      <c r="CP55" s="242" t="n">
        <f aca="false">$CF55*$AD55</f>
        <v>1.0971066230424</v>
      </c>
      <c r="CQ55" s="304" t="n">
        <f aca="false">'3-Actor-Qtys'!$J$142</f>
        <v>916.246712904795</v>
      </c>
      <c r="CR55" s="241"/>
      <c r="CS55" s="241" t="n">
        <f aca="false">$CQ55*$AH55</f>
        <v>0.254512975806888</v>
      </c>
      <c r="CT55" s="241"/>
      <c r="CU55" s="241" t="n">
        <f aca="false">CS55*$AF55</f>
        <v>0.509025951613775</v>
      </c>
      <c r="CV55" s="289"/>
      <c r="CW55" s="289" t="n">
        <f aca="false">$CQ55*$AH55*$AE55/1000000/$CV$7</f>
        <v>2.48015873015873E-009</v>
      </c>
      <c r="CX55" s="242"/>
      <c r="CY55" s="242" t="n">
        <f aca="false">$CS55*$AE55</f>
        <v>127.256487903444</v>
      </c>
      <c r="CZ55" s="242"/>
      <c r="DA55" s="242" t="n">
        <f aca="false">IF($AE55&gt;'5-SGNet-summarized-inputs'!$B$27,'5-SGNet-summarized-inputs'!$B$27,$AE55)*$CU55</f>
        <v>131.837721467968</v>
      </c>
      <c r="DB55" s="242"/>
      <c r="DC55" s="242" t="n">
        <f aca="false">$CS55*$AC55</f>
        <v>0.763538927420663</v>
      </c>
      <c r="DD55" s="270"/>
      <c r="DE55" s="290" t="n">
        <f aca="false">$CU55*$AD55</f>
        <v>0.763538927420663</v>
      </c>
      <c r="DF55" s="304" t="n">
        <f aca="false">AI55+AX55+BM55+CB55+CQ55</f>
        <v>6429.91109161436</v>
      </c>
      <c r="DG55" s="241"/>
      <c r="DH55" s="241" t="n">
        <f aca="false">$DF55*$AH55</f>
        <v>1.78608641433732</v>
      </c>
      <c r="DI55" s="241"/>
      <c r="DJ55" s="241" t="n">
        <f aca="false">DH55*$AF55</f>
        <v>3.57217282867465</v>
      </c>
      <c r="DK55" s="289"/>
      <c r="DL55" s="242" t="n">
        <f aca="false">DH55*$AE55/1000000/$DK$7</f>
        <v>1.74049193338485E-008</v>
      </c>
      <c r="DM55" s="242"/>
      <c r="DN55" s="242" t="n">
        <f aca="false">$DH55*$AE55</f>
        <v>893.043207168662</v>
      </c>
      <c r="DO55" s="242"/>
      <c r="DP55" s="242" t="n">
        <f aca="false">IF($AE55&gt;'5-SGNet-summarized-inputs'!$B$27,'5-SGNet-summarized-inputs'!$B$27,$AE55)*$DJ55</f>
        <v>925.192762626733</v>
      </c>
      <c r="DQ55" s="242" t="n">
        <f aca="false">$DG55*$AC55</f>
        <v>0</v>
      </c>
      <c r="DR55" s="242" t="n">
        <f aca="false">$DH55*$AC55</f>
        <v>5.35825924301197</v>
      </c>
      <c r="DS55" s="270" t="n">
        <f aca="false">$DI55*$AD55</f>
        <v>0</v>
      </c>
      <c r="DT55" s="291" t="n">
        <f aca="false">$DJ55*$AD55</f>
        <v>5.35825924301197</v>
      </c>
    </row>
    <row r="56" s="22" customFormat="true" ht="36" hidden="false" customHeight="true" outlineLevel="0" collapsed="false">
      <c r="A56" s="224" t="s">
        <v>671</v>
      </c>
      <c r="B56" s="225" t="s">
        <v>457</v>
      </c>
      <c r="C56" s="226" t="s">
        <v>656</v>
      </c>
      <c r="D56" s="230" t="s">
        <v>657</v>
      </c>
      <c r="E56" s="230" t="s">
        <v>200</v>
      </c>
      <c r="F56" s="227" t="s">
        <v>579</v>
      </c>
      <c r="G56" s="227" t="s">
        <v>672</v>
      </c>
      <c r="H56" s="227" t="s">
        <v>673</v>
      </c>
      <c r="I56" s="227" t="s">
        <v>487</v>
      </c>
      <c r="J56" s="299" t="s">
        <v>582</v>
      </c>
      <c r="K56" s="253" t="s">
        <v>669</v>
      </c>
      <c r="L56" s="229" t="s">
        <v>467</v>
      </c>
      <c r="M56" s="229" t="s">
        <v>584</v>
      </c>
      <c r="N56" s="231" t="n">
        <v>25</v>
      </c>
      <c r="O56" s="232" t="s">
        <v>612</v>
      </c>
      <c r="P56" s="234"/>
      <c r="Q56" s="234"/>
      <c r="R56" s="234" t="s">
        <v>395</v>
      </c>
      <c r="S56" s="233" t="s">
        <v>396</v>
      </c>
      <c r="T56" s="234"/>
      <c r="U56" s="234" t="s">
        <v>211</v>
      </c>
      <c r="V56" s="235" t="s">
        <v>674</v>
      </c>
      <c r="W56" s="235"/>
      <c r="X56" s="235"/>
      <c r="Y56" s="82" t="n">
        <f aca="false">1/6</f>
        <v>0.166666666666667</v>
      </c>
      <c r="Z56" s="233" t="n">
        <v>1</v>
      </c>
      <c r="AA56" s="234" t="s">
        <v>274</v>
      </c>
      <c r="AB56" s="234" t="s">
        <v>274</v>
      </c>
      <c r="AC56" s="239" t="n">
        <v>3</v>
      </c>
      <c r="AD56" s="305" t="n">
        <f aca="false">AC56/AF56</f>
        <v>3</v>
      </c>
      <c r="AE56" s="191" t="n">
        <v>25</v>
      </c>
      <c r="AF56" s="239" t="n">
        <f aca="false">IF(AE56&lt;'5-SGNet-summarized-inputs'!$B$27,1,ROUNDUP(AE56/'5-SGNet-summarized-inputs'!$B$27,0))</f>
        <v>1</v>
      </c>
      <c r="AH56" s="22" t="n">
        <f aca="false">(1/(60*60))</f>
        <v>0.000277777777777778</v>
      </c>
      <c r="AI56" s="301"/>
      <c r="AJ56" s="241"/>
      <c r="AK56" s="241"/>
      <c r="AL56" s="241"/>
      <c r="AM56" s="241"/>
      <c r="AN56" s="302"/>
      <c r="AO56" s="289"/>
      <c r="AP56" s="242"/>
      <c r="AQ56" s="242"/>
      <c r="AR56" s="242"/>
      <c r="AS56" s="242"/>
      <c r="AT56" s="242"/>
      <c r="AU56" s="242" t="n">
        <f aca="false">AK56*AC56</f>
        <v>0</v>
      </c>
      <c r="AV56" s="242"/>
      <c r="AW56" s="242" t="n">
        <f aca="false">$AM56*$AD56</f>
        <v>0</v>
      </c>
      <c r="AX56" s="303" t="n">
        <f aca="false">'3-Actor-Qtys'!$G$142</f>
        <v>1122.23073989828</v>
      </c>
      <c r="AY56" s="241"/>
      <c r="AZ56" s="241" t="n">
        <f aca="false">$AX56*$AH56</f>
        <v>0.311730761082855</v>
      </c>
      <c r="BA56" s="241"/>
      <c r="BB56" s="241" t="n">
        <f aca="false">AZ56*$AF56</f>
        <v>0.311730761082855</v>
      </c>
      <c r="BC56" s="289"/>
      <c r="BD56" s="289" t="n">
        <f aca="false">AZ56*$AE56/1000000/$BC$7</f>
        <v>1.73611111111111E-008</v>
      </c>
      <c r="BE56" s="242"/>
      <c r="BF56" s="242" t="n">
        <f aca="false">$AZ56*$AE56</f>
        <v>7.79326902707138</v>
      </c>
      <c r="BG56" s="242"/>
      <c r="BH56" s="242" t="n">
        <f aca="false">IF($AE56&gt;'5-SGNet-summarized-inputs'!$B$27,'5-SGNet-summarized-inputs'!$B$27,$AE56)*$BB56</f>
        <v>7.79326902707138</v>
      </c>
      <c r="BI56" s="242"/>
      <c r="BJ56" s="242" t="n">
        <f aca="false">$AZ56*$AC56</f>
        <v>0.935192283248565</v>
      </c>
      <c r="BK56" s="242"/>
      <c r="BL56" s="242" t="n">
        <f aca="false">$BB56*$AD56</f>
        <v>0.935192283248565</v>
      </c>
      <c r="BM56" s="304" t="n">
        <f aca="false">'3-Actor-Qtys'!$H$142</f>
        <v>3074.90569116041</v>
      </c>
      <c r="BN56" s="241"/>
      <c r="BO56" s="241" t="n">
        <f aca="false">$BM56*$AH56</f>
        <v>0.85414046976678</v>
      </c>
      <c r="BP56" s="241"/>
      <c r="BQ56" s="241" t="n">
        <f aca="false">BO56*$AF56</f>
        <v>0.85414046976678</v>
      </c>
      <c r="BR56" s="289"/>
      <c r="BS56" s="289" t="n">
        <f aca="false">$BM56*$AH56*$AE56/1000000/$BR$7</f>
        <v>9.25925925925926E-009</v>
      </c>
      <c r="BT56" s="242"/>
      <c r="BU56" s="242" t="n">
        <f aca="false">$BO56*$AE56</f>
        <v>21.3535117441695</v>
      </c>
      <c r="BV56" s="242"/>
      <c r="BW56" s="242" t="n">
        <f aca="false">IF($AE56&gt;'5-SGNet-summarized-inputs'!$B$27,'5-SGNet-summarized-inputs'!$B$27,$AE56)*$BQ56</f>
        <v>21.3535117441695</v>
      </c>
      <c r="BX56" s="242"/>
      <c r="BY56" s="242" t="n">
        <f aca="false">$BO56*$AC56</f>
        <v>2.56242140930034</v>
      </c>
      <c r="BZ56" s="242"/>
      <c r="CA56" s="242" t="n">
        <f aca="false">$BQ56*$AD56</f>
        <v>2.56242140930034</v>
      </c>
      <c r="CB56" s="303" t="n">
        <f aca="false">'3-Actor-Qtys'!$I$142</f>
        <v>1316.52794765088</v>
      </c>
      <c r="CC56" s="241"/>
      <c r="CD56" s="241" t="n">
        <f aca="false">$CB56*$AH56</f>
        <v>0.3657022076808</v>
      </c>
      <c r="CE56" s="241"/>
      <c r="CF56" s="241" t="n">
        <f aca="false">CD56*$AF56</f>
        <v>0.3657022076808</v>
      </c>
      <c r="CG56" s="289"/>
      <c r="CH56" s="289" t="n">
        <f aca="false">$CB56*$AH56*$AE56/1000000/$CG$7</f>
        <v>5.66893424036281E-010</v>
      </c>
      <c r="CI56" s="242"/>
      <c r="CJ56" s="242" t="n">
        <f aca="false">$CD56*$AE56</f>
        <v>9.14255519202</v>
      </c>
      <c r="CK56" s="242"/>
      <c r="CL56" s="242" t="n">
        <f aca="false">IF($AE56&gt;'5-SGNet-summarized-inputs'!$B$27,'5-SGNet-summarized-inputs'!$B$27,$AE56)*$CF56</f>
        <v>9.14255519202</v>
      </c>
      <c r="CM56" s="242"/>
      <c r="CN56" s="242" t="n">
        <f aca="false">$CD56*$AC56</f>
        <v>1.0971066230424</v>
      </c>
      <c r="CO56" s="242"/>
      <c r="CP56" s="242" t="n">
        <f aca="false">$CF56*$AD56</f>
        <v>1.0971066230424</v>
      </c>
      <c r="CQ56" s="304" t="n">
        <f aca="false">'3-Actor-Qtys'!$J$142</f>
        <v>916.246712904795</v>
      </c>
      <c r="CR56" s="241"/>
      <c r="CS56" s="241" t="n">
        <f aca="false">$CQ56*$AH56</f>
        <v>0.254512975806888</v>
      </c>
      <c r="CT56" s="241"/>
      <c r="CU56" s="241" t="n">
        <f aca="false">CS56*$AF56</f>
        <v>0.254512975806888</v>
      </c>
      <c r="CV56" s="289"/>
      <c r="CW56" s="289" t="n">
        <f aca="false">$CQ56*$AH56*$AE56/1000000/$CV$7</f>
        <v>1.24007936507937E-010</v>
      </c>
      <c r="CX56" s="242"/>
      <c r="CY56" s="242" t="n">
        <f aca="false">$CS56*$AE56</f>
        <v>6.36282439517219</v>
      </c>
      <c r="CZ56" s="242"/>
      <c r="DA56" s="242" t="n">
        <f aca="false">IF($AE56&gt;'5-SGNet-summarized-inputs'!$B$27,'5-SGNet-summarized-inputs'!$B$27,$AE56)*$CU56</f>
        <v>6.36282439517219</v>
      </c>
      <c r="DB56" s="242"/>
      <c r="DC56" s="242" t="n">
        <f aca="false">$CS56*$AC56</f>
        <v>0.763538927420663</v>
      </c>
      <c r="DD56" s="270"/>
      <c r="DE56" s="290" t="n">
        <f aca="false">$CU56*$AD56</f>
        <v>0.763538927420663</v>
      </c>
      <c r="DF56" s="304" t="n">
        <f aca="false">AI56+AX56+BM56+CB56+CQ56</f>
        <v>6429.91109161436</v>
      </c>
      <c r="DG56" s="241"/>
      <c r="DH56" s="241" t="n">
        <f aca="false">$DF56*$AH56</f>
        <v>1.78608641433732</v>
      </c>
      <c r="DI56" s="241"/>
      <c r="DJ56" s="241" t="n">
        <f aca="false">DH56*$AF56</f>
        <v>1.78608641433732</v>
      </c>
      <c r="DK56" s="289"/>
      <c r="DL56" s="242" t="n">
        <f aca="false">DH56*$AE56/1000000/$DK$7</f>
        <v>8.70245966692425E-010</v>
      </c>
      <c r="DM56" s="242"/>
      <c r="DN56" s="242" t="n">
        <f aca="false">$DH56*$AE56</f>
        <v>44.6521603584331</v>
      </c>
      <c r="DO56" s="242"/>
      <c r="DP56" s="242" t="n">
        <f aca="false">IF($AE56&gt;'5-SGNet-summarized-inputs'!$B$27,'5-SGNet-summarized-inputs'!$B$27,$AE56)*$DJ56</f>
        <v>44.6521603584331</v>
      </c>
      <c r="DQ56" s="242" t="n">
        <f aca="false">$DG56*$AC56</f>
        <v>0</v>
      </c>
      <c r="DR56" s="242" t="n">
        <f aca="false">$DH56*$AC56</f>
        <v>5.35825924301197</v>
      </c>
      <c r="DS56" s="270" t="n">
        <f aca="false">$DI56*$AD56</f>
        <v>0</v>
      </c>
      <c r="DT56" s="291" t="n">
        <f aca="false">$DJ56*$AD56</f>
        <v>5.35825924301197</v>
      </c>
    </row>
    <row r="57" s="22" customFormat="true" ht="36" hidden="false" customHeight="true" outlineLevel="0" collapsed="false">
      <c r="A57" s="224" t="s">
        <v>675</v>
      </c>
      <c r="B57" s="225" t="s">
        <v>457</v>
      </c>
      <c r="C57" s="226" t="s">
        <v>676</v>
      </c>
      <c r="D57" s="230" t="s">
        <v>200</v>
      </c>
      <c r="E57" s="230" t="s">
        <v>677</v>
      </c>
      <c r="F57" s="230" t="s">
        <v>579</v>
      </c>
      <c r="G57" s="227" t="s">
        <v>678</v>
      </c>
      <c r="H57" s="230" t="s">
        <v>679</v>
      </c>
      <c r="I57" s="230" t="s">
        <v>464</v>
      </c>
      <c r="J57" s="299" t="s">
        <v>582</v>
      </c>
      <c r="K57" s="253" t="s">
        <v>680</v>
      </c>
      <c r="L57" s="229" t="s">
        <v>467</v>
      </c>
      <c r="M57" s="229" t="s">
        <v>584</v>
      </c>
      <c r="N57" s="231" t="n">
        <v>50</v>
      </c>
      <c r="O57" s="232" t="s">
        <v>585</v>
      </c>
      <c r="P57" s="234"/>
      <c r="Q57" s="234"/>
      <c r="R57" s="234" t="s">
        <v>395</v>
      </c>
      <c r="S57" s="233" t="s">
        <v>398</v>
      </c>
      <c r="T57" s="234"/>
      <c r="U57" s="234" t="s">
        <v>211</v>
      </c>
      <c r="V57" s="235" t="s">
        <v>681</v>
      </c>
      <c r="W57" s="235"/>
      <c r="X57" s="235"/>
      <c r="Y57" s="82" t="n">
        <f aca="false">1/6</f>
        <v>0.166666666666667</v>
      </c>
      <c r="Z57" s="233" t="n">
        <v>1</v>
      </c>
      <c r="AA57" s="234" t="s">
        <v>282</v>
      </c>
      <c r="AB57" s="234" t="s">
        <v>282</v>
      </c>
      <c r="AC57" s="239" t="n">
        <v>3</v>
      </c>
      <c r="AD57" s="300" t="n">
        <f aca="false">AC57/AF57</f>
        <v>3</v>
      </c>
      <c r="AE57" s="191" t="n">
        <v>50</v>
      </c>
      <c r="AF57" s="239" t="n">
        <f aca="false">IF(AE57&lt;'5-SGNet-summarized-inputs'!$B$27,1,ROUNDUP(AE57/'5-SGNet-summarized-inputs'!$B$27,0))</f>
        <v>1</v>
      </c>
      <c r="AH57" s="22" t="n">
        <f aca="false">(1/(15*60))</f>
        <v>0.00111111111111111</v>
      </c>
      <c r="AI57" s="301"/>
      <c r="AJ57" s="241"/>
      <c r="AK57" s="241"/>
      <c r="AL57" s="241"/>
      <c r="AM57" s="241"/>
      <c r="AN57" s="302"/>
      <c r="AO57" s="289"/>
      <c r="AP57" s="242"/>
      <c r="AQ57" s="242"/>
      <c r="AR57" s="242"/>
      <c r="AS57" s="242"/>
      <c r="AT57" s="242"/>
      <c r="AU57" s="242" t="n">
        <f aca="false">AK57*AC57</f>
        <v>0</v>
      </c>
      <c r="AV57" s="242"/>
      <c r="AW57" s="242" t="n">
        <f aca="false">$AM57*$AD57</f>
        <v>0</v>
      </c>
      <c r="AX57" s="303" t="n">
        <f aca="false">'3-Actor-Qtys'!$G$145</f>
        <v>448.892295959311</v>
      </c>
      <c r="AY57" s="241"/>
      <c r="AZ57" s="241" t="n">
        <f aca="false">$AX57*$AH57</f>
        <v>0.498769217732568</v>
      </c>
      <c r="BA57" s="241"/>
      <c r="BB57" s="241" t="n">
        <f aca="false">AZ57*$AF57</f>
        <v>0.498769217732568</v>
      </c>
      <c r="BC57" s="289"/>
      <c r="BD57" s="289" t="n">
        <f aca="false">AZ57*$AE57/1000000/$BC$7</f>
        <v>5.55555555555556E-008</v>
      </c>
      <c r="BE57" s="242"/>
      <c r="BF57" s="242" t="n">
        <f aca="false">$AZ57*$AE57</f>
        <v>24.9384608866284</v>
      </c>
      <c r="BG57" s="242"/>
      <c r="BH57" s="242" t="n">
        <f aca="false">IF($AE57&gt;'5-SGNet-summarized-inputs'!$B$27,'5-SGNet-summarized-inputs'!$B$27,$AE57)*$BB57</f>
        <v>24.9384608866284</v>
      </c>
      <c r="BI57" s="242"/>
      <c r="BJ57" s="242" t="n">
        <f aca="false">$AZ57*$AC57</f>
        <v>1.4963076531977</v>
      </c>
      <c r="BK57" s="242"/>
      <c r="BL57" s="242" t="n">
        <f aca="false">$BB57*$AD57</f>
        <v>1.4963076531977</v>
      </c>
      <c r="BM57" s="304" t="n">
        <f aca="false">'3-Actor-Qtys'!$H$145</f>
        <v>1229.96227646416</v>
      </c>
      <c r="BN57" s="241"/>
      <c r="BO57" s="241" t="n">
        <f aca="false">$BM57*$AH57</f>
        <v>1.36662475162685</v>
      </c>
      <c r="BP57" s="241"/>
      <c r="BQ57" s="241" t="n">
        <f aca="false">BO57*$AF57</f>
        <v>1.36662475162685</v>
      </c>
      <c r="BR57" s="289"/>
      <c r="BS57" s="289" t="n">
        <f aca="false">$BM57*$AH57*$AE57/1000000/$BR$7</f>
        <v>2.96296296296296E-008</v>
      </c>
      <c r="BT57" s="242"/>
      <c r="BU57" s="242" t="n">
        <f aca="false">$BO57*$AE57</f>
        <v>68.3312375813424</v>
      </c>
      <c r="BV57" s="242"/>
      <c r="BW57" s="242" t="n">
        <f aca="false">IF($AE57&gt;'5-SGNet-summarized-inputs'!$B$27,'5-SGNet-summarized-inputs'!$B$27,$AE57)*$BQ57</f>
        <v>68.3312375813424</v>
      </c>
      <c r="BX57" s="242"/>
      <c r="BY57" s="242" t="n">
        <f aca="false">$BO57*$AC57</f>
        <v>4.09987425488054</v>
      </c>
      <c r="BZ57" s="242"/>
      <c r="CA57" s="242" t="n">
        <f aca="false">$BQ57*$AD57</f>
        <v>4.09987425488054</v>
      </c>
      <c r="CB57" s="303" t="n">
        <f aca="false">'3-Actor-Qtys'!$I$145</f>
        <v>526.611179060352</v>
      </c>
      <c r="CC57" s="241"/>
      <c r="CD57" s="241" t="n">
        <f aca="false">$CB57*$AH57</f>
        <v>0.58512353228928</v>
      </c>
      <c r="CE57" s="241"/>
      <c r="CF57" s="241" t="n">
        <f aca="false">CD57*$AF57</f>
        <v>0.58512353228928</v>
      </c>
      <c r="CG57" s="289"/>
      <c r="CH57" s="289" t="n">
        <f aca="false">$CB57*$AH57*$AE57/1000000/$CG$7</f>
        <v>1.8140589569161E-009</v>
      </c>
      <c r="CI57" s="242"/>
      <c r="CJ57" s="242" t="n">
        <f aca="false">$CD57*$AE57</f>
        <v>29.256176614464</v>
      </c>
      <c r="CK57" s="242"/>
      <c r="CL57" s="242" t="n">
        <f aca="false">IF($AE57&gt;'5-SGNet-summarized-inputs'!$B$27,'5-SGNet-summarized-inputs'!$B$27,$AE57)*$CF57</f>
        <v>29.256176614464</v>
      </c>
      <c r="CM57" s="242"/>
      <c r="CN57" s="242" t="n">
        <f aca="false">$CD57*$AC57</f>
        <v>1.75537059686784</v>
      </c>
      <c r="CO57" s="242"/>
      <c r="CP57" s="242" t="n">
        <f aca="false">$CF57*$AD57</f>
        <v>1.75537059686784</v>
      </c>
      <c r="CQ57" s="304" t="n">
        <f aca="false">'3-Actor-Qtys'!$J$145</f>
        <v>366.498685161918</v>
      </c>
      <c r="CR57" s="241"/>
      <c r="CS57" s="241" t="n">
        <f aca="false">$CQ57*$AH57</f>
        <v>0.40722076129102</v>
      </c>
      <c r="CT57" s="241"/>
      <c r="CU57" s="241" t="n">
        <f aca="false">CS57*$AF57</f>
        <v>0.40722076129102</v>
      </c>
      <c r="CV57" s="289"/>
      <c r="CW57" s="289" t="n">
        <f aca="false">$CQ57*$AH57*$AE57/1000000/$CV$7</f>
        <v>3.96825396825397E-010</v>
      </c>
      <c r="CX57" s="242"/>
      <c r="CY57" s="242" t="n">
        <f aca="false">$CS57*$AE57</f>
        <v>20.361038064551</v>
      </c>
      <c r="CZ57" s="242"/>
      <c r="DA57" s="242" t="n">
        <f aca="false">IF($AE57&gt;'5-SGNet-summarized-inputs'!$B$27,'5-SGNet-summarized-inputs'!$B$27,$AE57)*$CU57</f>
        <v>20.361038064551</v>
      </c>
      <c r="DB57" s="242"/>
      <c r="DC57" s="242" t="n">
        <f aca="false">$CS57*$AC57</f>
        <v>1.22166228387306</v>
      </c>
      <c r="DD57" s="270"/>
      <c r="DE57" s="290" t="n">
        <f aca="false">$CU57*$AD57</f>
        <v>1.22166228387306</v>
      </c>
      <c r="DF57" s="304" t="n">
        <f aca="false">AI57+AX57+BM57+CB57+CQ57</f>
        <v>2571.96443664574</v>
      </c>
      <c r="DG57" s="241"/>
      <c r="DH57" s="241" t="n">
        <f aca="false">$DF57*$AH57</f>
        <v>2.85773826293972</v>
      </c>
      <c r="DI57" s="241"/>
      <c r="DJ57" s="241" t="n">
        <f aca="false">DH57*$AF57</f>
        <v>2.85773826293972</v>
      </c>
      <c r="DK57" s="289"/>
      <c r="DL57" s="242" t="n">
        <f aca="false">DH57*$AE57/1000000/$DK$7</f>
        <v>2.78478709341576E-009</v>
      </c>
      <c r="DM57" s="242"/>
      <c r="DN57" s="242" t="n">
        <f aca="false">$DH57*$AE57</f>
        <v>142.886913146986</v>
      </c>
      <c r="DO57" s="242"/>
      <c r="DP57" s="242" t="n">
        <f aca="false">IF($AE57&gt;'5-SGNet-summarized-inputs'!$B$27,'5-SGNet-summarized-inputs'!$B$27,$AE57)*$DJ57</f>
        <v>142.886913146986</v>
      </c>
      <c r="DQ57" s="242" t="n">
        <f aca="false">$DG57*$AC57</f>
        <v>0</v>
      </c>
      <c r="DR57" s="242" t="n">
        <f aca="false">$DH57*$AC57</f>
        <v>8.57321478881915</v>
      </c>
      <c r="DS57" s="270" t="n">
        <f aca="false">$DI57*$AD57</f>
        <v>0</v>
      </c>
      <c r="DT57" s="291" t="n">
        <f aca="false">$DJ57*$AD57</f>
        <v>8.57321478881915</v>
      </c>
    </row>
    <row r="58" s="22" customFormat="true" ht="36" hidden="false" customHeight="true" outlineLevel="0" collapsed="false">
      <c r="A58" s="224" t="s">
        <v>682</v>
      </c>
      <c r="B58" s="225" t="s">
        <v>457</v>
      </c>
      <c r="C58" s="226" t="s">
        <v>676</v>
      </c>
      <c r="D58" s="230" t="s">
        <v>677</v>
      </c>
      <c r="E58" s="230" t="s">
        <v>200</v>
      </c>
      <c r="F58" s="227" t="s">
        <v>579</v>
      </c>
      <c r="G58" s="227" t="s">
        <v>683</v>
      </c>
      <c r="H58" s="227" t="s">
        <v>684</v>
      </c>
      <c r="I58" s="227" t="s">
        <v>476</v>
      </c>
      <c r="J58" s="299" t="s">
        <v>582</v>
      </c>
      <c r="K58" s="253" t="s">
        <v>680</v>
      </c>
      <c r="L58" s="229" t="s">
        <v>467</v>
      </c>
      <c r="M58" s="229" t="s">
        <v>584</v>
      </c>
      <c r="N58" s="231" t="n">
        <v>100</v>
      </c>
      <c r="O58" s="232" t="s">
        <v>585</v>
      </c>
      <c r="P58" s="234"/>
      <c r="Q58" s="234"/>
      <c r="R58" s="234" t="s">
        <v>395</v>
      </c>
      <c r="S58" s="233" t="s">
        <v>396</v>
      </c>
      <c r="T58" s="234"/>
      <c r="U58" s="234" t="s">
        <v>211</v>
      </c>
      <c r="V58" s="235" t="s">
        <v>685</v>
      </c>
      <c r="W58" s="235"/>
      <c r="X58" s="235"/>
      <c r="Y58" s="82" t="n">
        <f aca="false">1/6</f>
        <v>0.166666666666667</v>
      </c>
      <c r="Z58" s="233" t="n">
        <v>1</v>
      </c>
      <c r="AA58" s="234" t="s">
        <v>282</v>
      </c>
      <c r="AB58" s="234" t="s">
        <v>282</v>
      </c>
      <c r="AC58" s="239" t="n">
        <v>3</v>
      </c>
      <c r="AD58" s="305" t="n">
        <f aca="false">AC58/AF58</f>
        <v>3</v>
      </c>
      <c r="AE58" s="191" t="n">
        <v>100</v>
      </c>
      <c r="AF58" s="239" t="n">
        <f aca="false">IF(AE58&lt;'5-SGNet-summarized-inputs'!$B$27,1,ROUNDUP(AE58/'5-SGNet-summarized-inputs'!$B$27,0))</f>
        <v>1</v>
      </c>
      <c r="AH58" s="22" t="n">
        <f aca="false">(1/(15*60))</f>
        <v>0.00111111111111111</v>
      </c>
      <c r="AI58" s="301"/>
      <c r="AJ58" s="241"/>
      <c r="AK58" s="241"/>
      <c r="AL58" s="241"/>
      <c r="AM58" s="241"/>
      <c r="AN58" s="302"/>
      <c r="AO58" s="289"/>
      <c r="AP58" s="242"/>
      <c r="AQ58" s="242"/>
      <c r="AR58" s="242"/>
      <c r="AS58" s="242"/>
      <c r="AT58" s="242"/>
      <c r="AU58" s="242" t="n">
        <f aca="false">AK58*AC58</f>
        <v>0</v>
      </c>
      <c r="AV58" s="242"/>
      <c r="AW58" s="242" t="n">
        <f aca="false">$AM58*$AD58</f>
        <v>0</v>
      </c>
      <c r="AX58" s="303" t="n">
        <f aca="false">'3-Actor-Qtys'!$G$145</f>
        <v>448.892295959311</v>
      </c>
      <c r="AY58" s="241"/>
      <c r="AZ58" s="241" t="n">
        <f aca="false">$AX58*$AH58</f>
        <v>0.498769217732568</v>
      </c>
      <c r="BA58" s="241"/>
      <c r="BB58" s="241" t="n">
        <f aca="false">AZ58*$AF58</f>
        <v>0.498769217732568</v>
      </c>
      <c r="BC58" s="289"/>
      <c r="BD58" s="289" t="n">
        <f aca="false">AZ58*$AE58/1000000/$BC$7</f>
        <v>1.11111111111111E-007</v>
      </c>
      <c r="BE58" s="242"/>
      <c r="BF58" s="242" t="n">
        <f aca="false">$AZ58*$AE58</f>
        <v>49.8769217732568</v>
      </c>
      <c r="BG58" s="242"/>
      <c r="BH58" s="242" t="n">
        <f aca="false">IF($AE58&gt;'5-SGNet-summarized-inputs'!$B$27,'5-SGNet-summarized-inputs'!$B$27,$AE58)*$BB58</f>
        <v>49.8769217732568</v>
      </c>
      <c r="BI58" s="242"/>
      <c r="BJ58" s="242" t="n">
        <f aca="false">$AZ58*$AC58</f>
        <v>1.4963076531977</v>
      </c>
      <c r="BK58" s="242"/>
      <c r="BL58" s="242" t="n">
        <f aca="false">$BB58*$AD58</f>
        <v>1.4963076531977</v>
      </c>
      <c r="BM58" s="304" t="n">
        <f aca="false">'3-Actor-Qtys'!$H$145</f>
        <v>1229.96227646416</v>
      </c>
      <c r="BN58" s="241"/>
      <c r="BO58" s="241" t="n">
        <f aca="false">$BM58*$AH58</f>
        <v>1.36662475162685</v>
      </c>
      <c r="BP58" s="241"/>
      <c r="BQ58" s="241" t="n">
        <f aca="false">BO58*$AF58</f>
        <v>1.36662475162685</v>
      </c>
      <c r="BR58" s="289"/>
      <c r="BS58" s="289" t="n">
        <f aca="false">$BM58*$AH58*$AE58/1000000/$BR$7</f>
        <v>5.92592592592593E-008</v>
      </c>
      <c r="BT58" s="242"/>
      <c r="BU58" s="242" t="n">
        <f aca="false">$BO58*$AE58</f>
        <v>136.662475162685</v>
      </c>
      <c r="BV58" s="242"/>
      <c r="BW58" s="242" t="n">
        <f aca="false">IF($AE58&gt;'5-SGNet-summarized-inputs'!$B$27,'5-SGNet-summarized-inputs'!$B$27,$AE58)*$BQ58</f>
        <v>136.662475162685</v>
      </c>
      <c r="BX58" s="242"/>
      <c r="BY58" s="242" t="n">
        <f aca="false">$BO58*$AC58</f>
        <v>4.09987425488054</v>
      </c>
      <c r="BZ58" s="242"/>
      <c r="CA58" s="242" t="n">
        <f aca="false">$BQ58*$AD58</f>
        <v>4.09987425488054</v>
      </c>
      <c r="CB58" s="303" t="n">
        <f aca="false">'3-Actor-Qtys'!$I$145</f>
        <v>526.611179060352</v>
      </c>
      <c r="CC58" s="241"/>
      <c r="CD58" s="241" t="n">
        <f aca="false">$CB58*$AH58</f>
        <v>0.58512353228928</v>
      </c>
      <c r="CE58" s="241"/>
      <c r="CF58" s="241" t="n">
        <f aca="false">CD58*$AF58</f>
        <v>0.58512353228928</v>
      </c>
      <c r="CG58" s="289"/>
      <c r="CH58" s="289" t="n">
        <f aca="false">$CB58*$AH58*$AE58/1000000/$CG$7</f>
        <v>3.6281179138322E-009</v>
      </c>
      <c r="CI58" s="242"/>
      <c r="CJ58" s="242" t="n">
        <f aca="false">$CD58*$AE58</f>
        <v>58.512353228928</v>
      </c>
      <c r="CK58" s="242"/>
      <c r="CL58" s="242" t="n">
        <f aca="false">IF($AE58&gt;'5-SGNet-summarized-inputs'!$B$27,'5-SGNet-summarized-inputs'!$B$27,$AE58)*$CF58</f>
        <v>58.512353228928</v>
      </c>
      <c r="CM58" s="242"/>
      <c r="CN58" s="242" t="n">
        <f aca="false">$CD58*$AC58</f>
        <v>1.75537059686784</v>
      </c>
      <c r="CO58" s="242"/>
      <c r="CP58" s="242" t="n">
        <f aca="false">$CF58*$AD58</f>
        <v>1.75537059686784</v>
      </c>
      <c r="CQ58" s="304" t="n">
        <f aca="false">'3-Actor-Qtys'!$J$145</f>
        <v>366.498685161918</v>
      </c>
      <c r="CR58" s="241"/>
      <c r="CS58" s="241" t="n">
        <f aca="false">$CQ58*$AH58</f>
        <v>0.40722076129102</v>
      </c>
      <c r="CT58" s="241"/>
      <c r="CU58" s="241" t="n">
        <f aca="false">CS58*$AF58</f>
        <v>0.40722076129102</v>
      </c>
      <c r="CV58" s="289"/>
      <c r="CW58" s="289" t="n">
        <f aca="false">$CQ58*$AH58*$AE58/1000000/$CV$7</f>
        <v>7.93650793650794E-010</v>
      </c>
      <c r="CX58" s="242"/>
      <c r="CY58" s="242" t="n">
        <f aca="false">$CS58*$AE58</f>
        <v>40.722076129102</v>
      </c>
      <c r="CZ58" s="242"/>
      <c r="DA58" s="242" t="n">
        <f aca="false">IF($AE58&gt;'5-SGNet-summarized-inputs'!$B$27,'5-SGNet-summarized-inputs'!$B$27,$AE58)*$CU58</f>
        <v>40.722076129102</v>
      </c>
      <c r="DB58" s="242"/>
      <c r="DC58" s="242" t="n">
        <f aca="false">$CS58*$AC58</f>
        <v>1.22166228387306</v>
      </c>
      <c r="DD58" s="270"/>
      <c r="DE58" s="290" t="n">
        <f aca="false">$CU58*$AD58</f>
        <v>1.22166228387306</v>
      </c>
      <c r="DF58" s="304" t="n">
        <f aca="false">AI58+AX58+BM58+CB58+CQ58</f>
        <v>2571.96443664574</v>
      </c>
      <c r="DG58" s="241"/>
      <c r="DH58" s="241" t="n">
        <f aca="false">$DF58*$AH58</f>
        <v>2.85773826293972</v>
      </c>
      <c r="DI58" s="241"/>
      <c r="DJ58" s="241" t="n">
        <f aca="false">DH58*$AF58</f>
        <v>2.85773826293972</v>
      </c>
      <c r="DK58" s="289"/>
      <c r="DL58" s="242" t="n">
        <f aca="false">DH58*$AE58/1000000/$DK$7</f>
        <v>5.56957418683152E-009</v>
      </c>
      <c r="DM58" s="242"/>
      <c r="DN58" s="242" t="n">
        <f aca="false">$DH58*$AE58</f>
        <v>285.773826293972</v>
      </c>
      <c r="DO58" s="242"/>
      <c r="DP58" s="242" t="n">
        <f aca="false">IF($AE58&gt;'5-SGNet-summarized-inputs'!$B$27,'5-SGNet-summarized-inputs'!$B$27,$AE58)*$DJ58</f>
        <v>285.773826293972</v>
      </c>
      <c r="DQ58" s="242" t="n">
        <f aca="false">$DG58*$AC58</f>
        <v>0</v>
      </c>
      <c r="DR58" s="242" t="n">
        <f aca="false">$DH58*$AC58</f>
        <v>8.57321478881915</v>
      </c>
      <c r="DS58" s="270" t="n">
        <f aca="false">$DI58*$AD58</f>
        <v>0</v>
      </c>
      <c r="DT58" s="291" t="n">
        <f aca="false">$DJ58*$AD58</f>
        <v>8.57321478881915</v>
      </c>
    </row>
    <row r="59" s="22" customFormat="true" ht="36" hidden="false" customHeight="true" outlineLevel="0" collapsed="false">
      <c r="A59" s="224" t="s">
        <v>686</v>
      </c>
      <c r="B59" s="225" t="s">
        <v>457</v>
      </c>
      <c r="C59" s="226" t="s">
        <v>676</v>
      </c>
      <c r="D59" s="230" t="s">
        <v>200</v>
      </c>
      <c r="E59" s="230" t="s">
        <v>677</v>
      </c>
      <c r="F59" s="230" t="s">
        <v>579</v>
      </c>
      <c r="G59" s="227" t="s">
        <v>687</v>
      </c>
      <c r="H59" s="230" t="s">
        <v>688</v>
      </c>
      <c r="I59" s="230" t="s">
        <v>464</v>
      </c>
      <c r="J59" s="299" t="s">
        <v>582</v>
      </c>
      <c r="K59" s="253" t="s">
        <v>689</v>
      </c>
      <c r="L59" s="229" t="s">
        <v>467</v>
      </c>
      <c r="M59" s="229" t="s">
        <v>584</v>
      </c>
      <c r="N59" s="231" t="n">
        <v>150</v>
      </c>
      <c r="O59" s="232" t="s">
        <v>612</v>
      </c>
      <c r="P59" s="234"/>
      <c r="Q59" s="234"/>
      <c r="R59" s="234" t="s">
        <v>395</v>
      </c>
      <c r="S59" s="233" t="s">
        <v>398</v>
      </c>
      <c r="T59" s="234"/>
      <c r="U59" s="234" t="s">
        <v>211</v>
      </c>
      <c r="V59" s="235" t="s">
        <v>690</v>
      </c>
      <c r="W59" s="235"/>
      <c r="X59" s="235"/>
      <c r="Y59" s="82" t="n">
        <f aca="false">1/6</f>
        <v>0.166666666666667</v>
      </c>
      <c r="Z59" s="233" t="n">
        <v>1</v>
      </c>
      <c r="AA59" s="234" t="s">
        <v>282</v>
      </c>
      <c r="AB59" s="234" t="s">
        <v>282</v>
      </c>
      <c r="AC59" s="239" t="n">
        <v>3</v>
      </c>
      <c r="AD59" s="300" t="n">
        <f aca="false">AC59/AF59</f>
        <v>3</v>
      </c>
      <c r="AE59" s="239" t="n">
        <v>150</v>
      </c>
      <c r="AF59" s="239" t="n">
        <f aca="false">IF(AE59&lt;'5-SGNet-summarized-inputs'!$B$27,1,ROUNDUP(AE59/'5-SGNet-summarized-inputs'!$B$27,0))</f>
        <v>1</v>
      </c>
      <c r="AH59" s="22" t="n">
        <f aca="false">(1/(60*60))</f>
        <v>0.000277777777777778</v>
      </c>
      <c r="AI59" s="301"/>
      <c r="AJ59" s="241"/>
      <c r="AK59" s="241"/>
      <c r="AL59" s="241"/>
      <c r="AM59" s="241"/>
      <c r="AN59" s="302"/>
      <c r="AO59" s="289"/>
      <c r="AP59" s="242"/>
      <c r="AQ59" s="242"/>
      <c r="AR59" s="242"/>
      <c r="AS59" s="242"/>
      <c r="AT59" s="242"/>
      <c r="AU59" s="242" t="n">
        <f aca="false">AK59*AC59</f>
        <v>0</v>
      </c>
      <c r="AV59" s="242"/>
      <c r="AW59" s="242" t="n">
        <f aca="false">$AM59*$AD59</f>
        <v>0</v>
      </c>
      <c r="AX59" s="303" t="n">
        <f aca="false">'3-Actor-Qtys'!$G$145</f>
        <v>448.892295959311</v>
      </c>
      <c r="AY59" s="241"/>
      <c r="AZ59" s="241" t="n">
        <f aca="false">$AX59*$AH59</f>
        <v>0.124692304433142</v>
      </c>
      <c r="BA59" s="241"/>
      <c r="BB59" s="241" t="n">
        <f aca="false">AZ59*$AF59</f>
        <v>0.124692304433142</v>
      </c>
      <c r="BC59" s="289"/>
      <c r="BD59" s="289" t="n">
        <f aca="false">AZ59*$AE59/1000000/$BC$7</f>
        <v>4.16666666666667E-008</v>
      </c>
      <c r="BE59" s="242"/>
      <c r="BF59" s="242" t="n">
        <f aca="false">$AZ59*$AE59</f>
        <v>18.7038456649713</v>
      </c>
      <c r="BG59" s="242"/>
      <c r="BH59" s="242" t="n">
        <f aca="false">IF($AE59&gt;'5-SGNet-summarized-inputs'!$B$27,'5-SGNet-summarized-inputs'!$B$27,$AE59)*$BB59</f>
        <v>18.7038456649713</v>
      </c>
      <c r="BI59" s="242"/>
      <c r="BJ59" s="242" t="n">
        <f aca="false">$AZ59*$AC59</f>
        <v>0.374076913299426</v>
      </c>
      <c r="BK59" s="242"/>
      <c r="BL59" s="242" t="n">
        <f aca="false">$BB59*$AD59</f>
        <v>0.374076913299426</v>
      </c>
      <c r="BM59" s="304" t="n">
        <f aca="false">'3-Actor-Qtys'!$H$145</f>
        <v>1229.96227646416</v>
      </c>
      <c r="BN59" s="241"/>
      <c r="BO59" s="241" t="n">
        <f aca="false">$BM59*$AH59</f>
        <v>0.341656187906712</v>
      </c>
      <c r="BP59" s="241"/>
      <c r="BQ59" s="241" t="n">
        <f aca="false">BO59*$AF59</f>
        <v>0.341656187906712</v>
      </c>
      <c r="BR59" s="289"/>
      <c r="BS59" s="289" t="n">
        <f aca="false">$BM59*$AH59*$AE59/1000000/$BR$7</f>
        <v>2.22222222222222E-008</v>
      </c>
      <c r="BT59" s="242"/>
      <c r="BU59" s="242" t="n">
        <f aca="false">$BO59*$AE59</f>
        <v>51.2484281860068</v>
      </c>
      <c r="BV59" s="242"/>
      <c r="BW59" s="242" t="n">
        <f aca="false">IF($AE59&gt;'5-SGNet-summarized-inputs'!$B$27,'5-SGNet-summarized-inputs'!$B$27,$AE59)*$BQ59</f>
        <v>51.2484281860068</v>
      </c>
      <c r="BX59" s="242"/>
      <c r="BY59" s="242" t="n">
        <f aca="false">$BO59*$AC59</f>
        <v>1.02496856372014</v>
      </c>
      <c r="BZ59" s="242"/>
      <c r="CA59" s="242" t="n">
        <f aca="false">$BQ59*$AD59</f>
        <v>1.02496856372014</v>
      </c>
      <c r="CB59" s="303" t="n">
        <f aca="false">'3-Actor-Qtys'!$I$145</f>
        <v>526.611179060352</v>
      </c>
      <c r="CC59" s="241"/>
      <c r="CD59" s="241" t="n">
        <f aca="false">$CB59*$AH59</f>
        <v>0.14628088307232</v>
      </c>
      <c r="CE59" s="241"/>
      <c r="CF59" s="241" t="n">
        <f aca="false">CD59*$AF59</f>
        <v>0.14628088307232</v>
      </c>
      <c r="CG59" s="289"/>
      <c r="CH59" s="289" t="n">
        <f aca="false">$CB59*$AH59*$AE59/1000000/$CG$7</f>
        <v>1.36054421768708E-009</v>
      </c>
      <c r="CI59" s="242"/>
      <c r="CJ59" s="242" t="n">
        <f aca="false">$CD59*$AE59</f>
        <v>21.942132460848</v>
      </c>
      <c r="CK59" s="242"/>
      <c r="CL59" s="242" t="n">
        <f aca="false">IF($AE59&gt;'5-SGNet-summarized-inputs'!$B$27,'5-SGNet-summarized-inputs'!$B$27,$AE59)*$CF59</f>
        <v>21.942132460848</v>
      </c>
      <c r="CM59" s="242"/>
      <c r="CN59" s="242" t="n">
        <f aca="false">$CD59*$AC59</f>
        <v>0.43884264921696</v>
      </c>
      <c r="CO59" s="242"/>
      <c r="CP59" s="242" t="n">
        <f aca="false">$CF59*$AD59</f>
        <v>0.43884264921696</v>
      </c>
      <c r="CQ59" s="304" t="n">
        <f aca="false">'3-Actor-Qtys'!$J$145</f>
        <v>366.498685161918</v>
      </c>
      <c r="CR59" s="241"/>
      <c r="CS59" s="241" t="n">
        <f aca="false">$CQ59*$AH59</f>
        <v>0.101805190322755</v>
      </c>
      <c r="CT59" s="241"/>
      <c r="CU59" s="241" t="n">
        <f aca="false">CS59*$AF59</f>
        <v>0.101805190322755</v>
      </c>
      <c r="CV59" s="289"/>
      <c r="CW59" s="289" t="n">
        <f aca="false">$CQ59*$AH59*$AE59/1000000/$CV$7</f>
        <v>2.97619047619048E-010</v>
      </c>
      <c r="CX59" s="242"/>
      <c r="CY59" s="242" t="n">
        <f aca="false">$CS59*$AE59</f>
        <v>15.2707785484133</v>
      </c>
      <c r="CZ59" s="242"/>
      <c r="DA59" s="242" t="n">
        <f aca="false">IF($AE59&gt;'5-SGNet-summarized-inputs'!$B$27,'5-SGNet-summarized-inputs'!$B$27,$AE59)*$CU59</f>
        <v>15.2707785484133</v>
      </c>
      <c r="DB59" s="242"/>
      <c r="DC59" s="242" t="n">
        <f aca="false">$CS59*$AC59</f>
        <v>0.305415570968265</v>
      </c>
      <c r="DD59" s="270"/>
      <c r="DE59" s="290" t="n">
        <f aca="false">$CU59*$AD59</f>
        <v>0.305415570968265</v>
      </c>
      <c r="DF59" s="304" t="n">
        <f aca="false">AI59+AX59+BM59+CB59+CQ59</f>
        <v>2571.96443664574</v>
      </c>
      <c r="DG59" s="241"/>
      <c r="DH59" s="241" t="n">
        <f aca="false">$DF59*$AH59</f>
        <v>0.714434565734929</v>
      </c>
      <c r="DI59" s="241"/>
      <c r="DJ59" s="241" t="n">
        <f aca="false">DH59*$AF59</f>
        <v>0.714434565734929</v>
      </c>
      <c r="DK59" s="289"/>
      <c r="DL59" s="242" t="n">
        <f aca="false">DH59*$AE59/1000000/$DK$7</f>
        <v>2.08859032006182E-009</v>
      </c>
      <c r="DM59" s="242"/>
      <c r="DN59" s="242" t="n">
        <f aca="false">$DH59*$AE59</f>
        <v>107.165184860239</v>
      </c>
      <c r="DO59" s="242"/>
      <c r="DP59" s="242" t="n">
        <f aca="false">IF($AE59&gt;'5-SGNet-summarized-inputs'!$B$27,'5-SGNet-summarized-inputs'!$B$27,$AE59)*$DJ59</f>
        <v>107.165184860239</v>
      </c>
      <c r="DQ59" s="242" t="n">
        <f aca="false">$DG59*$AC59</f>
        <v>0</v>
      </c>
      <c r="DR59" s="242" t="n">
        <f aca="false">$DH59*$AC59</f>
        <v>2.14330369720479</v>
      </c>
      <c r="DS59" s="270" t="n">
        <f aca="false">$DI59*$AD59</f>
        <v>0</v>
      </c>
      <c r="DT59" s="291" t="n">
        <f aca="false">$DJ59*$AD59</f>
        <v>2.14330369720479</v>
      </c>
    </row>
    <row r="60" s="22" customFormat="true" ht="36" hidden="false" customHeight="true" outlineLevel="0" collapsed="false">
      <c r="A60" s="224" t="s">
        <v>691</v>
      </c>
      <c r="B60" s="225" t="s">
        <v>457</v>
      </c>
      <c r="C60" s="226" t="s">
        <v>676</v>
      </c>
      <c r="D60" s="230" t="s">
        <v>677</v>
      </c>
      <c r="E60" s="230" t="s">
        <v>200</v>
      </c>
      <c r="F60" s="227" t="s">
        <v>579</v>
      </c>
      <c r="G60" s="227" t="s">
        <v>692</v>
      </c>
      <c r="H60" s="227" t="s">
        <v>693</v>
      </c>
      <c r="I60" s="227" t="s">
        <v>487</v>
      </c>
      <c r="J60" s="299" t="s">
        <v>582</v>
      </c>
      <c r="K60" s="253" t="s">
        <v>689</v>
      </c>
      <c r="L60" s="229" t="s">
        <v>467</v>
      </c>
      <c r="M60" s="229" t="s">
        <v>584</v>
      </c>
      <c r="N60" s="231" t="n">
        <v>25</v>
      </c>
      <c r="O60" s="232" t="s">
        <v>612</v>
      </c>
      <c r="P60" s="234"/>
      <c r="Q60" s="234"/>
      <c r="R60" s="234" t="s">
        <v>395</v>
      </c>
      <c r="S60" s="233" t="s">
        <v>396</v>
      </c>
      <c r="T60" s="234"/>
      <c r="U60" s="234" t="s">
        <v>211</v>
      </c>
      <c r="V60" s="235" t="s">
        <v>694</v>
      </c>
      <c r="W60" s="235"/>
      <c r="X60" s="235"/>
      <c r="Y60" s="82" t="n">
        <f aca="false">1/6</f>
        <v>0.166666666666667</v>
      </c>
      <c r="Z60" s="233" t="n">
        <v>1</v>
      </c>
      <c r="AA60" s="234" t="s">
        <v>282</v>
      </c>
      <c r="AB60" s="234" t="s">
        <v>282</v>
      </c>
      <c r="AC60" s="239" t="n">
        <v>3</v>
      </c>
      <c r="AD60" s="305" t="n">
        <f aca="false">AC60/AF60</f>
        <v>3</v>
      </c>
      <c r="AE60" s="191" t="n">
        <v>25</v>
      </c>
      <c r="AF60" s="239" t="n">
        <f aca="false">IF(AE60&lt;'5-SGNet-summarized-inputs'!$B$27,1,ROUNDUP(AE60/'5-SGNet-summarized-inputs'!$B$27,0))</f>
        <v>1</v>
      </c>
      <c r="AH60" s="22" t="n">
        <f aca="false">(1/(60*60))</f>
        <v>0.000277777777777778</v>
      </c>
      <c r="AI60" s="301"/>
      <c r="AJ60" s="241"/>
      <c r="AK60" s="241"/>
      <c r="AL60" s="241"/>
      <c r="AM60" s="241"/>
      <c r="AN60" s="302"/>
      <c r="AO60" s="289"/>
      <c r="AP60" s="242"/>
      <c r="AQ60" s="242"/>
      <c r="AR60" s="242"/>
      <c r="AS60" s="242"/>
      <c r="AT60" s="242"/>
      <c r="AU60" s="242" t="n">
        <f aca="false">AK60*AC60</f>
        <v>0</v>
      </c>
      <c r="AV60" s="242"/>
      <c r="AW60" s="242" t="n">
        <f aca="false">$AM60*$AD60</f>
        <v>0</v>
      </c>
      <c r="AX60" s="303" t="n">
        <f aca="false">'3-Actor-Qtys'!$G$145</f>
        <v>448.892295959311</v>
      </c>
      <c r="AY60" s="241"/>
      <c r="AZ60" s="241" t="n">
        <f aca="false">$AX60*$AH60</f>
        <v>0.124692304433142</v>
      </c>
      <c r="BA60" s="241"/>
      <c r="BB60" s="241" t="n">
        <f aca="false">AZ60*$AF60</f>
        <v>0.124692304433142</v>
      </c>
      <c r="BC60" s="289"/>
      <c r="BD60" s="289" t="n">
        <f aca="false">AZ60*$AE60/1000000/$BC$7</f>
        <v>6.94444444444444E-009</v>
      </c>
      <c r="BE60" s="242"/>
      <c r="BF60" s="242" t="n">
        <f aca="false">$AZ60*$AE60</f>
        <v>3.11730761082855</v>
      </c>
      <c r="BG60" s="242"/>
      <c r="BH60" s="242" t="n">
        <f aca="false">IF($AE60&gt;'5-SGNet-summarized-inputs'!$B$27,'5-SGNet-summarized-inputs'!$B$27,$AE60)*$BB60</f>
        <v>3.11730761082855</v>
      </c>
      <c r="BI60" s="242"/>
      <c r="BJ60" s="242" t="n">
        <f aca="false">$AZ60*$AC60</f>
        <v>0.374076913299426</v>
      </c>
      <c r="BK60" s="242"/>
      <c r="BL60" s="242" t="n">
        <f aca="false">$BB60*$AD60</f>
        <v>0.374076913299426</v>
      </c>
      <c r="BM60" s="304" t="n">
        <f aca="false">'3-Actor-Qtys'!$H$145</f>
        <v>1229.96227646416</v>
      </c>
      <c r="BN60" s="241"/>
      <c r="BO60" s="241" t="n">
        <f aca="false">$BM60*$AH60</f>
        <v>0.341656187906712</v>
      </c>
      <c r="BP60" s="241"/>
      <c r="BQ60" s="241" t="n">
        <f aca="false">BO60*$AF60</f>
        <v>0.341656187906712</v>
      </c>
      <c r="BR60" s="289"/>
      <c r="BS60" s="289" t="n">
        <f aca="false">$BM60*$AH60*$AE60/1000000/$BR$7</f>
        <v>3.7037037037037E-009</v>
      </c>
      <c r="BT60" s="242"/>
      <c r="BU60" s="242" t="n">
        <f aca="false">$BO60*$AE60</f>
        <v>8.5414046976678</v>
      </c>
      <c r="BV60" s="242"/>
      <c r="BW60" s="242" t="n">
        <f aca="false">IF($AE60&gt;'5-SGNet-summarized-inputs'!$B$27,'5-SGNet-summarized-inputs'!$B$27,$AE60)*$BQ60</f>
        <v>8.5414046976678</v>
      </c>
      <c r="BX60" s="242"/>
      <c r="BY60" s="242" t="n">
        <f aca="false">$BO60*$AC60</f>
        <v>1.02496856372014</v>
      </c>
      <c r="BZ60" s="242"/>
      <c r="CA60" s="242" t="n">
        <f aca="false">$BQ60*$AD60</f>
        <v>1.02496856372014</v>
      </c>
      <c r="CB60" s="303" t="n">
        <f aca="false">'3-Actor-Qtys'!$I$145</f>
        <v>526.611179060352</v>
      </c>
      <c r="CC60" s="241"/>
      <c r="CD60" s="241" t="n">
        <f aca="false">$CB60*$AH60</f>
        <v>0.14628088307232</v>
      </c>
      <c r="CE60" s="241"/>
      <c r="CF60" s="241" t="n">
        <f aca="false">CD60*$AF60</f>
        <v>0.14628088307232</v>
      </c>
      <c r="CG60" s="289"/>
      <c r="CH60" s="289" t="n">
        <f aca="false">$CB60*$AH60*$AE60/1000000/$CG$7</f>
        <v>2.26757369614513E-010</v>
      </c>
      <c r="CI60" s="242"/>
      <c r="CJ60" s="242" t="n">
        <f aca="false">$CD60*$AE60</f>
        <v>3.657022076808</v>
      </c>
      <c r="CK60" s="242"/>
      <c r="CL60" s="242" t="n">
        <f aca="false">IF($AE60&gt;'5-SGNet-summarized-inputs'!$B$27,'5-SGNet-summarized-inputs'!$B$27,$AE60)*$CF60</f>
        <v>3.657022076808</v>
      </c>
      <c r="CM60" s="242"/>
      <c r="CN60" s="242" t="n">
        <f aca="false">$CD60*$AC60</f>
        <v>0.43884264921696</v>
      </c>
      <c r="CO60" s="242"/>
      <c r="CP60" s="242" t="n">
        <f aca="false">$CF60*$AD60</f>
        <v>0.43884264921696</v>
      </c>
      <c r="CQ60" s="304" t="n">
        <f aca="false">'3-Actor-Qtys'!$J$145</f>
        <v>366.498685161918</v>
      </c>
      <c r="CR60" s="241"/>
      <c r="CS60" s="241" t="n">
        <f aca="false">$CQ60*$AH60</f>
        <v>0.101805190322755</v>
      </c>
      <c r="CT60" s="241"/>
      <c r="CU60" s="241" t="n">
        <f aca="false">CS60*$AF60</f>
        <v>0.101805190322755</v>
      </c>
      <c r="CV60" s="289"/>
      <c r="CW60" s="289" t="n">
        <f aca="false">$CQ60*$AH60*$AE60/1000000/$CV$7</f>
        <v>4.96031746031746E-011</v>
      </c>
      <c r="CX60" s="242"/>
      <c r="CY60" s="242" t="n">
        <f aca="false">$CS60*$AE60</f>
        <v>2.54512975806888</v>
      </c>
      <c r="CZ60" s="242"/>
      <c r="DA60" s="242" t="n">
        <f aca="false">IF($AE60&gt;'5-SGNet-summarized-inputs'!$B$27,'5-SGNet-summarized-inputs'!$B$27,$AE60)*$CU60</f>
        <v>2.54512975806888</v>
      </c>
      <c r="DB60" s="242"/>
      <c r="DC60" s="242" t="n">
        <f aca="false">$CS60*$AC60</f>
        <v>0.305415570968265</v>
      </c>
      <c r="DD60" s="270"/>
      <c r="DE60" s="290" t="n">
        <f aca="false">$CU60*$AD60</f>
        <v>0.305415570968265</v>
      </c>
      <c r="DF60" s="304" t="n">
        <f aca="false">AI60+AX60+BM60+CB60+CQ60</f>
        <v>2571.96443664574</v>
      </c>
      <c r="DG60" s="241"/>
      <c r="DH60" s="241" t="n">
        <f aca="false">$DF60*$AH60</f>
        <v>0.714434565734929</v>
      </c>
      <c r="DI60" s="241"/>
      <c r="DJ60" s="241" t="n">
        <f aca="false">DH60*$AF60</f>
        <v>0.714434565734929</v>
      </c>
      <c r="DK60" s="289"/>
      <c r="DL60" s="242" t="n">
        <f aca="false">DH60*$AE60/1000000/$DK$7</f>
        <v>3.4809838667697E-010</v>
      </c>
      <c r="DM60" s="242"/>
      <c r="DN60" s="242" t="n">
        <f aca="false">$DH60*$AE60</f>
        <v>17.8608641433732</v>
      </c>
      <c r="DO60" s="242"/>
      <c r="DP60" s="242" t="n">
        <f aca="false">IF($AE60&gt;'5-SGNet-summarized-inputs'!$B$27,'5-SGNet-summarized-inputs'!$B$27,$AE60)*$DJ60</f>
        <v>17.8608641433732</v>
      </c>
      <c r="DQ60" s="242" t="n">
        <f aca="false">$DG60*$AC60</f>
        <v>0</v>
      </c>
      <c r="DR60" s="242" t="n">
        <f aca="false">$DH60*$AC60</f>
        <v>2.14330369720479</v>
      </c>
      <c r="DS60" s="270" t="n">
        <f aca="false">$DI60*$AD60</f>
        <v>0</v>
      </c>
      <c r="DT60" s="291" t="n">
        <f aca="false">$DJ60*$AD60</f>
        <v>2.14330369720479</v>
      </c>
    </row>
    <row r="61" s="22" customFormat="true" ht="36" hidden="false" customHeight="true" outlineLevel="0" collapsed="false">
      <c r="A61" s="224" t="s">
        <v>695</v>
      </c>
      <c r="B61" s="225" t="s">
        <v>457</v>
      </c>
      <c r="C61" s="226" t="s">
        <v>676</v>
      </c>
      <c r="D61" s="230" t="s">
        <v>200</v>
      </c>
      <c r="E61" s="230" t="s">
        <v>677</v>
      </c>
      <c r="F61" s="230" t="s">
        <v>579</v>
      </c>
      <c r="G61" s="227" t="s">
        <v>696</v>
      </c>
      <c r="H61" s="230" t="s">
        <v>697</v>
      </c>
      <c r="I61" s="230" t="s">
        <v>464</v>
      </c>
      <c r="J61" s="299" t="s">
        <v>582</v>
      </c>
      <c r="K61" s="253" t="s">
        <v>689</v>
      </c>
      <c r="L61" s="229" t="s">
        <v>467</v>
      </c>
      <c r="M61" s="229" t="s">
        <v>584</v>
      </c>
      <c r="N61" s="231" t="n">
        <v>150</v>
      </c>
      <c r="O61" s="232" t="s">
        <v>612</v>
      </c>
      <c r="P61" s="234"/>
      <c r="Q61" s="234"/>
      <c r="R61" s="234" t="s">
        <v>395</v>
      </c>
      <c r="S61" s="233" t="s">
        <v>398</v>
      </c>
      <c r="T61" s="234"/>
      <c r="U61" s="234" t="s">
        <v>211</v>
      </c>
      <c r="V61" s="235" t="s">
        <v>698</v>
      </c>
      <c r="W61" s="235"/>
      <c r="X61" s="235"/>
      <c r="Y61" s="82" t="n">
        <f aca="false">1/6</f>
        <v>0.166666666666667</v>
      </c>
      <c r="Z61" s="233" t="n">
        <v>1</v>
      </c>
      <c r="AA61" s="234" t="s">
        <v>282</v>
      </c>
      <c r="AB61" s="234" t="s">
        <v>282</v>
      </c>
      <c r="AC61" s="239" t="n">
        <v>3</v>
      </c>
      <c r="AD61" s="300" t="n">
        <f aca="false">AC61/AF61</f>
        <v>3</v>
      </c>
      <c r="AE61" s="239" t="n">
        <v>150</v>
      </c>
      <c r="AF61" s="239" t="n">
        <f aca="false">IF(AE61&lt;'5-SGNet-summarized-inputs'!$B$27,1,ROUNDUP(AE61/'5-SGNet-summarized-inputs'!$B$27,0))</f>
        <v>1</v>
      </c>
      <c r="AH61" s="22" t="n">
        <f aca="false">(1/(60*60))</f>
        <v>0.000277777777777778</v>
      </c>
      <c r="AI61" s="301"/>
      <c r="AJ61" s="241"/>
      <c r="AK61" s="241"/>
      <c r="AL61" s="241"/>
      <c r="AM61" s="241"/>
      <c r="AN61" s="302"/>
      <c r="AO61" s="289"/>
      <c r="AP61" s="242"/>
      <c r="AQ61" s="242"/>
      <c r="AR61" s="242"/>
      <c r="AS61" s="242"/>
      <c r="AT61" s="242"/>
      <c r="AU61" s="242" t="n">
        <f aca="false">AK61*AC61</f>
        <v>0</v>
      </c>
      <c r="AV61" s="242"/>
      <c r="AW61" s="242" t="n">
        <f aca="false">$AM61*$AD61</f>
        <v>0</v>
      </c>
      <c r="AX61" s="303" t="n">
        <f aca="false">'3-Actor-Qtys'!$G$145</f>
        <v>448.892295959311</v>
      </c>
      <c r="AY61" s="241"/>
      <c r="AZ61" s="241" t="n">
        <f aca="false">$AX61*$AH61</f>
        <v>0.124692304433142</v>
      </c>
      <c r="BA61" s="241"/>
      <c r="BB61" s="241" t="n">
        <f aca="false">AZ61*$AF61</f>
        <v>0.124692304433142</v>
      </c>
      <c r="BC61" s="289"/>
      <c r="BD61" s="289" t="n">
        <f aca="false">AZ61*$AE61/1000000/$BC$7</f>
        <v>4.16666666666667E-008</v>
      </c>
      <c r="BE61" s="242"/>
      <c r="BF61" s="242" t="n">
        <f aca="false">$AZ61*$AE61</f>
        <v>18.7038456649713</v>
      </c>
      <c r="BG61" s="242"/>
      <c r="BH61" s="242" t="n">
        <f aca="false">IF($AE61&gt;'5-SGNet-summarized-inputs'!$B$27,'5-SGNet-summarized-inputs'!$B$27,$AE61)*$BB61</f>
        <v>18.7038456649713</v>
      </c>
      <c r="BI61" s="242"/>
      <c r="BJ61" s="242" t="n">
        <f aca="false">$AZ61*$AC61</f>
        <v>0.374076913299426</v>
      </c>
      <c r="BK61" s="242"/>
      <c r="BL61" s="242" t="n">
        <f aca="false">$BB61*$AD61</f>
        <v>0.374076913299426</v>
      </c>
      <c r="BM61" s="304" t="n">
        <f aca="false">'3-Actor-Qtys'!$H$145</f>
        <v>1229.96227646416</v>
      </c>
      <c r="BN61" s="241"/>
      <c r="BO61" s="241" t="n">
        <f aca="false">$BM61*$AH61</f>
        <v>0.341656187906712</v>
      </c>
      <c r="BP61" s="241"/>
      <c r="BQ61" s="241" t="n">
        <f aca="false">BO61*$AF61</f>
        <v>0.341656187906712</v>
      </c>
      <c r="BR61" s="289"/>
      <c r="BS61" s="289" t="n">
        <f aca="false">$BM61*$AH61*$AE61/1000000/$BR$7</f>
        <v>2.22222222222222E-008</v>
      </c>
      <c r="BT61" s="242"/>
      <c r="BU61" s="242" t="n">
        <f aca="false">$BO61*$AE61</f>
        <v>51.2484281860068</v>
      </c>
      <c r="BV61" s="242"/>
      <c r="BW61" s="242" t="n">
        <f aca="false">IF($AE61&gt;'5-SGNet-summarized-inputs'!$B$27,'5-SGNet-summarized-inputs'!$B$27,$AE61)*$BQ61</f>
        <v>51.2484281860068</v>
      </c>
      <c r="BX61" s="242"/>
      <c r="BY61" s="242" t="n">
        <f aca="false">$BO61*$AC61</f>
        <v>1.02496856372014</v>
      </c>
      <c r="BZ61" s="242"/>
      <c r="CA61" s="242" t="n">
        <f aca="false">$BQ61*$AD61</f>
        <v>1.02496856372014</v>
      </c>
      <c r="CB61" s="303" t="n">
        <f aca="false">'3-Actor-Qtys'!$I$145</f>
        <v>526.611179060352</v>
      </c>
      <c r="CC61" s="241"/>
      <c r="CD61" s="241" t="n">
        <f aca="false">$CB61*$AH61</f>
        <v>0.14628088307232</v>
      </c>
      <c r="CE61" s="241"/>
      <c r="CF61" s="241" t="n">
        <f aca="false">CD61*$AF61</f>
        <v>0.14628088307232</v>
      </c>
      <c r="CG61" s="289"/>
      <c r="CH61" s="289" t="n">
        <f aca="false">$CB61*$AH61*$AE61/1000000/$CG$7</f>
        <v>1.36054421768708E-009</v>
      </c>
      <c r="CI61" s="242"/>
      <c r="CJ61" s="242" t="n">
        <f aca="false">$CD61*$AE61</f>
        <v>21.942132460848</v>
      </c>
      <c r="CK61" s="242"/>
      <c r="CL61" s="242" t="n">
        <f aca="false">IF($AE61&gt;'5-SGNet-summarized-inputs'!$B$27,'5-SGNet-summarized-inputs'!$B$27,$AE61)*$CF61</f>
        <v>21.942132460848</v>
      </c>
      <c r="CM61" s="242"/>
      <c r="CN61" s="242" t="n">
        <f aca="false">$CD61*$AC61</f>
        <v>0.43884264921696</v>
      </c>
      <c r="CO61" s="242"/>
      <c r="CP61" s="242" t="n">
        <f aca="false">$CF61*$AD61</f>
        <v>0.43884264921696</v>
      </c>
      <c r="CQ61" s="304" t="n">
        <f aca="false">'3-Actor-Qtys'!$J$145</f>
        <v>366.498685161918</v>
      </c>
      <c r="CR61" s="241"/>
      <c r="CS61" s="241" t="n">
        <f aca="false">$CQ61*$AH61</f>
        <v>0.101805190322755</v>
      </c>
      <c r="CT61" s="241"/>
      <c r="CU61" s="241" t="n">
        <f aca="false">CS61*$AF61</f>
        <v>0.101805190322755</v>
      </c>
      <c r="CV61" s="289"/>
      <c r="CW61" s="289" t="n">
        <f aca="false">$CQ61*$AH61*$AE61/1000000/$CV$7</f>
        <v>2.97619047619048E-010</v>
      </c>
      <c r="CX61" s="242"/>
      <c r="CY61" s="242" t="n">
        <f aca="false">$CS61*$AE61</f>
        <v>15.2707785484133</v>
      </c>
      <c r="CZ61" s="242"/>
      <c r="DA61" s="242" t="n">
        <f aca="false">IF($AE61&gt;'5-SGNet-summarized-inputs'!$B$27,'5-SGNet-summarized-inputs'!$B$27,$AE61)*$CU61</f>
        <v>15.2707785484133</v>
      </c>
      <c r="DB61" s="242"/>
      <c r="DC61" s="242" t="n">
        <f aca="false">$CS61*$AC61</f>
        <v>0.305415570968265</v>
      </c>
      <c r="DD61" s="270"/>
      <c r="DE61" s="290" t="n">
        <f aca="false">$CU61*$AD61</f>
        <v>0.305415570968265</v>
      </c>
      <c r="DF61" s="304" t="n">
        <f aca="false">AI61+AX61+BM61+CB61+CQ61</f>
        <v>2571.96443664574</v>
      </c>
      <c r="DG61" s="241"/>
      <c r="DH61" s="241" t="n">
        <f aca="false">$DF61*$AH61</f>
        <v>0.714434565734929</v>
      </c>
      <c r="DI61" s="241"/>
      <c r="DJ61" s="241" t="n">
        <f aca="false">DH61*$AF61</f>
        <v>0.714434565734929</v>
      </c>
      <c r="DK61" s="289"/>
      <c r="DL61" s="242" t="n">
        <f aca="false">DH61*$AE61/1000000/$DK$7</f>
        <v>2.08859032006182E-009</v>
      </c>
      <c r="DM61" s="242"/>
      <c r="DN61" s="242" t="n">
        <f aca="false">$DH61*$AE61</f>
        <v>107.165184860239</v>
      </c>
      <c r="DO61" s="242"/>
      <c r="DP61" s="242" t="n">
        <f aca="false">IF($AE61&gt;'5-SGNet-summarized-inputs'!$B$27,'5-SGNet-summarized-inputs'!$B$27,$AE61)*$DJ61</f>
        <v>107.165184860239</v>
      </c>
      <c r="DQ61" s="242" t="n">
        <f aca="false">$DG61*$AC61</f>
        <v>0</v>
      </c>
      <c r="DR61" s="242" t="n">
        <f aca="false">$DH61*$AC61</f>
        <v>2.14330369720479</v>
      </c>
      <c r="DS61" s="270" t="n">
        <f aca="false">$DI61*$AD61</f>
        <v>0</v>
      </c>
      <c r="DT61" s="291" t="n">
        <f aca="false">$DJ61*$AD61</f>
        <v>2.14330369720479</v>
      </c>
    </row>
    <row r="62" s="22" customFormat="true" ht="36" hidden="false" customHeight="true" outlineLevel="0" collapsed="false">
      <c r="A62" s="224" t="s">
        <v>699</v>
      </c>
      <c r="B62" s="225" t="s">
        <v>457</v>
      </c>
      <c r="C62" s="226" t="s">
        <v>676</v>
      </c>
      <c r="D62" s="230" t="s">
        <v>677</v>
      </c>
      <c r="E62" s="230" t="s">
        <v>200</v>
      </c>
      <c r="F62" s="227" t="s">
        <v>579</v>
      </c>
      <c r="G62" s="227" t="s">
        <v>700</v>
      </c>
      <c r="H62" s="227" t="s">
        <v>701</v>
      </c>
      <c r="I62" s="227" t="s">
        <v>487</v>
      </c>
      <c r="J62" s="299" t="s">
        <v>582</v>
      </c>
      <c r="K62" s="253" t="s">
        <v>689</v>
      </c>
      <c r="L62" s="229" t="s">
        <v>467</v>
      </c>
      <c r="M62" s="229" t="s">
        <v>584</v>
      </c>
      <c r="N62" s="231" t="n">
        <v>25</v>
      </c>
      <c r="O62" s="232" t="s">
        <v>612</v>
      </c>
      <c r="P62" s="234"/>
      <c r="Q62" s="234"/>
      <c r="R62" s="234" t="s">
        <v>395</v>
      </c>
      <c r="S62" s="233" t="s">
        <v>396</v>
      </c>
      <c r="T62" s="234"/>
      <c r="U62" s="234" t="s">
        <v>211</v>
      </c>
      <c r="V62" s="235" t="s">
        <v>702</v>
      </c>
      <c r="W62" s="235"/>
      <c r="X62" s="235"/>
      <c r="Y62" s="82" t="n">
        <f aca="false">1/6</f>
        <v>0.166666666666667</v>
      </c>
      <c r="Z62" s="233" t="n">
        <v>1</v>
      </c>
      <c r="AA62" s="234" t="s">
        <v>282</v>
      </c>
      <c r="AB62" s="234" t="s">
        <v>282</v>
      </c>
      <c r="AC62" s="239" t="n">
        <v>3</v>
      </c>
      <c r="AD62" s="305" t="n">
        <f aca="false">AC62/AF62</f>
        <v>3</v>
      </c>
      <c r="AE62" s="191" t="n">
        <v>25</v>
      </c>
      <c r="AF62" s="239" t="n">
        <f aca="false">IF(AE62&lt;'5-SGNet-summarized-inputs'!$B$27,1,ROUNDUP(AE62/'5-SGNet-summarized-inputs'!$B$27,0))</f>
        <v>1</v>
      </c>
      <c r="AH62" s="22" t="n">
        <f aca="false">(1/(60*60))</f>
        <v>0.000277777777777778</v>
      </c>
      <c r="AI62" s="301"/>
      <c r="AJ62" s="241"/>
      <c r="AK62" s="241"/>
      <c r="AL62" s="241"/>
      <c r="AM62" s="241"/>
      <c r="AN62" s="302"/>
      <c r="AO62" s="289"/>
      <c r="AP62" s="242"/>
      <c r="AQ62" s="242"/>
      <c r="AR62" s="242"/>
      <c r="AS62" s="242"/>
      <c r="AT62" s="242"/>
      <c r="AU62" s="242" t="n">
        <f aca="false">AK62*AC62</f>
        <v>0</v>
      </c>
      <c r="AV62" s="242"/>
      <c r="AW62" s="242" t="n">
        <f aca="false">$AM62*$AD62</f>
        <v>0</v>
      </c>
      <c r="AX62" s="303" t="n">
        <f aca="false">'3-Actor-Qtys'!$G$145</f>
        <v>448.892295959311</v>
      </c>
      <c r="AY62" s="241"/>
      <c r="AZ62" s="241" t="n">
        <f aca="false">$AX62*$AH62</f>
        <v>0.124692304433142</v>
      </c>
      <c r="BA62" s="241"/>
      <c r="BB62" s="241" t="n">
        <f aca="false">AZ62*$AF62</f>
        <v>0.124692304433142</v>
      </c>
      <c r="BC62" s="289"/>
      <c r="BD62" s="289" t="n">
        <f aca="false">AZ62*$AE62/1000000/$BC$7</f>
        <v>6.94444444444444E-009</v>
      </c>
      <c r="BE62" s="242"/>
      <c r="BF62" s="242" t="n">
        <f aca="false">$AZ62*$AE62</f>
        <v>3.11730761082855</v>
      </c>
      <c r="BG62" s="242"/>
      <c r="BH62" s="242" t="n">
        <f aca="false">IF($AE62&gt;'5-SGNet-summarized-inputs'!$B$27,'5-SGNet-summarized-inputs'!$B$27,$AE62)*$BB62</f>
        <v>3.11730761082855</v>
      </c>
      <c r="BI62" s="242"/>
      <c r="BJ62" s="242" t="n">
        <f aca="false">$AZ62*$AC62</f>
        <v>0.374076913299426</v>
      </c>
      <c r="BK62" s="242"/>
      <c r="BL62" s="242" t="n">
        <f aca="false">$BB62*$AD62</f>
        <v>0.374076913299426</v>
      </c>
      <c r="BM62" s="304" t="n">
        <f aca="false">'3-Actor-Qtys'!$H$145</f>
        <v>1229.96227646416</v>
      </c>
      <c r="BN62" s="241"/>
      <c r="BO62" s="241" t="n">
        <f aca="false">$BM62*$AH62</f>
        <v>0.341656187906712</v>
      </c>
      <c r="BP62" s="241"/>
      <c r="BQ62" s="241" t="n">
        <f aca="false">BO62*$AF62</f>
        <v>0.341656187906712</v>
      </c>
      <c r="BR62" s="289"/>
      <c r="BS62" s="289" t="n">
        <f aca="false">$BM62*$AH62*$AE62/1000000/$BR$7</f>
        <v>3.7037037037037E-009</v>
      </c>
      <c r="BT62" s="242"/>
      <c r="BU62" s="242" t="n">
        <f aca="false">$BO62*$AE62</f>
        <v>8.5414046976678</v>
      </c>
      <c r="BV62" s="242"/>
      <c r="BW62" s="242" t="n">
        <f aca="false">IF($AE62&gt;'5-SGNet-summarized-inputs'!$B$27,'5-SGNet-summarized-inputs'!$B$27,$AE62)*$BQ62</f>
        <v>8.5414046976678</v>
      </c>
      <c r="BX62" s="242"/>
      <c r="BY62" s="242" t="n">
        <f aca="false">$BO62*$AC62</f>
        <v>1.02496856372014</v>
      </c>
      <c r="BZ62" s="242"/>
      <c r="CA62" s="242" t="n">
        <f aca="false">$BQ62*$AD62</f>
        <v>1.02496856372014</v>
      </c>
      <c r="CB62" s="303" t="n">
        <f aca="false">'3-Actor-Qtys'!$I$145</f>
        <v>526.611179060352</v>
      </c>
      <c r="CC62" s="241"/>
      <c r="CD62" s="241" t="n">
        <f aca="false">$CB62*$AH62</f>
        <v>0.14628088307232</v>
      </c>
      <c r="CE62" s="241"/>
      <c r="CF62" s="241" t="n">
        <f aca="false">CD62*$AF62</f>
        <v>0.14628088307232</v>
      </c>
      <c r="CG62" s="289"/>
      <c r="CH62" s="289" t="n">
        <f aca="false">$CB62*$AH62*$AE62/1000000/$CG$7</f>
        <v>2.26757369614513E-010</v>
      </c>
      <c r="CI62" s="242"/>
      <c r="CJ62" s="242" t="n">
        <f aca="false">$CD62*$AE62</f>
        <v>3.657022076808</v>
      </c>
      <c r="CK62" s="242"/>
      <c r="CL62" s="242" t="n">
        <f aca="false">IF($AE62&gt;'5-SGNet-summarized-inputs'!$B$27,'5-SGNet-summarized-inputs'!$B$27,$AE62)*$CF62</f>
        <v>3.657022076808</v>
      </c>
      <c r="CM62" s="242"/>
      <c r="CN62" s="242" t="n">
        <f aca="false">$CD62*$AC62</f>
        <v>0.43884264921696</v>
      </c>
      <c r="CO62" s="242"/>
      <c r="CP62" s="242" t="n">
        <f aca="false">$CF62*$AD62</f>
        <v>0.43884264921696</v>
      </c>
      <c r="CQ62" s="304" t="n">
        <f aca="false">'3-Actor-Qtys'!$J$145</f>
        <v>366.498685161918</v>
      </c>
      <c r="CR62" s="241"/>
      <c r="CS62" s="241" t="n">
        <f aca="false">$CQ62*$AH62</f>
        <v>0.101805190322755</v>
      </c>
      <c r="CT62" s="241"/>
      <c r="CU62" s="241" t="n">
        <f aca="false">CS62*$AF62</f>
        <v>0.101805190322755</v>
      </c>
      <c r="CV62" s="289"/>
      <c r="CW62" s="289" t="n">
        <f aca="false">$CQ62*$AH62*$AE62/1000000/$CV$7</f>
        <v>4.96031746031746E-011</v>
      </c>
      <c r="CX62" s="242"/>
      <c r="CY62" s="242" t="n">
        <f aca="false">$CS62*$AE62</f>
        <v>2.54512975806888</v>
      </c>
      <c r="CZ62" s="242"/>
      <c r="DA62" s="242" t="n">
        <f aca="false">IF($AE62&gt;'5-SGNet-summarized-inputs'!$B$27,'5-SGNet-summarized-inputs'!$B$27,$AE62)*$CU62</f>
        <v>2.54512975806888</v>
      </c>
      <c r="DB62" s="242"/>
      <c r="DC62" s="242" t="n">
        <f aca="false">$CS62*$AC62</f>
        <v>0.305415570968265</v>
      </c>
      <c r="DD62" s="270"/>
      <c r="DE62" s="290" t="n">
        <f aca="false">$CU62*$AD62</f>
        <v>0.305415570968265</v>
      </c>
      <c r="DF62" s="304" t="n">
        <f aca="false">AI62+AX62+BM62+CB62+CQ62</f>
        <v>2571.96443664574</v>
      </c>
      <c r="DG62" s="241"/>
      <c r="DH62" s="241" t="n">
        <f aca="false">$DF62*$AH62</f>
        <v>0.714434565734929</v>
      </c>
      <c r="DI62" s="241"/>
      <c r="DJ62" s="241" t="n">
        <f aca="false">DH62*$AF62</f>
        <v>0.714434565734929</v>
      </c>
      <c r="DK62" s="289"/>
      <c r="DL62" s="242" t="n">
        <f aca="false">DH62*$AE62/1000000/$DK$7</f>
        <v>3.4809838667697E-010</v>
      </c>
      <c r="DM62" s="242"/>
      <c r="DN62" s="242" t="n">
        <f aca="false">$DH62*$AE62</f>
        <v>17.8608641433732</v>
      </c>
      <c r="DO62" s="242"/>
      <c r="DP62" s="242" t="n">
        <f aca="false">IF($AE62&gt;'5-SGNet-summarized-inputs'!$B$27,'5-SGNet-summarized-inputs'!$B$27,$AE62)*$DJ62</f>
        <v>17.8608641433732</v>
      </c>
      <c r="DQ62" s="242" t="n">
        <f aca="false">$DG62*$AC62</f>
        <v>0</v>
      </c>
      <c r="DR62" s="242" t="n">
        <f aca="false">$DH62*$AC62</f>
        <v>2.14330369720479</v>
      </c>
      <c r="DS62" s="270" t="n">
        <f aca="false">$DI62*$AD62</f>
        <v>0</v>
      </c>
      <c r="DT62" s="291" t="n">
        <f aca="false">$DJ62*$AD62</f>
        <v>2.14330369720479</v>
      </c>
    </row>
    <row r="63" s="22" customFormat="true" ht="36" hidden="false" customHeight="true" outlineLevel="0" collapsed="false">
      <c r="A63" s="224" t="s">
        <v>703</v>
      </c>
      <c r="B63" s="225" t="s">
        <v>457</v>
      </c>
      <c r="C63" s="226" t="s">
        <v>676</v>
      </c>
      <c r="D63" s="230" t="s">
        <v>677</v>
      </c>
      <c r="E63" s="230" t="s">
        <v>200</v>
      </c>
      <c r="F63" s="227" t="s">
        <v>579</v>
      </c>
      <c r="G63" s="227" t="s">
        <v>704</v>
      </c>
      <c r="H63" s="227" t="s">
        <v>705</v>
      </c>
      <c r="I63" s="227" t="s">
        <v>487</v>
      </c>
      <c r="J63" s="299" t="s">
        <v>582</v>
      </c>
      <c r="K63" s="253" t="s">
        <v>706</v>
      </c>
      <c r="L63" s="229" t="s">
        <v>467</v>
      </c>
      <c r="M63" s="229" t="s">
        <v>584</v>
      </c>
      <c r="N63" s="231" t="n">
        <v>25</v>
      </c>
      <c r="O63" s="232" t="s">
        <v>612</v>
      </c>
      <c r="P63" s="234"/>
      <c r="Q63" s="234"/>
      <c r="R63" s="234" t="s">
        <v>395</v>
      </c>
      <c r="S63" s="233" t="s">
        <v>396</v>
      </c>
      <c r="T63" s="234"/>
      <c r="U63" s="234" t="s">
        <v>211</v>
      </c>
      <c r="V63" s="235" t="s">
        <v>707</v>
      </c>
      <c r="W63" s="235"/>
      <c r="X63" s="235"/>
      <c r="Y63" s="82" t="n">
        <f aca="false">1/6</f>
        <v>0.166666666666667</v>
      </c>
      <c r="Z63" s="233" t="n">
        <v>1</v>
      </c>
      <c r="AA63" s="234" t="s">
        <v>282</v>
      </c>
      <c r="AB63" s="234" t="s">
        <v>282</v>
      </c>
      <c r="AC63" s="239" t="n">
        <v>3</v>
      </c>
      <c r="AD63" s="305" t="n">
        <f aca="false">AC63/AF63</f>
        <v>3</v>
      </c>
      <c r="AE63" s="191" t="n">
        <v>25</v>
      </c>
      <c r="AF63" s="239" t="n">
        <f aca="false">IF(AE63&lt;'5-SGNet-summarized-inputs'!$B$27,1,ROUNDUP(AE63/'5-SGNet-summarized-inputs'!$B$27,0))</f>
        <v>1</v>
      </c>
      <c r="AH63" s="22" t="n">
        <f aca="false">(1/(60*60))</f>
        <v>0.000277777777777778</v>
      </c>
      <c r="AI63" s="301"/>
      <c r="AJ63" s="241"/>
      <c r="AK63" s="241"/>
      <c r="AL63" s="241"/>
      <c r="AM63" s="241"/>
      <c r="AN63" s="302"/>
      <c r="AO63" s="289"/>
      <c r="AP63" s="242"/>
      <c r="AQ63" s="242"/>
      <c r="AR63" s="242"/>
      <c r="AS63" s="242"/>
      <c r="AT63" s="242"/>
      <c r="AU63" s="242" t="n">
        <f aca="false">AK63*AC63</f>
        <v>0</v>
      </c>
      <c r="AV63" s="242"/>
      <c r="AW63" s="242" t="n">
        <f aca="false">$AM63*$AD63</f>
        <v>0</v>
      </c>
      <c r="AX63" s="303" t="n">
        <f aca="false">'3-Actor-Qtys'!$G$145</f>
        <v>448.892295959311</v>
      </c>
      <c r="AY63" s="241"/>
      <c r="AZ63" s="241" t="n">
        <f aca="false">$AX63*$AH63</f>
        <v>0.124692304433142</v>
      </c>
      <c r="BA63" s="241"/>
      <c r="BB63" s="241" t="n">
        <f aca="false">AZ63*$AF63</f>
        <v>0.124692304433142</v>
      </c>
      <c r="BC63" s="289"/>
      <c r="BD63" s="289" t="n">
        <f aca="false">AZ63*$AE63/1000000/$BC$7</f>
        <v>6.94444444444444E-009</v>
      </c>
      <c r="BE63" s="242"/>
      <c r="BF63" s="242" t="n">
        <f aca="false">$AZ63*$AE63</f>
        <v>3.11730761082855</v>
      </c>
      <c r="BG63" s="242"/>
      <c r="BH63" s="242" t="n">
        <f aca="false">IF($AE63&gt;'5-SGNet-summarized-inputs'!$B$27,'5-SGNet-summarized-inputs'!$B$27,$AE63)*$BB63</f>
        <v>3.11730761082855</v>
      </c>
      <c r="BI63" s="242"/>
      <c r="BJ63" s="242" t="n">
        <f aca="false">$AZ63*$AC63</f>
        <v>0.374076913299426</v>
      </c>
      <c r="BK63" s="242"/>
      <c r="BL63" s="242" t="n">
        <f aca="false">$BB63*$AD63</f>
        <v>0.374076913299426</v>
      </c>
      <c r="BM63" s="304" t="n">
        <f aca="false">'3-Actor-Qtys'!$H$145</f>
        <v>1229.96227646416</v>
      </c>
      <c r="BN63" s="241"/>
      <c r="BO63" s="241" t="n">
        <f aca="false">$BM63*$AH63</f>
        <v>0.341656187906712</v>
      </c>
      <c r="BP63" s="241"/>
      <c r="BQ63" s="241" t="n">
        <f aca="false">BO63*$AF63</f>
        <v>0.341656187906712</v>
      </c>
      <c r="BR63" s="289"/>
      <c r="BS63" s="289" t="n">
        <f aca="false">$BM63*$AH63*$AE63/1000000/$BR$7</f>
        <v>3.7037037037037E-009</v>
      </c>
      <c r="BT63" s="242"/>
      <c r="BU63" s="242" t="n">
        <f aca="false">$BO63*$AE63</f>
        <v>8.5414046976678</v>
      </c>
      <c r="BV63" s="242"/>
      <c r="BW63" s="242" t="n">
        <f aca="false">IF($AE63&gt;'5-SGNet-summarized-inputs'!$B$27,'5-SGNet-summarized-inputs'!$B$27,$AE63)*$BQ63</f>
        <v>8.5414046976678</v>
      </c>
      <c r="BX63" s="242"/>
      <c r="BY63" s="242" t="n">
        <f aca="false">$BO63*$AC63</f>
        <v>1.02496856372014</v>
      </c>
      <c r="BZ63" s="242"/>
      <c r="CA63" s="242" t="n">
        <f aca="false">$BQ63*$AD63</f>
        <v>1.02496856372014</v>
      </c>
      <c r="CB63" s="303" t="n">
        <f aca="false">'3-Actor-Qtys'!$I$145</f>
        <v>526.611179060352</v>
      </c>
      <c r="CC63" s="241"/>
      <c r="CD63" s="241" t="n">
        <f aca="false">$CB63*$AH63</f>
        <v>0.14628088307232</v>
      </c>
      <c r="CE63" s="241"/>
      <c r="CF63" s="241" t="n">
        <f aca="false">CD63*$AF63</f>
        <v>0.14628088307232</v>
      </c>
      <c r="CG63" s="289"/>
      <c r="CH63" s="289" t="n">
        <f aca="false">$CB63*$AH63*$AE63/1000000/$CG$7</f>
        <v>2.26757369614513E-010</v>
      </c>
      <c r="CI63" s="242"/>
      <c r="CJ63" s="242" t="n">
        <f aca="false">$CD63*$AE63</f>
        <v>3.657022076808</v>
      </c>
      <c r="CK63" s="242"/>
      <c r="CL63" s="242" t="n">
        <f aca="false">IF($AE63&gt;'5-SGNet-summarized-inputs'!$B$27,'5-SGNet-summarized-inputs'!$B$27,$AE63)*$CF63</f>
        <v>3.657022076808</v>
      </c>
      <c r="CM63" s="242"/>
      <c r="CN63" s="242" t="n">
        <f aca="false">$CD63*$AC63</f>
        <v>0.43884264921696</v>
      </c>
      <c r="CO63" s="242"/>
      <c r="CP63" s="242" t="n">
        <f aca="false">$CF63*$AD63</f>
        <v>0.43884264921696</v>
      </c>
      <c r="CQ63" s="304" t="n">
        <f aca="false">'3-Actor-Qtys'!$J$145</f>
        <v>366.498685161918</v>
      </c>
      <c r="CR63" s="241"/>
      <c r="CS63" s="241" t="n">
        <f aca="false">$CQ63*$AH63</f>
        <v>0.101805190322755</v>
      </c>
      <c r="CT63" s="241"/>
      <c r="CU63" s="241" t="n">
        <f aca="false">CS63*$AF63</f>
        <v>0.101805190322755</v>
      </c>
      <c r="CV63" s="289"/>
      <c r="CW63" s="289" t="n">
        <f aca="false">$CQ63*$AH63*$AE63/1000000/$CV$7</f>
        <v>4.96031746031746E-011</v>
      </c>
      <c r="CX63" s="242"/>
      <c r="CY63" s="242" t="n">
        <f aca="false">$CS63*$AE63</f>
        <v>2.54512975806888</v>
      </c>
      <c r="CZ63" s="242"/>
      <c r="DA63" s="242" t="n">
        <f aca="false">IF($AE63&gt;'5-SGNet-summarized-inputs'!$B$27,'5-SGNet-summarized-inputs'!$B$27,$AE63)*$CU63</f>
        <v>2.54512975806888</v>
      </c>
      <c r="DB63" s="242"/>
      <c r="DC63" s="242" t="n">
        <f aca="false">$CS63*$AC63</f>
        <v>0.305415570968265</v>
      </c>
      <c r="DD63" s="270"/>
      <c r="DE63" s="290" t="n">
        <f aca="false">$CU63*$AD63</f>
        <v>0.305415570968265</v>
      </c>
      <c r="DF63" s="304" t="n">
        <f aca="false">AI63+AX63+BM63+CB63+CQ63</f>
        <v>2571.96443664574</v>
      </c>
      <c r="DG63" s="241"/>
      <c r="DH63" s="241" t="n">
        <f aca="false">$DF63*$AH63</f>
        <v>0.714434565734929</v>
      </c>
      <c r="DI63" s="241"/>
      <c r="DJ63" s="241" t="n">
        <f aca="false">DH63*$AF63</f>
        <v>0.714434565734929</v>
      </c>
      <c r="DK63" s="289"/>
      <c r="DL63" s="242" t="n">
        <f aca="false">DH63*$AE63/1000000/$DK$7</f>
        <v>3.4809838667697E-010</v>
      </c>
      <c r="DM63" s="242"/>
      <c r="DN63" s="242" t="n">
        <f aca="false">$DH63*$AE63</f>
        <v>17.8608641433732</v>
      </c>
      <c r="DO63" s="242"/>
      <c r="DP63" s="242" t="n">
        <f aca="false">IF($AE63&gt;'5-SGNet-summarized-inputs'!$B$27,'5-SGNet-summarized-inputs'!$B$27,$AE63)*$DJ63</f>
        <v>17.8608641433732</v>
      </c>
      <c r="DQ63" s="242" t="n">
        <f aca="false">$DG63*$AC63</f>
        <v>0</v>
      </c>
      <c r="DR63" s="242" t="n">
        <f aca="false">$DH63*$AC63</f>
        <v>2.14330369720479</v>
      </c>
      <c r="DS63" s="270" t="n">
        <f aca="false">$DI63*$AD63</f>
        <v>0</v>
      </c>
      <c r="DT63" s="291" t="n">
        <f aca="false">$DJ63*$AD63</f>
        <v>2.14330369720479</v>
      </c>
    </row>
    <row r="64" s="22" customFormat="true" ht="36" hidden="false" customHeight="true" outlineLevel="0" collapsed="false">
      <c r="A64" s="224" t="s">
        <v>708</v>
      </c>
      <c r="B64" s="225" t="s">
        <v>457</v>
      </c>
      <c r="C64" s="226" t="s">
        <v>676</v>
      </c>
      <c r="D64" s="230" t="s">
        <v>200</v>
      </c>
      <c r="E64" s="230" t="s">
        <v>677</v>
      </c>
      <c r="F64" s="230" t="s">
        <v>579</v>
      </c>
      <c r="G64" s="227" t="s">
        <v>709</v>
      </c>
      <c r="H64" s="230" t="s">
        <v>710</v>
      </c>
      <c r="I64" s="230" t="s">
        <v>464</v>
      </c>
      <c r="J64" s="299" t="s">
        <v>582</v>
      </c>
      <c r="K64" s="253" t="s">
        <v>706</v>
      </c>
      <c r="L64" s="229" t="s">
        <v>467</v>
      </c>
      <c r="M64" s="229" t="s">
        <v>584</v>
      </c>
      <c r="N64" s="231" t="n">
        <v>500</v>
      </c>
      <c r="O64" s="232" t="s">
        <v>612</v>
      </c>
      <c r="P64" s="234"/>
      <c r="Q64" s="234"/>
      <c r="R64" s="234" t="s">
        <v>395</v>
      </c>
      <c r="S64" s="233" t="s">
        <v>398</v>
      </c>
      <c r="T64" s="234"/>
      <c r="U64" s="234" t="s">
        <v>211</v>
      </c>
      <c r="V64" s="235" t="s">
        <v>711</v>
      </c>
      <c r="W64" s="235"/>
      <c r="X64" s="235"/>
      <c r="Y64" s="82" t="n">
        <f aca="false">1/6</f>
        <v>0.166666666666667</v>
      </c>
      <c r="Z64" s="233" t="n">
        <v>1</v>
      </c>
      <c r="AA64" s="234" t="s">
        <v>282</v>
      </c>
      <c r="AB64" s="234" t="s">
        <v>282</v>
      </c>
      <c r="AC64" s="239" t="n">
        <v>3</v>
      </c>
      <c r="AD64" s="300" t="n">
        <f aca="false">AC64/AF64</f>
        <v>1.5</v>
      </c>
      <c r="AE64" s="191" t="n">
        <v>500</v>
      </c>
      <c r="AF64" s="239" t="n">
        <f aca="false">IF(AE64&lt;'5-SGNet-summarized-inputs'!$B$27,1,ROUNDUP(AE64/'5-SGNet-summarized-inputs'!$B$27,0))</f>
        <v>2</v>
      </c>
      <c r="AH64" s="22" t="n">
        <f aca="false">(1/(60*60))</f>
        <v>0.000277777777777778</v>
      </c>
      <c r="AI64" s="301"/>
      <c r="AJ64" s="241"/>
      <c r="AK64" s="241"/>
      <c r="AL64" s="241"/>
      <c r="AM64" s="241"/>
      <c r="AN64" s="302"/>
      <c r="AO64" s="289"/>
      <c r="AP64" s="242"/>
      <c r="AQ64" s="242"/>
      <c r="AR64" s="242"/>
      <c r="AS64" s="242"/>
      <c r="AT64" s="242"/>
      <c r="AU64" s="242" t="n">
        <f aca="false">AK64*AC64</f>
        <v>0</v>
      </c>
      <c r="AV64" s="242"/>
      <c r="AW64" s="242" t="n">
        <f aca="false">$AM64*$AD64</f>
        <v>0</v>
      </c>
      <c r="AX64" s="303" t="n">
        <f aca="false">'3-Actor-Qtys'!$G$145</f>
        <v>448.892295959311</v>
      </c>
      <c r="AY64" s="241"/>
      <c r="AZ64" s="241" t="n">
        <f aca="false">$AX64*$AH64</f>
        <v>0.124692304433142</v>
      </c>
      <c r="BA64" s="241"/>
      <c r="BB64" s="241" t="n">
        <f aca="false">AZ64*$AF64</f>
        <v>0.249384608866284</v>
      </c>
      <c r="BC64" s="289"/>
      <c r="BD64" s="289" t="n">
        <f aca="false">AZ64*$AE64/1000000/$BC$7</f>
        <v>1.38888888888889E-007</v>
      </c>
      <c r="BE64" s="242"/>
      <c r="BF64" s="242" t="n">
        <f aca="false">$AZ64*$AE64</f>
        <v>62.346152216571</v>
      </c>
      <c r="BG64" s="242"/>
      <c r="BH64" s="242" t="n">
        <f aca="false">IF($AE64&gt;'5-SGNet-summarized-inputs'!$B$27,'5-SGNet-summarized-inputs'!$B$27,$AE64)*$BB64</f>
        <v>64.5906136963676</v>
      </c>
      <c r="BI64" s="242"/>
      <c r="BJ64" s="242" t="n">
        <f aca="false">$AZ64*$AC64</f>
        <v>0.374076913299426</v>
      </c>
      <c r="BK64" s="242"/>
      <c r="BL64" s="242" t="n">
        <f aca="false">$BB64*$AD64</f>
        <v>0.374076913299426</v>
      </c>
      <c r="BM64" s="304" t="n">
        <f aca="false">'3-Actor-Qtys'!$H$145</f>
        <v>1229.96227646416</v>
      </c>
      <c r="BN64" s="241"/>
      <c r="BO64" s="241" t="n">
        <f aca="false">$BM64*$AH64</f>
        <v>0.341656187906712</v>
      </c>
      <c r="BP64" s="241"/>
      <c r="BQ64" s="241" t="n">
        <f aca="false">BO64*$AF64</f>
        <v>0.683312375813424</v>
      </c>
      <c r="BR64" s="289"/>
      <c r="BS64" s="289" t="n">
        <f aca="false">$BM64*$AH64*$AE64/1000000/$BR$7</f>
        <v>7.40740740740741E-008</v>
      </c>
      <c r="BT64" s="242"/>
      <c r="BU64" s="242" t="n">
        <f aca="false">$BO64*$AE64</f>
        <v>170.828093953356</v>
      </c>
      <c r="BV64" s="242"/>
      <c r="BW64" s="242" t="n">
        <f aca="false">IF($AE64&gt;'5-SGNet-summarized-inputs'!$B$27,'5-SGNet-summarized-inputs'!$B$27,$AE64)*$BQ64</f>
        <v>176.977905335677</v>
      </c>
      <c r="BX64" s="242"/>
      <c r="BY64" s="242" t="n">
        <f aca="false">$BO64*$AC64</f>
        <v>1.02496856372014</v>
      </c>
      <c r="BZ64" s="242"/>
      <c r="CA64" s="242" t="n">
        <f aca="false">$BQ64*$AD64</f>
        <v>1.02496856372014</v>
      </c>
      <c r="CB64" s="303" t="n">
        <f aca="false">'3-Actor-Qtys'!$I$145</f>
        <v>526.611179060352</v>
      </c>
      <c r="CC64" s="241"/>
      <c r="CD64" s="241" t="n">
        <f aca="false">$CB64*$AH64</f>
        <v>0.14628088307232</v>
      </c>
      <c r="CE64" s="241"/>
      <c r="CF64" s="241" t="n">
        <f aca="false">CD64*$AF64</f>
        <v>0.29256176614464</v>
      </c>
      <c r="CG64" s="289"/>
      <c r="CH64" s="289" t="n">
        <f aca="false">$CB64*$AH64*$AE64/1000000/$CG$7</f>
        <v>4.53514739229025E-009</v>
      </c>
      <c r="CI64" s="242"/>
      <c r="CJ64" s="242" t="n">
        <f aca="false">$CD64*$AE64</f>
        <v>73.14044153616</v>
      </c>
      <c r="CK64" s="242"/>
      <c r="CL64" s="242" t="n">
        <f aca="false">IF($AE64&gt;'5-SGNet-summarized-inputs'!$B$27,'5-SGNet-summarized-inputs'!$B$27,$AE64)*$CF64</f>
        <v>75.7734974314618</v>
      </c>
      <c r="CM64" s="242"/>
      <c r="CN64" s="242" t="n">
        <f aca="false">$CD64*$AC64</f>
        <v>0.43884264921696</v>
      </c>
      <c r="CO64" s="242"/>
      <c r="CP64" s="242" t="n">
        <f aca="false">$CF64*$AD64</f>
        <v>0.43884264921696</v>
      </c>
      <c r="CQ64" s="304" t="n">
        <f aca="false">'3-Actor-Qtys'!$J$145</f>
        <v>366.498685161918</v>
      </c>
      <c r="CR64" s="241"/>
      <c r="CS64" s="241" t="n">
        <f aca="false">$CQ64*$AH64</f>
        <v>0.101805190322755</v>
      </c>
      <c r="CT64" s="241"/>
      <c r="CU64" s="241" t="n">
        <f aca="false">CS64*$AF64</f>
        <v>0.20361038064551</v>
      </c>
      <c r="CV64" s="289"/>
      <c r="CW64" s="289" t="n">
        <f aca="false">$CQ64*$AH64*$AE64/1000000/$CV$7</f>
        <v>9.92063492063492E-010</v>
      </c>
      <c r="CX64" s="242"/>
      <c r="CY64" s="242" t="n">
        <f aca="false">$CS64*$AE64</f>
        <v>50.9025951613775</v>
      </c>
      <c r="CZ64" s="242"/>
      <c r="DA64" s="242" t="n">
        <f aca="false">IF($AE64&gt;'5-SGNet-summarized-inputs'!$B$27,'5-SGNet-summarized-inputs'!$B$27,$AE64)*$CU64</f>
        <v>52.7350885871871</v>
      </c>
      <c r="DB64" s="242"/>
      <c r="DC64" s="242" t="n">
        <f aca="false">$CS64*$AC64</f>
        <v>0.305415570968265</v>
      </c>
      <c r="DD64" s="270"/>
      <c r="DE64" s="290" t="n">
        <f aca="false">$CU64*$AD64</f>
        <v>0.305415570968265</v>
      </c>
      <c r="DF64" s="304" t="n">
        <f aca="false">AI64+AX64+BM64+CB64+CQ64</f>
        <v>2571.96443664574</v>
      </c>
      <c r="DG64" s="241"/>
      <c r="DH64" s="241" t="n">
        <f aca="false">$DF64*$AH64</f>
        <v>0.714434565734929</v>
      </c>
      <c r="DI64" s="241"/>
      <c r="DJ64" s="241" t="n">
        <f aca="false">DH64*$AF64</f>
        <v>1.42886913146986</v>
      </c>
      <c r="DK64" s="289"/>
      <c r="DL64" s="242" t="n">
        <f aca="false">DH64*$AE64/1000000/$DK$7</f>
        <v>6.9619677335394E-009</v>
      </c>
      <c r="DM64" s="242"/>
      <c r="DN64" s="242" t="n">
        <f aca="false">$DH64*$AE64</f>
        <v>357.217282867465</v>
      </c>
      <c r="DO64" s="242"/>
      <c r="DP64" s="242" t="n">
        <f aca="false">IF($AE64&gt;'5-SGNet-summarized-inputs'!$B$27,'5-SGNet-summarized-inputs'!$B$27,$AE64)*$DJ64</f>
        <v>370.077105050693</v>
      </c>
      <c r="DQ64" s="242" t="n">
        <f aca="false">$DG64*$AC64</f>
        <v>0</v>
      </c>
      <c r="DR64" s="242" t="n">
        <f aca="false">$DH64*$AC64</f>
        <v>2.14330369720479</v>
      </c>
      <c r="DS64" s="270" t="n">
        <f aca="false">$DI64*$AD64</f>
        <v>0</v>
      </c>
      <c r="DT64" s="291" t="n">
        <f aca="false">$DJ64*$AD64</f>
        <v>2.14330369720479</v>
      </c>
    </row>
    <row r="65" s="232" customFormat="true" ht="52.5" hidden="false" customHeight="true" outlineLevel="0" collapsed="false">
      <c r="A65" s="247" t="s">
        <v>712</v>
      </c>
      <c r="B65" s="277" t="s">
        <v>457</v>
      </c>
      <c r="C65" s="307" t="s">
        <v>713</v>
      </c>
      <c r="D65" s="279" t="s">
        <v>501</v>
      </c>
      <c r="E65" s="279" t="s">
        <v>714</v>
      </c>
      <c r="F65" s="279" t="s">
        <v>715</v>
      </c>
      <c r="G65" s="280" t="s">
        <v>716</v>
      </c>
      <c r="H65" s="279" t="s">
        <v>717</v>
      </c>
      <c r="I65" s="280" t="s">
        <v>464</v>
      </c>
      <c r="J65" s="308" t="s">
        <v>465</v>
      </c>
      <c r="K65" s="309" t="s">
        <v>718</v>
      </c>
      <c r="L65" s="283" t="s">
        <v>467</v>
      </c>
      <c r="M65" s="283" t="s">
        <v>584</v>
      </c>
      <c r="N65" s="310" t="n">
        <v>25</v>
      </c>
      <c r="O65" s="232" t="s">
        <v>527</v>
      </c>
      <c r="P65" s="233" t="s">
        <v>719</v>
      </c>
      <c r="Q65" s="233" t="s">
        <v>395</v>
      </c>
      <c r="R65" s="233" t="s">
        <v>395</v>
      </c>
      <c r="S65" s="233" t="s">
        <v>398</v>
      </c>
      <c r="T65" s="233"/>
      <c r="U65" s="233" t="s">
        <v>211</v>
      </c>
      <c r="V65" s="235" t="s">
        <v>720</v>
      </c>
      <c r="W65" s="235"/>
      <c r="X65" s="235"/>
      <c r="Y65" s="232" t="n">
        <f aca="false">1/24</f>
        <v>0.0416666666666667</v>
      </c>
      <c r="Z65" s="233" t="n">
        <v>1</v>
      </c>
      <c r="AA65" s="236" t="s">
        <v>277</v>
      </c>
      <c r="AB65" s="236" t="s">
        <v>303</v>
      </c>
      <c r="AC65" s="191" t="n">
        <v>3</v>
      </c>
      <c r="AD65" s="287" t="n">
        <f aca="false">AC65/AF65</f>
        <v>3</v>
      </c>
      <c r="AE65" s="191" t="n">
        <v>50</v>
      </c>
      <c r="AF65" s="239" t="n">
        <f aca="false">IF(AE65&lt;'5-SGNet-summarized-inputs'!$B$27,1,ROUNDUP(AE65/'5-SGNet-summarized-inputs'!$B$27,0))</f>
        <v>1</v>
      </c>
      <c r="AG65" s="311" t="n">
        <f aca="false">Y70*(1/(365*60*60))</f>
        <v>3.17097919837646E-008</v>
      </c>
      <c r="AH65" s="311" t="n">
        <f aca="false">Y70*(4/(60*60))</f>
        <v>4.62962962962963E-005</v>
      </c>
      <c r="AI65" s="240"/>
      <c r="AJ65" s="241"/>
      <c r="AK65" s="241"/>
      <c r="AL65" s="241"/>
      <c r="AM65" s="241"/>
      <c r="AN65" s="242"/>
      <c r="AO65" s="242"/>
      <c r="AP65" s="242"/>
      <c r="AQ65" s="242"/>
      <c r="AR65" s="242"/>
      <c r="AS65" s="242"/>
      <c r="AT65" s="242"/>
      <c r="AU65" s="242" t="n">
        <f aca="false">AK65*AC65</f>
        <v>0</v>
      </c>
      <c r="AV65" s="242"/>
      <c r="AW65" s="242" t="n">
        <f aca="false">$AM65*$AD65</f>
        <v>0</v>
      </c>
      <c r="AX65" s="240" t="n">
        <f aca="false">('3-Actor-Qtys'!G$11+'3-Actor-Qtys'!G$13)*'3-Actor-Qtys'!G$158</f>
        <v>303</v>
      </c>
      <c r="AY65" s="241" t="n">
        <f aca="false">$AX65*$AG65</f>
        <v>9.60806697108067E-006</v>
      </c>
      <c r="AZ65" s="241" t="n">
        <f aca="false">$AX65*$AH65</f>
        <v>0.0140277777777778</v>
      </c>
      <c r="BA65" s="241" t="n">
        <f aca="false">AY65*$AF65</f>
        <v>9.60806697108067E-006</v>
      </c>
      <c r="BB65" s="241" t="n">
        <f aca="false">AZ65*$AF65</f>
        <v>0.0140277777777778</v>
      </c>
      <c r="BC65" s="289" t="n">
        <f aca="false">AY65*$AE65/1000000/$BC$7</f>
        <v>1.07019735664516E-012</v>
      </c>
      <c r="BD65" s="289" t="n">
        <f aca="false">AZ65*$AE65/1000000/$BC$7</f>
        <v>1.56248814070194E-009</v>
      </c>
      <c r="BE65" s="242" t="n">
        <f aca="false">$AY65*$AE65</f>
        <v>0.000480403348554033</v>
      </c>
      <c r="BF65" s="242" t="n">
        <f aca="false">$AZ65*$AE65</f>
        <v>0.701388888888889</v>
      </c>
      <c r="BG65" s="242" t="n">
        <f aca="false">IF($AE65&gt;'5-SGNet-summarized-inputs'!$B$27,'5-SGNet-summarized-inputs'!$B$27,$AE65)*$BA65</f>
        <v>0.000480403348554033</v>
      </c>
      <c r="BH65" s="242" t="n">
        <f aca="false">IF($AE65&gt;'5-SGNet-summarized-inputs'!$B$27,'5-SGNet-summarized-inputs'!$B$27,$AE65)*$BB65</f>
        <v>0.701388888888889</v>
      </c>
      <c r="BI65" s="242" t="n">
        <f aca="false">$AY65*$AC65</f>
        <v>2.8824200913242E-005</v>
      </c>
      <c r="BJ65" s="242" t="n">
        <f aca="false">$AZ65*$AC65</f>
        <v>0.0420833333333333</v>
      </c>
      <c r="BK65" s="242" t="n">
        <f aca="false">$BA65*$AD65</f>
        <v>2.8824200913242E-005</v>
      </c>
      <c r="BL65" s="242" t="n">
        <f aca="false">$BB65*$AD65</f>
        <v>0.0420833333333333</v>
      </c>
      <c r="BM65" s="243" t="n">
        <f aca="false">('3-Actor-Qtys'!H$11+'3-Actor-Qtys'!H$13)*'3-Actor-Qtys'!H$158</f>
        <v>1052.6</v>
      </c>
      <c r="BN65" s="241" t="n">
        <f aca="false">$BM65*$AG65</f>
        <v>3.33777270421106E-005</v>
      </c>
      <c r="BO65" s="241" t="n">
        <f aca="false">$BM65*$AH65</f>
        <v>0.0487314814814815</v>
      </c>
      <c r="BP65" s="241" t="n">
        <f aca="false">BN65*$AF65</f>
        <v>3.33777270421106E-005</v>
      </c>
      <c r="BQ65" s="241" t="n">
        <f aca="false">BO65*$AF65</f>
        <v>0.0487314814814815</v>
      </c>
      <c r="BR65" s="289" t="n">
        <f aca="false">$BM65*$AG65*$AE65/1000000/$BR$7</f>
        <v>7.23658552912442E-013</v>
      </c>
      <c r="BS65" s="289" t="n">
        <f aca="false">$BM65*$AH65*$AE65/1000000/$BR$7</f>
        <v>1.05654148725217E-009</v>
      </c>
      <c r="BT65" s="242" t="n">
        <f aca="false">$BN65*$AE65</f>
        <v>0.00166888635210553</v>
      </c>
      <c r="BU65" s="242" t="n">
        <f aca="false">$BO65*$AE65</f>
        <v>2.43657407407407</v>
      </c>
      <c r="BV65" s="242" t="n">
        <f aca="false">IF($AE65&gt;'5-SGNet-summarized-inputs'!$B$27,'5-SGNet-summarized-inputs'!$B$27,$AE65)*$BP65</f>
        <v>0.00166888635210553</v>
      </c>
      <c r="BW65" s="242" t="n">
        <f aca="false">IF($AE65&gt;'5-SGNet-summarized-inputs'!$B$27,'5-SGNet-summarized-inputs'!$B$27,$AE65)*$BQ65</f>
        <v>2.43657407407407</v>
      </c>
      <c r="BX65" s="242" t="n">
        <f aca="false">$BN65*$AC65</f>
        <v>0.000100133181126332</v>
      </c>
      <c r="BY65" s="242" t="n">
        <f aca="false">$BO65*$AC65</f>
        <v>0.146194444444444</v>
      </c>
      <c r="BZ65" s="242" t="n">
        <f aca="false">$BP65*$AD65</f>
        <v>0.000100133181126332</v>
      </c>
      <c r="CA65" s="242" t="n">
        <f aca="false">$BQ65*$AD65</f>
        <v>0.146194444444444</v>
      </c>
      <c r="CB65" s="240" t="n">
        <f aca="false">('3-Actor-Qtys'!I$11+'3-Actor-Qtys'!I$13)*'3-Actor-Qtys'!I$158</f>
        <v>50.4</v>
      </c>
      <c r="CC65" s="241" t="n">
        <f aca="false">$CB65*$AG65</f>
        <v>1.59817351598174E-006</v>
      </c>
      <c r="CD65" s="241" t="n">
        <f aca="false">$CB65*$AH65</f>
        <v>0.00233333333333333</v>
      </c>
      <c r="CE65" s="241" t="n">
        <f aca="false">CC65*$AF65</f>
        <v>1.59817351598174E-006</v>
      </c>
      <c r="CF65" s="241" t="n">
        <f aca="false">CD65*$AF65</f>
        <v>0.00233333333333333</v>
      </c>
      <c r="CG65" s="289" t="n">
        <f aca="false">$CB65*$AG65*$AE65/1000000/$CG$7</f>
        <v>4.95481863467326E-015</v>
      </c>
      <c r="CH65" s="289" t="n">
        <f aca="false">$CB65*$AH65*$AE65/1000000/$CG$7</f>
        <v>7.23403520662295E-012</v>
      </c>
      <c r="CI65" s="242" t="n">
        <f aca="false">$CC65*$AE65</f>
        <v>7.99086757990868E-005</v>
      </c>
      <c r="CJ65" s="242" t="n">
        <f aca="false">$CD65*$AE65</f>
        <v>0.116666666666667</v>
      </c>
      <c r="CK65" s="242" t="n">
        <f aca="false">IF($AE65&gt;'5-SGNet-summarized-inputs'!$B$27,'5-SGNet-summarized-inputs'!$B$27,$AE65)*$CE65</f>
        <v>7.99086757990868E-005</v>
      </c>
      <c r="CL65" s="242" t="n">
        <f aca="false">IF($AE65&gt;'5-SGNet-summarized-inputs'!$B$27,'5-SGNet-summarized-inputs'!$B$27,$AE65)*$CF65</f>
        <v>0.116666666666667</v>
      </c>
      <c r="CM65" s="242" t="n">
        <f aca="false">$CC65*$AC65</f>
        <v>4.79452054794521E-006</v>
      </c>
      <c r="CN65" s="242" t="n">
        <f aca="false">$CD65*$AC65</f>
        <v>0.007</v>
      </c>
      <c r="CO65" s="242" t="n">
        <f aca="false">$CE65*$AD65</f>
        <v>4.79452054794521E-006</v>
      </c>
      <c r="CP65" s="242" t="n">
        <f aca="false">$CF65*$AD65</f>
        <v>0.007</v>
      </c>
      <c r="CQ65" s="243" t="n">
        <f aca="false">('3-Actor-Qtys'!J$11+'3-Actor-Qtys'!J$13)*'3-Actor-Qtys'!J$158</f>
        <v>0</v>
      </c>
      <c r="CR65" s="241" t="n">
        <f aca="false">$CQ65*$AG65</f>
        <v>0</v>
      </c>
      <c r="CS65" s="241" t="n">
        <f aca="false">$CQ65*$AH65</f>
        <v>0</v>
      </c>
      <c r="CT65" s="241" t="n">
        <f aca="false">CR65*$AF65</f>
        <v>0</v>
      </c>
      <c r="CU65" s="241" t="n">
        <f aca="false">CS65*$AF65</f>
        <v>0</v>
      </c>
      <c r="CV65" s="242" t="n">
        <f aca="false">CR65*$AE65/1000000/$CV$7</f>
        <v>0</v>
      </c>
      <c r="CW65" s="242" t="n">
        <f aca="false">CS65*$AE65/1000000/$CV$7</f>
        <v>0</v>
      </c>
      <c r="CX65" s="242" t="n">
        <f aca="false">$CR65*$AE65</f>
        <v>0</v>
      </c>
      <c r="CY65" s="242" t="n">
        <f aca="false">$CS65*$AE65</f>
        <v>0</v>
      </c>
      <c r="CZ65" s="242" t="n">
        <f aca="false">IF($AE65&gt;'5-SGNet-summarized-inputs'!$B$27,'5-SGNet-summarized-inputs'!$B$27,$AE65)*$CT65</f>
        <v>0</v>
      </c>
      <c r="DA65" s="242" t="n">
        <f aca="false">IF($AE65&gt;'5-SGNet-summarized-inputs'!$B$27,'5-SGNet-summarized-inputs'!$B$27,$AE65)*$CU65</f>
        <v>0</v>
      </c>
      <c r="DB65" s="242" t="n">
        <f aca="false">$CR65*$AC65</f>
        <v>0</v>
      </c>
      <c r="DC65" s="242" t="n">
        <f aca="false">$CS65*$AC65</f>
        <v>0</v>
      </c>
      <c r="DD65" s="242" t="n">
        <f aca="false">$CT65*$AD65</f>
        <v>0</v>
      </c>
      <c r="DE65" s="291" t="n">
        <f aca="false">$CU65*$AD65</f>
        <v>0</v>
      </c>
      <c r="DF65" s="243" t="n">
        <f aca="false">AI65+AX65+BM65+CB65+CQ65</f>
        <v>1406</v>
      </c>
      <c r="DG65" s="241" t="n">
        <f aca="false">$DF65*$AG65</f>
        <v>4.4583967529173E-005</v>
      </c>
      <c r="DH65" s="241" t="n">
        <f aca="false">$DF65*$AH65</f>
        <v>0.0650925925925926</v>
      </c>
      <c r="DI65" s="241" t="n">
        <f aca="false">DG65*$AF65</f>
        <v>4.4583967529173E-005</v>
      </c>
      <c r="DJ65" s="241" t="n">
        <f aca="false">DH65*$AF65</f>
        <v>0.0650925925925926</v>
      </c>
      <c r="DK65" s="242" t="n">
        <f aca="false">DG65*$AE65/1000000/$DK$7</f>
        <v>4.34458463039193E-014</v>
      </c>
      <c r="DL65" s="242" t="n">
        <f aca="false">DH65*$AE65/1000000/$DK$7</f>
        <v>6.34309356037222E-011</v>
      </c>
      <c r="DM65" s="242" t="n">
        <f aca="false">$DG65*$AE65</f>
        <v>0.00222919837645865</v>
      </c>
      <c r="DN65" s="242" t="n">
        <f aca="false">$DH65*$AE65</f>
        <v>3.25462962962963</v>
      </c>
      <c r="DO65" s="242" t="n">
        <f aca="false">IF($AE65&gt;'5-SGNet-summarized-inputs'!$B$27,'5-SGNet-summarized-inputs'!$B$27,$AE65)*$DI65</f>
        <v>0.00222919837645865</v>
      </c>
      <c r="DP65" s="242" t="n">
        <f aca="false">IF($AE65&gt;'5-SGNet-summarized-inputs'!$B$27,'5-SGNet-summarized-inputs'!$B$27,$AE65)*$DJ65</f>
        <v>3.25462962962963</v>
      </c>
      <c r="DQ65" s="242" t="n">
        <f aca="false">$DG65*$AC65</f>
        <v>0.000133751902587519</v>
      </c>
      <c r="DR65" s="242" t="n">
        <f aca="false">$DH65*$AC65</f>
        <v>0.195277777777778</v>
      </c>
      <c r="DS65" s="242" t="n">
        <f aca="false">$DI65*$AD65</f>
        <v>0.000133751902587519</v>
      </c>
      <c r="DT65" s="291" t="n">
        <f aca="false">$DJ65*$AD65</f>
        <v>0.195277777777778</v>
      </c>
    </row>
    <row r="66" s="232" customFormat="true" ht="50.25" hidden="false" customHeight="true" outlineLevel="0" collapsed="false">
      <c r="A66" s="247" t="s">
        <v>721</v>
      </c>
      <c r="B66" s="277" t="s">
        <v>457</v>
      </c>
      <c r="C66" s="307" t="s">
        <v>722</v>
      </c>
      <c r="D66" s="279" t="s">
        <v>501</v>
      </c>
      <c r="E66" s="280" t="s">
        <v>677</v>
      </c>
      <c r="F66" s="280" t="s">
        <v>715</v>
      </c>
      <c r="G66" s="280" t="s">
        <v>723</v>
      </c>
      <c r="H66" s="280" t="s">
        <v>717</v>
      </c>
      <c r="I66" s="282" t="s">
        <v>464</v>
      </c>
      <c r="J66" s="308" t="s">
        <v>465</v>
      </c>
      <c r="K66" s="312" t="s">
        <v>724</v>
      </c>
      <c r="L66" s="283" t="s">
        <v>467</v>
      </c>
      <c r="M66" s="283" t="s">
        <v>584</v>
      </c>
      <c r="N66" s="283" t="n">
        <v>25</v>
      </c>
      <c r="O66" s="232" t="s">
        <v>527</v>
      </c>
      <c r="P66" s="233" t="s">
        <v>719</v>
      </c>
      <c r="Q66" s="233" t="s">
        <v>395</v>
      </c>
      <c r="R66" s="233" t="s">
        <v>395</v>
      </c>
      <c r="S66" s="233" t="s">
        <v>398</v>
      </c>
      <c r="T66" s="233"/>
      <c r="U66" s="233" t="s">
        <v>211</v>
      </c>
      <c r="V66" s="235" t="s">
        <v>720</v>
      </c>
      <c r="W66" s="235"/>
      <c r="X66" s="235"/>
      <c r="Y66" s="232" t="n">
        <f aca="false">1/24</f>
        <v>0.0416666666666667</v>
      </c>
      <c r="Z66" s="233" t="n">
        <v>1</v>
      </c>
      <c r="AA66" s="236" t="s">
        <v>282</v>
      </c>
      <c r="AB66" s="236" t="s">
        <v>307</v>
      </c>
      <c r="AC66" s="191" t="n">
        <v>3</v>
      </c>
      <c r="AD66" s="287" t="n">
        <f aca="false">AC66/AF66</f>
        <v>3</v>
      </c>
      <c r="AE66" s="191" t="n">
        <v>50</v>
      </c>
      <c r="AF66" s="239" t="n">
        <f aca="false">IF(AE66&lt;'5-SGNet-summarized-inputs'!$B$27,1,ROUNDUP(AE66/'5-SGNet-summarized-inputs'!$B$27,0))</f>
        <v>1</v>
      </c>
      <c r="AG66" s="311" t="n">
        <f aca="false">Y71*(1/(365*60*60))</f>
        <v>3.17097919837646E-008</v>
      </c>
      <c r="AH66" s="311" t="n">
        <f aca="false">Y71*(4/(60*60))</f>
        <v>4.62962962962963E-005</v>
      </c>
      <c r="AI66" s="240"/>
      <c r="AJ66" s="241"/>
      <c r="AK66" s="241"/>
      <c r="AL66" s="241"/>
      <c r="AM66" s="241"/>
      <c r="AN66" s="242"/>
      <c r="AO66" s="242"/>
      <c r="AP66" s="242"/>
      <c r="AQ66" s="242"/>
      <c r="AR66" s="242"/>
      <c r="AS66" s="242"/>
      <c r="AT66" s="242"/>
      <c r="AU66" s="242" t="n">
        <f aca="false">AK66*AC66</f>
        <v>0</v>
      </c>
      <c r="AV66" s="242"/>
      <c r="AW66" s="242" t="n">
        <f aca="false">$AM66*$AD66</f>
        <v>0</v>
      </c>
      <c r="AX66" s="240" t="n">
        <f aca="false">('3-Actor-Qtys'!G$11+'3-Actor-Qtys'!G$13)*'3-Actor-Qtys'!G$160</f>
        <v>471</v>
      </c>
      <c r="AY66" s="241" t="n">
        <f aca="false">$AX66*$AG66</f>
        <v>1.49353120243531E-005</v>
      </c>
      <c r="AZ66" s="241" t="n">
        <f aca="false">$AX66*$AH66</f>
        <v>0.0218055555555556</v>
      </c>
      <c r="BA66" s="241" t="n">
        <f aca="false">AY66*$AF66</f>
        <v>1.49353120243531E-005</v>
      </c>
      <c r="BB66" s="241" t="n">
        <f aca="false">AZ66*$AF66</f>
        <v>0.0218055555555556</v>
      </c>
      <c r="BC66" s="289" t="n">
        <f aca="false">AY66*$AE66/1000000/$BC$7</f>
        <v>1.66357410884446E-012</v>
      </c>
      <c r="BD66" s="289" t="n">
        <f aca="false">AZ66*$AE66/1000000/$BC$7</f>
        <v>2.42881819891292E-009</v>
      </c>
      <c r="BE66" s="242" t="n">
        <f aca="false">$AY66*$AE66</f>
        <v>0.000746765601217656</v>
      </c>
      <c r="BF66" s="242" t="n">
        <f aca="false">$AZ66*$AE66</f>
        <v>1.09027777777778</v>
      </c>
      <c r="BG66" s="242" t="n">
        <f aca="false">IF($AE66&gt;'5-SGNet-summarized-inputs'!$B$27,'5-SGNet-summarized-inputs'!$B$27,$AE66)*$BA66</f>
        <v>0.000746765601217656</v>
      </c>
      <c r="BH66" s="242" t="n">
        <f aca="false">IF($AE66&gt;'5-SGNet-summarized-inputs'!$B$27,'5-SGNet-summarized-inputs'!$B$27,$AE66)*$BB66</f>
        <v>1.09027777777778</v>
      </c>
      <c r="BI66" s="242" t="n">
        <f aca="false">$AY66*$AC66</f>
        <v>4.48059360730594E-005</v>
      </c>
      <c r="BJ66" s="242" t="n">
        <f aca="false">$AZ66*$AC66</f>
        <v>0.0654166666666667</v>
      </c>
      <c r="BK66" s="242" t="n">
        <f aca="false">$BA66*$AD66</f>
        <v>4.48059360730594E-005</v>
      </c>
      <c r="BL66" s="242" t="n">
        <f aca="false">$BB66*$AD66</f>
        <v>0.0654166666666667</v>
      </c>
      <c r="BM66" s="243" t="n">
        <f aca="false">('3-Actor-Qtys'!H$11+'3-Actor-Qtys'!H$13)*'3-Actor-Qtys'!H$160</f>
        <v>1634</v>
      </c>
      <c r="BN66" s="241" t="n">
        <f aca="false">$BM66*$AG66</f>
        <v>5.18138001014713E-005</v>
      </c>
      <c r="BO66" s="241" t="n">
        <f aca="false">$BM66*$AH66</f>
        <v>0.0756481481481482</v>
      </c>
      <c r="BP66" s="241" t="n">
        <f aca="false">BN66*$AF66</f>
        <v>5.18138001014713E-005</v>
      </c>
      <c r="BQ66" s="241" t="n">
        <f aca="false">BO66*$AF66</f>
        <v>0.0756481481481482</v>
      </c>
      <c r="BR66" s="289" t="n">
        <f aca="false">$BM66*$AG66*$AE66/1000000/$BR$7</f>
        <v>1.12336887275217E-012</v>
      </c>
      <c r="BS66" s="289" t="n">
        <f aca="false">$BM66*$AH66*$AE66/1000000/$BR$7</f>
        <v>1.64011855421816E-009</v>
      </c>
      <c r="BT66" s="242" t="n">
        <f aca="false">$BN66*$AE66</f>
        <v>0.00259069000507357</v>
      </c>
      <c r="BU66" s="242" t="n">
        <f aca="false">$BO66*$AE66</f>
        <v>3.78240740740741</v>
      </c>
      <c r="BV66" s="242" t="n">
        <f aca="false">IF($AE66&gt;'5-SGNet-summarized-inputs'!$B$27,'5-SGNet-summarized-inputs'!$B$27,$AE66)*$BP66</f>
        <v>0.00259069000507357</v>
      </c>
      <c r="BW66" s="242" t="n">
        <f aca="false">IF($AE66&gt;'5-SGNet-summarized-inputs'!$B$27,'5-SGNet-summarized-inputs'!$B$27,$AE66)*$BQ66</f>
        <v>3.78240740740741</v>
      </c>
      <c r="BX66" s="242" t="n">
        <f aca="false">$BN66*$AC66</f>
        <v>0.000155441400304414</v>
      </c>
      <c r="BY66" s="242" t="n">
        <f aca="false">$BO66*$AC66</f>
        <v>0.226944444444444</v>
      </c>
      <c r="BZ66" s="242" t="n">
        <f aca="false">$BP66*$AD66</f>
        <v>0.000155441400304414</v>
      </c>
      <c r="CA66" s="242" t="n">
        <f aca="false">$BQ66*$AD66</f>
        <v>0.226944444444444</v>
      </c>
      <c r="CB66" s="240" t="n">
        <f aca="false">('3-Actor-Qtys'!I$11+'3-Actor-Qtys'!I$13)*'3-Actor-Qtys'!I$160</f>
        <v>75.6</v>
      </c>
      <c r="CC66" s="241" t="n">
        <f aca="false">$CB66*$AG66</f>
        <v>2.3972602739726E-006</v>
      </c>
      <c r="CD66" s="241" t="n">
        <f aca="false">$CB66*$AH66</f>
        <v>0.0035</v>
      </c>
      <c r="CE66" s="241" t="n">
        <f aca="false">CC66*$AF66</f>
        <v>2.3972602739726E-006</v>
      </c>
      <c r="CF66" s="241" t="n">
        <f aca="false">CD66*$AF66</f>
        <v>0.0035</v>
      </c>
      <c r="CG66" s="289" t="n">
        <f aca="false">$CB66*$AG66*$AE66/1000000/$CG$7</f>
        <v>7.43222795200988E-015</v>
      </c>
      <c r="CH66" s="289" t="n">
        <f aca="false">$CB66*$AH66*$AE66/1000000/$CG$7</f>
        <v>1.08510528099344E-011</v>
      </c>
      <c r="CI66" s="242" t="n">
        <f aca="false">$CC66*$AE66</f>
        <v>0.00011986301369863</v>
      </c>
      <c r="CJ66" s="242" t="n">
        <f aca="false">$CD66*$AE66</f>
        <v>0.175</v>
      </c>
      <c r="CK66" s="242" t="n">
        <f aca="false">IF($AE66&gt;'5-SGNet-summarized-inputs'!$B$27,'5-SGNet-summarized-inputs'!$B$27,$AE66)*$CE66</f>
        <v>0.00011986301369863</v>
      </c>
      <c r="CL66" s="242" t="n">
        <f aca="false">IF($AE66&gt;'5-SGNet-summarized-inputs'!$B$27,'5-SGNet-summarized-inputs'!$B$27,$AE66)*$CF66</f>
        <v>0.175</v>
      </c>
      <c r="CM66" s="242" t="n">
        <f aca="false">$CC66*$AC66</f>
        <v>7.19178082191781E-006</v>
      </c>
      <c r="CN66" s="242" t="n">
        <f aca="false">$CD66*$AC66</f>
        <v>0.0105</v>
      </c>
      <c r="CO66" s="242" t="n">
        <f aca="false">$CE66*$AD66</f>
        <v>7.19178082191781E-006</v>
      </c>
      <c r="CP66" s="242" t="n">
        <f aca="false">$CF66*$AD66</f>
        <v>0.0105</v>
      </c>
      <c r="CQ66" s="243" t="n">
        <f aca="false">('3-Actor-Qtys'!J$11+'3-Actor-Qtys'!J$13)*'3-Actor-Qtys'!J$160</f>
        <v>0</v>
      </c>
      <c r="CR66" s="241" t="n">
        <f aca="false">$CQ66*$AG66</f>
        <v>0</v>
      </c>
      <c r="CS66" s="241" t="n">
        <f aca="false">$CQ66*$AH66</f>
        <v>0</v>
      </c>
      <c r="CT66" s="241" t="n">
        <f aca="false">CR66*$AF66</f>
        <v>0</v>
      </c>
      <c r="CU66" s="241" t="n">
        <f aca="false">CS66*$AF66</f>
        <v>0</v>
      </c>
      <c r="CV66" s="242" t="n">
        <f aca="false">CR66*$AE66/1000000/$CV$7</f>
        <v>0</v>
      </c>
      <c r="CW66" s="242" t="n">
        <f aca="false">CS66*$AE66/1000000/$CV$7</f>
        <v>0</v>
      </c>
      <c r="CX66" s="242" t="n">
        <f aca="false">$CR66*$AE66</f>
        <v>0</v>
      </c>
      <c r="CY66" s="242" t="n">
        <f aca="false">$CS66*$AE66</f>
        <v>0</v>
      </c>
      <c r="CZ66" s="242" t="n">
        <f aca="false">IF($AE66&gt;'5-SGNet-summarized-inputs'!$B$27,'5-SGNet-summarized-inputs'!$B$27,$AE66)*$CT66</f>
        <v>0</v>
      </c>
      <c r="DA66" s="242" t="n">
        <f aca="false">IF($AE66&gt;'5-SGNet-summarized-inputs'!$B$27,'5-SGNet-summarized-inputs'!$B$27,$AE66)*$CU66</f>
        <v>0</v>
      </c>
      <c r="DB66" s="242" t="n">
        <f aca="false">$CR66*$AC66</f>
        <v>0</v>
      </c>
      <c r="DC66" s="242" t="n">
        <f aca="false">$CS66*$AC66</f>
        <v>0</v>
      </c>
      <c r="DD66" s="242" t="n">
        <f aca="false">$CT66*$AD66</f>
        <v>0</v>
      </c>
      <c r="DE66" s="291" t="n">
        <f aca="false">$CU66*$AD66</f>
        <v>0</v>
      </c>
      <c r="DF66" s="243" t="n">
        <f aca="false">AI66+AX66+BM66+CB66+CQ66</f>
        <v>2180.6</v>
      </c>
      <c r="DG66" s="241" t="n">
        <f aca="false">$DF66*$AG66</f>
        <v>6.91463723997971E-005</v>
      </c>
      <c r="DH66" s="241" t="n">
        <f aca="false">$DF66*$AH66</f>
        <v>0.100953703703704</v>
      </c>
      <c r="DI66" s="241" t="n">
        <f aca="false">DG66*$AF66</f>
        <v>6.91463723997971E-005</v>
      </c>
      <c r="DJ66" s="241" t="n">
        <f aca="false">DH66*$AF66</f>
        <v>0.100953703703704</v>
      </c>
      <c r="DK66" s="242" t="n">
        <f aca="false">DG66*$AE66/1000000/$DK$7</f>
        <v>6.73812321837315E-014</v>
      </c>
      <c r="DL66" s="242" t="n">
        <f aca="false">DH66*$AE66/1000000/$DK$7</f>
        <v>9.8376598988248E-011</v>
      </c>
      <c r="DM66" s="242" t="n">
        <f aca="false">$DG66*$AE66</f>
        <v>0.00345731861998985</v>
      </c>
      <c r="DN66" s="242" t="n">
        <f aca="false">$DH66*$AE66</f>
        <v>5.04768518518519</v>
      </c>
      <c r="DO66" s="242" t="n">
        <f aca="false">IF($AE66&gt;'5-SGNet-summarized-inputs'!$B$27,'5-SGNet-summarized-inputs'!$B$27,$AE66)*$DI66</f>
        <v>0.00345731861998985</v>
      </c>
      <c r="DP66" s="242" t="n">
        <f aca="false">IF($AE66&gt;'5-SGNet-summarized-inputs'!$B$27,'5-SGNet-summarized-inputs'!$B$27,$AE66)*$DJ66</f>
        <v>5.04768518518519</v>
      </c>
      <c r="DQ66" s="242" t="n">
        <f aca="false">$DG66*$AC66</f>
        <v>0.000207439117199391</v>
      </c>
      <c r="DR66" s="242" t="n">
        <f aca="false">$DH66*$AC66</f>
        <v>0.302861111111111</v>
      </c>
      <c r="DS66" s="242" t="n">
        <f aca="false">$DI66*$AD66</f>
        <v>0.000207439117199391</v>
      </c>
      <c r="DT66" s="291" t="n">
        <f aca="false">$DJ66*$AD66</f>
        <v>0.302861111111111</v>
      </c>
    </row>
    <row r="67" s="232" customFormat="true" ht="51" hidden="false" customHeight="true" outlineLevel="0" collapsed="false">
      <c r="A67" s="247" t="s">
        <v>725</v>
      </c>
      <c r="B67" s="277" t="s">
        <v>457</v>
      </c>
      <c r="C67" s="307" t="s">
        <v>726</v>
      </c>
      <c r="D67" s="279" t="s">
        <v>501</v>
      </c>
      <c r="E67" s="280" t="s">
        <v>727</v>
      </c>
      <c r="F67" s="280" t="s">
        <v>715</v>
      </c>
      <c r="G67" s="280" t="s">
        <v>728</v>
      </c>
      <c r="H67" s="280" t="s">
        <v>717</v>
      </c>
      <c r="I67" s="282" t="s">
        <v>464</v>
      </c>
      <c r="J67" s="308" t="s">
        <v>465</v>
      </c>
      <c r="K67" s="312" t="s">
        <v>729</v>
      </c>
      <c r="L67" s="283" t="s">
        <v>467</v>
      </c>
      <c r="M67" s="283" t="s">
        <v>584</v>
      </c>
      <c r="N67" s="283" t="n">
        <v>25</v>
      </c>
      <c r="O67" s="232" t="s">
        <v>527</v>
      </c>
      <c r="P67" s="233" t="s">
        <v>719</v>
      </c>
      <c r="Q67" s="233" t="s">
        <v>395</v>
      </c>
      <c r="R67" s="233" t="s">
        <v>395</v>
      </c>
      <c r="S67" s="233" t="s">
        <v>398</v>
      </c>
      <c r="T67" s="233"/>
      <c r="U67" s="233" t="s">
        <v>211</v>
      </c>
      <c r="V67" s="235" t="s">
        <v>720</v>
      </c>
      <c r="W67" s="235"/>
      <c r="X67" s="235"/>
      <c r="Y67" s="232" t="n">
        <f aca="false">1/24</f>
        <v>0.0416666666666667</v>
      </c>
      <c r="Z67" s="233" t="n">
        <v>1</v>
      </c>
      <c r="AA67" s="236" t="s">
        <v>279</v>
      </c>
      <c r="AB67" s="236" t="s">
        <v>305</v>
      </c>
      <c r="AC67" s="191" t="n">
        <v>3</v>
      </c>
      <c r="AD67" s="287" t="n">
        <f aca="false">AC67/AF67</f>
        <v>3</v>
      </c>
      <c r="AE67" s="191" t="n">
        <v>50</v>
      </c>
      <c r="AF67" s="239" t="n">
        <f aca="false">IF(AE67&lt;'5-SGNet-summarized-inputs'!$B$27,1,ROUNDUP(AE67/'5-SGNet-summarized-inputs'!$B$27,0))</f>
        <v>1</v>
      </c>
      <c r="AG67" s="311" t="n">
        <f aca="false">Y72*(1/(365*60*60))</f>
        <v>3.17097919837646E-008</v>
      </c>
      <c r="AH67" s="311" t="n">
        <f aca="false">Y72*(4/(60*60))</f>
        <v>4.62962962962963E-005</v>
      </c>
      <c r="AI67" s="240"/>
      <c r="AJ67" s="241"/>
      <c r="AK67" s="241"/>
      <c r="AL67" s="241"/>
      <c r="AM67" s="241"/>
      <c r="AN67" s="242"/>
      <c r="AO67" s="242"/>
      <c r="AP67" s="242"/>
      <c r="AQ67" s="242"/>
      <c r="AR67" s="242"/>
      <c r="AS67" s="242"/>
      <c r="AT67" s="242"/>
      <c r="AU67" s="242" t="n">
        <f aca="false">AK67*AC67</f>
        <v>0</v>
      </c>
      <c r="AV67" s="242"/>
      <c r="AW67" s="242" t="n">
        <f aca="false">$AM67*$AD67</f>
        <v>0</v>
      </c>
      <c r="AX67" s="240"/>
      <c r="AY67" s="241"/>
      <c r="AZ67" s="241"/>
      <c r="BA67" s="241"/>
      <c r="BB67" s="241"/>
      <c r="BC67" s="289"/>
      <c r="BD67" s="289"/>
      <c r="BE67" s="242"/>
      <c r="BF67" s="242"/>
      <c r="BG67" s="242"/>
      <c r="BH67" s="242"/>
      <c r="BI67" s="242"/>
      <c r="BJ67" s="242" t="n">
        <f aca="false">$AZ67*$AC67</f>
        <v>0</v>
      </c>
      <c r="BK67" s="242"/>
      <c r="BL67" s="242" t="n">
        <f aca="false">$BB67*$AD67</f>
        <v>0</v>
      </c>
      <c r="BM67" s="243"/>
      <c r="BN67" s="241"/>
      <c r="BO67" s="241"/>
      <c r="BP67" s="241"/>
      <c r="BQ67" s="241"/>
      <c r="BR67" s="242"/>
      <c r="BS67" s="242"/>
      <c r="BT67" s="242"/>
      <c r="BU67" s="242"/>
      <c r="BV67" s="242"/>
      <c r="BW67" s="242"/>
      <c r="BX67" s="242"/>
      <c r="BY67" s="242" t="n">
        <f aca="false">$BO67*$AC67</f>
        <v>0</v>
      </c>
      <c r="BZ67" s="242"/>
      <c r="CA67" s="242" t="n">
        <f aca="false">$BQ67*$AD67</f>
        <v>0</v>
      </c>
      <c r="CB67" s="240"/>
      <c r="CC67" s="244"/>
      <c r="CD67" s="244"/>
      <c r="CE67" s="244"/>
      <c r="CF67" s="244"/>
      <c r="CG67" s="245"/>
      <c r="CH67" s="245"/>
      <c r="CI67" s="245"/>
      <c r="CJ67" s="245"/>
      <c r="CK67" s="245"/>
      <c r="CL67" s="245"/>
      <c r="CM67" s="245"/>
      <c r="CN67" s="245" t="n">
        <f aca="false">$CD67*$AC67</f>
        <v>0</v>
      </c>
      <c r="CO67" s="245"/>
      <c r="CP67" s="245" t="n">
        <f aca="false">$CF67*$AD67</f>
        <v>0</v>
      </c>
      <c r="CQ67" s="243"/>
      <c r="CR67" s="241"/>
      <c r="CS67" s="241"/>
      <c r="CT67" s="241"/>
      <c r="CU67" s="241"/>
      <c r="CV67" s="242"/>
      <c r="CW67" s="242"/>
      <c r="CX67" s="242"/>
      <c r="CY67" s="242"/>
      <c r="CZ67" s="242"/>
      <c r="DA67" s="242"/>
      <c r="DB67" s="242"/>
      <c r="DC67" s="242" t="n">
        <f aca="false">$CS67*$AC67</f>
        <v>0</v>
      </c>
      <c r="DD67" s="246"/>
      <c r="DE67" s="246" t="n">
        <f aca="false">$CU67*$AD67</f>
        <v>0</v>
      </c>
      <c r="DF67" s="243"/>
      <c r="DG67" s="241"/>
      <c r="DH67" s="241"/>
      <c r="DI67" s="241"/>
      <c r="DJ67" s="241"/>
      <c r="DK67" s="242"/>
      <c r="DL67" s="242"/>
      <c r="DM67" s="242"/>
      <c r="DN67" s="242"/>
      <c r="DO67" s="242"/>
      <c r="DP67" s="242"/>
      <c r="DQ67" s="242" t="n">
        <f aca="false">$DG67*$AC67</f>
        <v>0</v>
      </c>
      <c r="DR67" s="242" t="n">
        <f aca="false">$DH67*$AC67</f>
        <v>0</v>
      </c>
      <c r="DS67" s="246" t="n">
        <f aca="false">$DI67*$AD67</f>
        <v>0</v>
      </c>
      <c r="DT67" s="246" t="n">
        <f aca="false">$DJ67*$AD67</f>
        <v>0</v>
      </c>
    </row>
    <row r="68" s="232" customFormat="true" ht="54" hidden="false" customHeight="true" outlineLevel="0" collapsed="false">
      <c r="A68" s="247" t="s">
        <v>730</v>
      </c>
      <c r="B68" s="277" t="s">
        <v>457</v>
      </c>
      <c r="C68" s="307" t="s">
        <v>713</v>
      </c>
      <c r="D68" s="279" t="s">
        <v>714</v>
      </c>
      <c r="E68" s="279" t="s">
        <v>501</v>
      </c>
      <c r="F68" s="280" t="s">
        <v>715</v>
      </c>
      <c r="G68" s="280" t="s">
        <v>731</v>
      </c>
      <c r="H68" s="280" t="s">
        <v>732</v>
      </c>
      <c r="I68" s="282" t="s">
        <v>476</v>
      </c>
      <c r="J68" s="308" t="s">
        <v>465</v>
      </c>
      <c r="K68" s="312" t="s">
        <v>733</v>
      </c>
      <c r="L68" s="283" t="s">
        <v>467</v>
      </c>
      <c r="M68" s="283" t="s">
        <v>584</v>
      </c>
      <c r="N68" s="283" t="n">
        <v>50</v>
      </c>
      <c r="O68" s="232" t="s">
        <v>527</v>
      </c>
      <c r="P68" s="233" t="s">
        <v>719</v>
      </c>
      <c r="Q68" s="233" t="s">
        <v>395</v>
      </c>
      <c r="R68" s="233" t="s">
        <v>395</v>
      </c>
      <c r="S68" s="233" t="s">
        <v>396</v>
      </c>
      <c r="T68" s="233"/>
      <c r="U68" s="233" t="s">
        <v>211</v>
      </c>
      <c r="V68" s="235" t="s">
        <v>734</v>
      </c>
      <c r="W68" s="235"/>
      <c r="X68" s="235"/>
      <c r="Y68" s="232" t="n">
        <f aca="false">1/24</f>
        <v>0.0416666666666667</v>
      </c>
      <c r="Z68" s="233" t="n">
        <v>1</v>
      </c>
      <c r="AA68" s="236" t="s">
        <v>277</v>
      </c>
      <c r="AB68" s="236" t="s">
        <v>303</v>
      </c>
      <c r="AC68" s="191" t="n">
        <v>3</v>
      </c>
      <c r="AD68" s="238" t="n">
        <f aca="false">AC68/AF68</f>
        <v>3</v>
      </c>
      <c r="AE68" s="191" t="n">
        <v>50</v>
      </c>
      <c r="AF68" s="239" t="n">
        <f aca="false">IF(AE68&lt;'5-SGNet-summarized-inputs'!$B$27,1,ROUNDUP(AE68/'5-SGNet-summarized-inputs'!$B$27,0))</f>
        <v>1</v>
      </c>
      <c r="AG68" s="311" t="n">
        <f aca="false">Y73*(1/(365*60*60))</f>
        <v>3.17097919837646E-008</v>
      </c>
      <c r="AH68" s="311" t="n">
        <f aca="false">Y73*(4/(60*60))</f>
        <v>4.62962962962963E-005</v>
      </c>
      <c r="AI68" s="240"/>
      <c r="AJ68" s="241"/>
      <c r="AK68" s="241"/>
      <c r="AL68" s="241"/>
      <c r="AM68" s="241"/>
      <c r="AN68" s="242"/>
      <c r="AO68" s="242"/>
      <c r="AP68" s="242"/>
      <c r="AQ68" s="242"/>
      <c r="AR68" s="242"/>
      <c r="AS68" s="242"/>
      <c r="AT68" s="242"/>
      <c r="AU68" s="242" t="n">
        <f aca="false">AK68*AC68</f>
        <v>0</v>
      </c>
      <c r="AV68" s="242"/>
      <c r="AW68" s="242" t="n">
        <f aca="false">$AM68*$AD68</f>
        <v>0</v>
      </c>
      <c r="AX68" s="240" t="n">
        <f aca="false">('3-Actor-Qtys'!G$11+'3-Actor-Qtys'!G$13)*'3-Actor-Qtys'!G$158</f>
        <v>303</v>
      </c>
      <c r="AY68" s="241" t="n">
        <f aca="false">$AX68*$AG68</f>
        <v>9.60806697108067E-006</v>
      </c>
      <c r="AZ68" s="241" t="n">
        <f aca="false">$AX68*$AH68</f>
        <v>0.0140277777777778</v>
      </c>
      <c r="BA68" s="241" t="n">
        <f aca="false">AY68*$AF68</f>
        <v>9.60806697108067E-006</v>
      </c>
      <c r="BB68" s="241" t="n">
        <f aca="false">AZ68*$AF68</f>
        <v>0.0140277777777778</v>
      </c>
      <c r="BC68" s="289" t="n">
        <f aca="false">AY68*$AE68/1000000/$BC$7</f>
        <v>1.07019735664516E-012</v>
      </c>
      <c r="BD68" s="289" t="n">
        <f aca="false">AZ68*$AE68/1000000/$BC$7</f>
        <v>1.56248814070194E-009</v>
      </c>
      <c r="BE68" s="242" t="n">
        <f aca="false">$AY68*$AE68</f>
        <v>0.000480403348554033</v>
      </c>
      <c r="BF68" s="242" t="n">
        <f aca="false">$AZ68*$AE68</f>
        <v>0.701388888888889</v>
      </c>
      <c r="BG68" s="242" t="n">
        <f aca="false">IF($AE68&gt;'5-SGNet-summarized-inputs'!$B$27,'5-SGNet-summarized-inputs'!$B$27,$AE68)*$BA68</f>
        <v>0.000480403348554033</v>
      </c>
      <c r="BH68" s="242" t="n">
        <f aca="false">IF($AE68&gt;'5-SGNet-summarized-inputs'!$B$27,'5-SGNet-summarized-inputs'!$B$27,$AE68)*$BB68</f>
        <v>0.701388888888889</v>
      </c>
      <c r="BI68" s="242" t="n">
        <f aca="false">$AY68*$AC68</f>
        <v>2.8824200913242E-005</v>
      </c>
      <c r="BJ68" s="242" t="n">
        <f aca="false">$AZ68*$AC68</f>
        <v>0.0420833333333333</v>
      </c>
      <c r="BK68" s="242" t="n">
        <f aca="false">$BA68*$AD68</f>
        <v>2.8824200913242E-005</v>
      </c>
      <c r="BL68" s="242" t="n">
        <f aca="false">$BB68*$AD68</f>
        <v>0.0420833333333333</v>
      </c>
      <c r="BM68" s="243" t="n">
        <f aca="false">('3-Actor-Qtys'!H$11+'3-Actor-Qtys'!H$13)*'3-Actor-Qtys'!H$158</f>
        <v>1052.6</v>
      </c>
      <c r="BN68" s="241" t="n">
        <f aca="false">$BM68*$AG68</f>
        <v>3.33777270421106E-005</v>
      </c>
      <c r="BO68" s="241" t="n">
        <f aca="false">$BM68*$AH68</f>
        <v>0.0487314814814815</v>
      </c>
      <c r="BP68" s="241" t="n">
        <f aca="false">BN68*$AF68</f>
        <v>3.33777270421106E-005</v>
      </c>
      <c r="BQ68" s="241" t="n">
        <f aca="false">BO68*$AF68</f>
        <v>0.0487314814814815</v>
      </c>
      <c r="BR68" s="289" t="n">
        <f aca="false">$BM68*$AG68*$AE68/1000000/$BR$7</f>
        <v>7.23658552912442E-013</v>
      </c>
      <c r="BS68" s="289" t="n">
        <f aca="false">$BM68*$AH68*$AE68/1000000/$BR$7</f>
        <v>1.05654148725217E-009</v>
      </c>
      <c r="BT68" s="242" t="n">
        <f aca="false">$BN68*$AE68</f>
        <v>0.00166888635210553</v>
      </c>
      <c r="BU68" s="242" t="n">
        <f aca="false">$BO68*$AE68</f>
        <v>2.43657407407407</v>
      </c>
      <c r="BV68" s="242" t="n">
        <f aca="false">IF($AE68&gt;'5-SGNet-summarized-inputs'!$B$27,'5-SGNet-summarized-inputs'!$B$27,$AE68)*$BP68</f>
        <v>0.00166888635210553</v>
      </c>
      <c r="BW68" s="242" t="n">
        <f aca="false">IF($AE68&gt;'5-SGNet-summarized-inputs'!$B$27,'5-SGNet-summarized-inputs'!$B$27,$AE68)*$BQ68</f>
        <v>2.43657407407407</v>
      </c>
      <c r="BX68" s="242" t="n">
        <f aca="false">$BN68*$AC68</f>
        <v>0.000100133181126332</v>
      </c>
      <c r="BY68" s="242" t="n">
        <f aca="false">$BO68*$AC68</f>
        <v>0.146194444444444</v>
      </c>
      <c r="BZ68" s="242" t="n">
        <f aca="false">$BP68*$AD68</f>
        <v>0.000100133181126332</v>
      </c>
      <c r="CA68" s="242" t="n">
        <f aca="false">$BQ68*$AD68</f>
        <v>0.146194444444444</v>
      </c>
      <c r="CB68" s="240" t="n">
        <f aca="false">('3-Actor-Qtys'!I$11+'3-Actor-Qtys'!I$13)*'3-Actor-Qtys'!I$158</f>
        <v>50.4</v>
      </c>
      <c r="CC68" s="241" t="n">
        <f aca="false">$CB68*$AG68</f>
        <v>1.59817351598174E-006</v>
      </c>
      <c r="CD68" s="241" t="n">
        <f aca="false">$CB68*$AH68</f>
        <v>0.00233333333333333</v>
      </c>
      <c r="CE68" s="241" t="n">
        <f aca="false">CC68*$AF68</f>
        <v>1.59817351598174E-006</v>
      </c>
      <c r="CF68" s="241" t="n">
        <f aca="false">CD68*$AF68</f>
        <v>0.00233333333333333</v>
      </c>
      <c r="CG68" s="289" t="n">
        <f aca="false">$CB68*$AG68*$AE68/1000000/$CG$7</f>
        <v>4.95481863467326E-015</v>
      </c>
      <c r="CH68" s="289" t="n">
        <f aca="false">$CB68*$AH68*$AE68/1000000/$CG$7</f>
        <v>7.23403520662295E-012</v>
      </c>
      <c r="CI68" s="242" t="n">
        <f aca="false">$CC68*$AE68</f>
        <v>7.99086757990868E-005</v>
      </c>
      <c r="CJ68" s="242" t="n">
        <f aca="false">$CD68*$AE68</f>
        <v>0.116666666666667</v>
      </c>
      <c r="CK68" s="242" t="n">
        <f aca="false">IF($AE68&gt;'5-SGNet-summarized-inputs'!$B$27,'5-SGNet-summarized-inputs'!$B$27,$AE68)*$CE68</f>
        <v>7.99086757990868E-005</v>
      </c>
      <c r="CL68" s="242" t="n">
        <f aca="false">IF($AE68&gt;'5-SGNet-summarized-inputs'!$B$27,'5-SGNet-summarized-inputs'!$B$27,$AE68)*$CF68</f>
        <v>0.116666666666667</v>
      </c>
      <c r="CM68" s="242" t="n">
        <f aca="false">$CC68*$AC68</f>
        <v>4.79452054794521E-006</v>
      </c>
      <c r="CN68" s="242" t="n">
        <f aca="false">$CD68*$AC68</f>
        <v>0.007</v>
      </c>
      <c r="CO68" s="242" t="n">
        <f aca="false">$CE68*$AD68</f>
        <v>4.79452054794521E-006</v>
      </c>
      <c r="CP68" s="242" t="n">
        <f aca="false">$CF68*$AD68</f>
        <v>0.007</v>
      </c>
      <c r="CQ68" s="243" t="n">
        <f aca="false">('3-Actor-Qtys'!J$11+'3-Actor-Qtys'!J$13)*'3-Actor-Qtys'!J$158</f>
        <v>0</v>
      </c>
      <c r="CR68" s="241" t="n">
        <f aca="false">$CQ68*$AG68</f>
        <v>0</v>
      </c>
      <c r="CS68" s="241" t="n">
        <f aca="false">$CQ68*$AH68</f>
        <v>0</v>
      </c>
      <c r="CT68" s="241" t="n">
        <f aca="false">CR68*$AF68</f>
        <v>0</v>
      </c>
      <c r="CU68" s="241" t="n">
        <f aca="false">CS68*$AF68</f>
        <v>0</v>
      </c>
      <c r="CV68" s="242" t="n">
        <f aca="false">CR68*$AE68/1000000/$CV$7</f>
        <v>0</v>
      </c>
      <c r="CW68" s="242" t="n">
        <f aca="false">CS68*$AE68/1000000/$CV$7</f>
        <v>0</v>
      </c>
      <c r="CX68" s="242" t="n">
        <f aca="false">$CR68*$AE68</f>
        <v>0</v>
      </c>
      <c r="CY68" s="242" t="n">
        <f aca="false">$CS68*$AE68</f>
        <v>0</v>
      </c>
      <c r="CZ68" s="242" t="n">
        <f aca="false">IF($AE68&gt;'5-SGNet-summarized-inputs'!$B$27,'5-SGNet-summarized-inputs'!$B$27,$AE68)*$CT68</f>
        <v>0</v>
      </c>
      <c r="DA68" s="242" t="n">
        <f aca="false">IF($AE68&gt;'5-SGNet-summarized-inputs'!$B$27,'5-SGNet-summarized-inputs'!$B$27,$AE68)*$CU68</f>
        <v>0</v>
      </c>
      <c r="DB68" s="242" t="n">
        <f aca="false">$CR68*$AC68</f>
        <v>0</v>
      </c>
      <c r="DC68" s="242" t="n">
        <f aca="false">$CS68*$AC68</f>
        <v>0</v>
      </c>
      <c r="DD68" s="242" t="n">
        <f aca="false">$CT68*$AD68</f>
        <v>0</v>
      </c>
      <c r="DE68" s="291" t="n">
        <f aca="false">$CU68*$AD68</f>
        <v>0</v>
      </c>
      <c r="DF68" s="243" t="n">
        <f aca="false">AI68+AX68+BM68+CB68+CQ68</f>
        <v>1406</v>
      </c>
      <c r="DG68" s="241" t="n">
        <f aca="false">$DF68*$AG68</f>
        <v>4.4583967529173E-005</v>
      </c>
      <c r="DH68" s="241" t="n">
        <f aca="false">$DF68*$AH68</f>
        <v>0.0650925925925926</v>
      </c>
      <c r="DI68" s="241" t="n">
        <f aca="false">DG68*$AF68</f>
        <v>4.4583967529173E-005</v>
      </c>
      <c r="DJ68" s="241" t="n">
        <f aca="false">DH68*$AF68</f>
        <v>0.0650925925925926</v>
      </c>
      <c r="DK68" s="242" t="n">
        <f aca="false">DG68*$AE68/1000000/$DK$7</f>
        <v>4.34458463039193E-014</v>
      </c>
      <c r="DL68" s="242" t="n">
        <f aca="false">DH68*$AE68/1000000/$DK$7</f>
        <v>6.34309356037222E-011</v>
      </c>
      <c r="DM68" s="242" t="n">
        <f aca="false">$DG68*$AE68</f>
        <v>0.00222919837645865</v>
      </c>
      <c r="DN68" s="242" t="n">
        <f aca="false">$DH68*$AE68</f>
        <v>3.25462962962963</v>
      </c>
      <c r="DO68" s="242" t="n">
        <f aca="false">IF($AE68&gt;'5-SGNet-summarized-inputs'!$B$27,'5-SGNet-summarized-inputs'!$B$27,$AE68)*$DI68</f>
        <v>0.00222919837645865</v>
      </c>
      <c r="DP68" s="242" t="n">
        <f aca="false">IF($AE68&gt;'5-SGNet-summarized-inputs'!$B$27,'5-SGNet-summarized-inputs'!$B$27,$AE68)*$DJ68</f>
        <v>3.25462962962963</v>
      </c>
      <c r="DQ68" s="242" t="n">
        <f aca="false">$DG68*$AC68</f>
        <v>0.000133751902587519</v>
      </c>
      <c r="DR68" s="242" t="n">
        <f aca="false">$DH68*$AC68</f>
        <v>0.195277777777778</v>
      </c>
      <c r="DS68" s="242" t="n">
        <f aca="false">$DI68*$AD68</f>
        <v>0.000133751902587519</v>
      </c>
      <c r="DT68" s="291" t="n">
        <f aca="false">$DJ68*$AD68</f>
        <v>0.195277777777778</v>
      </c>
    </row>
    <row r="69" s="232" customFormat="true" ht="50.25" hidden="false" customHeight="true" outlineLevel="0" collapsed="false">
      <c r="A69" s="247" t="s">
        <v>735</v>
      </c>
      <c r="B69" s="277" t="s">
        <v>457</v>
      </c>
      <c r="C69" s="307" t="s">
        <v>722</v>
      </c>
      <c r="D69" s="280" t="s">
        <v>677</v>
      </c>
      <c r="E69" s="279" t="s">
        <v>501</v>
      </c>
      <c r="F69" s="280" t="s">
        <v>715</v>
      </c>
      <c r="G69" s="280" t="s">
        <v>736</v>
      </c>
      <c r="H69" s="280" t="s">
        <v>732</v>
      </c>
      <c r="I69" s="282" t="s">
        <v>476</v>
      </c>
      <c r="J69" s="308" t="s">
        <v>465</v>
      </c>
      <c r="K69" s="312" t="s">
        <v>737</v>
      </c>
      <c r="L69" s="283" t="s">
        <v>467</v>
      </c>
      <c r="M69" s="283" t="s">
        <v>584</v>
      </c>
      <c r="N69" s="283" t="n">
        <v>50</v>
      </c>
      <c r="O69" s="232" t="s">
        <v>527</v>
      </c>
      <c r="P69" s="233" t="s">
        <v>719</v>
      </c>
      <c r="Q69" s="233" t="s">
        <v>395</v>
      </c>
      <c r="R69" s="233" t="s">
        <v>395</v>
      </c>
      <c r="S69" s="233" t="s">
        <v>396</v>
      </c>
      <c r="T69" s="233"/>
      <c r="U69" s="233" t="s">
        <v>211</v>
      </c>
      <c r="V69" s="235" t="s">
        <v>734</v>
      </c>
      <c r="W69" s="235"/>
      <c r="X69" s="235"/>
      <c r="Y69" s="232" t="n">
        <f aca="false">1/24</f>
        <v>0.0416666666666667</v>
      </c>
      <c r="Z69" s="233" t="n">
        <v>1</v>
      </c>
      <c r="AA69" s="236" t="s">
        <v>282</v>
      </c>
      <c r="AB69" s="236" t="s">
        <v>307</v>
      </c>
      <c r="AC69" s="191" t="n">
        <v>3</v>
      </c>
      <c r="AD69" s="238" t="n">
        <f aca="false">AC69/AF69</f>
        <v>3</v>
      </c>
      <c r="AE69" s="191" t="n">
        <v>50</v>
      </c>
      <c r="AF69" s="239" t="n">
        <f aca="false">IF(AE69&lt;'5-SGNet-summarized-inputs'!$B$27,1,ROUNDUP(AE69/'5-SGNet-summarized-inputs'!$B$27,0))</f>
        <v>1</v>
      </c>
      <c r="AG69" s="311" t="n">
        <f aca="false">Y74*(1/(365*60*60))</f>
        <v>3.17097919837646E-008</v>
      </c>
      <c r="AH69" s="311" t="n">
        <f aca="false">Y74*(4/(60*60))</f>
        <v>4.62962962962963E-005</v>
      </c>
      <c r="AI69" s="240"/>
      <c r="AJ69" s="241"/>
      <c r="AK69" s="241"/>
      <c r="AL69" s="241"/>
      <c r="AM69" s="241"/>
      <c r="AN69" s="242"/>
      <c r="AO69" s="242"/>
      <c r="AP69" s="242"/>
      <c r="AQ69" s="242"/>
      <c r="AR69" s="242"/>
      <c r="AS69" s="242"/>
      <c r="AT69" s="242"/>
      <c r="AU69" s="242" t="n">
        <f aca="false">AK69*AC69</f>
        <v>0</v>
      </c>
      <c r="AV69" s="242"/>
      <c r="AW69" s="242" t="n">
        <f aca="false">$AM69*$AD69</f>
        <v>0</v>
      </c>
      <c r="AX69" s="240" t="n">
        <f aca="false">('3-Actor-Qtys'!G$11+'3-Actor-Qtys'!G$13)*'3-Actor-Qtys'!G$160</f>
        <v>471</v>
      </c>
      <c r="AY69" s="241" t="n">
        <f aca="false">$AX69*$AG69</f>
        <v>1.49353120243531E-005</v>
      </c>
      <c r="AZ69" s="241" t="n">
        <f aca="false">$AX69*$AH69</f>
        <v>0.0218055555555556</v>
      </c>
      <c r="BA69" s="241" t="n">
        <f aca="false">AY69*$AF69</f>
        <v>1.49353120243531E-005</v>
      </c>
      <c r="BB69" s="241" t="n">
        <f aca="false">AZ69*$AF69</f>
        <v>0.0218055555555556</v>
      </c>
      <c r="BC69" s="289" t="n">
        <f aca="false">AY69*$AE69/1000000/$BC$7</f>
        <v>1.66357410884446E-012</v>
      </c>
      <c r="BD69" s="289" t="n">
        <f aca="false">AZ69*$AE69/1000000/$BC$7</f>
        <v>2.42881819891292E-009</v>
      </c>
      <c r="BE69" s="242" t="n">
        <f aca="false">$AY69*$AE69</f>
        <v>0.000746765601217656</v>
      </c>
      <c r="BF69" s="242" t="n">
        <f aca="false">$AZ69*$AE69</f>
        <v>1.09027777777778</v>
      </c>
      <c r="BG69" s="242" t="n">
        <f aca="false">IF($AE69&gt;'5-SGNet-summarized-inputs'!$B$27,'5-SGNet-summarized-inputs'!$B$27,$AE69)*$BA69</f>
        <v>0.000746765601217656</v>
      </c>
      <c r="BH69" s="242" t="n">
        <f aca="false">IF($AE69&gt;'5-SGNet-summarized-inputs'!$B$27,'5-SGNet-summarized-inputs'!$B$27,$AE69)*$BB69</f>
        <v>1.09027777777778</v>
      </c>
      <c r="BI69" s="242" t="n">
        <f aca="false">$AY69*$AC69</f>
        <v>4.48059360730594E-005</v>
      </c>
      <c r="BJ69" s="242" t="n">
        <f aca="false">$AZ69*$AC69</f>
        <v>0.0654166666666667</v>
      </c>
      <c r="BK69" s="242" t="n">
        <f aca="false">$BA69*$AD69</f>
        <v>4.48059360730594E-005</v>
      </c>
      <c r="BL69" s="242" t="n">
        <f aca="false">$BB69*$AD69</f>
        <v>0.0654166666666667</v>
      </c>
      <c r="BM69" s="243" t="n">
        <f aca="false">('3-Actor-Qtys'!H$11+'3-Actor-Qtys'!H$13)*'3-Actor-Qtys'!H$160</f>
        <v>1634</v>
      </c>
      <c r="BN69" s="241" t="n">
        <f aca="false">$BM69*$AG69</f>
        <v>5.18138001014713E-005</v>
      </c>
      <c r="BO69" s="241" t="n">
        <f aca="false">$BM69*$AH69</f>
        <v>0.0756481481481482</v>
      </c>
      <c r="BP69" s="241" t="n">
        <f aca="false">BN69*$AF69</f>
        <v>5.18138001014713E-005</v>
      </c>
      <c r="BQ69" s="241" t="n">
        <f aca="false">BO69*$AF69</f>
        <v>0.0756481481481482</v>
      </c>
      <c r="BR69" s="289" t="n">
        <f aca="false">$BM69*$AG69*$AE69/1000000/$BR$7</f>
        <v>1.12336887275217E-012</v>
      </c>
      <c r="BS69" s="289" t="n">
        <f aca="false">$BM69*$AH69*$AE69/1000000/$BR$7</f>
        <v>1.64011855421816E-009</v>
      </c>
      <c r="BT69" s="242" t="n">
        <f aca="false">$BN69*$AE69</f>
        <v>0.00259069000507357</v>
      </c>
      <c r="BU69" s="242" t="n">
        <f aca="false">$BO69*$AE69</f>
        <v>3.78240740740741</v>
      </c>
      <c r="BV69" s="242" t="n">
        <f aca="false">IF($AE69&gt;'5-SGNet-summarized-inputs'!$B$27,'5-SGNet-summarized-inputs'!$B$27,$AE69)*$BP69</f>
        <v>0.00259069000507357</v>
      </c>
      <c r="BW69" s="242" t="n">
        <f aca="false">IF($AE69&gt;'5-SGNet-summarized-inputs'!$B$27,'5-SGNet-summarized-inputs'!$B$27,$AE69)*$BQ69</f>
        <v>3.78240740740741</v>
      </c>
      <c r="BX69" s="242" t="n">
        <f aca="false">$BN69*$AC69</f>
        <v>0.000155441400304414</v>
      </c>
      <c r="BY69" s="242" t="n">
        <f aca="false">$BO69*$AC69</f>
        <v>0.226944444444444</v>
      </c>
      <c r="BZ69" s="242" t="n">
        <f aca="false">$BP69*$AD69</f>
        <v>0.000155441400304414</v>
      </c>
      <c r="CA69" s="242" t="n">
        <f aca="false">$BQ69*$AD69</f>
        <v>0.226944444444444</v>
      </c>
      <c r="CB69" s="240" t="n">
        <f aca="false">('3-Actor-Qtys'!I$11+'3-Actor-Qtys'!I$13)*'3-Actor-Qtys'!I$160</f>
        <v>75.6</v>
      </c>
      <c r="CC69" s="241" t="n">
        <f aca="false">$CB69*$AG69</f>
        <v>2.3972602739726E-006</v>
      </c>
      <c r="CD69" s="241" t="n">
        <f aca="false">$CB69*$AH69</f>
        <v>0.0035</v>
      </c>
      <c r="CE69" s="241" t="n">
        <f aca="false">CC69*$AF69</f>
        <v>2.3972602739726E-006</v>
      </c>
      <c r="CF69" s="241" t="n">
        <f aca="false">CD69*$AF69</f>
        <v>0.0035</v>
      </c>
      <c r="CG69" s="289" t="n">
        <f aca="false">$CB69*$AG69*$AE69/1000000/$CG$7</f>
        <v>7.43222795200988E-015</v>
      </c>
      <c r="CH69" s="289" t="n">
        <f aca="false">$CB69*$AH69*$AE69/1000000/$CG$7</f>
        <v>1.08510528099344E-011</v>
      </c>
      <c r="CI69" s="242" t="n">
        <f aca="false">$CC69*$AE69</f>
        <v>0.00011986301369863</v>
      </c>
      <c r="CJ69" s="242" t="n">
        <f aca="false">$CD69*$AE69</f>
        <v>0.175</v>
      </c>
      <c r="CK69" s="242" t="n">
        <f aca="false">IF($AE69&gt;'5-SGNet-summarized-inputs'!$B$27,'5-SGNet-summarized-inputs'!$B$27,$AE69)*$CE69</f>
        <v>0.00011986301369863</v>
      </c>
      <c r="CL69" s="242" t="n">
        <f aca="false">IF($AE69&gt;'5-SGNet-summarized-inputs'!$B$27,'5-SGNet-summarized-inputs'!$B$27,$AE69)*$CF69</f>
        <v>0.175</v>
      </c>
      <c r="CM69" s="242" t="n">
        <f aca="false">$CC69*$AC69</f>
        <v>7.19178082191781E-006</v>
      </c>
      <c r="CN69" s="242" t="n">
        <f aca="false">$CD69*$AC69</f>
        <v>0.0105</v>
      </c>
      <c r="CO69" s="242" t="n">
        <f aca="false">$CE69*$AD69</f>
        <v>7.19178082191781E-006</v>
      </c>
      <c r="CP69" s="242" t="n">
        <f aca="false">$CF69*$AD69</f>
        <v>0.0105</v>
      </c>
      <c r="CQ69" s="243" t="n">
        <f aca="false">('3-Actor-Qtys'!J$11+'3-Actor-Qtys'!J$13)*'3-Actor-Qtys'!J$160</f>
        <v>0</v>
      </c>
      <c r="CR69" s="241" t="n">
        <f aca="false">$CQ69*$AG69</f>
        <v>0</v>
      </c>
      <c r="CS69" s="241" t="n">
        <f aca="false">$CQ69*$AH69</f>
        <v>0</v>
      </c>
      <c r="CT69" s="241" t="n">
        <f aca="false">CR69*$AF69</f>
        <v>0</v>
      </c>
      <c r="CU69" s="241" t="n">
        <f aca="false">CS69*$AF69</f>
        <v>0</v>
      </c>
      <c r="CV69" s="242" t="n">
        <f aca="false">CR69*$AE69/1000000/$CV$7</f>
        <v>0</v>
      </c>
      <c r="CW69" s="242" t="n">
        <f aca="false">CS69*$AE69/1000000/$CV$7</f>
        <v>0</v>
      </c>
      <c r="CX69" s="242" t="n">
        <f aca="false">$CR69*$AE69</f>
        <v>0</v>
      </c>
      <c r="CY69" s="242" t="n">
        <f aca="false">$CS69*$AE69</f>
        <v>0</v>
      </c>
      <c r="CZ69" s="242" t="n">
        <f aca="false">IF($AE69&gt;'5-SGNet-summarized-inputs'!$B$27,'5-SGNet-summarized-inputs'!$B$27,$AE69)*$CT69</f>
        <v>0</v>
      </c>
      <c r="DA69" s="242" t="n">
        <f aca="false">IF($AE69&gt;'5-SGNet-summarized-inputs'!$B$27,'5-SGNet-summarized-inputs'!$B$27,$AE69)*$CU69</f>
        <v>0</v>
      </c>
      <c r="DB69" s="242" t="n">
        <f aca="false">$CR69*$AC69</f>
        <v>0</v>
      </c>
      <c r="DC69" s="242" t="n">
        <f aca="false">$CS69*$AC69</f>
        <v>0</v>
      </c>
      <c r="DD69" s="242" t="n">
        <f aca="false">$CT69*$AD69</f>
        <v>0</v>
      </c>
      <c r="DE69" s="291" t="n">
        <f aca="false">$CU69*$AD69</f>
        <v>0</v>
      </c>
      <c r="DF69" s="243" t="n">
        <f aca="false">AI69+AX69+BM69+CB69+CQ69</f>
        <v>2180.6</v>
      </c>
      <c r="DG69" s="241" t="n">
        <f aca="false">$DF69*$AG69</f>
        <v>6.91463723997971E-005</v>
      </c>
      <c r="DH69" s="241" t="n">
        <f aca="false">$DF69*$AH69</f>
        <v>0.100953703703704</v>
      </c>
      <c r="DI69" s="241" t="n">
        <f aca="false">DG69*$AF69</f>
        <v>6.91463723997971E-005</v>
      </c>
      <c r="DJ69" s="241" t="n">
        <f aca="false">DH69*$AF69</f>
        <v>0.100953703703704</v>
      </c>
      <c r="DK69" s="242" t="n">
        <f aca="false">DG69*$AE69/1000000/$DK$7</f>
        <v>6.73812321837315E-014</v>
      </c>
      <c r="DL69" s="242" t="n">
        <f aca="false">DH69*$AE69/1000000/$DK$7</f>
        <v>9.8376598988248E-011</v>
      </c>
      <c r="DM69" s="242" t="n">
        <f aca="false">$DG69*$AE69</f>
        <v>0.00345731861998985</v>
      </c>
      <c r="DN69" s="242" t="n">
        <f aca="false">$DH69*$AE69</f>
        <v>5.04768518518519</v>
      </c>
      <c r="DO69" s="242" t="n">
        <f aca="false">IF($AE69&gt;'5-SGNet-summarized-inputs'!$B$27,'5-SGNet-summarized-inputs'!$B$27,$AE69)*$DI69</f>
        <v>0.00345731861998985</v>
      </c>
      <c r="DP69" s="242" t="n">
        <f aca="false">IF($AE69&gt;'5-SGNet-summarized-inputs'!$B$27,'5-SGNet-summarized-inputs'!$B$27,$AE69)*$DJ69</f>
        <v>5.04768518518519</v>
      </c>
      <c r="DQ69" s="242" t="n">
        <f aca="false">$DG69*$AC69</f>
        <v>0.000207439117199391</v>
      </c>
      <c r="DR69" s="242" t="n">
        <f aca="false">$DH69*$AC69</f>
        <v>0.302861111111111</v>
      </c>
      <c r="DS69" s="242" t="n">
        <f aca="false">$DI69*$AD69</f>
        <v>0.000207439117199391</v>
      </c>
      <c r="DT69" s="291" t="n">
        <f aca="false">$DJ69*$AD69</f>
        <v>0.302861111111111</v>
      </c>
    </row>
    <row r="70" s="232" customFormat="true" ht="48.75" hidden="false" customHeight="true" outlineLevel="0" collapsed="false">
      <c r="A70" s="247" t="s">
        <v>738</v>
      </c>
      <c r="B70" s="277" t="s">
        <v>457</v>
      </c>
      <c r="C70" s="307" t="s">
        <v>726</v>
      </c>
      <c r="D70" s="280" t="s">
        <v>727</v>
      </c>
      <c r="E70" s="279" t="s">
        <v>501</v>
      </c>
      <c r="F70" s="280" t="s">
        <v>715</v>
      </c>
      <c r="G70" s="280" t="s">
        <v>739</v>
      </c>
      <c r="H70" s="280" t="s">
        <v>732</v>
      </c>
      <c r="I70" s="282" t="s">
        <v>476</v>
      </c>
      <c r="J70" s="308" t="s">
        <v>465</v>
      </c>
      <c r="K70" s="312" t="s">
        <v>740</v>
      </c>
      <c r="L70" s="283" t="s">
        <v>467</v>
      </c>
      <c r="M70" s="283" t="s">
        <v>584</v>
      </c>
      <c r="N70" s="283" t="n">
        <v>50</v>
      </c>
      <c r="O70" s="232" t="s">
        <v>527</v>
      </c>
      <c r="P70" s="233" t="s">
        <v>719</v>
      </c>
      <c r="Q70" s="233" t="s">
        <v>395</v>
      </c>
      <c r="R70" s="233" t="s">
        <v>395</v>
      </c>
      <c r="S70" s="233" t="s">
        <v>396</v>
      </c>
      <c r="T70" s="233"/>
      <c r="U70" s="233" t="s">
        <v>211</v>
      </c>
      <c r="V70" s="235" t="s">
        <v>734</v>
      </c>
      <c r="W70" s="235"/>
      <c r="X70" s="235"/>
      <c r="Y70" s="232" t="n">
        <f aca="false">1/24</f>
        <v>0.0416666666666667</v>
      </c>
      <c r="Z70" s="233" t="n">
        <v>1</v>
      </c>
      <c r="AA70" s="236" t="s">
        <v>279</v>
      </c>
      <c r="AB70" s="236" t="s">
        <v>305</v>
      </c>
      <c r="AC70" s="191" t="n">
        <v>3</v>
      </c>
      <c r="AD70" s="238" t="n">
        <f aca="false">AC70/AF70</f>
        <v>3</v>
      </c>
      <c r="AE70" s="191" t="n">
        <v>50</v>
      </c>
      <c r="AF70" s="239" t="n">
        <f aca="false">IF(AE70&lt;'5-SGNet-summarized-inputs'!$B$27,1,ROUNDUP(AE70/'5-SGNet-summarized-inputs'!$B$27,0))</f>
        <v>1</v>
      </c>
      <c r="AG70" s="311" t="n">
        <f aca="false">Y75*(1/(365*60*60))</f>
        <v>3.17097919837646E-008</v>
      </c>
      <c r="AH70" s="311" t="n">
        <f aca="false">Y75*(4/(60*60))</f>
        <v>4.62962962962963E-005</v>
      </c>
      <c r="AI70" s="240"/>
      <c r="AJ70" s="241"/>
      <c r="AK70" s="241"/>
      <c r="AL70" s="241"/>
      <c r="AM70" s="241"/>
      <c r="AN70" s="242"/>
      <c r="AO70" s="242"/>
      <c r="AP70" s="242"/>
      <c r="AQ70" s="242"/>
      <c r="AR70" s="242"/>
      <c r="AS70" s="242"/>
      <c r="AT70" s="242"/>
      <c r="AU70" s="242" t="n">
        <f aca="false">AK70*AC70</f>
        <v>0</v>
      </c>
      <c r="AV70" s="242"/>
      <c r="AW70" s="242" t="n">
        <f aca="false">$AM70*$AD70</f>
        <v>0</v>
      </c>
      <c r="AX70" s="240"/>
      <c r="AY70" s="241"/>
      <c r="AZ70" s="241"/>
      <c r="BA70" s="241"/>
      <c r="BB70" s="241"/>
      <c r="BC70" s="289"/>
      <c r="BD70" s="289"/>
      <c r="BE70" s="242"/>
      <c r="BF70" s="242"/>
      <c r="BG70" s="242"/>
      <c r="BH70" s="242"/>
      <c r="BI70" s="242"/>
      <c r="BJ70" s="242" t="n">
        <f aca="false">$AZ70*$AC70</f>
        <v>0</v>
      </c>
      <c r="BK70" s="242"/>
      <c r="BL70" s="242" t="n">
        <f aca="false">$BB70*$AD70</f>
        <v>0</v>
      </c>
      <c r="BM70" s="243"/>
      <c r="BN70" s="241"/>
      <c r="BO70" s="241"/>
      <c r="BP70" s="241"/>
      <c r="BQ70" s="241"/>
      <c r="BR70" s="242"/>
      <c r="BS70" s="242"/>
      <c r="BT70" s="242"/>
      <c r="BU70" s="242"/>
      <c r="BV70" s="242"/>
      <c r="BW70" s="242"/>
      <c r="BX70" s="242"/>
      <c r="BY70" s="242" t="n">
        <f aca="false">$BO70*$AC70</f>
        <v>0</v>
      </c>
      <c r="BZ70" s="242"/>
      <c r="CA70" s="242" t="n">
        <f aca="false">$BQ70*$AD70</f>
        <v>0</v>
      </c>
      <c r="CB70" s="240"/>
      <c r="CC70" s="244"/>
      <c r="CD70" s="244"/>
      <c r="CE70" s="244"/>
      <c r="CF70" s="244"/>
      <c r="CG70" s="245"/>
      <c r="CH70" s="245"/>
      <c r="CI70" s="245"/>
      <c r="CJ70" s="245"/>
      <c r="CK70" s="245"/>
      <c r="CL70" s="245"/>
      <c r="CM70" s="245"/>
      <c r="CN70" s="245" t="n">
        <f aca="false">$CD70*$AC70</f>
        <v>0</v>
      </c>
      <c r="CO70" s="245"/>
      <c r="CP70" s="245" t="n">
        <f aca="false">$CF70*$AD70</f>
        <v>0</v>
      </c>
      <c r="CQ70" s="243"/>
      <c r="CR70" s="241"/>
      <c r="CS70" s="241"/>
      <c r="CT70" s="241"/>
      <c r="CU70" s="241"/>
      <c r="CV70" s="242"/>
      <c r="CW70" s="242"/>
      <c r="CX70" s="242"/>
      <c r="CY70" s="242"/>
      <c r="CZ70" s="242"/>
      <c r="DA70" s="242"/>
      <c r="DB70" s="242"/>
      <c r="DC70" s="242" t="n">
        <f aca="false">$CS70*$AC70</f>
        <v>0</v>
      </c>
      <c r="DD70" s="246"/>
      <c r="DE70" s="246" t="n">
        <f aca="false">$CU70*$AD70</f>
        <v>0</v>
      </c>
      <c r="DF70" s="243"/>
      <c r="DG70" s="241"/>
      <c r="DH70" s="241"/>
      <c r="DI70" s="241"/>
      <c r="DJ70" s="241"/>
      <c r="DK70" s="242"/>
      <c r="DL70" s="242"/>
      <c r="DM70" s="242"/>
      <c r="DN70" s="242"/>
      <c r="DO70" s="242"/>
      <c r="DP70" s="242"/>
      <c r="DQ70" s="242" t="n">
        <f aca="false">$DG70*$AC70</f>
        <v>0</v>
      </c>
      <c r="DR70" s="242" t="n">
        <f aca="false">$DH70*$AC70</f>
        <v>0</v>
      </c>
      <c r="DS70" s="246" t="n">
        <f aca="false">$DI70*$AD70</f>
        <v>0</v>
      </c>
      <c r="DT70" s="246" t="n">
        <f aca="false">$DJ70*$AD70</f>
        <v>0</v>
      </c>
    </row>
    <row r="71" s="232" customFormat="true" ht="49.5" hidden="false" customHeight="true" outlineLevel="0" collapsed="false">
      <c r="A71" s="247" t="s">
        <v>741</v>
      </c>
      <c r="B71" s="277" t="s">
        <v>457</v>
      </c>
      <c r="C71" s="307" t="s">
        <v>713</v>
      </c>
      <c r="D71" s="279" t="s">
        <v>501</v>
      </c>
      <c r="E71" s="280" t="s">
        <v>714</v>
      </c>
      <c r="F71" s="280" t="s">
        <v>715</v>
      </c>
      <c r="G71" s="280" t="s">
        <v>742</v>
      </c>
      <c r="H71" s="280" t="s">
        <v>743</v>
      </c>
      <c r="I71" s="282" t="s">
        <v>464</v>
      </c>
      <c r="J71" s="308" t="s">
        <v>465</v>
      </c>
      <c r="K71" s="312" t="s">
        <v>744</v>
      </c>
      <c r="L71" s="283" t="s">
        <v>467</v>
      </c>
      <c r="M71" s="283" t="s">
        <v>584</v>
      </c>
      <c r="N71" s="283" t="n">
        <v>25</v>
      </c>
      <c r="O71" s="232" t="s">
        <v>527</v>
      </c>
      <c r="P71" s="233" t="s">
        <v>719</v>
      </c>
      <c r="Q71" s="233" t="s">
        <v>395</v>
      </c>
      <c r="R71" s="233" t="s">
        <v>395</v>
      </c>
      <c r="S71" s="233" t="s">
        <v>398</v>
      </c>
      <c r="T71" s="233"/>
      <c r="U71" s="233" t="s">
        <v>211</v>
      </c>
      <c r="V71" s="235" t="s">
        <v>745</v>
      </c>
      <c r="W71" s="235"/>
      <c r="X71" s="235"/>
      <c r="Y71" s="232" t="n">
        <f aca="false">1/24</f>
        <v>0.0416666666666667</v>
      </c>
      <c r="Z71" s="233" t="n">
        <v>1</v>
      </c>
      <c r="AA71" s="236" t="s">
        <v>277</v>
      </c>
      <c r="AB71" s="236" t="s">
        <v>303</v>
      </c>
      <c r="AC71" s="191" t="n">
        <v>3</v>
      </c>
      <c r="AD71" s="287" t="n">
        <f aca="false">AC71/AF71</f>
        <v>3</v>
      </c>
      <c r="AE71" s="191" t="n">
        <v>50</v>
      </c>
      <c r="AF71" s="239" t="n">
        <f aca="false">IF(AE71&lt;'5-SGNet-summarized-inputs'!$B$27,1,ROUNDUP(AE71/'5-SGNet-summarized-inputs'!$B$27,0))</f>
        <v>1</v>
      </c>
      <c r="AG71" s="311" t="n">
        <f aca="false">Y76*(1/(365*60*60))</f>
        <v>3.17097919837646E-008</v>
      </c>
      <c r="AH71" s="311" t="n">
        <f aca="false">Y76*(4/(60*60))</f>
        <v>4.62962962962963E-005</v>
      </c>
      <c r="AI71" s="240"/>
      <c r="AJ71" s="241"/>
      <c r="AK71" s="241"/>
      <c r="AL71" s="241"/>
      <c r="AM71" s="241"/>
      <c r="AN71" s="242"/>
      <c r="AO71" s="242"/>
      <c r="AP71" s="242"/>
      <c r="AQ71" s="242"/>
      <c r="AR71" s="242"/>
      <c r="AS71" s="242"/>
      <c r="AT71" s="242"/>
      <c r="AU71" s="242" t="n">
        <f aca="false">AK71*AC71</f>
        <v>0</v>
      </c>
      <c r="AV71" s="242"/>
      <c r="AW71" s="242" t="n">
        <f aca="false">$AM71*$AD71</f>
        <v>0</v>
      </c>
      <c r="AX71" s="240" t="n">
        <f aca="false">('3-Actor-Qtys'!G$11+'3-Actor-Qtys'!G$13)*'3-Actor-Qtys'!G$158</f>
        <v>303</v>
      </c>
      <c r="AY71" s="241" t="n">
        <f aca="false">$AX71*$AG71</f>
        <v>9.60806697108067E-006</v>
      </c>
      <c r="AZ71" s="241" t="n">
        <f aca="false">$AX71*$AH71</f>
        <v>0.0140277777777778</v>
      </c>
      <c r="BA71" s="241" t="n">
        <f aca="false">AY71*$AF71</f>
        <v>9.60806697108067E-006</v>
      </c>
      <c r="BB71" s="241" t="n">
        <f aca="false">AZ71*$AF71</f>
        <v>0.0140277777777778</v>
      </c>
      <c r="BC71" s="289" t="n">
        <f aca="false">AY71*$AE71/1000000/$BC$7</f>
        <v>1.07019735664516E-012</v>
      </c>
      <c r="BD71" s="289" t="n">
        <f aca="false">AZ71*$AE71/1000000/$BC$7</f>
        <v>1.56248814070194E-009</v>
      </c>
      <c r="BE71" s="242" t="n">
        <f aca="false">$AY71*$AE71</f>
        <v>0.000480403348554033</v>
      </c>
      <c r="BF71" s="242" t="n">
        <f aca="false">$AZ71*$AE71</f>
        <v>0.701388888888889</v>
      </c>
      <c r="BG71" s="242" t="n">
        <f aca="false">IF($AE71&gt;'5-SGNet-summarized-inputs'!$B$27,'5-SGNet-summarized-inputs'!$B$27,$AE71)*$BA71</f>
        <v>0.000480403348554033</v>
      </c>
      <c r="BH71" s="242" t="n">
        <f aca="false">IF($AE71&gt;'5-SGNet-summarized-inputs'!$B$27,'5-SGNet-summarized-inputs'!$B$27,$AE71)*$BB71</f>
        <v>0.701388888888889</v>
      </c>
      <c r="BI71" s="242" t="n">
        <f aca="false">$AY71*$AC71</f>
        <v>2.8824200913242E-005</v>
      </c>
      <c r="BJ71" s="242" t="n">
        <f aca="false">$AZ71*$AC71</f>
        <v>0.0420833333333333</v>
      </c>
      <c r="BK71" s="242" t="n">
        <f aca="false">$BA71*$AD71</f>
        <v>2.8824200913242E-005</v>
      </c>
      <c r="BL71" s="242" t="n">
        <f aca="false">$BB71*$AD71</f>
        <v>0.0420833333333333</v>
      </c>
      <c r="BM71" s="243" t="n">
        <f aca="false">('3-Actor-Qtys'!H$11+'3-Actor-Qtys'!H$13)*'3-Actor-Qtys'!H$158</f>
        <v>1052.6</v>
      </c>
      <c r="BN71" s="241" t="n">
        <f aca="false">$BM71*$AG71</f>
        <v>3.33777270421106E-005</v>
      </c>
      <c r="BO71" s="241" t="n">
        <f aca="false">$BM71*$AH71</f>
        <v>0.0487314814814815</v>
      </c>
      <c r="BP71" s="241" t="n">
        <f aca="false">BN71*$AF71</f>
        <v>3.33777270421106E-005</v>
      </c>
      <c r="BQ71" s="241" t="n">
        <f aca="false">BO71*$AF71</f>
        <v>0.0487314814814815</v>
      </c>
      <c r="BR71" s="289" t="n">
        <f aca="false">$BM71*$AG71*$AE71/1000000/$BR$7</f>
        <v>7.23658552912442E-013</v>
      </c>
      <c r="BS71" s="289" t="n">
        <f aca="false">$BM71*$AH71*$AE71/1000000/$BR$7</f>
        <v>1.05654148725217E-009</v>
      </c>
      <c r="BT71" s="242" t="n">
        <f aca="false">$BN71*$AE71</f>
        <v>0.00166888635210553</v>
      </c>
      <c r="BU71" s="242" t="n">
        <f aca="false">$BO71*$AE71</f>
        <v>2.43657407407407</v>
      </c>
      <c r="BV71" s="242" t="n">
        <f aca="false">IF($AE71&gt;'5-SGNet-summarized-inputs'!$B$27,'5-SGNet-summarized-inputs'!$B$27,$AE71)*$BP71</f>
        <v>0.00166888635210553</v>
      </c>
      <c r="BW71" s="242" t="n">
        <f aca="false">IF($AE71&gt;'5-SGNet-summarized-inputs'!$B$27,'5-SGNet-summarized-inputs'!$B$27,$AE71)*$BQ71</f>
        <v>2.43657407407407</v>
      </c>
      <c r="BX71" s="242" t="n">
        <f aca="false">$BN71*$AC71</f>
        <v>0.000100133181126332</v>
      </c>
      <c r="BY71" s="242" t="n">
        <f aca="false">$BO71*$AC71</f>
        <v>0.146194444444444</v>
      </c>
      <c r="BZ71" s="242" t="n">
        <f aca="false">$BP71*$AD71</f>
        <v>0.000100133181126332</v>
      </c>
      <c r="CA71" s="242" t="n">
        <f aca="false">$BQ71*$AD71</f>
        <v>0.146194444444444</v>
      </c>
      <c r="CB71" s="240" t="n">
        <f aca="false">('3-Actor-Qtys'!I$11+'3-Actor-Qtys'!I$13)*'3-Actor-Qtys'!I$158</f>
        <v>50.4</v>
      </c>
      <c r="CC71" s="241" t="n">
        <f aca="false">$CB71*$AG71</f>
        <v>1.59817351598174E-006</v>
      </c>
      <c r="CD71" s="241" t="n">
        <f aca="false">$CB71*$AH71</f>
        <v>0.00233333333333333</v>
      </c>
      <c r="CE71" s="241" t="n">
        <f aca="false">CC71*$AF71</f>
        <v>1.59817351598174E-006</v>
      </c>
      <c r="CF71" s="241" t="n">
        <f aca="false">CD71*$AF71</f>
        <v>0.00233333333333333</v>
      </c>
      <c r="CG71" s="289" t="n">
        <f aca="false">$CB71*$AG71*$AE71/1000000/$CG$7</f>
        <v>4.95481863467326E-015</v>
      </c>
      <c r="CH71" s="289" t="n">
        <f aca="false">$CB71*$AH71*$AE71/1000000/$CG$7</f>
        <v>7.23403520662295E-012</v>
      </c>
      <c r="CI71" s="242" t="n">
        <f aca="false">$CC71*$AE71</f>
        <v>7.99086757990868E-005</v>
      </c>
      <c r="CJ71" s="242" t="n">
        <f aca="false">$CD71*$AE71</f>
        <v>0.116666666666667</v>
      </c>
      <c r="CK71" s="242" t="n">
        <f aca="false">IF($AE71&gt;'5-SGNet-summarized-inputs'!$B$27,'5-SGNet-summarized-inputs'!$B$27,$AE71)*$CE71</f>
        <v>7.99086757990868E-005</v>
      </c>
      <c r="CL71" s="242" t="n">
        <f aca="false">IF($AE71&gt;'5-SGNet-summarized-inputs'!$B$27,'5-SGNet-summarized-inputs'!$B$27,$AE71)*$CF71</f>
        <v>0.116666666666667</v>
      </c>
      <c r="CM71" s="242" t="n">
        <f aca="false">$CC71*$AC71</f>
        <v>4.79452054794521E-006</v>
      </c>
      <c r="CN71" s="242" t="n">
        <f aca="false">$CD71*$AC71</f>
        <v>0.007</v>
      </c>
      <c r="CO71" s="242" t="n">
        <f aca="false">$CE71*$AD71</f>
        <v>4.79452054794521E-006</v>
      </c>
      <c r="CP71" s="242" t="n">
        <f aca="false">$CF71*$AD71</f>
        <v>0.007</v>
      </c>
      <c r="CQ71" s="243" t="n">
        <f aca="false">('3-Actor-Qtys'!J$11+'3-Actor-Qtys'!J$13)*'3-Actor-Qtys'!J$158</f>
        <v>0</v>
      </c>
      <c r="CR71" s="241" t="n">
        <f aca="false">$CQ71*$AG71</f>
        <v>0</v>
      </c>
      <c r="CS71" s="241" t="n">
        <f aca="false">$CQ71*$AH71</f>
        <v>0</v>
      </c>
      <c r="CT71" s="241" t="n">
        <f aca="false">CR71*$AF71</f>
        <v>0</v>
      </c>
      <c r="CU71" s="241" t="n">
        <f aca="false">CS71*$AF71</f>
        <v>0</v>
      </c>
      <c r="CV71" s="242" t="n">
        <f aca="false">CR71*$AE71/1000000/$CV$7</f>
        <v>0</v>
      </c>
      <c r="CW71" s="242" t="n">
        <f aca="false">CS71*$AE71/1000000/$CV$7</f>
        <v>0</v>
      </c>
      <c r="CX71" s="242" t="n">
        <f aca="false">$CR71*$AE71</f>
        <v>0</v>
      </c>
      <c r="CY71" s="242" t="n">
        <f aca="false">$CS71*$AE71</f>
        <v>0</v>
      </c>
      <c r="CZ71" s="242" t="n">
        <f aca="false">IF($AE71&gt;'5-SGNet-summarized-inputs'!$B$27,'5-SGNet-summarized-inputs'!$B$27,$AE71)*$CT71</f>
        <v>0</v>
      </c>
      <c r="DA71" s="242" t="n">
        <f aca="false">IF($AE71&gt;'5-SGNet-summarized-inputs'!$B$27,'5-SGNet-summarized-inputs'!$B$27,$AE71)*$CU71</f>
        <v>0</v>
      </c>
      <c r="DB71" s="242" t="n">
        <f aca="false">$CR71*$AC71</f>
        <v>0</v>
      </c>
      <c r="DC71" s="242" t="n">
        <f aca="false">$CS71*$AC71</f>
        <v>0</v>
      </c>
      <c r="DD71" s="242" t="n">
        <f aca="false">$CT71*$AD71</f>
        <v>0</v>
      </c>
      <c r="DE71" s="291" t="n">
        <f aca="false">$CU71*$AD71</f>
        <v>0</v>
      </c>
      <c r="DF71" s="243" t="n">
        <f aca="false">AI71+AX71+BM71+CB71+CQ71</f>
        <v>1406</v>
      </c>
      <c r="DG71" s="241" t="n">
        <f aca="false">$DF71*$AG71</f>
        <v>4.4583967529173E-005</v>
      </c>
      <c r="DH71" s="241" t="n">
        <f aca="false">$DF71*$AH71</f>
        <v>0.0650925925925926</v>
      </c>
      <c r="DI71" s="241" t="n">
        <f aca="false">DG71*$AF71</f>
        <v>4.4583967529173E-005</v>
      </c>
      <c r="DJ71" s="241" t="n">
        <f aca="false">DH71*$AF71</f>
        <v>0.0650925925925926</v>
      </c>
      <c r="DK71" s="242" t="n">
        <f aca="false">DG71*$AE71/1000000/$DK$7</f>
        <v>4.34458463039193E-014</v>
      </c>
      <c r="DL71" s="242" t="n">
        <f aca="false">DH71*$AE71/1000000/$DK$7</f>
        <v>6.34309356037222E-011</v>
      </c>
      <c r="DM71" s="242" t="n">
        <f aca="false">$DG71*$AE71</f>
        <v>0.00222919837645865</v>
      </c>
      <c r="DN71" s="242" t="n">
        <f aca="false">$DH71*$AE71</f>
        <v>3.25462962962963</v>
      </c>
      <c r="DO71" s="242" t="n">
        <f aca="false">IF($AE71&gt;'5-SGNet-summarized-inputs'!$B$27,'5-SGNet-summarized-inputs'!$B$27,$AE71)*$DI71</f>
        <v>0.00222919837645865</v>
      </c>
      <c r="DP71" s="242" t="n">
        <f aca="false">IF($AE71&gt;'5-SGNet-summarized-inputs'!$B$27,'5-SGNet-summarized-inputs'!$B$27,$AE71)*$DJ71</f>
        <v>3.25462962962963</v>
      </c>
      <c r="DQ71" s="242" t="n">
        <f aca="false">$DG71*$AC71</f>
        <v>0.000133751902587519</v>
      </c>
      <c r="DR71" s="242" t="n">
        <f aca="false">$DH71*$AC71</f>
        <v>0.195277777777778</v>
      </c>
      <c r="DS71" s="242" t="n">
        <f aca="false">$DI71*$AD71</f>
        <v>0.000133751902587519</v>
      </c>
      <c r="DT71" s="291" t="n">
        <f aca="false">$DJ71*$AD71</f>
        <v>0.195277777777778</v>
      </c>
    </row>
    <row r="72" s="232" customFormat="true" ht="49.5" hidden="false" customHeight="true" outlineLevel="0" collapsed="false">
      <c r="A72" s="247" t="s">
        <v>746</v>
      </c>
      <c r="B72" s="277" t="s">
        <v>457</v>
      </c>
      <c r="C72" s="307" t="s">
        <v>722</v>
      </c>
      <c r="D72" s="279" t="s">
        <v>501</v>
      </c>
      <c r="E72" s="280" t="s">
        <v>677</v>
      </c>
      <c r="F72" s="280" t="s">
        <v>715</v>
      </c>
      <c r="G72" s="280" t="s">
        <v>747</v>
      </c>
      <c r="H72" s="280" t="s">
        <v>743</v>
      </c>
      <c r="I72" s="282" t="s">
        <v>464</v>
      </c>
      <c r="J72" s="308" t="s">
        <v>465</v>
      </c>
      <c r="K72" s="312" t="s">
        <v>748</v>
      </c>
      <c r="L72" s="283" t="s">
        <v>467</v>
      </c>
      <c r="M72" s="283" t="s">
        <v>584</v>
      </c>
      <c r="N72" s="284" t="n">
        <v>25</v>
      </c>
      <c r="O72" s="232" t="s">
        <v>527</v>
      </c>
      <c r="P72" s="233" t="s">
        <v>719</v>
      </c>
      <c r="Q72" s="233" t="s">
        <v>395</v>
      </c>
      <c r="R72" s="233" t="s">
        <v>395</v>
      </c>
      <c r="S72" s="233" t="s">
        <v>398</v>
      </c>
      <c r="T72" s="233"/>
      <c r="U72" s="233" t="s">
        <v>211</v>
      </c>
      <c r="V72" s="235" t="s">
        <v>745</v>
      </c>
      <c r="W72" s="235"/>
      <c r="X72" s="235"/>
      <c r="Y72" s="232" t="n">
        <f aca="false">1/24</f>
        <v>0.0416666666666667</v>
      </c>
      <c r="Z72" s="233" t="n">
        <v>1</v>
      </c>
      <c r="AA72" s="236" t="s">
        <v>282</v>
      </c>
      <c r="AB72" s="236" t="s">
        <v>307</v>
      </c>
      <c r="AC72" s="191" t="n">
        <v>3</v>
      </c>
      <c r="AD72" s="287" t="n">
        <f aca="false">AC72/AF72</f>
        <v>3</v>
      </c>
      <c r="AE72" s="191" t="n">
        <v>50</v>
      </c>
      <c r="AF72" s="239" t="n">
        <f aca="false">IF(AE72&lt;'5-SGNet-summarized-inputs'!$B$27,1,ROUNDUP(AE72/'5-SGNet-summarized-inputs'!$B$27,0))</f>
        <v>1</v>
      </c>
      <c r="AG72" s="311" t="n">
        <f aca="false">Y77*(1/(365*60*60))</f>
        <v>3.17097919837646E-008</v>
      </c>
      <c r="AH72" s="311" t="n">
        <f aca="false">Y77*(4/(60*60))</f>
        <v>4.62962962962963E-005</v>
      </c>
      <c r="AI72" s="240"/>
      <c r="AJ72" s="241"/>
      <c r="AK72" s="241"/>
      <c r="AL72" s="241"/>
      <c r="AM72" s="241"/>
      <c r="AN72" s="242"/>
      <c r="AO72" s="242"/>
      <c r="AP72" s="242"/>
      <c r="AQ72" s="242"/>
      <c r="AR72" s="242"/>
      <c r="AS72" s="242"/>
      <c r="AT72" s="242"/>
      <c r="AU72" s="242" t="n">
        <f aca="false">AK72*AC72</f>
        <v>0</v>
      </c>
      <c r="AV72" s="242"/>
      <c r="AW72" s="242" t="n">
        <f aca="false">$AM72*$AD72</f>
        <v>0</v>
      </c>
      <c r="AX72" s="240" t="n">
        <f aca="false">('3-Actor-Qtys'!G$11+'3-Actor-Qtys'!G$13)*'3-Actor-Qtys'!G$160</f>
        <v>471</v>
      </c>
      <c r="AY72" s="241" t="n">
        <f aca="false">$AX72*$AG72</f>
        <v>1.49353120243531E-005</v>
      </c>
      <c r="AZ72" s="241" t="n">
        <f aca="false">$AX72*$AH72</f>
        <v>0.0218055555555556</v>
      </c>
      <c r="BA72" s="241" t="n">
        <f aca="false">AY72*$AF72</f>
        <v>1.49353120243531E-005</v>
      </c>
      <c r="BB72" s="241" t="n">
        <f aca="false">AZ72*$AF72</f>
        <v>0.0218055555555556</v>
      </c>
      <c r="BC72" s="289" t="n">
        <f aca="false">AY72*$AE72/1000000/$BC$7</f>
        <v>1.66357410884446E-012</v>
      </c>
      <c r="BD72" s="289" t="n">
        <f aca="false">AZ72*$AE72/1000000/$BC$7</f>
        <v>2.42881819891292E-009</v>
      </c>
      <c r="BE72" s="242" t="n">
        <f aca="false">$AY72*$AE72</f>
        <v>0.000746765601217656</v>
      </c>
      <c r="BF72" s="242" t="n">
        <f aca="false">$AZ72*$AE72</f>
        <v>1.09027777777778</v>
      </c>
      <c r="BG72" s="242" t="n">
        <f aca="false">IF($AE72&gt;'5-SGNet-summarized-inputs'!$B$27,'5-SGNet-summarized-inputs'!$B$27,$AE72)*$BA72</f>
        <v>0.000746765601217656</v>
      </c>
      <c r="BH72" s="242" t="n">
        <f aca="false">IF($AE72&gt;'5-SGNet-summarized-inputs'!$B$27,'5-SGNet-summarized-inputs'!$B$27,$AE72)*$BB72</f>
        <v>1.09027777777778</v>
      </c>
      <c r="BI72" s="242" t="n">
        <f aca="false">$AY72*$AC72</f>
        <v>4.48059360730594E-005</v>
      </c>
      <c r="BJ72" s="242" t="n">
        <f aca="false">$AZ72*$AC72</f>
        <v>0.0654166666666667</v>
      </c>
      <c r="BK72" s="242" t="n">
        <f aca="false">$BA72*$AD72</f>
        <v>4.48059360730594E-005</v>
      </c>
      <c r="BL72" s="242" t="n">
        <f aca="false">$BB72*$AD72</f>
        <v>0.0654166666666667</v>
      </c>
      <c r="BM72" s="243" t="n">
        <f aca="false">('3-Actor-Qtys'!H$11+'3-Actor-Qtys'!H$13)*'3-Actor-Qtys'!H$160</f>
        <v>1634</v>
      </c>
      <c r="BN72" s="241" t="n">
        <f aca="false">$BM72*$AG72</f>
        <v>5.18138001014713E-005</v>
      </c>
      <c r="BO72" s="241" t="n">
        <f aca="false">$BM72*$AH72</f>
        <v>0.0756481481481482</v>
      </c>
      <c r="BP72" s="241" t="n">
        <f aca="false">BN72*$AF72</f>
        <v>5.18138001014713E-005</v>
      </c>
      <c r="BQ72" s="241" t="n">
        <f aca="false">BO72*$AF72</f>
        <v>0.0756481481481482</v>
      </c>
      <c r="BR72" s="289" t="n">
        <f aca="false">$BM72*$AG72*$AE72/1000000/$BR$7</f>
        <v>1.12336887275217E-012</v>
      </c>
      <c r="BS72" s="289" t="n">
        <f aca="false">$BM72*$AH72*$AE72/1000000/$BR$7</f>
        <v>1.64011855421816E-009</v>
      </c>
      <c r="BT72" s="242" t="n">
        <f aca="false">$BN72*$AE72</f>
        <v>0.00259069000507357</v>
      </c>
      <c r="BU72" s="242" t="n">
        <f aca="false">$BO72*$AE72</f>
        <v>3.78240740740741</v>
      </c>
      <c r="BV72" s="242" t="n">
        <f aca="false">IF($AE72&gt;'5-SGNet-summarized-inputs'!$B$27,'5-SGNet-summarized-inputs'!$B$27,$AE72)*$BP72</f>
        <v>0.00259069000507357</v>
      </c>
      <c r="BW72" s="242" t="n">
        <f aca="false">IF($AE72&gt;'5-SGNet-summarized-inputs'!$B$27,'5-SGNet-summarized-inputs'!$B$27,$AE72)*$BQ72</f>
        <v>3.78240740740741</v>
      </c>
      <c r="BX72" s="242" t="n">
        <f aca="false">$BN72*$AC72</f>
        <v>0.000155441400304414</v>
      </c>
      <c r="BY72" s="242" t="n">
        <f aca="false">$BO72*$AC72</f>
        <v>0.226944444444444</v>
      </c>
      <c r="BZ72" s="242" t="n">
        <f aca="false">$BP72*$AD72</f>
        <v>0.000155441400304414</v>
      </c>
      <c r="CA72" s="242" t="n">
        <f aca="false">$BQ72*$AD72</f>
        <v>0.226944444444444</v>
      </c>
      <c r="CB72" s="240" t="n">
        <f aca="false">('3-Actor-Qtys'!I$11+'3-Actor-Qtys'!I$13)*'3-Actor-Qtys'!I$160</f>
        <v>75.6</v>
      </c>
      <c r="CC72" s="241" t="n">
        <f aca="false">$CB72*$AG72</f>
        <v>2.3972602739726E-006</v>
      </c>
      <c r="CD72" s="241" t="n">
        <f aca="false">$CB72*$AH72</f>
        <v>0.0035</v>
      </c>
      <c r="CE72" s="241" t="n">
        <f aca="false">CC72*$AF72</f>
        <v>2.3972602739726E-006</v>
      </c>
      <c r="CF72" s="241" t="n">
        <f aca="false">CD72*$AF72</f>
        <v>0.0035</v>
      </c>
      <c r="CG72" s="289" t="n">
        <f aca="false">$CB72*$AG72*$AE72/1000000/$CG$7</f>
        <v>7.43222795200988E-015</v>
      </c>
      <c r="CH72" s="289" t="n">
        <f aca="false">$CB72*$AH72*$AE72/1000000/$CG$7</f>
        <v>1.08510528099344E-011</v>
      </c>
      <c r="CI72" s="242" t="n">
        <f aca="false">$CC72*$AE72</f>
        <v>0.00011986301369863</v>
      </c>
      <c r="CJ72" s="242" t="n">
        <f aca="false">$CD72*$AE72</f>
        <v>0.175</v>
      </c>
      <c r="CK72" s="242" t="n">
        <f aca="false">IF($AE72&gt;'5-SGNet-summarized-inputs'!$B$27,'5-SGNet-summarized-inputs'!$B$27,$AE72)*$CE72</f>
        <v>0.00011986301369863</v>
      </c>
      <c r="CL72" s="242" t="n">
        <f aca="false">IF($AE72&gt;'5-SGNet-summarized-inputs'!$B$27,'5-SGNet-summarized-inputs'!$B$27,$AE72)*$CF72</f>
        <v>0.175</v>
      </c>
      <c r="CM72" s="242" t="n">
        <f aca="false">$CC72*$AC72</f>
        <v>7.19178082191781E-006</v>
      </c>
      <c r="CN72" s="242" t="n">
        <f aca="false">$CD72*$AC72</f>
        <v>0.0105</v>
      </c>
      <c r="CO72" s="242" t="n">
        <f aca="false">$CE72*$AD72</f>
        <v>7.19178082191781E-006</v>
      </c>
      <c r="CP72" s="242" t="n">
        <f aca="false">$CF72*$AD72</f>
        <v>0.0105</v>
      </c>
      <c r="CQ72" s="243" t="n">
        <f aca="false">('3-Actor-Qtys'!J$11+'3-Actor-Qtys'!J$13)*'3-Actor-Qtys'!J$160</f>
        <v>0</v>
      </c>
      <c r="CR72" s="241" t="n">
        <f aca="false">$CQ72*$AG72</f>
        <v>0</v>
      </c>
      <c r="CS72" s="241" t="n">
        <f aca="false">$CQ72*$AH72</f>
        <v>0</v>
      </c>
      <c r="CT72" s="241" t="n">
        <f aca="false">CR72*$AF72</f>
        <v>0</v>
      </c>
      <c r="CU72" s="241" t="n">
        <f aca="false">CS72*$AF72</f>
        <v>0</v>
      </c>
      <c r="CV72" s="242" t="n">
        <f aca="false">CR72*$AE72/1000000/$CV$7</f>
        <v>0</v>
      </c>
      <c r="CW72" s="242" t="n">
        <f aca="false">CS72*$AE72/1000000/$CV$7</f>
        <v>0</v>
      </c>
      <c r="CX72" s="242" t="n">
        <f aca="false">$CR72*$AE72</f>
        <v>0</v>
      </c>
      <c r="CY72" s="242" t="n">
        <f aca="false">$CS72*$AE72</f>
        <v>0</v>
      </c>
      <c r="CZ72" s="242" t="n">
        <f aca="false">IF($AE72&gt;'5-SGNet-summarized-inputs'!$B$27,'5-SGNet-summarized-inputs'!$B$27,$AE72)*$CT72</f>
        <v>0</v>
      </c>
      <c r="DA72" s="242" t="n">
        <f aca="false">IF($AE72&gt;'5-SGNet-summarized-inputs'!$B$27,'5-SGNet-summarized-inputs'!$B$27,$AE72)*$CU72</f>
        <v>0</v>
      </c>
      <c r="DB72" s="242" t="n">
        <f aca="false">$CR72*$AC72</f>
        <v>0</v>
      </c>
      <c r="DC72" s="242" t="n">
        <f aca="false">$CS72*$AC72</f>
        <v>0</v>
      </c>
      <c r="DD72" s="242" t="n">
        <f aca="false">$CT72*$AD72</f>
        <v>0</v>
      </c>
      <c r="DE72" s="291" t="n">
        <f aca="false">$CU72*$AD72</f>
        <v>0</v>
      </c>
      <c r="DF72" s="243" t="n">
        <f aca="false">AI72+AX72+BM72+CB72+CQ72</f>
        <v>2180.6</v>
      </c>
      <c r="DG72" s="241" t="n">
        <f aca="false">$DF72*$AG72</f>
        <v>6.91463723997971E-005</v>
      </c>
      <c r="DH72" s="241" t="n">
        <f aca="false">$DF72*$AH72</f>
        <v>0.100953703703704</v>
      </c>
      <c r="DI72" s="241" t="n">
        <f aca="false">DG72*$AF72</f>
        <v>6.91463723997971E-005</v>
      </c>
      <c r="DJ72" s="241" t="n">
        <f aca="false">DH72*$AF72</f>
        <v>0.100953703703704</v>
      </c>
      <c r="DK72" s="242" t="n">
        <f aca="false">DG72*$AE72/1000000/$DK$7</f>
        <v>6.73812321837315E-014</v>
      </c>
      <c r="DL72" s="242" t="n">
        <f aca="false">DH72*$AE72/1000000/$DK$7</f>
        <v>9.8376598988248E-011</v>
      </c>
      <c r="DM72" s="242" t="n">
        <f aca="false">$DG72*$AE72</f>
        <v>0.00345731861998985</v>
      </c>
      <c r="DN72" s="242" t="n">
        <f aca="false">$DH72*$AE72</f>
        <v>5.04768518518519</v>
      </c>
      <c r="DO72" s="242" t="n">
        <f aca="false">IF($AE72&gt;'5-SGNet-summarized-inputs'!$B$27,'5-SGNet-summarized-inputs'!$B$27,$AE72)*$DI72</f>
        <v>0.00345731861998985</v>
      </c>
      <c r="DP72" s="242" t="n">
        <f aca="false">IF($AE72&gt;'5-SGNet-summarized-inputs'!$B$27,'5-SGNet-summarized-inputs'!$B$27,$AE72)*$DJ72</f>
        <v>5.04768518518519</v>
      </c>
      <c r="DQ72" s="242" t="n">
        <f aca="false">$DG72*$AC72</f>
        <v>0.000207439117199391</v>
      </c>
      <c r="DR72" s="242" t="n">
        <f aca="false">$DH72*$AC72</f>
        <v>0.302861111111111</v>
      </c>
      <c r="DS72" s="242" t="n">
        <f aca="false">$DI72*$AD72</f>
        <v>0.000207439117199391</v>
      </c>
      <c r="DT72" s="291" t="n">
        <f aca="false">$DJ72*$AD72</f>
        <v>0.302861111111111</v>
      </c>
    </row>
    <row r="73" s="232" customFormat="true" ht="49.5" hidden="false" customHeight="true" outlineLevel="0" collapsed="false">
      <c r="A73" s="247" t="s">
        <v>749</v>
      </c>
      <c r="B73" s="277" t="s">
        <v>457</v>
      </c>
      <c r="C73" s="307" t="s">
        <v>713</v>
      </c>
      <c r="D73" s="280" t="s">
        <v>714</v>
      </c>
      <c r="E73" s="279" t="s">
        <v>501</v>
      </c>
      <c r="F73" s="280" t="s">
        <v>715</v>
      </c>
      <c r="G73" s="280" t="s">
        <v>750</v>
      </c>
      <c r="H73" s="280" t="s">
        <v>751</v>
      </c>
      <c r="I73" s="282" t="s">
        <v>487</v>
      </c>
      <c r="J73" s="308" t="s">
        <v>465</v>
      </c>
      <c r="K73" s="312" t="s">
        <v>744</v>
      </c>
      <c r="L73" s="283" t="s">
        <v>467</v>
      </c>
      <c r="M73" s="283" t="s">
        <v>584</v>
      </c>
      <c r="N73" s="284" t="n">
        <v>25</v>
      </c>
      <c r="O73" s="232" t="s">
        <v>527</v>
      </c>
      <c r="P73" s="233" t="s">
        <v>719</v>
      </c>
      <c r="Q73" s="233" t="s">
        <v>395</v>
      </c>
      <c r="R73" s="233" t="s">
        <v>395</v>
      </c>
      <c r="S73" s="233" t="s">
        <v>396</v>
      </c>
      <c r="T73" s="233"/>
      <c r="U73" s="233" t="s">
        <v>211</v>
      </c>
      <c r="V73" s="235" t="s">
        <v>752</v>
      </c>
      <c r="W73" s="235"/>
      <c r="X73" s="235"/>
      <c r="Y73" s="232" t="n">
        <f aca="false">1/24</f>
        <v>0.0416666666666667</v>
      </c>
      <c r="Z73" s="233" t="n">
        <v>1</v>
      </c>
      <c r="AA73" s="236" t="s">
        <v>277</v>
      </c>
      <c r="AB73" s="236" t="s">
        <v>303</v>
      </c>
      <c r="AC73" s="191" t="n">
        <v>3</v>
      </c>
      <c r="AD73" s="238" t="n">
        <f aca="false">AC73/AF73</f>
        <v>3</v>
      </c>
      <c r="AE73" s="191" t="n">
        <v>50</v>
      </c>
      <c r="AF73" s="239" t="n">
        <f aca="false">IF(AE73&lt;'5-SGNet-summarized-inputs'!$B$27,1,ROUNDUP(AE73/'5-SGNet-summarized-inputs'!$B$27,0))</f>
        <v>1</v>
      </c>
      <c r="AG73" s="311" t="n">
        <f aca="false">Y78*(1/(365*60*60))</f>
        <v>3.17097919837646E-008</v>
      </c>
      <c r="AH73" s="311" t="n">
        <f aca="false">Y78*(4/(60*60))</f>
        <v>4.62962962962963E-005</v>
      </c>
      <c r="AI73" s="240"/>
      <c r="AJ73" s="241"/>
      <c r="AK73" s="241"/>
      <c r="AL73" s="241"/>
      <c r="AM73" s="241"/>
      <c r="AN73" s="242"/>
      <c r="AO73" s="242"/>
      <c r="AP73" s="242"/>
      <c r="AQ73" s="242"/>
      <c r="AR73" s="242"/>
      <c r="AS73" s="242"/>
      <c r="AT73" s="242"/>
      <c r="AU73" s="242" t="n">
        <f aca="false">AK73*AC73</f>
        <v>0</v>
      </c>
      <c r="AV73" s="242"/>
      <c r="AW73" s="242" t="n">
        <f aca="false">$AM73*$AD73</f>
        <v>0</v>
      </c>
      <c r="AX73" s="240" t="n">
        <f aca="false">('3-Actor-Qtys'!G$11+'3-Actor-Qtys'!G$13)*'3-Actor-Qtys'!G$158</f>
        <v>303</v>
      </c>
      <c r="AY73" s="241" t="n">
        <f aca="false">$AX73*$AG73</f>
        <v>9.60806697108067E-006</v>
      </c>
      <c r="AZ73" s="241" t="n">
        <f aca="false">$AX73*$AH73</f>
        <v>0.0140277777777778</v>
      </c>
      <c r="BA73" s="241" t="n">
        <f aca="false">AY73*$AF73</f>
        <v>9.60806697108067E-006</v>
      </c>
      <c r="BB73" s="241" t="n">
        <f aca="false">AZ73*$AF73</f>
        <v>0.0140277777777778</v>
      </c>
      <c r="BC73" s="289" t="n">
        <f aca="false">AY73*$AE73/1000000/$BC$7</f>
        <v>1.07019735664516E-012</v>
      </c>
      <c r="BD73" s="289" t="n">
        <f aca="false">AZ73*$AE73/1000000/$BC$7</f>
        <v>1.56248814070194E-009</v>
      </c>
      <c r="BE73" s="242" t="n">
        <f aca="false">$AY73*$AE73</f>
        <v>0.000480403348554033</v>
      </c>
      <c r="BF73" s="242" t="n">
        <f aca="false">$AZ73*$AE73</f>
        <v>0.701388888888889</v>
      </c>
      <c r="BG73" s="242" t="n">
        <f aca="false">IF($AE73&gt;'5-SGNet-summarized-inputs'!$B$27,'5-SGNet-summarized-inputs'!$B$27,$AE73)*$BA73</f>
        <v>0.000480403348554033</v>
      </c>
      <c r="BH73" s="242" t="n">
        <f aca="false">IF($AE73&gt;'5-SGNet-summarized-inputs'!$B$27,'5-SGNet-summarized-inputs'!$B$27,$AE73)*$BB73</f>
        <v>0.701388888888889</v>
      </c>
      <c r="BI73" s="242" t="n">
        <f aca="false">$AY73*$AC73</f>
        <v>2.8824200913242E-005</v>
      </c>
      <c r="BJ73" s="242" t="n">
        <f aca="false">$AZ73*$AC73</f>
        <v>0.0420833333333333</v>
      </c>
      <c r="BK73" s="242" t="n">
        <f aca="false">$BA73*$AD73</f>
        <v>2.8824200913242E-005</v>
      </c>
      <c r="BL73" s="242" t="n">
        <f aca="false">$BB73*$AD73</f>
        <v>0.0420833333333333</v>
      </c>
      <c r="BM73" s="243" t="n">
        <f aca="false">('3-Actor-Qtys'!H$11+'3-Actor-Qtys'!H$13)*'3-Actor-Qtys'!H$158</f>
        <v>1052.6</v>
      </c>
      <c r="BN73" s="241" t="n">
        <f aca="false">$BM73*$AG73</f>
        <v>3.33777270421106E-005</v>
      </c>
      <c r="BO73" s="241" t="n">
        <f aca="false">$BM73*$AH73</f>
        <v>0.0487314814814815</v>
      </c>
      <c r="BP73" s="241" t="n">
        <f aca="false">BN73*$AF73</f>
        <v>3.33777270421106E-005</v>
      </c>
      <c r="BQ73" s="241" t="n">
        <f aca="false">BO73*$AF73</f>
        <v>0.0487314814814815</v>
      </c>
      <c r="BR73" s="289" t="n">
        <f aca="false">$BM73*$AG73*$AE73/1000000/$BR$7</f>
        <v>7.23658552912442E-013</v>
      </c>
      <c r="BS73" s="289" t="n">
        <f aca="false">$BM73*$AH73*$AE73/1000000/$BR$7</f>
        <v>1.05654148725217E-009</v>
      </c>
      <c r="BT73" s="242" t="n">
        <f aca="false">$BN73*$AE73</f>
        <v>0.00166888635210553</v>
      </c>
      <c r="BU73" s="242" t="n">
        <f aca="false">$BO73*$AE73</f>
        <v>2.43657407407407</v>
      </c>
      <c r="BV73" s="242" t="n">
        <f aca="false">IF($AE73&gt;'5-SGNet-summarized-inputs'!$B$27,'5-SGNet-summarized-inputs'!$B$27,$AE73)*$BP73</f>
        <v>0.00166888635210553</v>
      </c>
      <c r="BW73" s="242" t="n">
        <f aca="false">IF($AE73&gt;'5-SGNet-summarized-inputs'!$B$27,'5-SGNet-summarized-inputs'!$B$27,$AE73)*$BQ73</f>
        <v>2.43657407407407</v>
      </c>
      <c r="BX73" s="242" t="n">
        <f aca="false">$BN73*$AC73</f>
        <v>0.000100133181126332</v>
      </c>
      <c r="BY73" s="242" t="n">
        <f aca="false">$BO73*$AC73</f>
        <v>0.146194444444444</v>
      </c>
      <c r="BZ73" s="242" t="n">
        <f aca="false">$BP73*$AD73</f>
        <v>0.000100133181126332</v>
      </c>
      <c r="CA73" s="242" t="n">
        <f aca="false">$BQ73*$AD73</f>
        <v>0.146194444444444</v>
      </c>
      <c r="CB73" s="240" t="n">
        <f aca="false">('3-Actor-Qtys'!I$11+'3-Actor-Qtys'!I$13)*'3-Actor-Qtys'!I$158</f>
        <v>50.4</v>
      </c>
      <c r="CC73" s="241" t="n">
        <f aca="false">$CB73*$AG73</f>
        <v>1.59817351598174E-006</v>
      </c>
      <c r="CD73" s="241" t="n">
        <f aca="false">$CB73*$AH73</f>
        <v>0.00233333333333333</v>
      </c>
      <c r="CE73" s="241" t="n">
        <f aca="false">CC73*$AF73</f>
        <v>1.59817351598174E-006</v>
      </c>
      <c r="CF73" s="241" t="n">
        <f aca="false">CD73*$AF73</f>
        <v>0.00233333333333333</v>
      </c>
      <c r="CG73" s="289" t="n">
        <f aca="false">$CB73*$AG73*$AE73/1000000/$CG$7</f>
        <v>4.95481863467326E-015</v>
      </c>
      <c r="CH73" s="289" t="n">
        <f aca="false">$CB73*$AH73*$AE73/1000000/$CG$7</f>
        <v>7.23403520662295E-012</v>
      </c>
      <c r="CI73" s="242" t="n">
        <f aca="false">$CC73*$AE73</f>
        <v>7.99086757990868E-005</v>
      </c>
      <c r="CJ73" s="242" t="n">
        <f aca="false">$CD73*$AE73</f>
        <v>0.116666666666667</v>
      </c>
      <c r="CK73" s="242" t="n">
        <f aca="false">IF($AE73&gt;'5-SGNet-summarized-inputs'!$B$27,'5-SGNet-summarized-inputs'!$B$27,$AE73)*$CE73</f>
        <v>7.99086757990868E-005</v>
      </c>
      <c r="CL73" s="242" t="n">
        <f aca="false">IF($AE73&gt;'5-SGNet-summarized-inputs'!$B$27,'5-SGNet-summarized-inputs'!$B$27,$AE73)*$CF73</f>
        <v>0.116666666666667</v>
      </c>
      <c r="CM73" s="242" t="n">
        <f aca="false">$CC73*$AC73</f>
        <v>4.79452054794521E-006</v>
      </c>
      <c r="CN73" s="242" t="n">
        <f aca="false">$CD73*$AC73</f>
        <v>0.007</v>
      </c>
      <c r="CO73" s="242" t="n">
        <f aca="false">$CE73*$AD73</f>
        <v>4.79452054794521E-006</v>
      </c>
      <c r="CP73" s="242" t="n">
        <f aca="false">$CF73*$AD73</f>
        <v>0.007</v>
      </c>
      <c r="CQ73" s="243" t="n">
        <f aca="false">('3-Actor-Qtys'!J$11+'3-Actor-Qtys'!J$13)*'3-Actor-Qtys'!J$158</f>
        <v>0</v>
      </c>
      <c r="CR73" s="241" t="n">
        <f aca="false">$CQ73*$AG73</f>
        <v>0</v>
      </c>
      <c r="CS73" s="241" t="n">
        <f aca="false">$CQ73*$AH73</f>
        <v>0</v>
      </c>
      <c r="CT73" s="241" t="n">
        <f aca="false">CR73*$AF73</f>
        <v>0</v>
      </c>
      <c r="CU73" s="241" t="n">
        <f aca="false">CS73*$AF73</f>
        <v>0</v>
      </c>
      <c r="CV73" s="242" t="n">
        <f aca="false">CR73*$AE73/1000000/$CV$7</f>
        <v>0</v>
      </c>
      <c r="CW73" s="242" t="n">
        <f aca="false">CS73*$AE73/1000000/$CV$7</f>
        <v>0</v>
      </c>
      <c r="CX73" s="242" t="n">
        <f aca="false">$CR73*$AE73</f>
        <v>0</v>
      </c>
      <c r="CY73" s="242" t="n">
        <f aca="false">$CS73*$AE73</f>
        <v>0</v>
      </c>
      <c r="CZ73" s="242" t="n">
        <f aca="false">IF($AE73&gt;'5-SGNet-summarized-inputs'!$B$27,'5-SGNet-summarized-inputs'!$B$27,$AE73)*$CT73</f>
        <v>0</v>
      </c>
      <c r="DA73" s="242" t="n">
        <f aca="false">IF($AE73&gt;'5-SGNet-summarized-inputs'!$B$27,'5-SGNet-summarized-inputs'!$B$27,$AE73)*$CU73</f>
        <v>0</v>
      </c>
      <c r="DB73" s="242" t="n">
        <f aca="false">$CR73*$AC73</f>
        <v>0</v>
      </c>
      <c r="DC73" s="242" t="n">
        <f aca="false">$CS73*$AC73</f>
        <v>0</v>
      </c>
      <c r="DD73" s="242" t="n">
        <f aca="false">$CT73*$AD73</f>
        <v>0</v>
      </c>
      <c r="DE73" s="291" t="n">
        <f aca="false">$CU73*$AD73</f>
        <v>0</v>
      </c>
      <c r="DF73" s="243" t="n">
        <f aca="false">AI73+AX73+BM73+CB73+CQ73</f>
        <v>1406</v>
      </c>
      <c r="DG73" s="241" t="n">
        <f aca="false">$DF73*$AG73</f>
        <v>4.4583967529173E-005</v>
      </c>
      <c r="DH73" s="241" t="n">
        <f aca="false">$DF73*$AH73</f>
        <v>0.0650925925925926</v>
      </c>
      <c r="DI73" s="241" t="n">
        <f aca="false">DG73*$AF73</f>
        <v>4.4583967529173E-005</v>
      </c>
      <c r="DJ73" s="241" t="n">
        <f aca="false">DH73*$AF73</f>
        <v>0.0650925925925926</v>
      </c>
      <c r="DK73" s="242" t="n">
        <f aca="false">DG73*$AE73/1000000/$DK$7</f>
        <v>4.34458463039193E-014</v>
      </c>
      <c r="DL73" s="242" t="n">
        <f aca="false">DH73*$AE73/1000000/$DK$7</f>
        <v>6.34309356037222E-011</v>
      </c>
      <c r="DM73" s="242" t="n">
        <f aca="false">$DG73*$AE73</f>
        <v>0.00222919837645865</v>
      </c>
      <c r="DN73" s="242" t="n">
        <f aca="false">$DH73*$AE73</f>
        <v>3.25462962962963</v>
      </c>
      <c r="DO73" s="242" t="n">
        <f aca="false">IF($AE73&gt;'5-SGNet-summarized-inputs'!$B$27,'5-SGNet-summarized-inputs'!$B$27,$AE73)*$DI73</f>
        <v>0.00222919837645865</v>
      </c>
      <c r="DP73" s="242" t="n">
        <f aca="false">IF($AE73&gt;'5-SGNet-summarized-inputs'!$B$27,'5-SGNet-summarized-inputs'!$B$27,$AE73)*$DJ73</f>
        <v>3.25462962962963</v>
      </c>
      <c r="DQ73" s="242" t="n">
        <f aca="false">$DG73*$AC73</f>
        <v>0.000133751902587519</v>
      </c>
      <c r="DR73" s="242" t="n">
        <f aca="false">$DH73*$AC73</f>
        <v>0.195277777777778</v>
      </c>
      <c r="DS73" s="242" t="n">
        <f aca="false">$DI73*$AD73</f>
        <v>0.000133751902587519</v>
      </c>
      <c r="DT73" s="291" t="n">
        <f aca="false">$DJ73*$AD73</f>
        <v>0.195277777777778</v>
      </c>
    </row>
    <row r="74" s="232" customFormat="true" ht="49.5" hidden="false" customHeight="true" outlineLevel="0" collapsed="false">
      <c r="A74" s="247" t="s">
        <v>753</v>
      </c>
      <c r="B74" s="277" t="s">
        <v>457</v>
      </c>
      <c r="C74" s="307" t="s">
        <v>722</v>
      </c>
      <c r="D74" s="280" t="s">
        <v>677</v>
      </c>
      <c r="E74" s="279" t="s">
        <v>501</v>
      </c>
      <c r="F74" s="280" t="s">
        <v>715</v>
      </c>
      <c r="G74" s="280" t="s">
        <v>754</v>
      </c>
      <c r="H74" s="280" t="s">
        <v>751</v>
      </c>
      <c r="I74" s="282" t="s">
        <v>487</v>
      </c>
      <c r="J74" s="308" t="s">
        <v>465</v>
      </c>
      <c r="K74" s="312" t="s">
        <v>748</v>
      </c>
      <c r="L74" s="283" t="s">
        <v>467</v>
      </c>
      <c r="M74" s="283" t="s">
        <v>584</v>
      </c>
      <c r="N74" s="284" t="n">
        <v>25</v>
      </c>
      <c r="O74" s="232" t="s">
        <v>527</v>
      </c>
      <c r="P74" s="233" t="s">
        <v>719</v>
      </c>
      <c r="Q74" s="233" t="s">
        <v>395</v>
      </c>
      <c r="R74" s="233" t="s">
        <v>395</v>
      </c>
      <c r="S74" s="233" t="s">
        <v>396</v>
      </c>
      <c r="T74" s="233"/>
      <c r="U74" s="233" t="s">
        <v>211</v>
      </c>
      <c r="V74" s="235" t="s">
        <v>752</v>
      </c>
      <c r="W74" s="235"/>
      <c r="X74" s="235"/>
      <c r="Y74" s="232" t="n">
        <f aca="false">1/24</f>
        <v>0.0416666666666667</v>
      </c>
      <c r="Z74" s="233" t="n">
        <v>1</v>
      </c>
      <c r="AA74" s="236" t="s">
        <v>282</v>
      </c>
      <c r="AB74" s="236" t="s">
        <v>307</v>
      </c>
      <c r="AC74" s="191" t="n">
        <v>3</v>
      </c>
      <c r="AD74" s="238" t="n">
        <f aca="false">AC74/AF74</f>
        <v>3</v>
      </c>
      <c r="AE74" s="191" t="n">
        <v>50</v>
      </c>
      <c r="AF74" s="239" t="n">
        <f aca="false">IF(AE74&lt;'5-SGNet-summarized-inputs'!$B$27,1,ROUNDUP(AE74/'5-SGNet-summarized-inputs'!$B$27,0))</f>
        <v>1</v>
      </c>
      <c r="AG74" s="311" t="n">
        <f aca="false">Y79*(1/(365*60*60))</f>
        <v>3.17097919837646E-008</v>
      </c>
      <c r="AH74" s="311" t="n">
        <f aca="false">Y79*(4/(60*60))</f>
        <v>4.62962962962963E-005</v>
      </c>
      <c r="AI74" s="240"/>
      <c r="AJ74" s="241"/>
      <c r="AK74" s="241"/>
      <c r="AL74" s="241"/>
      <c r="AM74" s="241"/>
      <c r="AN74" s="242"/>
      <c r="AO74" s="242"/>
      <c r="AP74" s="242"/>
      <c r="AQ74" s="242"/>
      <c r="AR74" s="242"/>
      <c r="AS74" s="242"/>
      <c r="AT74" s="242"/>
      <c r="AU74" s="242" t="n">
        <f aca="false">AK74*AC74</f>
        <v>0</v>
      </c>
      <c r="AV74" s="242"/>
      <c r="AW74" s="242" t="n">
        <f aca="false">$AM74*$AD74</f>
        <v>0</v>
      </c>
      <c r="AX74" s="240" t="n">
        <f aca="false">('3-Actor-Qtys'!G$11+'3-Actor-Qtys'!G$13)*'3-Actor-Qtys'!G$160</f>
        <v>471</v>
      </c>
      <c r="AY74" s="241" t="n">
        <f aca="false">$AX74*$AG74</f>
        <v>1.49353120243531E-005</v>
      </c>
      <c r="AZ74" s="241" t="n">
        <f aca="false">$AX74*$AH74</f>
        <v>0.0218055555555556</v>
      </c>
      <c r="BA74" s="241" t="n">
        <f aca="false">AY74*$AF74</f>
        <v>1.49353120243531E-005</v>
      </c>
      <c r="BB74" s="241" t="n">
        <f aca="false">AZ74*$AF74</f>
        <v>0.0218055555555556</v>
      </c>
      <c r="BC74" s="289" t="n">
        <f aca="false">AY74*$AE74/1000000/$BC$7</f>
        <v>1.66357410884446E-012</v>
      </c>
      <c r="BD74" s="289" t="n">
        <f aca="false">AZ74*$AE74/1000000/$BC$7</f>
        <v>2.42881819891292E-009</v>
      </c>
      <c r="BE74" s="242" t="n">
        <f aca="false">$AY74*$AE74</f>
        <v>0.000746765601217656</v>
      </c>
      <c r="BF74" s="242" t="n">
        <f aca="false">$AZ74*$AE74</f>
        <v>1.09027777777778</v>
      </c>
      <c r="BG74" s="242" t="n">
        <f aca="false">IF($AE74&gt;'5-SGNet-summarized-inputs'!$B$27,'5-SGNet-summarized-inputs'!$B$27,$AE74)*$BA74</f>
        <v>0.000746765601217656</v>
      </c>
      <c r="BH74" s="242" t="n">
        <f aca="false">IF($AE74&gt;'5-SGNet-summarized-inputs'!$B$27,'5-SGNet-summarized-inputs'!$B$27,$AE74)*$BB74</f>
        <v>1.09027777777778</v>
      </c>
      <c r="BI74" s="242" t="n">
        <f aca="false">$AY74*$AC74</f>
        <v>4.48059360730594E-005</v>
      </c>
      <c r="BJ74" s="242" t="n">
        <f aca="false">$AZ74*$AC74</f>
        <v>0.0654166666666667</v>
      </c>
      <c r="BK74" s="242" t="n">
        <f aca="false">$BA74*$AD74</f>
        <v>4.48059360730594E-005</v>
      </c>
      <c r="BL74" s="242" t="n">
        <f aca="false">$BB74*$AD74</f>
        <v>0.0654166666666667</v>
      </c>
      <c r="BM74" s="243" t="n">
        <f aca="false">('3-Actor-Qtys'!H$11+'3-Actor-Qtys'!H$13)*'3-Actor-Qtys'!H$160</f>
        <v>1634</v>
      </c>
      <c r="BN74" s="241" t="n">
        <f aca="false">$BM74*$AG74</f>
        <v>5.18138001014713E-005</v>
      </c>
      <c r="BO74" s="241" t="n">
        <f aca="false">$BM74*$AH74</f>
        <v>0.0756481481481482</v>
      </c>
      <c r="BP74" s="241" t="n">
        <f aca="false">BN74*$AF74</f>
        <v>5.18138001014713E-005</v>
      </c>
      <c r="BQ74" s="241" t="n">
        <f aca="false">BO74*$AF74</f>
        <v>0.0756481481481482</v>
      </c>
      <c r="BR74" s="289" t="n">
        <f aca="false">$BM74*$AG74*$AE74/1000000/$BR$7</f>
        <v>1.12336887275217E-012</v>
      </c>
      <c r="BS74" s="289" t="n">
        <f aca="false">$BM74*$AH74*$AE74/1000000/$BR$7</f>
        <v>1.64011855421816E-009</v>
      </c>
      <c r="BT74" s="242" t="n">
        <f aca="false">$BN74*$AE74</f>
        <v>0.00259069000507357</v>
      </c>
      <c r="BU74" s="242" t="n">
        <f aca="false">$BO74*$AE74</f>
        <v>3.78240740740741</v>
      </c>
      <c r="BV74" s="242" t="n">
        <f aca="false">IF($AE74&gt;'5-SGNet-summarized-inputs'!$B$27,'5-SGNet-summarized-inputs'!$B$27,$AE74)*$BP74</f>
        <v>0.00259069000507357</v>
      </c>
      <c r="BW74" s="242" t="n">
        <f aca="false">IF($AE74&gt;'5-SGNet-summarized-inputs'!$B$27,'5-SGNet-summarized-inputs'!$B$27,$AE74)*$BQ74</f>
        <v>3.78240740740741</v>
      </c>
      <c r="BX74" s="242" t="n">
        <f aca="false">$BN74*$AC74</f>
        <v>0.000155441400304414</v>
      </c>
      <c r="BY74" s="242" t="n">
        <f aca="false">$BO74*$AC74</f>
        <v>0.226944444444444</v>
      </c>
      <c r="BZ74" s="242" t="n">
        <f aca="false">$BP74*$AD74</f>
        <v>0.000155441400304414</v>
      </c>
      <c r="CA74" s="242" t="n">
        <f aca="false">$BQ74*$AD74</f>
        <v>0.226944444444444</v>
      </c>
      <c r="CB74" s="240" t="n">
        <f aca="false">('3-Actor-Qtys'!I$11+'3-Actor-Qtys'!I$13)*'3-Actor-Qtys'!I$160</f>
        <v>75.6</v>
      </c>
      <c r="CC74" s="241" t="n">
        <f aca="false">$CB74*$AG74</f>
        <v>2.3972602739726E-006</v>
      </c>
      <c r="CD74" s="241" t="n">
        <f aca="false">$CB74*$AH74</f>
        <v>0.0035</v>
      </c>
      <c r="CE74" s="241" t="n">
        <f aca="false">CC74*$AF74</f>
        <v>2.3972602739726E-006</v>
      </c>
      <c r="CF74" s="241" t="n">
        <f aca="false">CD74*$AF74</f>
        <v>0.0035</v>
      </c>
      <c r="CG74" s="289" t="n">
        <f aca="false">$CB74*$AG74*$AE74/1000000/$CG$7</f>
        <v>7.43222795200988E-015</v>
      </c>
      <c r="CH74" s="289" t="n">
        <f aca="false">$CB74*$AH74*$AE74/1000000/$CG$7</f>
        <v>1.08510528099344E-011</v>
      </c>
      <c r="CI74" s="242" t="n">
        <f aca="false">$CC74*$AE74</f>
        <v>0.00011986301369863</v>
      </c>
      <c r="CJ74" s="242" t="n">
        <f aca="false">$CD74*$AE74</f>
        <v>0.175</v>
      </c>
      <c r="CK74" s="242" t="n">
        <f aca="false">IF($AE74&gt;'5-SGNet-summarized-inputs'!$B$27,'5-SGNet-summarized-inputs'!$B$27,$AE74)*$CE74</f>
        <v>0.00011986301369863</v>
      </c>
      <c r="CL74" s="242" t="n">
        <f aca="false">IF($AE74&gt;'5-SGNet-summarized-inputs'!$B$27,'5-SGNet-summarized-inputs'!$B$27,$AE74)*$CF74</f>
        <v>0.175</v>
      </c>
      <c r="CM74" s="242" t="n">
        <f aca="false">$CC74*$AC74</f>
        <v>7.19178082191781E-006</v>
      </c>
      <c r="CN74" s="242" t="n">
        <f aca="false">$CD74*$AC74</f>
        <v>0.0105</v>
      </c>
      <c r="CO74" s="242" t="n">
        <f aca="false">$CE74*$AD74</f>
        <v>7.19178082191781E-006</v>
      </c>
      <c r="CP74" s="242" t="n">
        <f aca="false">$CF74*$AD74</f>
        <v>0.0105</v>
      </c>
      <c r="CQ74" s="243" t="n">
        <f aca="false">('3-Actor-Qtys'!J$11+'3-Actor-Qtys'!J$13)*'3-Actor-Qtys'!J$160</f>
        <v>0</v>
      </c>
      <c r="CR74" s="241" t="n">
        <f aca="false">$CQ74*$AG74</f>
        <v>0</v>
      </c>
      <c r="CS74" s="241" t="n">
        <f aca="false">$CQ74*$AH74</f>
        <v>0</v>
      </c>
      <c r="CT74" s="241" t="n">
        <f aca="false">CR74*$AF74</f>
        <v>0</v>
      </c>
      <c r="CU74" s="241" t="n">
        <f aca="false">CS74*$AF74</f>
        <v>0</v>
      </c>
      <c r="CV74" s="242" t="n">
        <f aca="false">CR74*$AE74/1000000/$CV$7</f>
        <v>0</v>
      </c>
      <c r="CW74" s="242" t="n">
        <f aca="false">CS74*$AE74/1000000/$CV$7</f>
        <v>0</v>
      </c>
      <c r="CX74" s="242" t="n">
        <f aca="false">$CR74*$AE74</f>
        <v>0</v>
      </c>
      <c r="CY74" s="242" t="n">
        <f aca="false">$CS74*$AE74</f>
        <v>0</v>
      </c>
      <c r="CZ74" s="242" t="n">
        <f aca="false">IF($AE74&gt;'5-SGNet-summarized-inputs'!$B$27,'5-SGNet-summarized-inputs'!$B$27,$AE74)*$CT74</f>
        <v>0</v>
      </c>
      <c r="DA74" s="242" t="n">
        <f aca="false">IF($AE74&gt;'5-SGNet-summarized-inputs'!$B$27,'5-SGNet-summarized-inputs'!$B$27,$AE74)*$CU74</f>
        <v>0</v>
      </c>
      <c r="DB74" s="242" t="n">
        <f aca="false">$CR74*$AC74</f>
        <v>0</v>
      </c>
      <c r="DC74" s="242" t="n">
        <f aca="false">$CS74*$AC74</f>
        <v>0</v>
      </c>
      <c r="DD74" s="242" t="n">
        <f aca="false">$CT74*$AD74</f>
        <v>0</v>
      </c>
      <c r="DE74" s="291" t="n">
        <f aca="false">$CU74*$AD74</f>
        <v>0</v>
      </c>
      <c r="DF74" s="243" t="n">
        <f aca="false">AI74+AX74+BM74+CB74+CQ74</f>
        <v>2180.6</v>
      </c>
      <c r="DG74" s="241" t="n">
        <f aca="false">$DF74*$AG74</f>
        <v>6.91463723997971E-005</v>
      </c>
      <c r="DH74" s="241" t="n">
        <f aca="false">$DF74*$AH74</f>
        <v>0.100953703703704</v>
      </c>
      <c r="DI74" s="241" t="n">
        <f aca="false">DG74*$AF74</f>
        <v>6.91463723997971E-005</v>
      </c>
      <c r="DJ74" s="241" t="n">
        <f aca="false">DH74*$AF74</f>
        <v>0.100953703703704</v>
      </c>
      <c r="DK74" s="242" t="n">
        <f aca="false">DG74*$AE74/1000000/$DK$7</f>
        <v>6.73812321837315E-014</v>
      </c>
      <c r="DL74" s="242" t="n">
        <f aca="false">DH74*$AE74/1000000/$DK$7</f>
        <v>9.8376598988248E-011</v>
      </c>
      <c r="DM74" s="242" t="n">
        <f aca="false">$DG74*$AE74</f>
        <v>0.00345731861998985</v>
      </c>
      <c r="DN74" s="242" t="n">
        <f aca="false">$DH74*$AE74</f>
        <v>5.04768518518519</v>
      </c>
      <c r="DO74" s="242" t="n">
        <f aca="false">IF($AE74&gt;'5-SGNet-summarized-inputs'!$B$27,'5-SGNet-summarized-inputs'!$B$27,$AE74)*$DI74</f>
        <v>0.00345731861998985</v>
      </c>
      <c r="DP74" s="242" t="n">
        <f aca="false">IF($AE74&gt;'5-SGNet-summarized-inputs'!$B$27,'5-SGNet-summarized-inputs'!$B$27,$AE74)*$DJ74</f>
        <v>5.04768518518519</v>
      </c>
      <c r="DQ74" s="242" t="n">
        <f aca="false">$DG74*$AC74</f>
        <v>0.000207439117199391</v>
      </c>
      <c r="DR74" s="242" t="n">
        <f aca="false">$DH74*$AC74</f>
        <v>0.302861111111111</v>
      </c>
      <c r="DS74" s="242" t="n">
        <f aca="false">$DI74*$AD74</f>
        <v>0.000207439117199391</v>
      </c>
      <c r="DT74" s="291" t="n">
        <f aca="false">$DJ74*$AD74</f>
        <v>0.302861111111111</v>
      </c>
    </row>
    <row r="75" s="232" customFormat="true" ht="48" hidden="false" customHeight="true" outlineLevel="0" collapsed="false">
      <c r="A75" s="247" t="s">
        <v>755</v>
      </c>
      <c r="B75" s="277" t="s">
        <v>457</v>
      </c>
      <c r="C75" s="307" t="s">
        <v>713</v>
      </c>
      <c r="D75" s="280" t="s">
        <v>714</v>
      </c>
      <c r="E75" s="279" t="s">
        <v>501</v>
      </c>
      <c r="F75" s="280" t="s">
        <v>715</v>
      </c>
      <c r="G75" s="280" t="s">
        <v>756</v>
      </c>
      <c r="H75" s="280" t="s">
        <v>757</v>
      </c>
      <c r="I75" s="282" t="s">
        <v>476</v>
      </c>
      <c r="J75" s="308" t="s">
        <v>465</v>
      </c>
      <c r="K75" s="312" t="s">
        <v>758</v>
      </c>
      <c r="L75" s="283" t="s">
        <v>467</v>
      </c>
      <c r="M75" s="283" t="s">
        <v>584</v>
      </c>
      <c r="N75" s="284" t="n">
        <v>50</v>
      </c>
      <c r="O75" s="232" t="s">
        <v>527</v>
      </c>
      <c r="P75" s="233" t="s">
        <v>719</v>
      </c>
      <c r="Q75" s="233" t="s">
        <v>395</v>
      </c>
      <c r="R75" s="233" t="s">
        <v>395</v>
      </c>
      <c r="S75" s="233" t="s">
        <v>396</v>
      </c>
      <c r="T75" s="233"/>
      <c r="U75" s="233" t="s">
        <v>211</v>
      </c>
      <c r="V75" s="235" t="s">
        <v>759</v>
      </c>
      <c r="W75" s="235"/>
      <c r="X75" s="235"/>
      <c r="Y75" s="232" t="n">
        <f aca="false">1/24</f>
        <v>0.0416666666666667</v>
      </c>
      <c r="Z75" s="233" t="n">
        <v>1</v>
      </c>
      <c r="AA75" s="236" t="s">
        <v>277</v>
      </c>
      <c r="AB75" s="236" t="s">
        <v>303</v>
      </c>
      <c r="AC75" s="191" t="n">
        <v>3</v>
      </c>
      <c r="AD75" s="238" t="n">
        <f aca="false">AC75/AF75</f>
        <v>3</v>
      </c>
      <c r="AE75" s="191" t="n">
        <v>50</v>
      </c>
      <c r="AF75" s="239" t="n">
        <f aca="false">IF(AE75&lt;'5-SGNet-summarized-inputs'!$B$27,1,ROUNDUP(AE75/'5-SGNet-summarized-inputs'!$B$27,0))</f>
        <v>1</v>
      </c>
      <c r="AG75" s="311" t="n">
        <f aca="false">Y80*(1/(365*60*60))</f>
        <v>3.17097919837646E-008</v>
      </c>
      <c r="AH75" s="311" t="n">
        <f aca="false">Y80*(4/(60*60))</f>
        <v>4.62962962962963E-005</v>
      </c>
      <c r="AI75" s="240"/>
      <c r="AJ75" s="241"/>
      <c r="AK75" s="241"/>
      <c r="AL75" s="241"/>
      <c r="AM75" s="241"/>
      <c r="AN75" s="242"/>
      <c r="AO75" s="242"/>
      <c r="AP75" s="242"/>
      <c r="AQ75" s="242"/>
      <c r="AR75" s="242"/>
      <c r="AS75" s="242"/>
      <c r="AT75" s="242"/>
      <c r="AU75" s="242" t="n">
        <f aca="false">AK75*AC75</f>
        <v>0</v>
      </c>
      <c r="AV75" s="242"/>
      <c r="AW75" s="242" t="n">
        <f aca="false">$AM75*$AD75</f>
        <v>0</v>
      </c>
      <c r="AX75" s="240" t="n">
        <f aca="false">('3-Actor-Qtys'!G$11+'3-Actor-Qtys'!G$13)*'3-Actor-Qtys'!G$158</f>
        <v>303</v>
      </c>
      <c r="AY75" s="241" t="n">
        <f aca="false">$AX75*$AG75</f>
        <v>9.60806697108067E-006</v>
      </c>
      <c r="AZ75" s="241" t="n">
        <f aca="false">$AX75*$AH75</f>
        <v>0.0140277777777778</v>
      </c>
      <c r="BA75" s="241" t="n">
        <f aca="false">AY75*$AF75</f>
        <v>9.60806697108067E-006</v>
      </c>
      <c r="BB75" s="241" t="n">
        <f aca="false">AZ75*$AF75</f>
        <v>0.0140277777777778</v>
      </c>
      <c r="BC75" s="289" t="n">
        <f aca="false">AY75*$AE75/1000000/$BC$7</f>
        <v>1.07019735664516E-012</v>
      </c>
      <c r="BD75" s="289" t="n">
        <f aca="false">AZ75*$AE75/1000000/$BC$7</f>
        <v>1.56248814070194E-009</v>
      </c>
      <c r="BE75" s="242" t="n">
        <f aca="false">$AY75*$AE75</f>
        <v>0.000480403348554033</v>
      </c>
      <c r="BF75" s="242" t="n">
        <f aca="false">$AZ75*$AE75</f>
        <v>0.701388888888889</v>
      </c>
      <c r="BG75" s="242" t="n">
        <f aca="false">IF($AE75&gt;'5-SGNet-summarized-inputs'!$B$27,'5-SGNet-summarized-inputs'!$B$27,$AE75)*$BA75</f>
        <v>0.000480403348554033</v>
      </c>
      <c r="BH75" s="242" t="n">
        <f aca="false">IF($AE75&gt;'5-SGNet-summarized-inputs'!$B$27,'5-SGNet-summarized-inputs'!$B$27,$AE75)*$BB75</f>
        <v>0.701388888888889</v>
      </c>
      <c r="BI75" s="242" t="n">
        <f aca="false">$AY75*$AC75</f>
        <v>2.8824200913242E-005</v>
      </c>
      <c r="BJ75" s="242" t="n">
        <f aca="false">$AZ75*$AC75</f>
        <v>0.0420833333333333</v>
      </c>
      <c r="BK75" s="242" t="n">
        <f aca="false">$BA75*$AD75</f>
        <v>2.8824200913242E-005</v>
      </c>
      <c r="BL75" s="242" t="n">
        <f aca="false">$BB75*$AD75</f>
        <v>0.0420833333333333</v>
      </c>
      <c r="BM75" s="243" t="n">
        <f aca="false">('3-Actor-Qtys'!H$11+'3-Actor-Qtys'!H$13)*'3-Actor-Qtys'!H$158</f>
        <v>1052.6</v>
      </c>
      <c r="BN75" s="241" t="n">
        <f aca="false">$BM75*$AG75</f>
        <v>3.33777270421106E-005</v>
      </c>
      <c r="BO75" s="241" t="n">
        <f aca="false">$BM75*$AH75</f>
        <v>0.0487314814814815</v>
      </c>
      <c r="BP75" s="241" t="n">
        <f aca="false">BN75*$AF75</f>
        <v>3.33777270421106E-005</v>
      </c>
      <c r="BQ75" s="241" t="n">
        <f aca="false">BO75*$AF75</f>
        <v>0.0487314814814815</v>
      </c>
      <c r="BR75" s="289" t="n">
        <f aca="false">$BM75*$AG75*$AE75/1000000/$BR$7</f>
        <v>7.23658552912442E-013</v>
      </c>
      <c r="BS75" s="289" t="n">
        <f aca="false">$BM75*$AH75*$AE75/1000000/$BR$7</f>
        <v>1.05654148725217E-009</v>
      </c>
      <c r="BT75" s="242" t="n">
        <f aca="false">$BN75*$AE75</f>
        <v>0.00166888635210553</v>
      </c>
      <c r="BU75" s="242" t="n">
        <f aca="false">$BO75*$AE75</f>
        <v>2.43657407407407</v>
      </c>
      <c r="BV75" s="242" t="n">
        <f aca="false">IF($AE75&gt;'5-SGNet-summarized-inputs'!$B$27,'5-SGNet-summarized-inputs'!$B$27,$AE75)*$BP75</f>
        <v>0.00166888635210553</v>
      </c>
      <c r="BW75" s="242" t="n">
        <f aca="false">IF($AE75&gt;'5-SGNet-summarized-inputs'!$B$27,'5-SGNet-summarized-inputs'!$B$27,$AE75)*$BQ75</f>
        <v>2.43657407407407</v>
      </c>
      <c r="BX75" s="242" t="n">
        <f aca="false">$BN75*$AC75</f>
        <v>0.000100133181126332</v>
      </c>
      <c r="BY75" s="242" t="n">
        <f aca="false">$BO75*$AC75</f>
        <v>0.146194444444444</v>
      </c>
      <c r="BZ75" s="242" t="n">
        <f aca="false">$BP75*$AD75</f>
        <v>0.000100133181126332</v>
      </c>
      <c r="CA75" s="242" t="n">
        <f aca="false">$BQ75*$AD75</f>
        <v>0.146194444444444</v>
      </c>
      <c r="CB75" s="240" t="n">
        <f aca="false">('3-Actor-Qtys'!I$11+'3-Actor-Qtys'!I$13)*'3-Actor-Qtys'!I$158</f>
        <v>50.4</v>
      </c>
      <c r="CC75" s="241" t="n">
        <f aca="false">$CB75*$AG75</f>
        <v>1.59817351598174E-006</v>
      </c>
      <c r="CD75" s="241" t="n">
        <f aca="false">$CB75*$AH75</f>
        <v>0.00233333333333333</v>
      </c>
      <c r="CE75" s="241" t="n">
        <f aca="false">CC75*$AF75</f>
        <v>1.59817351598174E-006</v>
      </c>
      <c r="CF75" s="241" t="n">
        <f aca="false">CD75*$AF75</f>
        <v>0.00233333333333333</v>
      </c>
      <c r="CG75" s="289" t="n">
        <f aca="false">$CB75*$AG75*$AE75/1000000/$CG$7</f>
        <v>4.95481863467326E-015</v>
      </c>
      <c r="CH75" s="289" t="n">
        <f aca="false">$CB75*$AH75*$AE75/1000000/$CG$7</f>
        <v>7.23403520662295E-012</v>
      </c>
      <c r="CI75" s="242" t="n">
        <f aca="false">$CC75*$AE75</f>
        <v>7.99086757990868E-005</v>
      </c>
      <c r="CJ75" s="242" t="n">
        <f aca="false">$CD75*$AE75</f>
        <v>0.116666666666667</v>
      </c>
      <c r="CK75" s="242" t="n">
        <f aca="false">IF($AE75&gt;'5-SGNet-summarized-inputs'!$B$27,'5-SGNet-summarized-inputs'!$B$27,$AE75)*$CE75</f>
        <v>7.99086757990868E-005</v>
      </c>
      <c r="CL75" s="242" t="n">
        <f aca="false">IF($AE75&gt;'5-SGNet-summarized-inputs'!$B$27,'5-SGNet-summarized-inputs'!$B$27,$AE75)*$CF75</f>
        <v>0.116666666666667</v>
      </c>
      <c r="CM75" s="242" t="n">
        <f aca="false">$CC75*$AC75</f>
        <v>4.79452054794521E-006</v>
      </c>
      <c r="CN75" s="242" t="n">
        <f aca="false">$CD75*$AC75</f>
        <v>0.007</v>
      </c>
      <c r="CO75" s="242" t="n">
        <f aca="false">$CE75*$AD75</f>
        <v>4.79452054794521E-006</v>
      </c>
      <c r="CP75" s="242" t="n">
        <f aca="false">$CF75*$AD75</f>
        <v>0.007</v>
      </c>
      <c r="CQ75" s="243" t="n">
        <f aca="false">('3-Actor-Qtys'!J$11+'3-Actor-Qtys'!J$13)*'3-Actor-Qtys'!J$158</f>
        <v>0</v>
      </c>
      <c r="CR75" s="241" t="n">
        <f aca="false">$CQ75*$AG75</f>
        <v>0</v>
      </c>
      <c r="CS75" s="241" t="n">
        <f aca="false">$CQ75*$AH75</f>
        <v>0</v>
      </c>
      <c r="CT75" s="241" t="n">
        <f aca="false">CR75*$AF75</f>
        <v>0</v>
      </c>
      <c r="CU75" s="241" t="n">
        <f aca="false">CS75*$AF75</f>
        <v>0</v>
      </c>
      <c r="CV75" s="242" t="n">
        <f aca="false">CR75*$AE75/1000000/$CV$7</f>
        <v>0</v>
      </c>
      <c r="CW75" s="242" t="n">
        <f aca="false">CS75*$AE75/1000000/$CV$7</f>
        <v>0</v>
      </c>
      <c r="CX75" s="242" t="n">
        <f aca="false">$CR75*$AE75</f>
        <v>0</v>
      </c>
      <c r="CY75" s="242" t="n">
        <f aca="false">$CS75*$AE75</f>
        <v>0</v>
      </c>
      <c r="CZ75" s="242" t="n">
        <f aca="false">IF($AE75&gt;'5-SGNet-summarized-inputs'!$B$27,'5-SGNet-summarized-inputs'!$B$27,$AE75)*$CT75</f>
        <v>0</v>
      </c>
      <c r="DA75" s="242" t="n">
        <f aca="false">IF($AE75&gt;'5-SGNet-summarized-inputs'!$B$27,'5-SGNet-summarized-inputs'!$B$27,$AE75)*$CU75</f>
        <v>0</v>
      </c>
      <c r="DB75" s="242" t="n">
        <f aca="false">$CR75*$AC75</f>
        <v>0</v>
      </c>
      <c r="DC75" s="242" t="n">
        <f aca="false">$CS75*$AC75</f>
        <v>0</v>
      </c>
      <c r="DD75" s="242" t="n">
        <f aca="false">$CT75*$AD75</f>
        <v>0</v>
      </c>
      <c r="DE75" s="291" t="n">
        <f aca="false">$CU75*$AD75</f>
        <v>0</v>
      </c>
      <c r="DF75" s="243" t="n">
        <f aca="false">AI75+AX75+BM75+CB75+CQ75</f>
        <v>1406</v>
      </c>
      <c r="DG75" s="241" t="n">
        <f aca="false">$DF75*$AG75</f>
        <v>4.4583967529173E-005</v>
      </c>
      <c r="DH75" s="241" t="n">
        <f aca="false">$DF75*$AH75</f>
        <v>0.0650925925925926</v>
      </c>
      <c r="DI75" s="241" t="n">
        <f aca="false">DG75*$AF75</f>
        <v>4.4583967529173E-005</v>
      </c>
      <c r="DJ75" s="241" t="n">
        <f aca="false">DH75*$AF75</f>
        <v>0.0650925925925926</v>
      </c>
      <c r="DK75" s="242" t="n">
        <f aca="false">DG75*$AE75/1000000/$DK$7</f>
        <v>4.34458463039193E-014</v>
      </c>
      <c r="DL75" s="242" t="n">
        <f aca="false">DH75*$AE75/1000000/$DK$7</f>
        <v>6.34309356037222E-011</v>
      </c>
      <c r="DM75" s="242" t="n">
        <f aca="false">$DG75*$AE75</f>
        <v>0.00222919837645865</v>
      </c>
      <c r="DN75" s="242" t="n">
        <f aca="false">$DH75*$AE75</f>
        <v>3.25462962962963</v>
      </c>
      <c r="DO75" s="242" t="n">
        <f aca="false">IF($AE75&gt;'5-SGNet-summarized-inputs'!$B$27,'5-SGNet-summarized-inputs'!$B$27,$AE75)*$DI75</f>
        <v>0.00222919837645865</v>
      </c>
      <c r="DP75" s="242" t="n">
        <f aca="false">IF($AE75&gt;'5-SGNet-summarized-inputs'!$B$27,'5-SGNet-summarized-inputs'!$B$27,$AE75)*$DJ75</f>
        <v>3.25462962962963</v>
      </c>
      <c r="DQ75" s="242" t="n">
        <f aca="false">$DG75*$AC75</f>
        <v>0.000133751902587519</v>
      </c>
      <c r="DR75" s="242" t="n">
        <f aca="false">$DH75*$AC75</f>
        <v>0.195277777777778</v>
      </c>
      <c r="DS75" s="242" t="n">
        <f aca="false">$DI75*$AD75</f>
        <v>0.000133751902587519</v>
      </c>
      <c r="DT75" s="291" t="n">
        <f aca="false">$DJ75*$AD75</f>
        <v>0.195277777777778</v>
      </c>
    </row>
    <row r="76" s="232" customFormat="true" ht="48" hidden="false" customHeight="true" outlineLevel="0" collapsed="false">
      <c r="A76" s="247" t="s">
        <v>760</v>
      </c>
      <c r="B76" s="277" t="s">
        <v>457</v>
      </c>
      <c r="C76" s="307" t="s">
        <v>722</v>
      </c>
      <c r="D76" s="280" t="s">
        <v>677</v>
      </c>
      <c r="E76" s="279" t="s">
        <v>501</v>
      </c>
      <c r="F76" s="280" t="s">
        <v>715</v>
      </c>
      <c r="G76" s="280" t="s">
        <v>761</v>
      </c>
      <c r="H76" s="280" t="s">
        <v>757</v>
      </c>
      <c r="I76" s="282" t="s">
        <v>476</v>
      </c>
      <c r="J76" s="308" t="s">
        <v>465</v>
      </c>
      <c r="K76" s="312" t="s">
        <v>762</v>
      </c>
      <c r="L76" s="283" t="s">
        <v>467</v>
      </c>
      <c r="M76" s="283" t="s">
        <v>584</v>
      </c>
      <c r="N76" s="284" t="n">
        <v>50</v>
      </c>
      <c r="O76" s="232" t="s">
        <v>527</v>
      </c>
      <c r="P76" s="233" t="s">
        <v>719</v>
      </c>
      <c r="Q76" s="233" t="s">
        <v>395</v>
      </c>
      <c r="R76" s="233" t="s">
        <v>395</v>
      </c>
      <c r="S76" s="233" t="s">
        <v>396</v>
      </c>
      <c r="T76" s="233"/>
      <c r="U76" s="233" t="s">
        <v>211</v>
      </c>
      <c r="V76" s="235" t="s">
        <v>759</v>
      </c>
      <c r="W76" s="235"/>
      <c r="X76" s="235"/>
      <c r="Y76" s="232" t="n">
        <f aca="false">1/24</f>
        <v>0.0416666666666667</v>
      </c>
      <c r="Z76" s="233" t="n">
        <v>1</v>
      </c>
      <c r="AA76" s="236" t="s">
        <v>282</v>
      </c>
      <c r="AB76" s="236" t="s">
        <v>307</v>
      </c>
      <c r="AC76" s="191" t="n">
        <v>3</v>
      </c>
      <c r="AD76" s="238" t="n">
        <f aca="false">AC76/AF76</f>
        <v>3</v>
      </c>
      <c r="AE76" s="191" t="n">
        <v>50</v>
      </c>
      <c r="AF76" s="239" t="n">
        <f aca="false">IF(AE76&lt;'5-SGNet-summarized-inputs'!$B$27,1,ROUNDUP(AE76/'5-SGNet-summarized-inputs'!$B$27,0))</f>
        <v>1</v>
      </c>
      <c r="AG76" s="311" t="n">
        <f aca="false">Y81*(1/(365*60*60))</f>
        <v>3.17097919837646E-008</v>
      </c>
      <c r="AH76" s="311" t="n">
        <f aca="false">Y81*(4/(60*60))</f>
        <v>4.62962962962963E-005</v>
      </c>
      <c r="AI76" s="240"/>
      <c r="AJ76" s="241"/>
      <c r="AK76" s="241"/>
      <c r="AL76" s="241"/>
      <c r="AM76" s="241"/>
      <c r="AN76" s="242"/>
      <c r="AO76" s="242"/>
      <c r="AP76" s="242"/>
      <c r="AQ76" s="242"/>
      <c r="AR76" s="242"/>
      <c r="AS76" s="242"/>
      <c r="AT76" s="242"/>
      <c r="AU76" s="242" t="n">
        <f aca="false">AK76*AC76</f>
        <v>0</v>
      </c>
      <c r="AV76" s="242"/>
      <c r="AW76" s="242" t="n">
        <f aca="false">$AM76*$AD76</f>
        <v>0</v>
      </c>
      <c r="AX76" s="240" t="n">
        <f aca="false">('3-Actor-Qtys'!G$11+'3-Actor-Qtys'!G$13)*'3-Actor-Qtys'!G$160</f>
        <v>471</v>
      </c>
      <c r="AY76" s="241" t="n">
        <f aca="false">$AX76*$AG76</f>
        <v>1.49353120243531E-005</v>
      </c>
      <c r="AZ76" s="241" t="n">
        <f aca="false">$AX76*$AH76</f>
        <v>0.0218055555555556</v>
      </c>
      <c r="BA76" s="241" t="n">
        <f aca="false">AY76*$AF76</f>
        <v>1.49353120243531E-005</v>
      </c>
      <c r="BB76" s="241" t="n">
        <f aca="false">AZ76*$AF76</f>
        <v>0.0218055555555556</v>
      </c>
      <c r="BC76" s="289" t="n">
        <f aca="false">AY76*$AE76/1000000/$BC$7</f>
        <v>1.66357410884446E-012</v>
      </c>
      <c r="BD76" s="289" t="n">
        <f aca="false">AZ76*$AE76/1000000/$BC$7</f>
        <v>2.42881819891292E-009</v>
      </c>
      <c r="BE76" s="242" t="n">
        <f aca="false">$AY76*$AE76</f>
        <v>0.000746765601217656</v>
      </c>
      <c r="BF76" s="242" t="n">
        <f aca="false">$AZ76*$AE76</f>
        <v>1.09027777777778</v>
      </c>
      <c r="BG76" s="242" t="n">
        <f aca="false">IF($AE76&gt;'5-SGNet-summarized-inputs'!$B$27,'5-SGNet-summarized-inputs'!$B$27,$AE76)*$BA76</f>
        <v>0.000746765601217656</v>
      </c>
      <c r="BH76" s="242" t="n">
        <f aca="false">IF($AE76&gt;'5-SGNet-summarized-inputs'!$B$27,'5-SGNet-summarized-inputs'!$B$27,$AE76)*$BB76</f>
        <v>1.09027777777778</v>
      </c>
      <c r="BI76" s="242" t="n">
        <f aca="false">$AY76*$AC76</f>
        <v>4.48059360730594E-005</v>
      </c>
      <c r="BJ76" s="242" t="n">
        <f aca="false">$AZ76*$AC76</f>
        <v>0.0654166666666667</v>
      </c>
      <c r="BK76" s="242" t="n">
        <f aca="false">$BA76*$AD76</f>
        <v>4.48059360730594E-005</v>
      </c>
      <c r="BL76" s="242" t="n">
        <f aca="false">$BB76*$AD76</f>
        <v>0.0654166666666667</v>
      </c>
      <c r="BM76" s="243" t="n">
        <f aca="false">('3-Actor-Qtys'!H$11+'3-Actor-Qtys'!H$13)*'3-Actor-Qtys'!H$160</f>
        <v>1634</v>
      </c>
      <c r="BN76" s="241" t="n">
        <f aca="false">$BM76*$AG76</f>
        <v>5.18138001014713E-005</v>
      </c>
      <c r="BO76" s="241" t="n">
        <f aca="false">$BM76*$AH76</f>
        <v>0.0756481481481482</v>
      </c>
      <c r="BP76" s="241" t="n">
        <f aca="false">BN76*$AF76</f>
        <v>5.18138001014713E-005</v>
      </c>
      <c r="BQ76" s="241" t="n">
        <f aca="false">BO76*$AF76</f>
        <v>0.0756481481481482</v>
      </c>
      <c r="BR76" s="289" t="n">
        <f aca="false">$BM76*$AG76*$AE76/1000000/$BR$7</f>
        <v>1.12336887275217E-012</v>
      </c>
      <c r="BS76" s="289" t="n">
        <f aca="false">$BM76*$AH76*$AE76/1000000/$BR$7</f>
        <v>1.64011855421816E-009</v>
      </c>
      <c r="BT76" s="242" t="n">
        <f aca="false">$BN76*$AE76</f>
        <v>0.00259069000507357</v>
      </c>
      <c r="BU76" s="242" t="n">
        <f aca="false">$BO76*$AE76</f>
        <v>3.78240740740741</v>
      </c>
      <c r="BV76" s="242" t="n">
        <f aca="false">IF($AE76&gt;'5-SGNet-summarized-inputs'!$B$27,'5-SGNet-summarized-inputs'!$B$27,$AE76)*$BP76</f>
        <v>0.00259069000507357</v>
      </c>
      <c r="BW76" s="242" t="n">
        <f aca="false">IF($AE76&gt;'5-SGNet-summarized-inputs'!$B$27,'5-SGNet-summarized-inputs'!$B$27,$AE76)*$BQ76</f>
        <v>3.78240740740741</v>
      </c>
      <c r="BX76" s="242" t="n">
        <f aca="false">$BN76*$AC76</f>
        <v>0.000155441400304414</v>
      </c>
      <c r="BY76" s="242" t="n">
        <f aca="false">$BO76*$AC76</f>
        <v>0.226944444444444</v>
      </c>
      <c r="BZ76" s="242" t="n">
        <f aca="false">$BP76*$AD76</f>
        <v>0.000155441400304414</v>
      </c>
      <c r="CA76" s="242" t="n">
        <f aca="false">$BQ76*$AD76</f>
        <v>0.226944444444444</v>
      </c>
      <c r="CB76" s="240" t="n">
        <f aca="false">('3-Actor-Qtys'!I$11+'3-Actor-Qtys'!I$13)*'3-Actor-Qtys'!I$160</f>
        <v>75.6</v>
      </c>
      <c r="CC76" s="241" t="n">
        <f aca="false">$CB76*$AG76</f>
        <v>2.3972602739726E-006</v>
      </c>
      <c r="CD76" s="241" t="n">
        <f aca="false">$CB76*$AH76</f>
        <v>0.0035</v>
      </c>
      <c r="CE76" s="241" t="n">
        <f aca="false">CC76*$AF76</f>
        <v>2.3972602739726E-006</v>
      </c>
      <c r="CF76" s="241" t="n">
        <f aca="false">CD76*$AF76</f>
        <v>0.0035</v>
      </c>
      <c r="CG76" s="289" t="n">
        <f aca="false">$CB76*$AG76*$AE76/1000000/$CG$7</f>
        <v>7.43222795200988E-015</v>
      </c>
      <c r="CH76" s="289" t="n">
        <f aca="false">$CB76*$AH76*$AE76/1000000/$CG$7</f>
        <v>1.08510528099344E-011</v>
      </c>
      <c r="CI76" s="242" t="n">
        <f aca="false">$CC76*$AE76</f>
        <v>0.00011986301369863</v>
      </c>
      <c r="CJ76" s="242" t="n">
        <f aca="false">$CD76*$AE76</f>
        <v>0.175</v>
      </c>
      <c r="CK76" s="242" t="n">
        <f aca="false">IF($AE76&gt;'5-SGNet-summarized-inputs'!$B$27,'5-SGNet-summarized-inputs'!$B$27,$AE76)*$CE76</f>
        <v>0.00011986301369863</v>
      </c>
      <c r="CL76" s="242" t="n">
        <f aca="false">IF($AE76&gt;'5-SGNet-summarized-inputs'!$B$27,'5-SGNet-summarized-inputs'!$B$27,$AE76)*$CF76</f>
        <v>0.175</v>
      </c>
      <c r="CM76" s="242" t="n">
        <f aca="false">$CC76*$AC76</f>
        <v>7.19178082191781E-006</v>
      </c>
      <c r="CN76" s="242" t="n">
        <f aca="false">$CD76*$AC76</f>
        <v>0.0105</v>
      </c>
      <c r="CO76" s="242" t="n">
        <f aca="false">$CE76*$AD76</f>
        <v>7.19178082191781E-006</v>
      </c>
      <c r="CP76" s="242" t="n">
        <f aca="false">$CF76*$AD76</f>
        <v>0.0105</v>
      </c>
      <c r="CQ76" s="243" t="n">
        <f aca="false">('3-Actor-Qtys'!J$11+'3-Actor-Qtys'!J$13)*'3-Actor-Qtys'!J$160</f>
        <v>0</v>
      </c>
      <c r="CR76" s="241" t="n">
        <f aca="false">$CQ76*$AG76</f>
        <v>0</v>
      </c>
      <c r="CS76" s="241" t="n">
        <f aca="false">$CQ76*$AH76</f>
        <v>0</v>
      </c>
      <c r="CT76" s="241" t="n">
        <f aca="false">CR76*$AF76</f>
        <v>0</v>
      </c>
      <c r="CU76" s="241" t="n">
        <f aca="false">CS76*$AF76</f>
        <v>0</v>
      </c>
      <c r="CV76" s="242" t="n">
        <f aca="false">CR76*$AE76/1000000/$CV$7</f>
        <v>0</v>
      </c>
      <c r="CW76" s="242" t="n">
        <f aca="false">CS76*$AE76/1000000/$CV$7</f>
        <v>0</v>
      </c>
      <c r="CX76" s="242" t="n">
        <f aca="false">$CR76*$AE76</f>
        <v>0</v>
      </c>
      <c r="CY76" s="242" t="n">
        <f aca="false">$CS76*$AE76</f>
        <v>0</v>
      </c>
      <c r="CZ76" s="242" t="n">
        <f aca="false">IF($AE76&gt;'5-SGNet-summarized-inputs'!$B$27,'5-SGNet-summarized-inputs'!$B$27,$AE76)*$CT76</f>
        <v>0</v>
      </c>
      <c r="DA76" s="242" t="n">
        <f aca="false">IF($AE76&gt;'5-SGNet-summarized-inputs'!$B$27,'5-SGNet-summarized-inputs'!$B$27,$AE76)*$CU76</f>
        <v>0</v>
      </c>
      <c r="DB76" s="242" t="n">
        <f aca="false">$CR76*$AC76</f>
        <v>0</v>
      </c>
      <c r="DC76" s="242" t="n">
        <f aca="false">$CS76*$AC76</f>
        <v>0</v>
      </c>
      <c r="DD76" s="242" t="n">
        <f aca="false">$CT76*$AD76</f>
        <v>0</v>
      </c>
      <c r="DE76" s="291" t="n">
        <f aca="false">$CU76*$AD76</f>
        <v>0</v>
      </c>
      <c r="DF76" s="243" t="n">
        <f aca="false">AI76+AX76+BM76+CB76+CQ76</f>
        <v>2180.6</v>
      </c>
      <c r="DG76" s="241" t="n">
        <f aca="false">$DF76*$AG76</f>
        <v>6.91463723997971E-005</v>
      </c>
      <c r="DH76" s="241" t="n">
        <f aca="false">$DF76*$AH76</f>
        <v>0.100953703703704</v>
      </c>
      <c r="DI76" s="241" t="n">
        <f aca="false">DG76*$AF76</f>
        <v>6.91463723997971E-005</v>
      </c>
      <c r="DJ76" s="241" t="n">
        <f aca="false">DH76*$AF76</f>
        <v>0.100953703703704</v>
      </c>
      <c r="DK76" s="242" t="n">
        <f aca="false">DG76*$AE76/1000000/$DK$7</f>
        <v>6.73812321837315E-014</v>
      </c>
      <c r="DL76" s="242" t="n">
        <f aca="false">DH76*$AE76/1000000/$DK$7</f>
        <v>9.8376598988248E-011</v>
      </c>
      <c r="DM76" s="242" t="n">
        <f aca="false">$DG76*$AE76</f>
        <v>0.00345731861998985</v>
      </c>
      <c r="DN76" s="242" t="n">
        <f aca="false">$DH76*$AE76</f>
        <v>5.04768518518519</v>
      </c>
      <c r="DO76" s="242" t="n">
        <f aca="false">IF($AE76&gt;'5-SGNet-summarized-inputs'!$B$27,'5-SGNet-summarized-inputs'!$B$27,$AE76)*$DI76</f>
        <v>0.00345731861998985</v>
      </c>
      <c r="DP76" s="242" t="n">
        <f aca="false">IF($AE76&gt;'5-SGNet-summarized-inputs'!$B$27,'5-SGNet-summarized-inputs'!$B$27,$AE76)*$DJ76</f>
        <v>5.04768518518519</v>
      </c>
      <c r="DQ76" s="242" t="n">
        <f aca="false">$DG76*$AC76</f>
        <v>0.000207439117199391</v>
      </c>
      <c r="DR76" s="242" t="n">
        <f aca="false">$DH76*$AC76</f>
        <v>0.302861111111111</v>
      </c>
      <c r="DS76" s="242" t="n">
        <f aca="false">$DI76*$AD76</f>
        <v>0.000207439117199391</v>
      </c>
      <c r="DT76" s="291" t="n">
        <f aca="false">$DJ76*$AD76</f>
        <v>0.302861111111111</v>
      </c>
    </row>
    <row r="77" s="232" customFormat="true" ht="48" hidden="false" customHeight="true" outlineLevel="0" collapsed="false">
      <c r="A77" s="247" t="s">
        <v>763</v>
      </c>
      <c r="B77" s="277" t="s">
        <v>457</v>
      </c>
      <c r="C77" s="307" t="s">
        <v>713</v>
      </c>
      <c r="D77" s="279" t="s">
        <v>501</v>
      </c>
      <c r="E77" s="280" t="s">
        <v>714</v>
      </c>
      <c r="F77" s="280" t="s">
        <v>715</v>
      </c>
      <c r="G77" s="280" t="s">
        <v>716</v>
      </c>
      <c r="H77" s="280" t="s">
        <v>717</v>
      </c>
      <c r="I77" s="282" t="s">
        <v>464</v>
      </c>
      <c r="J77" s="308" t="s">
        <v>465</v>
      </c>
      <c r="K77" s="312" t="s">
        <v>764</v>
      </c>
      <c r="L77" s="283" t="s">
        <v>467</v>
      </c>
      <c r="M77" s="283" t="s">
        <v>584</v>
      </c>
      <c r="N77" s="284" t="n">
        <v>25</v>
      </c>
      <c r="O77" s="232" t="s">
        <v>527</v>
      </c>
      <c r="P77" s="233" t="s">
        <v>719</v>
      </c>
      <c r="Q77" s="233" t="s">
        <v>395</v>
      </c>
      <c r="R77" s="233" t="s">
        <v>395</v>
      </c>
      <c r="S77" s="233" t="s">
        <v>398</v>
      </c>
      <c r="T77" s="233"/>
      <c r="U77" s="233" t="s">
        <v>211</v>
      </c>
      <c r="V77" s="235" t="s">
        <v>765</v>
      </c>
      <c r="W77" s="235"/>
      <c r="X77" s="235"/>
      <c r="Y77" s="232" t="n">
        <f aca="false">1/24</f>
        <v>0.0416666666666667</v>
      </c>
      <c r="Z77" s="233" t="n">
        <v>1</v>
      </c>
      <c r="AA77" s="236" t="s">
        <v>277</v>
      </c>
      <c r="AB77" s="236" t="s">
        <v>290</v>
      </c>
      <c r="AC77" s="191" t="n">
        <v>3</v>
      </c>
      <c r="AD77" s="287" t="n">
        <f aca="false">AC77/AF77</f>
        <v>3</v>
      </c>
      <c r="AE77" s="191" t="n">
        <v>50</v>
      </c>
      <c r="AF77" s="239" t="n">
        <f aca="false">IF(AE77&lt;'5-SGNet-summarized-inputs'!$B$27,1,ROUNDUP(AE77/'5-SGNet-summarized-inputs'!$B$27,0))</f>
        <v>1</v>
      </c>
      <c r="AG77" s="311" t="n">
        <f aca="false">Y82*(1/(365*60*60))</f>
        <v>3.17097919837646E-008</v>
      </c>
      <c r="AH77" s="311" t="n">
        <f aca="false">Y82*(4/(60*60))</f>
        <v>4.62962962962963E-005</v>
      </c>
      <c r="AI77" s="240"/>
      <c r="AJ77" s="241"/>
      <c r="AK77" s="241"/>
      <c r="AL77" s="241"/>
      <c r="AM77" s="241"/>
      <c r="AN77" s="242"/>
      <c r="AO77" s="242"/>
      <c r="AP77" s="242"/>
      <c r="AQ77" s="242"/>
      <c r="AR77" s="242"/>
      <c r="AS77" s="242"/>
      <c r="AT77" s="242"/>
      <c r="AU77" s="242" t="n">
        <f aca="false">AK77*AC77</f>
        <v>0</v>
      </c>
      <c r="AV77" s="242"/>
      <c r="AW77" s="242" t="n">
        <f aca="false">$AM77*$AD77</f>
        <v>0</v>
      </c>
      <c r="AX77" s="240" t="n">
        <f aca="false">('3-Actor-Qtys'!G$11+'3-Actor-Qtys'!G$13)*'3-Actor-Qtys'!G$154</f>
        <v>504</v>
      </c>
      <c r="AY77" s="241" t="n">
        <f aca="false">$AX77*$AG77</f>
        <v>1.59817351598174E-005</v>
      </c>
      <c r="AZ77" s="241" t="n">
        <f aca="false">$AX77*$AH77</f>
        <v>0.0233333333333333</v>
      </c>
      <c r="BA77" s="241" t="n">
        <f aca="false">AY77*$AF77</f>
        <v>1.59817351598174E-005</v>
      </c>
      <c r="BB77" s="241" t="n">
        <f aca="false">AZ77*$AF77</f>
        <v>0.0233333333333333</v>
      </c>
      <c r="BC77" s="289" t="n">
        <f aca="false">AY77*$AE77/1000000/$BC$7</f>
        <v>1.7801302565979E-012</v>
      </c>
      <c r="BD77" s="289" t="n">
        <f aca="false">AZ77*$AE77/1000000/$BC$7</f>
        <v>2.59899017463293E-009</v>
      </c>
      <c r="BE77" s="242" t="n">
        <f aca="false">$AY77*$AE77</f>
        <v>0.000799086757990868</v>
      </c>
      <c r="BF77" s="242" t="n">
        <f aca="false">$AZ77*$AE77</f>
        <v>1.16666666666667</v>
      </c>
      <c r="BG77" s="242" t="n">
        <f aca="false">IF($AE77&gt;'5-SGNet-summarized-inputs'!$B$27,'5-SGNet-summarized-inputs'!$B$27,$AE77)*$BA77</f>
        <v>0.000799086757990868</v>
      </c>
      <c r="BH77" s="242" t="n">
        <f aca="false">IF($AE77&gt;'5-SGNet-summarized-inputs'!$B$27,'5-SGNet-summarized-inputs'!$B$27,$AE77)*$BB77</f>
        <v>1.16666666666667</v>
      </c>
      <c r="BI77" s="242" t="n">
        <f aca="false">$AY77*$AC77</f>
        <v>4.79452054794521E-005</v>
      </c>
      <c r="BJ77" s="242" t="n">
        <f aca="false">$AZ77*$AC77</f>
        <v>0.07</v>
      </c>
      <c r="BK77" s="242" t="n">
        <f aca="false">$BA77*$AD77</f>
        <v>4.79452054794521E-005</v>
      </c>
      <c r="BL77" s="242" t="n">
        <f aca="false">$BB77*$AD77</f>
        <v>0.07</v>
      </c>
      <c r="BM77" s="243" t="n">
        <f aca="false">('3-Actor-Qtys'!H$11+'3-Actor-Qtys'!H$13)*'3-Actor-Qtys'!H$154</f>
        <v>1751.8</v>
      </c>
      <c r="BN77" s="241" t="n">
        <f aca="false">$BM77*$AG77</f>
        <v>5.55492135971588E-005</v>
      </c>
      <c r="BO77" s="241" t="n">
        <f aca="false">$BM77*$AH77</f>
        <v>0.0811018518518519</v>
      </c>
      <c r="BP77" s="241" t="n">
        <f aca="false">BN77*$AF77</f>
        <v>5.55492135971588E-005</v>
      </c>
      <c r="BQ77" s="241" t="n">
        <f aca="false">BO77*$AF77</f>
        <v>0.0811018518518519</v>
      </c>
      <c r="BR77" s="289" t="n">
        <f aca="false">$BM77*$AG77*$AE77/1000000/$BR$7</f>
        <v>1.20435593102035E-012</v>
      </c>
      <c r="BS77" s="289" t="n">
        <f aca="false">$BM77*$AH77*$AE77/1000000/$BR$7</f>
        <v>1.75835965928971E-009</v>
      </c>
      <c r="BT77" s="242" t="n">
        <f aca="false">$BN77*$AE77</f>
        <v>0.00277746067985794</v>
      </c>
      <c r="BU77" s="242" t="n">
        <f aca="false">$BO77*$AE77</f>
        <v>4.05509259259259</v>
      </c>
      <c r="BV77" s="242" t="n">
        <f aca="false">IF($AE77&gt;'5-SGNet-summarized-inputs'!$B$27,'5-SGNet-summarized-inputs'!$B$27,$AE77)*$BP77</f>
        <v>0.00277746067985794</v>
      </c>
      <c r="BW77" s="242" t="n">
        <f aca="false">IF($AE77&gt;'5-SGNet-summarized-inputs'!$B$27,'5-SGNet-summarized-inputs'!$B$27,$AE77)*$BQ77</f>
        <v>4.05509259259259</v>
      </c>
      <c r="BX77" s="242" t="n">
        <f aca="false">$BN77*$AC77</f>
        <v>0.000166647640791476</v>
      </c>
      <c r="BY77" s="242" t="n">
        <f aca="false">$BO77*$AC77</f>
        <v>0.243305555555556</v>
      </c>
      <c r="BZ77" s="242" t="n">
        <f aca="false">$BP77*$AD77</f>
        <v>0.000166647640791476</v>
      </c>
      <c r="CA77" s="242" t="n">
        <f aca="false">$BQ77*$AD77</f>
        <v>0.243305555555556</v>
      </c>
      <c r="CB77" s="240" t="n">
        <f aca="false">('3-Actor-Qtys'!I$11+'3-Actor-Qtys'!I$13)*'3-Actor-Qtys'!I$154</f>
        <v>84</v>
      </c>
      <c r="CC77" s="241" t="n">
        <f aca="false">$CB77*$AG77</f>
        <v>2.66362252663623E-006</v>
      </c>
      <c r="CD77" s="241" t="n">
        <f aca="false">$CB77*$AH77</f>
        <v>0.00388888888888889</v>
      </c>
      <c r="CE77" s="241" t="n">
        <f aca="false">CC77*$AF77</f>
        <v>2.66362252663623E-006</v>
      </c>
      <c r="CF77" s="241" t="n">
        <f aca="false">CD77*$AF77</f>
        <v>0.00388888888888889</v>
      </c>
      <c r="CG77" s="289" t="n">
        <f aca="false">$CB77*$AG77*$AE77/1000000/$CG$7</f>
        <v>8.25803105778876E-015</v>
      </c>
      <c r="CH77" s="289" t="n">
        <f aca="false">$CB77*$AH77*$AE77/1000000/$CG$7</f>
        <v>1.20567253443716E-011</v>
      </c>
      <c r="CI77" s="242" t="n">
        <f aca="false">$CC77*$AE77</f>
        <v>0.000133181126331811</v>
      </c>
      <c r="CJ77" s="242" t="n">
        <f aca="false">$CD77*$AE77</f>
        <v>0.194444444444444</v>
      </c>
      <c r="CK77" s="242" t="n">
        <f aca="false">IF($AE77&gt;'5-SGNet-summarized-inputs'!$B$27,'5-SGNet-summarized-inputs'!$B$27,$AE77)*$CE77</f>
        <v>0.000133181126331811</v>
      </c>
      <c r="CL77" s="242" t="n">
        <f aca="false">IF($AE77&gt;'5-SGNet-summarized-inputs'!$B$27,'5-SGNet-summarized-inputs'!$B$27,$AE77)*$CF77</f>
        <v>0.194444444444444</v>
      </c>
      <c r="CM77" s="242" t="n">
        <f aca="false">$CC77*$AC77</f>
        <v>7.99086757990867E-006</v>
      </c>
      <c r="CN77" s="242" t="n">
        <f aca="false">$CD77*$AC77</f>
        <v>0.0116666666666667</v>
      </c>
      <c r="CO77" s="242" t="n">
        <f aca="false">$CE77*$AD77</f>
        <v>7.99086757990867E-006</v>
      </c>
      <c r="CP77" s="242" t="n">
        <f aca="false">$CF77*$AD77</f>
        <v>0.0116666666666667</v>
      </c>
      <c r="CQ77" s="243" t="n">
        <f aca="false">('3-Actor-Qtys'!J$11+'3-Actor-Qtys'!J$13)*'3-Actor-Qtys'!J$154</f>
        <v>0</v>
      </c>
      <c r="CR77" s="241" t="n">
        <f aca="false">$CQ77*$AG77</f>
        <v>0</v>
      </c>
      <c r="CS77" s="241" t="n">
        <f aca="false">$CQ77*$AH77</f>
        <v>0</v>
      </c>
      <c r="CT77" s="241" t="n">
        <f aca="false">CR77*$AF77</f>
        <v>0</v>
      </c>
      <c r="CU77" s="241" t="n">
        <f aca="false">CS77*$AF77</f>
        <v>0</v>
      </c>
      <c r="CV77" s="242" t="n">
        <f aca="false">CR77*$AE77/1000000/$CV$7</f>
        <v>0</v>
      </c>
      <c r="CW77" s="242" t="n">
        <f aca="false">CS77*$AE77/1000000/$CV$7</f>
        <v>0</v>
      </c>
      <c r="CX77" s="242" t="n">
        <f aca="false">$CR77*$AE77</f>
        <v>0</v>
      </c>
      <c r="CY77" s="242" t="n">
        <f aca="false">$CS77*$AE77</f>
        <v>0</v>
      </c>
      <c r="CZ77" s="242" t="n">
        <f aca="false">IF($AE77&gt;'5-SGNet-summarized-inputs'!$B$27,'5-SGNet-summarized-inputs'!$B$27,$AE77)*$CT77</f>
        <v>0</v>
      </c>
      <c r="DA77" s="242" t="n">
        <f aca="false">IF($AE77&gt;'5-SGNet-summarized-inputs'!$B$27,'5-SGNet-summarized-inputs'!$B$27,$AE77)*$CU77</f>
        <v>0</v>
      </c>
      <c r="DB77" s="242" t="n">
        <f aca="false">$CR77*$AC77</f>
        <v>0</v>
      </c>
      <c r="DC77" s="242" t="n">
        <f aca="false">$CS77*$AC77</f>
        <v>0</v>
      </c>
      <c r="DD77" s="242" t="n">
        <f aca="false">$CT77*$AD77</f>
        <v>0</v>
      </c>
      <c r="DE77" s="291" t="n">
        <f aca="false">$CU77*$AD77</f>
        <v>0</v>
      </c>
      <c r="DF77" s="243" t="n">
        <f aca="false">AI77+AX77+BM77+CB77+CQ77</f>
        <v>2339.8</v>
      </c>
      <c r="DG77" s="241" t="n">
        <f aca="false">$DF77*$AG77</f>
        <v>7.41945712836124E-005</v>
      </c>
      <c r="DH77" s="241" t="n">
        <f aca="false">$DF77*$AH77</f>
        <v>0.108324074074074</v>
      </c>
      <c r="DI77" s="241" t="n">
        <f aca="false">DG77*$AF77</f>
        <v>7.41945712836124E-005</v>
      </c>
      <c r="DJ77" s="241" t="n">
        <f aca="false">DH77*$AF77</f>
        <v>0.108324074074074</v>
      </c>
      <c r="DK77" s="242" t="n">
        <f aca="false">DG77*$AE77/1000000/$DK$7</f>
        <v>7.23005627182863E-014</v>
      </c>
      <c r="DL77" s="242" t="n">
        <f aca="false">DH77*$AE77/1000000/$DK$7</f>
        <v>1.05558821568698E-010</v>
      </c>
      <c r="DM77" s="242" t="n">
        <f aca="false">$DG77*$AE77</f>
        <v>0.00370972856418062</v>
      </c>
      <c r="DN77" s="242" t="n">
        <f aca="false">$DH77*$AE77</f>
        <v>5.4162037037037</v>
      </c>
      <c r="DO77" s="242" t="n">
        <f aca="false">IF($AE77&gt;'5-SGNet-summarized-inputs'!$B$27,'5-SGNet-summarized-inputs'!$B$27,$AE77)*$DI77</f>
        <v>0.00370972856418062</v>
      </c>
      <c r="DP77" s="242" t="n">
        <f aca="false">IF($AE77&gt;'5-SGNet-summarized-inputs'!$B$27,'5-SGNet-summarized-inputs'!$B$27,$AE77)*$DJ77</f>
        <v>5.4162037037037</v>
      </c>
      <c r="DQ77" s="242" t="n">
        <f aca="false">$DG77*$AC77</f>
        <v>0.000222583713850837</v>
      </c>
      <c r="DR77" s="242" t="n">
        <f aca="false">$DH77*$AC77</f>
        <v>0.324972222222222</v>
      </c>
      <c r="DS77" s="242" t="n">
        <f aca="false">$DI77*$AD77</f>
        <v>0.000222583713850837</v>
      </c>
      <c r="DT77" s="291" t="n">
        <f aca="false">$DJ77*$AD77</f>
        <v>0.324972222222222</v>
      </c>
    </row>
    <row r="78" s="232" customFormat="true" ht="48" hidden="false" customHeight="true" outlineLevel="0" collapsed="false">
      <c r="A78" s="247" t="s">
        <v>766</v>
      </c>
      <c r="B78" s="277" t="s">
        <v>457</v>
      </c>
      <c r="C78" s="307" t="s">
        <v>722</v>
      </c>
      <c r="D78" s="279" t="s">
        <v>501</v>
      </c>
      <c r="E78" s="280" t="s">
        <v>677</v>
      </c>
      <c r="F78" s="280" t="s">
        <v>715</v>
      </c>
      <c r="G78" s="280" t="s">
        <v>723</v>
      </c>
      <c r="H78" s="280" t="s">
        <v>717</v>
      </c>
      <c r="I78" s="282" t="s">
        <v>464</v>
      </c>
      <c r="J78" s="308" t="s">
        <v>465</v>
      </c>
      <c r="K78" s="312" t="s">
        <v>767</v>
      </c>
      <c r="L78" s="283" t="s">
        <v>467</v>
      </c>
      <c r="M78" s="283" t="s">
        <v>584</v>
      </c>
      <c r="N78" s="284" t="n">
        <v>25</v>
      </c>
      <c r="O78" s="232" t="s">
        <v>527</v>
      </c>
      <c r="P78" s="233" t="s">
        <v>719</v>
      </c>
      <c r="Q78" s="233" t="s">
        <v>395</v>
      </c>
      <c r="R78" s="233" t="s">
        <v>395</v>
      </c>
      <c r="S78" s="233" t="s">
        <v>398</v>
      </c>
      <c r="T78" s="233"/>
      <c r="U78" s="233" t="s">
        <v>211</v>
      </c>
      <c r="V78" s="235" t="s">
        <v>765</v>
      </c>
      <c r="W78" s="235"/>
      <c r="X78" s="235"/>
      <c r="Y78" s="232" t="n">
        <f aca="false">1/24</f>
        <v>0.0416666666666667</v>
      </c>
      <c r="Z78" s="233" t="n">
        <v>1</v>
      </c>
      <c r="AA78" s="236" t="s">
        <v>282</v>
      </c>
      <c r="AB78" s="236" t="s">
        <v>294</v>
      </c>
      <c r="AC78" s="191" t="n">
        <v>3</v>
      </c>
      <c r="AD78" s="287" t="n">
        <f aca="false">AC78/AF78</f>
        <v>3</v>
      </c>
      <c r="AE78" s="191" t="n">
        <v>50</v>
      </c>
      <c r="AF78" s="239" t="n">
        <f aca="false">IF(AE78&lt;'5-SGNet-summarized-inputs'!$B$27,1,ROUNDUP(AE78/'5-SGNet-summarized-inputs'!$B$27,0))</f>
        <v>1</v>
      </c>
      <c r="AG78" s="311" t="n">
        <f aca="false">Y83*(1/(365*60*60))</f>
        <v>3.17097919837646E-008</v>
      </c>
      <c r="AH78" s="311" t="n">
        <f aca="false">Y83*(4/(60*60))</f>
        <v>4.62962962962963E-005</v>
      </c>
      <c r="AI78" s="240"/>
      <c r="AJ78" s="241"/>
      <c r="AK78" s="241"/>
      <c r="AL78" s="241"/>
      <c r="AM78" s="241"/>
      <c r="AN78" s="242"/>
      <c r="AO78" s="242"/>
      <c r="AP78" s="242"/>
      <c r="AQ78" s="242"/>
      <c r="AR78" s="242"/>
      <c r="AS78" s="242"/>
      <c r="AT78" s="242"/>
      <c r="AU78" s="242" t="n">
        <f aca="false">AK78*AC78</f>
        <v>0</v>
      </c>
      <c r="AV78" s="242"/>
      <c r="AW78" s="242" t="n">
        <f aca="false">$AM78*$AD78</f>
        <v>0</v>
      </c>
      <c r="AX78" s="240" t="n">
        <f aca="false">('3-Actor-Qtys'!G$11+'3-Actor-Qtys'!G$13)*'3-Actor-Qtys'!G$156</f>
        <v>336</v>
      </c>
      <c r="AY78" s="241" t="n">
        <f aca="false">$AX78*$AG78</f>
        <v>1.06544901065449E-005</v>
      </c>
      <c r="AZ78" s="241" t="n">
        <f aca="false">$AX78*$AH78</f>
        <v>0.0155555555555556</v>
      </c>
      <c r="BA78" s="241" t="n">
        <f aca="false">AY78*$AF78</f>
        <v>1.06544901065449E-005</v>
      </c>
      <c r="BB78" s="241" t="n">
        <f aca="false">AZ78*$AF78</f>
        <v>0.0155555555555556</v>
      </c>
      <c r="BC78" s="289" t="n">
        <f aca="false">AY78*$AE78/1000000/$BC$7</f>
        <v>1.1867535043986E-012</v>
      </c>
      <c r="BD78" s="289" t="n">
        <f aca="false">AZ78*$AE78/1000000/$BC$7</f>
        <v>1.73266011642195E-009</v>
      </c>
      <c r="BE78" s="242" t="n">
        <f aca="false">$AY78*$AE78</f>
        <v>0.000532724505327245</v>
      </c>
      <c r="BF78" s="242" t="n">
        <f aca="false">$AZ78*$AE78</f>
        <v>0.777777777777778</v>
      </c>
      <c r="BG78" s="242" t="n">
        <f aca="false">IF($AE78&gt;'5-SGNet-summarized-inputs'!$B$27,'5-SGNet-summarized-inputs'!$B$27,$AE78)*$BA78</f>
        <v>0.000532724505327245</v>
      </c>
      <c r="BH78" s="242" t="n">
        <f aca="false">IF($AE78&gt;'5-SGNet-summarized-inputs'!$B$27,'5-SGNet-summarized-inputs'!$B$27,$AE78)*$BB78</f>
        <v>0.777777777777778</v>
      </c>
      <c r="BI78" s="242" t="n">
        <f aca="false">$AY78*$AC78</f>
        <v>3.19634703196347E-005</v>
      </c>
      <c r="BJ78" s="242" t="n">
        <f aca="false">$AZ78*$AC78</f>
        <v>0.0466666666666667</v>
      </c>
      <c r="BK78" s="242" t="n">
        <f aca="false">$BA78*$AD78</f>
        <v>3.19634703196347E-005</v>
      </c>
      <c r="BL78" s="242" t="n">
        <f aca="false">$BB78*$AD78</f>
        <v>0.0466666666666667</v>
      </c>
      <c r="BM78" s="243" t="n">
        <f aca="false">('3-Actor-Qtys'!H$11+'3-Actor-Qtys'!H$13)*'3-Actor-Qtys'!H$156</f>
        <v>1166.6</v>
      </c>
      <c r="BN78" s="241" t="n">
        <f aca="false">$BM78*$AG78</f>
        <v>3.69926433282598E-005</v>
      </c>
      <c r="BO78" s="241" t="n">
        <f aca="false">$BM78*$AH78</f>
        <v>0.0540092592592593</v>
      </c>
      <c r="BP78" s="241" t="n">
        <f aca="false">BN78*$AF78</f>
        <v>3.69926433282598E-005</v>
      </c>
      <c r="BQ78" s="241" t="n">
        <f aca="false">BO78*$AF78</f>
        <v>0.0540092592592593</v>
      </c>
      <c r="BR78" s="289" t="n">
        <f aca="false">$BM78*$AG78*$AE78/1000000/$BR$7</f>
        <v>8.02033125430035E-013</v>
      </c>
      <c r="BS78" s="289" t="n">
        <f aca="false">$BM78*$AH78*$AE78/1000000/$BR$7</f>
        <v>1.17096836312785E-009</v>
      </c>
      <c r="BT78" s="242" t="n">
        <f aca="false">$BN78*$AE78</f>
        <v>0.00184963216641299</v>
      </c>
      <c r="BU78" s="242" t="n">
        <f aca="false">$BO78*$AE78</f>
        <v>2.70046296296296</v>
      </c>
      <c r="BV78" s="242" t="n">
        <f aca="false">IF($AE78&gt;'5-SGNet-summarized-inputs'!$B$27,'5-SGNet-summarized-inputs'!$B$27,$AE78)*$BP78</f>
        <v>0.00184963216641299</v>
      </c>
      <c r="BW78" s="242" t="n">
        <f aca="false">IF($AE78&gt;'5-SGNet-summarized-inputs'!$B$27,'5-SGNet-summarized-inputs'!$B$27,$AE78)*$BQ78</f>
        <v>2.70046296296296</v>
      </c>
      <c r="BX78" s="242" t="n">
        <f aca="false">$BN78*$AC78</f>
        <v>0.000110977929984779</v>
      </c>
      <c r="BY78" s="242" t="n">
        <f aca="false">$BO78*$AC78</f>
        <v>0.162027777777778</v>
      </c>
      <c r="BZ78" s="242" t="n">
        <f aca="false">$BP78*$AD78</f>
        <v>0.000110977929984779</v>
      </c>
      <c r="CA78" s="242" t="n">
        <f aca="false">$BQ78*$AD78</f>
        <v>0.162027777777778</v>
      </c>
      <c r="CB78" s="240" t="n">
        <f aca="false">('3-Actor-Qtys'!I$11+'3-Actor-Qtys'!I$13)*'3-Actor-Qtys'!I$156</f>
        <v>54.6</v>
      </c>
      <c r="CC78" s="241" t="n">
        <f aca="false">$CB78*$AG78</f>
        <v>1.73135464231355E-006</v>
      </c>
      <c r="CD78" s="241" t="n">
        <f aca="false">$CB78*$AH78</f>
        <v>0.00252777777777778</v>
      </c>
      <c r="CE78" s="241" t="n">
        <f aca="false">CC78*$AF78</f>
        <v>1.73135464231355E-006</v>
      </c>
      <c r="CF78" s="241" t="n">
        <f aca="false">CD78*$AF78</f>
        <v>0.00252777777777778</v>
      </c>
      <c r="CG78" s="289" t="n">
        <f aca="false">$CB78*$AG78*$AE78/1000000/$CG$7</f>
        <v>5.36772018756269E-015</v>
      </c>
      <c r="CH78" s="289" t="n">
        <f aca="false">$CB78*$AH78*$AE78/1000000/$CG$7</f>
        <v>7.83687147384153E-012</v>
      </c>
      <c r="CI78" s="242" t="n">
        <f aca="false">$CC78*$AE78</f>
        <v>8.65677321156773E-005</v>
      </c>
      <c r="CJ78" s="242" t="n">
        <f aca="false">$CD78*$AE78</f>
        <v>0.126388888888889</v>
      </c>
      <c r="CK78" s="242" t="n">
        <f aca="false">IF($AE78&gt;'5-SGNet-summarized-inputs'!$B$27,'5-SGNet-summarized-inputs'!$B$27,$AE78)*$CE78</f>
        <v>8.65677321156773E-005</v>
      </c>
      <c r="CL78" s="242" t="n">
        <f aca="false">IF($AE78&gt;'5-SGNet-summarized-inputs'!$B$27,'5-SGNet-summarized-inputs'!$B$27,$AE78)*$CF78</f>
        <v>0.126388888888889</v>
      </c>
      <c r="CM78" s="242" t="n">
        <f aca="false">$CC78*$AC78</f>
        <v>5.19406392694064E-006</v>
      </c>
      <c r="CN78" s="242" t="n">
        <f aca="false">$CD78*$AC78</f>
        <v>0.00758333333333333</v>
      </c>
      <c r="CO78" s="242" t="n">
        <f aca="false">$CE78*$AD78</f>
        <v>5.19406392694064E-006</v>
      </c>
      <c r="CP78" s="242" t="n">
        <f aca="false">$CF78*$AD78</f>
        <v>0.00758333333333333</v>
      </c>
      <c r="CQ78" s="243" t="n">
        <f aca="false">('3-Actor-Qtys'!J$11+'3-Actor-Qtys'!J$13)*'3-Actor-Qtys'!J$156</f>
        <v>0</v>
      </c>
      <c r="CR78" s="241" t="n">
        <f aca="false">$CQ78*$AG78</f>
        <v>0</v>
      </c>
      <c r="CS78" s="241" t="n">
        <f aca="false">$CQ78*$AH78</f>
        <v>0</v>
      </c>
      <c r="CT78" s="241" t="n">
        <f aca="false">CR78*$AF78</f>
        <v>0</v>
      </c>
      <c r="CU78" s="241" t="n">
        <f aca="false">CS78*$AF78</f>
        <v>0</v>
      </c>
      <c r="CV78" s="242" t="n">
        <f aca="false">CR78*$AE78/1000000/$CV$7</f>
        <v>0</v>
      </c>
      <c r="CW78" s="242" t="n">
        <f aca="false">CS78*$AE78/1000000/$CV$7</f>
        <v>0</v>
      </c>
      <c r="CX78" s="242" t="n">
        <f aca="false">$CR78*$AE78</f>
        <v>0</v>
      </c>
      <c r="CY78" s="242" t="n">
        <f aca="false">$CS78*$AE78</f>
        <v>0</v>
      </c>
      <c r="CZ78" s="242" t="n">
        <f aca="false">IF($AE78&gt;'5-SGNet-summarized-inputs'!$B$27,'5-SGNet-summarized-inputs'!$B$27,$AE78)*$CT78</f>
        <v>0</v>
      </c>
      <c r="DA78" s="242" t="n">
        <f aca="false">IF($AE78&gt;'5-SGNet-summarized-inputs'!$B$27,'5-SGNet-summarized-inputs'!$B$27,$AE78)*$CU78</f>
        <v>0</v>
      </c>
      <c r="DB78" s="242" t="n">
        <f aca="false">$CR78*$AC78</f>
        <v>0</v>
      </c>
      <c r="DC78" s="242" t="n">
        <f aca="false">$CS78*$AC78</f>
        <v>0</v>
      </c>
      <c r="DD78" s="242" t="n">
        <f aca="false">$CT78*$AD78</f>
        <v>0</v>
      </c>
      <c r="DE78" s="291" t="n">
        <f aca="false">$CU78*$AD78</f>
        <v>0</v>
      </c>
      <c r="DF78" s="243" t="n">
        <f aca="false">AI78+AX78+BM78+CB78+CQ78</f>
        <v>1557.2</v>
      </c>
      <c r="DG78" s="241" t="n">
        <f aca="false">$DF78*$AG78</f>
        <v>4.93784880771182E-005</v>
      </c>
      <c r="DH78" s="241" t="n">
        <f aca="false">$DF78*$AH78</f>
        <v>0.0720925925925926</v>
      </c>
      <c r="DI78" s="241" t="n">
        <f aca="false">DG78*$AF78</f>
        <v>4.93784880771182E-005</v>
      </c>
      <c r="DJ78" s="241" t="n">
        <f aca="false">DH78*$AF78</f>
        <v>0.0720925925925926</v>
      </c>
      <c r="DK78" s="242" t="n">
        <f aca="false">DG78*$AE78/1000000/$DK$7</f>
        <v>4.81179742990492E-014</v>
      </c>
      <c r="DL78" s="242" t="n">
        <f aca="false">DH78*$AE78/1000000/$DK$7</f>
        <v>7.02522424766118E-011</v>
      </c>
      <c r="DM78" s="242" t="n">
        <f aca="false">$DG78*$AE78</f>
        <v>0.00246892440385591</v>
      </c>
      <c r="DN78" s="242" t="n">
        <f aca="false">$DH78*$AE78</f>
        <v>3.60462962962963</v>
      </c>
      <c r="DO78" s="242" t="n">
        <f aca="false">IF($AE78&gt;'5-SGNet-summarized-inputs'!$B$27,'5-SGNet-summarized-inputs'!$B$27,$AE78)*$DI78</f>
        <v>0.00246892440385591</v>
      </c>
      <c r="DP78" s="242" t="n">
        <f aca="false">IF($AE78&gt;'5-SGNet-summarized-inputs'!$B$27,'5-SGNet-summarized-inputs'!$B$27,$AE78)*$DJ78</f>
        <v>3.60462962962963</v>
      </c>
      <c r="DQ78" s="242" t="n">
        <f aca="false">$DG78*$AC78</f>
        <v>0.000148135464231355</v>
      </c>
      <c r="DR78" s="242" t="n">
        <f aca="false">$DH78*$AC78</f>
        <v>0.216277777777778</v>
      </c>
      <c r="DS78" s="242" t="n">
        <f aca="false">$DI78*$AD78</f>
        <v>0.000148135464231355</v>
      </c>
      <c r="DT78" s="291" t="n">
        <f aca="false">$DJ78*$AD78</f>
        <v>0.216277777777778</v>
      </c>
    </row>
    <row r="79" s="232" customFormat="true" ht="48" hidden="false" customHeight="true" outlineLevel="0" collapsed="false">
      <c r="A79" s="247" t="s">
        <v>768</v>
      </c>
      <c r="B79" s="277" t="s">
        <v>457</v>
      </c>
      <c r="C79" s="307" t="s">
        <v>726</v>
      </c>
      <c r="D79" s="279" t="s">
        <v>501</v>
      </c>
      <c r="E79" s="280" t="s">
        <v>727</v>
      </c>
      <c r="F79" s="280" t="s">
        <v>715</v>
      </c>
      <c r="G79" s="280" t="s">
        <v>728</v>
      </c>
      <c r="H79" s="280" t="s">
        <v>717</v>
      </c>
      <c r="I79" s="282" t="s">
        <v>464</v>
      </c>
      <c r="J79" s="308" t="s">
        <v>465</v>
      </c>
      <c r="K79" s="312" t="s">
        <v>769</v>
      </c>
      <c r="L79" s="283" t="s">
        <v>467</v>
      </c>
      <c r="M79" s="283" t="s">
        <v>584</v>
      </c>
      <c r="N79" s="283" t="n">
        <v>25</v>
      </c>
      <c r="O79" s="232" t="s">
        <v>527</v>
      </c>
      <c r="P79" s="233" t="s">
        <v>719</v>
      </c>
      <c r="Q79" s="233" t="s">
        <v>395</v>
      </c>
      <c r="R79" s="233" t="s">
        <v>395</v>
      </c>
      <c r="S79" s="233" t="s">
        <v>398</v>
      </c>
      <c r="T79" s="233"/>
      <c r="U79" s="233" t="s">
        <v>211</v>
      </c>
      <c r="V79" s="235" t="s">
        <v>765</v>
      </c>
      <c r="W79" s="235"/>
      <c r="X79" s="235"/>
      <c r="Y79" s="232" t="n">
        <f aca="false">1/24</f>
        <v>0.0416666666666667</v>
      </c>
      <c r="Z79" s="233" t="n">
        <v>1</v>
      </c>
      <c r="AA79" s="236" t="s">
        <v>279</v>
      </c>
      <c r="AB79" s="236" t="s">
        <v>292</v>
      </c>
      <c r="AC79" s="191" t="n">
        <v>3</v>
      </c>
      <c r="AD79" s="287" t="n">
        <f aca="false">AC79/AF79</f>
        <v>3</v>
      </c>
      <c r="AE79" s="191" t="n">
        <v>50</v>
      </c>
      <c r="AF79" s="239" t="n">
        <f aca="false">IF(AE79&lt;'5-SGNet-summarized-inputs'!$B$27,1,ROUNDUP(AE79/'5-SGNet-summarized-inputs'!$B$27,0))</f>
        <v>1</v>
      </c>
      <c r="AG79" s="311" t="n">
        <f aca="false">Y84*(1/(365*60*60))</f>
        <v>3.17097919837646E-008</v>
      </c>
      <c r="AH79" s="311" t="n">
        <f aca="false">Y84*(4/(60*60))</f>
        <v>4.62962962962963E-005</v>
      </c>
      <c r="AI79" s="240"/>
      <c r="AJ79" s="241"/>
      <c r="AK79" s="241"/>
      <c r="AL79" s="241"/>
      <c r="AM79" s="241"/>
      <c r="AN79" s="242"/>
      <c r="AO79" s="242"/>
      <c r="AP79" s="242"/>
      <c r="AQ79" s="242"/>
      <c r="AR79" s="242"/>
      <c r="AS79" s="242"/>
      <c r="AT79" s="242"/>
      <c r="AU79" s="242" t="n">
        <f aca="false">AK79*AC79</f>
        <v>0</v>
      </c>
      <c r="AV79" s="242"/>
      <c r="AW79" s="242" t="n">
        <f aca="false">$AM79*$AD79</f>
        <v>0</v>
      </c>
      <c r="AX79" s="240"/>
      <c r="AY79" s="241"/>
      <c r="AZ79" s="241"/>
      <c r="BA79" s="241"/>
      <c r="BB79" s="241"/>
      <c r="BC79" s="289"/>
      <c r="BD79" s="289"/>
      <c r="BE79" s="242"/>
      <c r="BF79" s="242"/>
      <c r="BG79" s="242"/>
      <c r="BH79" s="242"/>
      <c r="BI79" s="242"/>
      <c r="BJ79" s="242" t="n">
        <f aca="false">$AZ79*$AC79</f>
        <v>0</v>
      </c>
      <c r="BK79" s="242"/>
      <c r="BL79" s="242" t="n">
        <f aca="false">$BB79*$AD79</f>
        <v>0</v>
      </c>
      <c r="BM79" s="243"/>
      <c r="BN79" s="241"/>
      <c r="BO79" s="241"/>
      <c r="BP79" s="241"/>
      <c r="BQ79" s="241"/>
      <c r="BR79" s="242"/>
      <c r="BS79" s="242"/>
      <c r="BT79" s="242"/>
      <c r="BU79" s="242"/>
      <c r="BV79" s="242"/>
      <c r="BW79" s="242"/>
      <c r="BX79" s="242"/>
      <c r="BY79" s="242" t="n">
        <f aca="false">$BO79*$AC79</f>
        <v>0</v>
      </c>
      <c r="BZ79" s="242"/>
      <c r="CA79" s="242" t="n">
        <f aca="false">$BQ79*$AD79</f>
        <v>0</v>
      </c>
      <c r="CB79" s="240"/>
      <c r="CC79" s="244"/>
      <c r="CD79" s="244"/>
      <c r="CE79" s="244"/>
      <c r="CF79" s="244"/>
      <c r="CG79" s="245"/>
      <c r="CH79" s="245"/>
      <c r="CI79" s="245"/>
      <c r="CJ79" s="245"/>
      <c r="CK79" s="245"/>
      <c r="CL79" s="245"/>
      <c r="CM79" s="245"/>
      <c r="CN79" s="245" t="n">
        <f aca="false">$CD79*$AC79</f>
        <v>0</v>
      </c>
      <c r="CO79" s="245"/>
      <c r="CP79" s="245" t="n">
        <f aca="false">$CF79*$AD79</f>
        <v>0</v>
      </c>
      <c r="CQ79" s="243"/>
      <c r="CR79" s="241"/>
      <c r="CS79" s="241"/>
      <c r="CT79" s="241"/>
      <c r="CU79" s="241"/>
      <c r="CV79" s="242"/>
      <c r="CW79" s="242"/>
      <c r="CX79" s="242"/>
      <c r="CY79" s="242"/>
      <c r="CZ79" s="242"/>
      <c r="DA79" s="242"/>
      <c r="DB79" s="242"/>
      <c r="DC79" s="242" t="n">
        <f aca="false">$CS79*$AC79</f>
        <v>0</v>
      </c>
      <c r="DD79" s="246"/>
      <c r="DE79" s="246" t="n">
        <f aca="false">$CU79*$AD79</f>
        <v>0</v>
      </c>
      <c r="DF79" s="243"/>
      <c r="DG79" s="241"/>
      <c r="DH79" s="241"/>
      <c r="DI79" s="241"/>
      <c r="DJ79" s="241"/>
      <c r="DK79" s="242"/>
      <c r="DL79" s="242"/>
      <c r="DM79" s="242"/>
      <c r="DN79" s="242"/>
      <c r="DO79" s="242"/>
      <c r="DP79" s="242"/>
      <c r="DQ79" s="242" t="n">
        <f aca="false">$DG79*$AC79</f>
        <v>0</v>
      </c>
      <c r="DR79" s="242" t="n">
        <f aca="false">$DH79*$AC79</f>
        <v>0</v>
      </c>
      <c r="DS79" s="246" t="n">
        <f aca="false">$DI79*$AD79</f>
        <v>0</v>
      </c>
      <c r="DT79" s="246" t="n">
        <f aca="false">$DJ79*$AD79</f>
        <v>0</v>
      </c>
    </row>
    <row r="80" s="232" customFormat="true" ht="49.5" hidden="false" customHeight="true" outlineLevel="0" collapsed="false">
      <c r="A80" s="247" t="s">
        <v>770</v>
      </c>
      <c r="B80" s="277" t="s">
        <v>457</v>
      </c>
      <c r="C80" s="307" t="s">
        <v>713</v>
      </c>
      <c r="D80" s="280" t="s">
        <v>714</v>
      </c>
      <c r="E80" s="279" t="s">
        <v>501</v>
      </c>
      <c r="F80" s="280" t="s">
        <v>715</v>
      </c>
      <c r="G80" s="280" t="s">
        <v>731</v>
      </c>
      <c r="H80" s="280" t="s">
        <v>732</v>
      </c>
      <c r="I80" s="282" t="s">
        <v>476</v>
      </c>
      <c r="J80" s="308" t="s">
        <v>465</v>
      </c>
      <c r="K80" s="312" t="s">
        <v>771</v>
      </c>
      <c r="L80" s="283" t="s">
        <v>467</v>
      </c>
      <c r="M80" s="283" t="s">
        <v>584</v>
      </c>
      <c r="N80" s="283" t="n">
        <v>50</v>
      </c>
      <c r="O80" s="232" t="s">
        <v>527</v>
      </c>
      <c r="P80" s="233" t="s">
        <v>719</v>
      </c>
      <c r="Q80" s="233" t="s">
        <v>395</v>
      </c>
      <c r="R80" s="233" t="s">
        <v>395</v>
      </c>
      <c r="S80" s="233" t="s">
        <v>396</v>
      </c>
      <c r="T80" s="233"/>
      <c r="U80" s="233" t="s">
        <v>211</v>
      </c>
      <c r="V80" s="235" t="s">
        <v>772</v>
      </c>
      <c r="W80" s="235"/>
      <c r="X80" s="235"/>
      <c r="Y80" s="232" t="n">
        <f aca="false">1/24</f>
        <v>0.0416666666666667</v>
      </c>
      <c r="Z80" s="233" t="n">
        <v>1</v>
      </c>
      <c r="AA80" s="236" t="s">
        <v>277</v>
      </c>
      <c r="AB80" s="236" t="s">
        <v>290</v>
      </c>
      <c r="AC80" s="191" t="n">
        <v>3</v>
      </c>
      <c r="AD80" s="238" t="n">
        <f aca="false">AC80/AF80</f>
        <v>3</v>
      </c>
      <c r="AE80" s="191" t="n">
        <v>50</v>
      </c>
      <c r="AF80" s="239" t="n">
        <f aca="false">IF(AE80&lt;'5-SGNet-summarized-inputs'!$B$27,1,ROUNDUP(AE80/'5-SGNet-summarized-inputs'!$B$27,0))</f>
        <v>1</v>
      </c>
      <c r="AG80" s="311" t="n">
        <f aca="false">Y85*(1/(365*60*60))</f>
        <v>3.17097919837646E-008</v>
      </c>
      <c r="AH80" s="311" t="n">
        <f aca="false">Y85*(4/(60*60))</f>
        <v>4.62962962962963E-005</v>
      </c>
      <c r="AI80" s="240"/>
      <c r="AJ80" s="241"/>
      <c r="AK80" s="241"/>
      <c r="AL80" s="241"/>
      <c r="AM80" s="241"/>
      <c r="AN80" s="242"/>
      <c r="AO80" s="242"/>
      <c r="AP80" s="242"/>
      <c r="AQ80" s="242"/>
      <c r="AR80" s="242"/>
      <c r="AS80" s="242"/>
      <c r="AT80" s="242"/>
      <c r="AU80" s="242" t="n">
        <f aca="false">AK80*AC80</f>
        <v>0</v>
      </c>
      <c r="AV80" s="242"/>
      <c r="AW80" s="242" t="n">
        <f aca="false">$AM80*$AD80</f>
        <v>0</v>
      </c>
      <c r="AX80" s="240" t="n">
        <f aca="false">('3-Actor-Qtys'!G$11+'3-Actor-Qtys'!G$13)*'3-Actor-Qtys'!G$154</f>
        <v>504</v>
      </c>
      <c r="AY80" s="241" t="n">
        <f aca="false">$AX80*$AG80</f>
        <v>1.59817351598174E-005</v>
      </c>
      <c r="AZ80" s="241" t="n">
        <f aca="false">$AX80*$AH80</f>
        <v>0.0233333333333333</v>
      </c>
      <c r="BA80" s="241" t="n">
        <f aca="false">AY80*$AF80</f>
        <v>1.59817351598174E-005</v>
      </c>
      <c r="BB80" s="241" t="n">
        <f aca="false">AZ80*$AF80</f>
        <v>0.0233333333333333</v>
      </c>
      <c r="BC80" s="289" t="n">
        <f aca="false">AY80*$AE80/1000000/$BC$7</f>
        <v>1.7801302565979E-012</v>
      </c>
      <c r="BD80" s="289" t="n">
        <f aca="false">AZ80*$AE80/1000000/$BC$7</f>
        <v>2.59899017463293E-009</v>
      </c>
      <c r="BE80" s="242" t="n">
        <f aca="false">$AY80*$AE80</f>
        <v>0.000799086757990868</v>
      </c>
      <c r="BF80" s="242" t="n">
        <f aca="false">$AZ80*$AE80</f>
        <v>1.16666666666667</v>
      </c>
      <c r="BG80" s="242" t="n">
        <f aca="false">IF($AE80&gt;'5-SGNet-summarized-inputs'!$B$27,'5-SGNet-summarized-inputs'!$B$27,$AE80)*$BA80</f>
        <v>0.000799086757990868</v>
      </c>
      <c r="BH80" s="242" t="n">
        <f aca="false">IF($AE80&gt;'5-SGNet-summarized-inputs'!$B$27,'5-SGNet-summarized-inputs'!$B$27,$AE80)*$BB80</f>
        <v>1.16666666666667</v>
      </c>
      <c r="BI80" s="242" t="n">
        <f aca="false">$AY80*$AC80</f>
        <v>4.79452054794521E-005</v>
      </c>
      <c r="BJ80" s="242" t="n">
        <f aca="false">$AZ80*$AC80</f>
        <v>0.07</v>
      </c>
      <c r="BK80" s="242" t="n">
        <f aca="false">$BA80*$AD80</f>
        <v>4.79452054794521E-005</v>
      </c>
      <c r="BL80" s="242" t="n">
        <f aca="false">$BB80*$AD80</f>
        <v>0.07</v>
      </c>
      <c r="BM80" s="243" t="n">
        <f aca="false">('3-Actor-Qtys'!H$11+'3-Actor-Qtys'!H$13)*'3-Actor-Qtys'!H$154</f>
        <v>1751.8</v>
      </c>
      <c r="BN80" s="241" t="n">
        <f aca="false">$BM80*$AG80</f>
        <v>5.55492135971588E-005</v>
      </c>
      <c r="BO80" s="241" t="n">
        <f aca="false">$BM80*$AH80</f>
        <v>0.0811018518518519</v>
      </c>
      <c r="BP80" s="241" t="n">
        <f aca="false">BN80*$AF80</f>
        <v>5.55492135971588E-005</v>
      </c>
      <c r="BQ80" s="241" t="n">
        <f aca="false">BO80*$AF80</f>
        <v>0.0811018518518519</v>
      </c>
      <c r="BR80" s="289" t="n">
        <f aca="false">$BM80*$AG80*$AE80/1000000/$BR$7</f>
        <v>1.20435593102035E-012</v>
      </c>
      <c r="BS80" s="289" t="n">
        <f aca="false">$BM80*$AH80*$AE80/1000000/$BR$7</f>
        <v>1.75835965928971E-009</v>
      </c>
      <c r="BT80" s="242" t="n">
        <f aca="false">$BN80*$AE80</f>
        <v>0.00277746067985794</v>
      </c>
      <c r="BU80" s="242" t="n">
        <f aca="false">$BO80*$AE80</f>
        <v>4.05509259259259</v>
      </c>
      <c r="BV80" s="242" t="n">
        <f aca="false">IF($AE80&gt;'5-SGNet-summarized-inputs'!$B$27,'5-SGNet-summarized-inputs'!$B$27,$AE80)*$BP80</f>
        <v>0.00277746067985794</v>
      </c>
      <c r="BW80" s="242" t="n">
        <f aca="false">IF($AE80&gt;'5-SGNet-summarized-inputs'!$B$27,'5-SGNet-summarized-inputs'!$B$27,$AE80)*$BQ80</f>
        <v>4.05509259259259</v>
      </c>
      <c r="BX80" s="242" t="n">
        <f aca="false">$BN80*$AC80</f>
        <v>0.000166647640791476</v>
      </c>
      <c r="BY80" s="242" t="n">
        <f aca="false">$BO80*$AC80</f>
        <v>0.243305555555556</v>
      </c>
      <c r="BZ80" s="242" t="n">
        <f aca="false">$BP80*$AD80</f>
        <v>0.000166647640791476</v>
      </c>
      <c r="CA80" s="242" t="n">
        <f aca="false">$BQ80*$AD80</f>
        <v>0.243305555555556</v>
      </c>
      <c r="CB80" s="240" t="n">
        <f aca="false">('3-Actor-Qtys'!I$11+'3-Actor-Qtys'!I$13)*'3-Actor-Qtys'!I$154</f>
        <v>84</v>
      </c>
      <c r="CC80" s="241" t="n">
        <f aca="false">$CB80*$AG80</f>
        <v>2.66362252663623E-006</v>
      </c>
      <c r="CD80" s="241" t="n">
        <f aca="false">$CB80*$AH80</f>
        <v>0.00388888888888889</v>
      </c>
      <c r="CE80" s="241" t="n">
        <f aca="false">CC80*$AF80</f>
        <v>2.66362252663623E-006</v>
      </c>
      <c r="CF80" s="241" t="n">
        <f aca="false">CD80*$AF80</f>
        <v>0.00388888888888889</v>
      </c>
      <c r="CG80" s="289" t="n">
        <f aca="false">$CB80*$AG80*$AE80/1000000/$CG$7</f>
        <v>8.25803105778876E-015</v>
      </c>
      <c r="CH80" s="289" t="n">
        <f aca="false">$CB80*$AH80*$AE80/1000000/$CG$7</f>
        <v>1.20567253443716E-011</v>
      </c>
      <c r="CI80" s="242" t="n">
        <f aca="false">$CC80*$AE80</f>
        <v>0.000133181126331811</v>
      </c>
      <c r="CJ80" s="242" t="n">
        <f aca="false">$CD80*$AE80</f>
        <v>0.194444444444444</v>
      </c>
      <c r="CK80" s="242" t="n">
        <f aca="false">IF($AE80&gt;'5-SGNet-summarized-inputs'!$B$27,'5-SGNet-summarized-inputs'!$B$27,$AE80)*$CE80</f>
        <v>0.000133181126331811</v>
      </c>
      <c r="CL80" s="242" t="n">
        <f aca="false">IF($AE80&gt;'5-SGNet-summarized-inputs'!$B$27,'5-SGNet-summarized-inputs'!$B$27,$AE80)*$CF80</f>
        <v>0.194444444444444</v>
      </c>
      <c r="CM80" s="242" t="n">
        <f aca="false">$CC80*$AC80</f>
        <v>7.99086757990867E-006</v>
      </c>
      <c r="CN80" s="242" t="n">
        <f aca="false">$CD80*$AC80</f>
        <v>0.0116666666666667</v>
      </c>
      <c r="CO80" s="242" t="n">
        <f aca="false">$CE80*$AD80</f>
        <v>7.99086757990867E-006</v>
      </c>
      <c r="CP80" s="242" t="n">
        <f aca="false">$CF80*$AD80</f>
        <v>0.0116666666666667</v>
      </c>
      <c r="CQ80" s="243" t="n">
        <f aca="false">('3-Actor-Qtys'!J$11+'3-Actor-Qtys'!J$13)*'3-Actor-Qtys'!J$154</f>
        <v>0</v>
      </c>
      <c r="CR80" s="241" t="n">
        <f aca="false">$CQ80*$AG80</f>
        <v>0</v>
      </c>
      <c r="CS80" s="241" t="n">
        <f aca="false">$CQ80*$AH80</f>
        <v>0</v>
      </c>
      <c r="CT80" s="241" t="n">
        <f aca="false">CR80*$AF80</f>
        <v>0</v>
      </c>
      <c r="CU80" s="241" t="n">
        <f aca="false">CS80*$AF80</f>
        <v>0</v>
      </c>
      <c r="CV80" s="242" t="n">
        <f aca="false">CR80*$AE80/1000000/$CV$7</f>
        <v>0</v>
      </c>
      <c r="CW80" s="242" t="n">
        <f aca="false">CS80*$AE80/1000000/$CV$7</f>
        <v>0</v>
      </c>
      <c r="CX80" s="242" t="n">
        <f aca="false">$CR80*$AE80</f>
        <v>0</v>
      </c>
      <c r="CY80" s="242" t="n">
        <f aca="false">$CS80*$AE80</f>
        <v>0</v>
      </c>
      <c r="CZ80" s="242" t="n">
        <f aca="false">IF($AE80&gt;'5-SGNet-summarized-inputs'!$B$27,'5-SGNet-summarized-inputs'!$B$27,$AE80)*$CT80</f>
        <v>0</v>
      </c>
      <c r="DA80" s="242" t="n">
        <f aca="false">IF($AE80&gt;'5-SGNet-summarized-inputs'!$B$27,'5-SGNet-summarized-inputs'!$B$27,$AE80)*$CU80</f>
        <v>0</v>
      </c>
      <c r="DB80" s="242" t="n">
        <f aca="false">$CR80*$AC80</f>
        <v>0</v>
      </c>
      <c r="DC80" s="242" t="n">
        <f aca="false">$CS80*$AC80</f>
        <v>0</v>
      </c>
      <c r="DD80" s="242" t="n">
        <f aca="false">$CT80*$AD80</f>
        <v>0</v>
      </c>
      <c r="DE80" s="291" t="n">
        <f aca="false">$CU80*$AD80</f>
        <v>0</v>
      </c>
      <c r="DF80" s="243" t="n">
        <f aca="false">AI80+AX80+BM80+CB80+CQ80</f>
        <v>2339.8</v>
      </c>
      <c r="DG80" s="241" t="n">
        <f aca="false">$DF80*$AG80</f>
        <v>7.41945712836124E-005</v>
      </c>
      <c r="DH80" s="241" t="n">
        <f aca="false">$DF80*$AH80</f>
        <v>0.108324074074074</v>
      </c>
      <c r="DI80" s="241" t="n">
        <f aca="false">DG80*$AF80</f>
        <v>7.41945712836124E-005</v>
      </c>
      <c r="DJ80" s="241" t="n">
        <f aca="false">DH80*$AF80</f>
        <v>0.108324074074074</v>
      </c>
      <c r="DK80" s="242" t="n">
        <f aca="false">DG80*$AE80/1000000/$DK$7</f>
        <v>7.23005627182863E-014</v>
      </c>
      <c r="DL80" s="242" t="n">
        <f aca="false">DH80*$AE80/1000000/$DK$7</f>
        <v>1.05558821568698E-010</v>
      </c>
      <c r="DM80" s="242" t="n">
        <f aca="false">$DG80*$AE80</f>
        <v>0.00370972856418062</v>
      </c>
      <c r="DN80" s="242" t="n">
        <f aca="false">$DH80*$AE80</f>
        <v>5.4162037037037</v>
      </c>
      <c r="DO80" s="242" t="n">
        <f aca="false">IF($AE80&gt;'5-SGNet-summarized-inputs'!$B$27,'5-SGNet-summarized-inputs'!$B$27,$AE80)*$DI80</f>
        <v>0.00370972856418062</v>
      </c>
      <c r="DP80" s="242" t="n">
        <f aca="false">IF($AE80&gt;'5-SGNet-summarized-inputs'!$B$27,'5-SGNet-summarized-inputs'!$B$27,$AE80)*$DJ80</f>
        <v>5.4162037037037</v>
      </c>
      <c r="DQ80" s="242" t="n">
        <f aca="false">$DG80*$AC80</f>
        <v>0.000222583713850837</v>
      </c>
      <c r="DR80" s="242" t="n">
        <f aca="false">$DH80*$AC80</f>
        <v>0.324972222222222</v>
      </c>
      <c r="DS80" s="242" t="n">
        <f aca="false">$DI80*$AD80</f>
        <v>0.000222583713850837</v>
      </c>
      <c r="DT80" s="291" t="n">
        <f aca="false">$DJ80*$AD80</f>
        <v>0.324972222222222</v>
      </c>
    </row>
    <row r="81" s="232" customFormat="true" ht="49.5" hidden="false" customHeight="true" outlineLevel="0" collapsed="false">
      <c r="A81" s="247" t="s">
        <v>773</v>
      </c>
      <c r="B81" s="277" t="s">
        <v>457</v>
      </c>
      <c r="C81" s="307" t="s">
        <v>722</v>
      </c>
      <c r="D81" s="280" t="s">
        <v>677</v>
      </c>
      <c r="E81" s="279" t="s">
        <v>501</v>
      </c>
      <c r="F81" s="280" t="s">
        <v>715</v>
      </c>
      <c r="G81" s="280" t="s">
        <v>736</v>
      </c>
      <c r="H81" s="280" t="s">
        <v>732</v>
      </c>
      <c r="I81" s="282" t="s">
        <v>476</v>
      </c>
      <c r="J81" s="308" t="s">
        <v>465</v>
      </c>
      <c r="K81" s="312" t="s">
        <v>774</v>
      </c>
      <c r="L81" s="283" t="s">
        <v>467</v>
      </c>
      <c r="M81" s="283" t="s">
        <v>584</v>
      </c>
      <c r="N81" s="283" t="n">
        <v>50</v>
      </c>
      <c r="O81" s="232" t="s">
        <v>527</v>
      </c>
      <c r="P81" s="233" t="s">
        <v>719</v>
      </c>
      <c r="Q81" s="233" t="s">
        <v>395</v>
      </c>
      <c r="R81" s="233" t="s">
        <v>395</v>
      </c>
      <c r="S81" s="233" t="s">
        <v>396</v>
      </c>
      <c r="T81" s="233"/>
      <c r="U81" s="233" t="s">
        <v>211</v>
      </c>
      <c r="V81" s="235" t="s">
        <v>772</v>
      </c>
      <c r="W81" s="235"/>
      <c r="X81" s="235"/>
      <c r="Y81" s="232" t="n">
        <f aca="false">1/24</f>
        <v>0.0416666666666667</v>
      </c>
      <c r="Z81" s="233" t="n">
        <v>1</v>
      </c>
      <c r="AA81" s="236" t="s">
        <v>282</v>
      </c>
      <c r="AB81" s="236" t="s">
        <v>294</v>
      </c>
      <c r="AC81" s="191" t="n">
        <v>3</v>
      </c>
      <c r="AD81" s="238" t="n">
        <f aca="false">AC81/AF81</f>
        <v>3</v>
      </c>
      <c r="AE81" s="191" t="n">
        <v>50</v>
      </c>
      <c r="AF81" s="239" t="n">
        <f aca="false">IF(AE81&lt;'5-SGNet-summarized-inputs'!$B$27,1,ROUNDUP(AE81/'5-SGNet-summarized-inputs'!$B$27,0))</f>
        <v>1</v>
      </c>
      <c r="AG81" s="311" t="n">
        <f aca="false">Y86*(1/(365*60*60))</f>
        <v>3.17097919837646E-008</v>
      </c>
      <c r="AH81" s="311" t="n">
        <f aca="false">Y86*(4/(60*60))</f>
        <v>4.62962962962963E-005</v>
      </c>
      <c r="AI81" s="240"/>
      <c r="AJ81" s="241"/>
      <c r="AK81" s="241"/>
      <c r="AL81" s="241"/>
      <c r="AM81" s="241"/>
      <c r="AN81" s="242"/>
      <c r="AO81" s="242"/>
      <c r="AP81" s="242"/>
      <c r="AQ81" s="242"/>
      <c r="AR81" s="242"/>
      <c r="AS81" s="242"/>
      <c r="AT81" s="242"/>
      <c r="AU81" s="242" t="n">
        <f aca="false">AK81*AC81</f>
        <v>0</v>
      </c>
      <c r="AV81" s="242"/>
      <c r="AW81" s="242" t="n">
        <f aca="false">$AM81*$AD81</f>
        <v>0</v>
      </c>
      <c r="AX81" s="240" t="n">
        <f aca="false">('3-Actor-Qtys'!G$11+'3-Actor-Qtys'!G$13)*'3-Actor-Qtys'!G$156</f>
        <v>336</v>
      </c>
      <c r="AY81" s="241" t="n">
        <f aca="false">$AX81*$AG81</f>
        <v>1.06544901065449E-005</v>
      </c>
      <c r="AZ81" s="241" t="n">
        <f aca="false">$AX81*$AH81</f>
        <v>0.0155555555555556</v>
      </c>
      <c r="BA81" s="241" t="n">
        <f aca="false">AY81*$AF81</f>
        <v>1.06544901065449E-005</v>
      </c>
      <c r="BB81" s="241" t="n">
        <f aca="false">AZ81*$AF81</f>
        <v>0.0155555555555556</v>
      </c>
      <c r="BC81" s="289" t="n">
        <f aca="false">AY81*$AE81/1000000/$BC$7</f>
        <v>1.1867535043986E-012</v>
      </c>
      <c r="BD81" s="289" t="n">
        <f aca="false">AZ81*$AE81/1000000/$BC$7</f>
        <v>1.73266011642195E-009</v>
      </c>
      <c r="BE81" s="242" t="n">
        <f aca="false">$AY81*$AE81</f>
        <v>0.000532724505327245</v>
      </c>
      <c r="BF81" s="242" t="n">
        <f aca="false">$AZ81*$AE81</f>
        <v>0.777777777777778</v>
      </c>
      <c r="BG81" s="242" t="n">
        <f aca="false">IF($AE81&gt;'5-SGNet-summarized-inputs'!$B$27,'5-SGNet-summarized-inputs'!$B$27,$AE81)*$BA81</f>
        <v>0.000532724505327245</v>
      </c>
      <c r="BH81" s="242" t="n">
        <f aca="false">IF($AE81&gt;'5-SGNet-summarized-inputs'!$B$27,'5-SGNet-summarized-inputs'!$B$27,$AE81)*$BB81</f>
        <v>0.777777777777778</v>
      </c>
      <c r="BI81" s="242" t="n">
        <f aca="false">$AY81*$AC81</f>
        <v>3.19634703196347E-005</v>
      </c>
      <c r="BJ81" s="242" t="n">
        <f aca="false">$AZ81*$AC81</f>
        <v>0.0466666666666667</v>
      </c>
      <c r="BK81" s="242" t="n">
        <f aca="false">$BA81*$AD81</f>
        <v>3.19634703196347E-005</v>
      </c>
      <c r="BL81" s="242" t="n">
        <f aca="false">$BB81*$AD81</f>
        <v>0.0466666666666667</v>
      </c>
      <c r="BM81" s="243" t="n">
        <f aca="false">('3-Actor-Qtys'!H$11+'3-Actor-Qtys'!H$13)*'3-Actor-Qtys'!H$156</f>
        <v>1166.6</v>
      </c>
      <c r="BN81" s="241" t="n">
        <f aca="false">$BM81*$AG81</f>
        <v>3.69926433282598E-005</v>
      </c>
      <c r="BO81" s="241" t="n">
        <f aca="false">$BM81*$AH81</f>
        <v>0.0540092592592593</v>
      </c>
      <c r="BP81" s="241" t="n">
        <f aca="false">BN81*$AF81</f>
        <v>3.69926433282598E-005</v>
      </c>
      <c r="BQ81" s="241" t="n">
        <f aca="false">BO81*$AF81</f>
        <v>0.0540092592592593</v>
      </c>
      <c r="BR81" s="289" t="n">
        <f aca="false">$BM81*$AG81*$AE81/1000000/$BR$7</f>
        <v>8.02033125430035E-013</v>
      </c>
      <c r="BS81" s="289" t="n">
        <f aca="false">$BM81*$AH81*$AE81/1000000/$BR$7</f>
        <v>1.17096836312785E-009</v>
      </c>
      <c r="BT81" s="242" t="n">
        <f aca="false">$BN81*$AE81</f>
        <v>0.00184963216641299</v>
      </c>
      <c r="BU81" s="242" t="n">
        <f aca="false">$BO81*$AE81</f>
        <v>2.70046296296296</v>
      </c>
      <c r="BV81" s="242" t="n">
        <f aca="false">IF($AE81&gt;'5-SGNet-summarized-inputs'!$B$27,'5-SGNet-summarized-inputs'!$B$27,$AE81)*$BP81</f>
        <v>0.00184963216641299</v>
      </c>
      <c r="BW81" s="242" t="n">
        <f aca="false">IF($AE81&gt;'5-SGNet-summarized-inputs'!$B$27,'5-SGNet-summarized-inputs'!$B$27,$AE81)*$BQ81</f>
        <v>2.70046296296296</v>
      </c>
      <c r="BX81" s="242" t="n">
        <f aca="false">$BN81*$AC81</f>
        <v>0.000110977929984779</v>
      </c>
      <c r="BY81" s="242" t="n">
        <f aca="false">$BO81*$AC81</f>
        <v>0.162027777777778</v>
      </c>
      <c r="BZ81" s="242" t="n">
        <f aca="false">$BP81*$AD81</f>
        <v>0.000110977929984779</v>
      </c>
      <c r="CA81" s="242" t="n">
        <f aca="false">$BQ81*$AD81</f>
        <v>0.162027777777778</v>
      </c>
      <c r="CB81" s="240" t="n">
        <f aca="false">('3-Actor-Qtys'!I$11+'3-Actor-Qtys'!I$13)*'3-Actor-Qtys'!I$156</f>
        <v>54.6</v>
      </c>
      <c r="CC81" s="241" t="n">
        <f aca="false">$CB81*$AG81</f>
        <v>1.73135464231355E-006</v>
      </c>
      <c r="CD81" s="241" t="n">
        <f aca="false">$CB81*$AH81</f>
        <v>0.00252777777777778</v>
      </c>
      <c r="CE81" s="241" t="n">
        <f aca="false">CC81*$AF81</f>
        <v>1.73135464231355E-006</v>
      </c>
      <c r="CF81" s="241" t="n">
        <f aca="false">CD81*$AF81</f>
        <v>0.00252777777777778</v>
      </c>
      <c r="CG81" s="289" t="n">
        <f aca="false">$CB81*$AG81*$AE81/1000000/$CG$7</f>
        <v>5.36772018756269E-015</v>
      </c>
      <c r="CH81" s="289" t="n">
        <f aca="false">$CB81*$AH81*$AE81/1000000/$CG$7</f>
        <v>7.83687147384153E-012</v>
      </c>
      <c r="CI81" s="242" t="n">
        <f aca="false">$CC81*$AE81</f>
        <v>8.65677321156773E-005</v>
      </c>
      <c r="CJ81" s="242" t="n">
        <f aca="false">$CD81*$AE81</f>
        <v>0.126388888888889</v>
      </c>
      <c r="CK81" s="242" t="n">
        <f aca="false">IF($AE81&gt;'5-SGNet-summarized-inputs'!$B$27,'5-SGNet-summarized-inputs'!$B$27,$AE81)*$CE81</f>
        <v>8.65677321156773E-005</v>
      </c>
      <c r="CL81" s="242" t="n">
        <f aca="false">IF($AE81&gt;'5-SGNet-summarized-inputs'!$B$27,'5-SGNet-summarized-inputs'!$B$27,$AE81)*$CF81</f>
        <v>0.126388888888889</v>
      </c>
      <c r="CM81" s="242" t="n">
        <f aca="false">$CC81*$AC81</f>
        <v>5.19406392694064E-006</v>
      </c>
      <c r="CN81" s="242" t="n">
        <f aca="false">$CD81*$AC81</f>
        <v>0.00758333333333333</v>
      </c>
      <c r="CO81" s="242" t="n">
        <f aca="false">$CE81*$AD81</f>
        <v>5.19406392694064E-006</v>
      </c>
      <c r="CP81" s="242" t="n">
        <f aca="false">$CF81*$AD81</f>
        <v>0.00758333333333333</v>
      </c>
      <c r="CQ81" s="243" t="n">
        <f aca="false">('3-Actor-Qtys'!J$11+'3-Actor-Qtys'!J$13)*'3-Actor-Qtys'!J$156</f>
        <v>0</v>
      </c>
      <c r="CR81" s="241" t="n">
        <f aca="false">$CQ81*$AG81</f>
        <v>0</v>
      </c>
      <c r="CS81" s="241" t="n">
        <f aca="false">$CQ81*$AH81</f>
        <v>0</v>
      </c>
      <c r="CT81" s="241" t="n">
        <f aca="false">CR81*$AF81</f>
        <v>0</v>
      </c>
      <c r="CU81" s="241" t="n">
        <f aca="false">CS81*$AF81</f>
        <v>0</v>
      </c>
      <c r="CV81" s="242" t="n">
        <f aca="false">CR81*$AE81/1000000/$CV$7</f>
        <v>0</v>
      </c>
      <c r="CW81" s="242" t="n">
        <f aca="false">CS81*$AE81/1000000/$CV$7</f>
        <v>0</v>
      </c>
      <c r="CX81" s="242" t="n">
        <f aca="false">$CR81*$AE81</f>
        <v>0</v>
      </c>
      <c r="CY81" s="242" t="n">
        <f aca="false">$CS81*$AE81</f>
        <v>0</v>
      </c>
      <c r="CZ81" s="242" t="n">
        <f aca="false">IF($AE81&gt;'5-SGNet-summarized-inputs'!$B$27,'5-SGNet-summarized-inputs'!$B$27,$AE81)*$CT81</f>
        <v>0</v>
      </c>
      <c r="DA81" s="242" t="n">
        <f aca="false">IF($AE81&gt;'5-SGNet-summarized-inputs'!$B$27,'5-SGNet-summarized-inputs'!$B$27,$AE81)*$CU81</f>
        <v>0</v>
      </c>
      <c r="DB81" s="242" t="n">
        <f aca="false">$CR81*$AC81</f>
        <v>0</v>
      </c>
      <c r="DC81" s="242" t="n">
        <f aca="false">$CS81*$AC81</f>
        <v>0</v>
      </c>
      <c r="DD81" s="242" t="n">
        <f aca="false">$CT81*$AD81</f>
        <v>0</v>
      </c>
      <c r="DE81" s="291" t="n">
        <f aca="false">$CU81*$AD81</f>
        <v>0</v>
      </c>
      <c r="DF81" s="243" t="n">
        <f aca="false">AI81+AX81+BM81+CB81+CQ81</f>
        <v>1557.2</v>
      </c>
      <c r="DG81" s="241" t="n">
        <f aca="false">$DF81*$AG81</f>
        <v>4.93784880771182E-005</v>
      </c>
      <c r="DH81" s="241" t="n">
        <f aca="false">$DF81*$AH81</f>
        <v>0.0720925925925926</v>
      </c>
      <c r="DI81" s="241" t="n">
        <f aca="false">DG81*$AF81</f>
        <v>4.93784880771182E-005</v>
      </c>
      <c r="DJ81" s="241" t="n">
        <f aca="false">DH81*$AF81</f>
        <v>0.0720925925925926</v>
      </c>
      <c r="DK81" s="242" t="n">
        <f aca="false">DG81*$AE81/1000000/$DK$7</f>
        <v>4.81179742990492E-014</v>
      </c>
      <c r="DL81" s="242" t="n">
        <f aca="false">DH81*$AE81/1000000/$DK$7</f>
        <v>7.02522424766118E-011</v>
      </c>
      <c r="DM81" s="242" t="n">
        <f aca="false">$DG81*$AE81</f>
        <v>0.00246892440385591</v>
      </c>
      <c r="DN81" s="242" t="n">
        <f aca="false">$DH81*$AE81</f>
        <v>3.60462962962963</v>
      </c>
      <c r="DO81" s="242" t="n">
        <f aca="false">IF($AE81&gt;'5-SGNet-summarized-inputs'!$B$27,'5-SGNet-summarized-inputs'!$B$27,$AE81)*$DI81</f>
        <v>0.00246892440385591</v>
      </c>
      <c r="DP81" s="242" t="n">
        <f aca="false">IF($AE81&gt;'5-SGNet-summarized-inputs'!$B$27,'5-SGNet-summarized-inputs'!$B$27,$AE81)*$DJ81</f>
        <v>3.60462962962963</v>
      </c>
      <c r="DQ81" s="242" t="n">
        <f aca="false">$DG81*$AC81</f>
        <v>0.000148135464231355</v>
      </c>
      <c r="DR81" s="242" t="n">
        <f aca="false">$DH81*$AC81</f>
        <v>0.216277777777778</v>
      </c>
      <c r="DS81" s="242" t="n">
        <f aca="false">$DI81*$AD81</f>
        <v>0.000148135464231355</v>
      </c>
      <c r="DT81" s="291" t="n">
        <f aca="false">$DJ81*$AD81</f>
        <v>0.216277777777778</v>
      </c>
    </row>
    <row r="82" s="232" customFormat="true" ht="49.5" hidden="false" customHeight="true" outlineLevel="0" collapsed="false">
      <c r="A82" s="247" t="s">
        <v>775</v>
      </c>
      <c r="B82" s="277" t="s">
        <v>457</v>
      </c>
      <c r="C82" s="307" t="s">
        <v>726</v>
      </c>
      <c r="D82" s="280" t="s">
        <v>727</v>
      </c>
      <c r="E82" s="279" t="s">
        <v>501</v>
      </c>
      <c r="F82" s="280" t="s">
        <v>715</v>
      </c>
      <c r="G82" s="280" t="s">
        <v>739</v>
      </c>
      <c r="H82" s="280" t="s">
        <v>732</v>
      </c>
      <c r="I82" s="282" t="s">
        <v>476</v>
      </c>
      <c r="J82" s="308" t="s">
        <v>465</v>
      </c>
      <c r="K82" s="312" t="s">
        <v>776</v>
      </c>
      <c r="L82" s="283" t="s">
        <v>467</v>
      </c>
      <c r="M82" s="283" t="s">
        <v>584</v>
      </c>
      <c r="N82" s="283" t="n">
        <v>50</v>
      </c>
      <c r="O82" s="232" t="s">
        <v>527</v>
      </c>
      <c r="P82" s="233" t="s">
        <v>719</v>
      </c>
      <c r="Q82" s="233" t="s">
        <v>395</v>
      </c>
      <c r="R82" s="233" t="s">
        <v>395</v>
      </c>
      <c r="S82" s="233" t="s">
        <v>396</v>
      </c>
      <c r="T82" s="233"/>
      <c r="U82" s="233" t="s">
        <v>211</v>
      </c>
      <c r="V82" s="235" t="s">
        <v>772</v>
      </c>
      <c r="W82" s="235"/>
      <c r="X82" s="235"/>
      <c r="Y82" s="232" t="n">
        <f aca="false">1/24</f>
        <v>0.0416666666666667</v>
      </c>
      <c r="Z82" s="233" t="n">
        <v>1</v>
      </c>
      <c r="AA82" s="236" t="s">
        <v>279</v>
      </c>
      <c r="AB82" s="236" t="s">
        <v>292</v>
      </c>
      <c r="AC82" s="191" t="n">
        <v>3</v>
      </c>
      <c r="AD82" s="238" t="n">
        <f aca="false">AC82/AF82</f>
        <v>3</v>
      </c>
      <c r="AE82" s="191" t="n">
        <v>50</v>
      </c>
      <c r="AF82" s="239" t="n">
        <f aca="false">IF(AE82&lt;'5-SGNet-summarized-inputs'!$B$27,1,ROUNDUP(AE82/'5-SGNet-summarized-inputs'!$B$27,0))</f>
        <v>1</v>
      </c>
      <c r="AG82" s="311" t="n">
        <f aca="false">Y87*(1/(365*60*60))</f>
        <v>3.17097919837646E-008</v>
      </c>
      <c r="AH82" s="311" t="n">
        <f aca="false">Y87*(4/(60*60))</f>
        <v>4.62962962962963E-005</v>
      </c>
      <c r="AI82" s="240"/>
      <c r="AJ82" s="241"/>
      <c r="AK82" s="241"/>
      <c r="AL82" s="241"/>
      <c r="AM82" s="241"/>
      <c r="AN82" s="242"/>
      <c r="AO82" s="242"/>
      <c r="AP82" s="242"/>
      <c r="AQ82" s="242"/>
      <c r="AR82" s="242"/>
      <c r="AS82" s="242"/>
      <c r="AT82" s="242"/>
      <c r="AU82" s="242" t="n">
        <f aca="false">AK82*AC82</f>
        <v>0</v>
      </c>
      <c r="AV82" s="242"/>
      <c r="AW82" s="242" t="n">
        <f aca="false">$AM82*$AD82</f>
        <v>0</v>
      </c>
      <c r="AX82" s="240"/>
      <c r="AY82" s="241"/>
      <c r="AZ82" s="241"/>
      <c r="BA82" s="241"/>
      <c r="BB82" s="241"/>
      <c r="BC82" s="289"/>
      <c r="BD82" s="289"/>
      <c r="BE82" s="242"/>
      <c r="BF82" s="242"/>
      <c r="BG82" s="242"/>
      <c r="BH82" s="242"/>
      <c r="BI82" s="242"/>
      <c r="BJ82" s="242" t="n">
        <f aca="false">$AZ82*$AC82</f>
        <v>0</v>
      </c>
      <c r="BK82" s="242"/>
      <c r="BL82" s="242" t="n">
        <f aca="false">$BB82*$AD82</f>
        <v>0</v>
      </c>
      <c r="BM82" s="243"/>
      <c r="BN82" s="241"/>
      <c r="BO82" s="241"/>
      <c r="BP82" s="241"/>
      <c r="BQ82" s="241"/>
      <c r="BR82" s="242"/>
      <c r="BS82" s="242"/>
      <c r="BT82" s="242"/>
      <c r="BU82" s="242"/>
      <c r="BV82" s="242"/>
      <c r="BW82" s="242"/>
      <c r="BX82" s="242"/>
      <c r="BY82" s="242" t="n">
        <f aca="false">$BO82*$AC82</f>
        <v>0</v>
      </c>
      <c r="BZ82" s="242"/>
      <c r="CA82" s="242" t="n">
        <f aca="false">$BQ82*$AD82</f>
        <v>0</v>
      </c>
      <c r="CB82" s="240"/>
      <c r="CC82" s="244"/>
      <c r="CD82" s="244"/>
      <c r="CE82" s="244"/>
      <c r="CF82" s="244"/>
      <c r="CG82" s="245"/>
      <c r="CH82" s="245"/>
      <c r="CI82" s="245"/>
      <c r="CJ82" s="245"/>
      <c r="CK82" s="245"/>
      <c r="CL82" s="245"/>
      <c r="CM82" s="245"/>
      <c r="CN82" s="245" t="n">
        <f aca="false">$CD82*$AC82</f>
        <v>0</v>
      </c>
      <c r="CO82" s="245"/>
      <c r="CP82" s="245" t="n">
        <f aca="false">$CF82*$AD82</f>
        <v>0</v>
      </c>
      <c r="CQ82" s="243"/>
      <c r="CR82" s="241"/>
      <c r="CS82" s="241"/>
      <c r="CT82" s="241"/>
      <c r="CU82" s="241"/>
      <c r="CV82" s="242"/>
      <c r="CW82" s="242"/>
      <c r="CX82" s="242"/>
      <c r="CY82" s="242"/>
      <c r="CZ82" s="242"/>
      <c r="DA82" s="242"/>
      <c r="DB82" s="242"/>
      <c r="DC82" s="242" t="n">
        <f aca="false">$CS82*$AC82</f>
        <v>0</v>
      </c>
      <c r="DD82" s="246"/>
      <c r="DE82" s="246" t="n">
        <f aca="false">$CU82*$AD82</f>
        <v>0</v>
      </c>
      <c r="DF82" s="243"/>
      <c r="DG82" s="241"/>
      <c r="DH82" s="241"/>
      <c r="DI82" s="241"/>
      <c r="DJ82" s="241"/>
      <c r="DK82" s="242"/>
      <c r="DL82" s="242"/>
      <c r="DM82" s="242"/>
      <c r="DN82" s="242"/>
      <c r="DO82" s="242"/>
      <c r="DP82" s="242"/>
      <c r="DQ82" s="242" t="n">
        <f aca="false">$DG82*$AC82</f>
        <v>0</v>
      </c>
      <c r="DR82" s="242" t="n">
        <f aca="false">$DH82*$AC82</f>
        <v>0</v>
      </c>
      <c r="DS82" s="246" t="n">
        <f aca="false">$DI82*$AD82</f>
        <v>0</v>
      </c>
      <c r="DT82" s="246" t="n">
        <f aca="false">$DJ82*$AD82</f>
        <v>0</v>
      </c>
    </row>
    <row r="83" s="232" customFormat="true" ht="48.75" hidden="false" customHeight="true" outlineLevel="0" collapsed="false">
      <c r="A83" s="247" t="s">
        <v>777</v>
      </c>
      <c r="B83" s="277" t="s">
        <v>457</v>
      </c>
      <c r="C83" s="307" t="s">
        <v>713</v>
      </c>
      <c r="D83" s="279" t="s">
        <v>501</v>
      </c>
      <c r="E83" s="280" t="s">
        <v>714</v>
      </c>
      <c r="F83" s="280" t="s">
        <v>715</v>
      </c>
      <c r="G83" s="280" t="s">
        <v>742</v>
      </c>
      <c r="H83" s="280" t="s">
        <v>743</v>
      </c>
      <c r="I83" s="282" t="s">
        <v>464</v>
      </c>
      <c r="J83" s="308" t="s">
        <v>465</v>
      </c>
      <c r="K83" s="312" t="s">
        <v>778</v>
      </c>
      <c r="L83" s="283" t="s">
        <v>467</v>
      </c>
      <c r="M83" s="283" t="s">
        <v>584</v>
      </c>
      <c r="N83" s="283" t="n">
        <v>25</v>
      </c>
      <c r="O83" s="232" t="s">
        <v>527</v>
      </c>
      <c r="P83" s="233" t="s">
        <v>719</v>
      </c>
      <c r="Q83" s="233" t="s">
        <v>395</v>
      </c>
      <c r="R83" s="233" t="s">
        <v>395</v>
      </c>
      <c r="S83" s="233" t="s">
        <v>398</v>
      </c>
      <c r="T83" s="233"/>
      <c r="U83" s="233" t="s">
        <v>211</v>
      </c>
      <c r="V83" s="235" t="s">
        <v>779</v>
      </c>
      <c r="W83" s="235"/>
      <c r="X83" s="235"/>
      <c r="Y83" s="232" t="n">
        <f aca="false">1/24</f>
        <v>0.0416666666666667</v>
      </c>
      <c r="Z83" s="233" t="n">
        <v>1</v>
      </c>
      <c r="AA83" s="236" t="s">
        <v>277</v>
      </c>
      <c r="AB83" s="236" t="s">
        <v>303</v>
      </c>
      <c r="AC83" s="191" t="n">
        <v>3</v>
      </c>
      <c r="AD83" s="287" t="n">
        <f aca="false">AC83/AF83</f>
        <v>3</v>
      </c>
      <c r="AE83" s="191" t="n">
        <v>50</v>
      </c>
      <c r="AF83" s="239" t="n">
        <f aca="false">IF(AE83&lt;'5-SGNet-summarized-inputs'!$B$27,1,ROUNDUP(AE83/'5-SGNet-summarized-inputs'!$B$27,0))</f>
        <v>1</v>
      </c>
      <c r="AG83" s="311" t="n">
        <f aca="false">Y88*(1/(365*60*60))</f>
        <v>3.17097919837646E-008</v>
      </c>
      <c r="AH83" s="311" t="n">
        <f aca="false">Y88*(4/(60*60))</f>
        <v>4.62962962962963E-005</v>
      </c>
      <c r="AI83" s="240"/>
      <c r="AJ83" s="241"/>
      <c r="AK83" s="241"/>
      <c r="AL83" s="241"/>
      <c r="AM83" s="241"/>
      <c r="AN83" s="242"/>
      <c r="AO83" s="242"/>
      <c r="AP83" s="242"/>
      <c r="AQ83" s="242"/>
      <c r="AR83" s="242"/>
      <c r="AS83" s="242"/>
      <c r="AT83" s="242"/>
      <c r="AU83" s="242" t="n">
        <f aca="false">AK83*AC83</f>
        <v>0</v>
      </c>
      <c r="AV83" s="242"/>
      <c r="AW83" s="242" t="n">
        <f aca="false">$AM83*$AD83</f>
        <v>0</v>
      </c>
      <c r="AX83" s="240" t="n">
        <f aca="false">('3-Actor-Qtys'!G$11+'3-Actor-Qtys'!G$13)*'3-Actor-Qtys'!G$158</f>
        <v>303</v>
      </c>
      <c r="AY83" s="241" t="n">
        <f aca="false">$AX83*$AG83</f>
        <v>9.60806697108067E-006</v>
      </c>
      <c r="AZ83" s="241" t="n">
        <f aca="false">$AX83*$AH83</f>
        <v>0.0140277777777778</v>
      </c>
      <c r="BA83" s="241" t="n">
        <f aca="false">AY83*$AF83</f>
        <v>9.60806697108067E-006</v>
      </c>
      <c r="BB83" s="241" t="n">
        <f aca="false">AZ83*$AF83</f>
        <v>0.0140277777777778</v>
      </c>
      <c r="BC83" s="289" t="n">
        <f aca="false">AY83*$AE83/1000000/$BC$7</f>
        <v>1.07019735664516E-012</v>
      </c>
      <c r="BD83" s="289" t="n">
        <f aca="false">AZ83*$AE83/1000000/$BC$7</f>
        <v>1.56248814070194E-009</v>
      </c>
      <c r="BE83" s="242" t="n">
        <f aca="false">$AY83*$AE83</f>
        <v>0.000480403348554033</v>
      </c>
      <c r="BF83" s="242" t="n">
        <f aca="false">$AZ83*$AE83</f>
        <v>0.701388888888889</v>
      </c>
      <c r="BG83" s="242" t="n">
        <f aca="false">IF($AE83&gt;'5-SGNet-summarized-inputs'!$B$27,'5-SGNet-summarized-inputs'!$B$27,$AE83)*$BA83</f>
        <v>0.000480403348554033</v>
      </c>
      <c r="BH83" s="242" t="n">
        <f aca="false">IF($AE83&gt;'5-SGNet-summarized-inputs'!$B$27,'5-SGNet-summarized-inputs'!$B$27,$AE83)*$BB83</f>
        <v>0.701388888888889</v>
      </c>
      <c r="BI83" s="242" t="n">
        <f aca="false">$AY83*$AC83</f>
        <v>2.8824200913242E-005</v>
      </c>
      <c r="BJ83" s="242" t="n">
        <f aca="false">$AZ83*$AC83</f>
        <v>0.0420833333333333</v>
      </c>
      <c r="BK83" s="242" t="n">
        <f aca="false">$BA83*$AD83</f>
        <v>2.8824200913242E-005</v>
      </c>
      <c r="BL83" s="242" t="n">
        <f aca="false">$BB83*$AD83</f>
        <v>0.0420833333333333</v>
      </c>
      <c r="BM83" s="243" t="n">
        <f aca="false">('3-Actor-Qtys'!H$11+'3-Actor-Qtys'!H$13)*'3-Actor-Qtys'!H$158</f>
        <v>1052.6</v>
      </c>
      <c r="BN83" s="241" t="n">
        <f aca="false">$BM83*$AG83</f>
        <v>3.33777270421106E-005</v>
      </c>
      <c r="BO83" s="241" t="n">
        <f aca="false">$BM83*$AH83</f>
        <v>0.0487314814814815</v>
      </c>
      <c r="BP83" s="241" t="n">
        <f aca="false">BN83*$AF83</f>
        <v>3.33777270421106E-005</v>
      </c>
      <c r="BQ83" s="241" t="n">
        <f aca="false">BO83*$AF83</f>
        <v>0.0487314814814815</v>
      </c>
      <c r="BR83" s="289" t="n">
        <f aca="false">$BM83*$AG83*$AE83/1000000/$BR$7</f>
        <v>7.23658552912442E-013</v>
      </c>
      <c r="BS83" s="289" t="n">
        <f aca="false">$BM83*$AH83*$AE83/1000000/$BR$7</f>
        <v>1.05654148725217E-009</v>
      </c>
      <c r="BT83" s="242" t="n">
        <f aca="false">$BN83*$AE83</f>
        <v>0.00166888635210553</v>
      </c>
      <c r="BU83" s="242" t="n">
        <f aca="false">$BO83*$AE83</f>
        <v>2.43657407407407</v>
      </c>
      <c r="BV83" s="242" t="n">
        <f aca="false">IF($AE83&gt;'5-SGNet-summarized-inputs'!$B$27,'5-SGNet-summarized-inputs'!$B$27,$AE83)*$BP83</f>
        <v>0.00166888635210553</v>
      </c>
      <c r="BW83" s="242" t="n">
        <f aca="false">IF($AE83&gt;'5-SGNet-summarized-inputs'!$B$27,'5-SGNet-summarized-inputs'!$B$27,$AE83)*$BQ83</f>
        <v>2.43657407407407</v>
      </c>
      <c r="BX83" s="242" t="n">
        <f aca="false">$BN83*$AC83</f>
        <v>0.000100133181126332</v>
      </c>
      <c r="BY83" s="242" t="n">
        <f aca="false">$BO83*$AC83</f>
        <v>0.146194444444444</v>
      </c>
      <c r="BZ83" s="242" t="n">
        <f aca="false">$BP83*$AD83</f>
        <v>0.000100133181126332</v>
      </c>
      <c r="CA83" s="242" t="n">
        <f aca="false">$BQ83*$AD83</f>
        <v>0.146194444444444</v>
      </c>
      <c r="CB83" s="240" t="n">
        <f aca="false">('3-Actor-Qtys'!I$11+'3-Actor-Qtys'!I$13)*'3-Actor-Qtys'!I$158</f>
        <v>50.4</v>
      </c>
      <c r="CC83" s="241" t="n">
        <f aca="false">$CB83*$AG83</f>
        <v>1.59817351598174E-006</v>
      </c>
      <c r="CD83" s="241" t="n">
        <f aca="false">$CB83*$AH83</f>
        <v>0.00233333333333333</v>
      </c>
      <c r="CE83" s="241" t="n">
        <f aca="false">CC83*$AF83</f>
        <v>1.59817351598174E-006</v>
      </c>
      <c r="CF83" s="241" t="n">
        <f aca="false">CD83*$AF83</f>
        <v>0.00233333333333333</v>
      </c>
      <c r="CG83" s="289" t="n">
        <f aca="false">$CB83*$AG83*$AE83/1000000/$CG$7</f>
        <v>4.95481863467326E-015</v>
      </c>
      <c r="CH83" s="289" t="n">
        <f aca="false">$CB83*$AH83*$AE83/1000000/$CG$7</f>
        <v>7.23403520662295E-012</v>
      </c>
      <c r="CI83" s="242" t="n">
        <f aca="false">$CC83*$AE83</f>
        <v>7.99086757990868E-005</v>
      </c>
      <c r="CJ83" s="242" t="n">
        <f aca="false">$CD83*$AE83</f>
        <v>0.116666666666667</v>
      </c>
      <c r="CK83" s="242" t="n">
        <f aca="false">IF($AE83&gt;'5-SGNet-summarized-inputs'!$B$27,'5-SGNet-summarized-inputs'!$B$27,$AE83)*$CE83</f>
        <v>7.99086757990868E-005</v>
      </c>
      <c r="CL83" s="242" t="n">
        <f aca="false">IF($AE83&gt;'5-SGNet-summarized-inputs'!$B$27,'5-SGNet-summarized-inputs'!$B$27,$AE83)*$CF83</f>
        <v>0.116666666666667</v>
      </c>
      <c r="CM83" s="242" t="n">
        <f aca="false">$CC83*$AC83</f>
        <v>4.79452054794521E-006</v>
      </c>
      <c r="CN83" s="242" t="n">
        <f aca="false">$CD83*$AC83</f>
        <v>0.007</v>
      </c>
      <c r="CO83" s="242" t="n">
        <f aca="false">$CE83*$AD83</f>
        <v>4.79452054794521E-006</v>
      </c>
      <c r="CP83" s="242" t="n">
        <f aca="false">$CF83*$AD83</f>
        <v>0.007</v>
      </c>
      <c r="CQ83" s="243" t="n">
        <f aca="false">('3-Actor-Qtys'!J$11+'3-Actor-Qtys'!J$13)*'3-Actor-Qtys'!J$158</f>
        <v>0</v>
      </c>
      <c r="CR83" s="241" t="n">
        <f aca="false">$CQ83*$AG83</f>
        <v>0</v>
      </c>
      <c r="CS83" s="241" t="n">
        <f aca="false">$CQ83*$AH83</f>
        <v>0</v>
      </c>
      <c r="CT83" s="241" t="n">
        <f aca="false">CR83*$AF83</f>
        <v>0</v>
      </c>
      <c r="CU83" s="241" t="n">
        <f aca="false">CS83*$AF83</f>
        <v>0</v>
      </c>
      <c r="CV83" s="242" t="n">
        <f aca="false">CR83*$AE83/1000000/$CV$7</f>
        <v>0</v>
      </c>
      <c r="CW83" s="242" t="n">
        <f aca="false">CS83*$AE83/1000000/$CV$7</f>
        <v>0</v>
      </c>
      <c r="CX83" s="242" t="n">
        <f aca="false">$CR83*$AE83</f>
        <v>0</v>
      </c>
      <c r="CY83" s="242" t="n">
        <f aca="false">$CS83*$AE83</f>
        <v>0</v>
      </c>
      <c r="CZ83" s="242" t="n">
        <f aca="false">IF($AE83&gt;'5-SGNet-summarized-inputs'!$B$27,'5-SGNet-summarized-inputs'!$B$27,$AE83)*$CT83</f>
        <v>0</v>
      </c>
      <c r="DA83" s="242" t="n">
        <f aca="false">IF($AE83&gt;'5-SGNet-summarized-inputs'!$B$27,'5-SGNet-summarized-inputs'!$B$27,$AE83)*$CU83</f>
        <v>0</v>
      </c>
      <c r="DB83" s="242" t="n">
        <f aca="false">$CR83*$AC83</f>
        <v>0</v>
      </c>
      <c r="DC83" s="242" t="n">
        <f aca="false">$CS83*$AC83</f>
        <v>0</v>
      </c>
      <c r="DD83" s="242" t="n">
        <f aca="false">$CT83*$AD83</f>
        <v>0</v>
      </c>
      <c r="DE83" s="291" t="n">
        <f aca="false">$CU83*$AD83</f>
        <v>0</v>
      </c>
      <c r="DF83" s="243" t="n">
        <f aca="false">AI83+AX83+BM83+CB83+CQ83</f>
        <v>1406</v>
      </c>
      <c r="DG83" s="241" t="n">
        <f aca="false">$DF83*$AG83</f>
        <v>4.4583967529173E-005</v>
      </c>
      <c r="DH83" s="241" t="n">
        <f aca="false">$DF83*$AH83</f>
        <v>0.0650925925925926</v>
      </c>
      <c r="DI83" s="241" t="n">
        <f aca="false">DG83*$AF83</f>
        <v>4.4583967529173E-005</v>
      </c>
      <c r="DJ83" s="241" t="n">
        <f aca="false">DH83*$AF83</f>
        <v>0.0650925925925926</v>
      </c>
      <c r="DK83" s="242" t="n">
        <f aca="false">DG83*$AE83/1000000/$DK$7</f>
        <v>4.34458463039193E-014</v>
      </c>
      <c r="DL83" s="242" t="n">
        <f aca="false">DH83*$AE83/1000000/$DK$7</f>
        <v>6.34309356037222E-011</v>
      </c>
      <c r="DM83" s="242" t="n">
        <f aca="false">$DG83*$AE83</f>
        <v>0.00222919837645865</v>
      </c>
      <c r="DN83" s="242" t="n">
        <f aca="false">$DH83*$AE83</f>
        <v>3.25462962962963</v>
      </c>
      <c r="DO83" s="242" t="n">
        <f aca="false">IF($AE83&gt;'5-SGNet-summarized-inputs'!$B$27,'5-SGNet-summarized-inputs'!$B$27,$AE83)*$DI83</f>
        <v>0.00222919837645865</v>
      </c>
      <c r="DP83" s="242" t="n">
        <f aca="false">IF($AE83&gt;'5-SGNet-summarized-inputs'!$B$27,'5-SGNet-summarized-inputs'!$B$27,$AE83)*$DJ83</f>
        <v>3.25462962962963</v>
      </c>
      <c r="DQ83" s="242" t="n">
        <f aca="false">$DG83*$AC83</f>
        <v>0.000133751902587519</v>
      </c>
      <c r="DR83" s="242" t="n">
        <f aca="false">$DH83*$AC83</f>
        <v>0.195277777777778</v>
      </c>
      <c r="DS83" s="242" t="n">
        <f aca="false">$DI83*$AD83</f>
        <v>0.000133751902587519</v>
      </c>
      <c r="DT83" s="291" t="n">
        <f aca="false">$DJ83*$AD83</f>
        <v>0.195277777777778</v>
      </c>
    </row>
    <row r="84" s="232" customFormat="true" ht="48.75" hidden="false" customHeight="true" outlineLevel="0" collapsed="false">
      <c r="A84" s="247" t="s">
        <v>780</v>
      </c>
      <c r="B84" s="277" t="s">
        <v>457</v>
      </c>
      <c r="C84" s="307" t="s">
        <v>722</v>
      </c>
      <c r="D84" s="279" t="s">
        <v>501</v>
      </c>
      <c r="E84" s="280" t="s">
        <v>677</v>
      </c>
      <c r="F84" s="280" t="s">
        <v>715</v>
      </c>
      <c r="G84" s="280" t="s">
        <v>747</v>
      </c>
      <c r="H84" s="280" t="s">
        <v>743</v>
      </c>
      <c r="I84" s="282" t="s">
        <v>464</v>
      </c>
      <c r="J84" s="308" t="s">
        <v>465</v>
      </c>
      <c r="K84" s="312" t="s">
        <v>781</v>
      </c>
      <c r="L84" s="283" t="s">
        <v>467</v>
      </c>
      <c r="M84" s="283" t="s">
        <v>584</v>
      </c>
      <c r="N84" s="283" t="n">
        <v>25</v>
      </c>
      <c r="O84" s="232" t="s">
        <v>527</v>
      </c>
      <c r="P84" s="233" t="s">
        <v>719</v>
      </c>
      <c r="Q84" s="233" t="s">
        <v>395</v>
      </c>
      <c r="R84" s="233" t="s">
        <v>395</v>
      </c>
      <c r="S84" s="233" t="s">
        <v>398</v>
      </c>
      <c r="T84" s="233"/>
      <c r="U84" s="233" t="s">
        <v>211</v>
      </c>
      <c r="V84" s="235" t="s">
        <v>779</v>
      </c>
      <c r="W84" s="235"/>
      <c r="X84" s="235"/>
      <c r="Y84" s="232" t="n">
        <f aca="false">1/24</f>
        <v>0.0416666666666667</v>
      </c>
      <c r="Z84" s="233" t="n">
        <v>1</v>
      </c>
      <c r="AA84" s="236" t="s">
        <v>282</v>
      </c>
      <c r="AB84" s="236" t="s">
        <v>307</v>
      </c>
      <c r="AC84" s="191" t="n">
        <v>3</v>
      </c>
      <c r="AD84" s="287" t="n">
        <f aca="false">AC84/AF84</f>
        <v>3</v>
      </c>
      <c r="AE84" s="191" t="n">
        <v>50</v>
      </c>
      <c r="AF84" s="239" t="n">
        <f aca="false">IF(AE84&lt;'5-SGNet-summarized-inputs'!$B$27,1,ROUNDUP(AE84/'5-SGNet-summarized-inputs'!$B$27,0))</f>
        <v>1</v>
      </c>
      <c r="AG84" s="311" t="n">
        <f aca="false">Y89*(1/(365*60*60))</f>
        <v>3.17097919837646E-008</v>
      </c>
      <c r="AH84" s="311" t="n">
        <f aca="false">Y89*(4/(60*60))</f>
        <v>4.62962962962963E-005</v>
      </c>
      <c r="AI84" s="240"/>
      <c r="AJ84" s="241"/>
      <c r="AK84" s="241"/>
      <c r="AL84" s="241"/>
      <c r="AM84" s="241"/>
      <c r="AN84" s="242"/>
      <c r="AO84" s="242"/>
      <c r="AP84" s="242"/>
      <c r="AQ84" s="242"/>
      <c r="AR84" s="242"/>
      <c r="AS84" s="242"/>
      <c r="AT84" s="242"/>
      <c r="AU84" s="242" t="n">
        <f aca="false">AK84*AC84</f>
        <v>0</v>
      </c>
      <c r="AV84" s="242"/>
      <c r="AW84" s="242" t="n">
        <f aca="false">$AM84*$AD84</f>
        <v>0</v>
      </c>
      <c r="AX84" s="240" t="n">
        <f aca="false">('3-Actor-Qtys'!G$11+'3-Actor-Qtys'!G$13)*'3-Actor-Qtys'!G$160</f>
        <v>471</v>
      </c>
      <c r="AY84" s="241" t="n">
        <f aca="false">$AX84*$AG84</f>
        <v>1.49353120243531E-005</v>
      </c>
      <c r="AZ84" s="241" t="n">
        <f aca="false">$AX84*$AH84</f>
        <v>0.0218055555555556</v>
      </c>
      <c r="BA84" s="241" t="n">
        <f aca="false">AY84*$AF84</f>
        <v>1.49353120243531E-005</v>
      </c>
      <c r="BB84" s="241" t="n">
        <f aca="false">AZ84*$AF84</f>
        <v>0.0218055555555556</v>
      </c>
      <c r="BC84" s="289" t="n">
        <f aca="false">AY84*$AE84/1000000/$BC$7</f>
        <v>1.66357410884446E-012</v>
      </c>
      <c r="BD84" s="289" t="n">
        <f aca="false">AZ84*$AE84/1000000/$BC$7</f>
        <v>2.42881819891292E-009</v>
      </c>
      <c r="BE84" s="242" t="n">
        <f aca="false">$AY84*$AE84</f>
        <v>0.000746765601217656</v>
      </c>
      <c r="BF84" s="242" t="n">
        <f aca="false">$AZ84*$AE84</f>
        <v>1.09027777777778</v>
      </c>
      <c r="BG84" s="242" t="n">
        <f aca="false">IF($AE84&gt;'5-SGNet-summarized-inputs'!$B$27,'5-SGNet-summarized-inputs'!$B$27,$AE84)*$BA84</f>
        <v>0.000746765601217656</v>
      </c>
      <c r="BH84" s="242" t="n">
        <f aca="false">IF($AE84&gt;'5-SGNet-summarized-inputs'!$B$27,'5-SGNet-summarized-inputs'!$B$27,$AE84)*$BB84</f>
        <v>1.09027777777778</v>
      </c>
      <c r="BI84" s="242" t="n">
        <f aca="false">$AY84*$AC84</f>
        <v>4.48059360730594E-005</v>
      </c>
      <c r="BJ84" s="242" t="n">
        <f aca="false">$AZ84*$AC84</f>
        <v>0.0654166666666667</v>
      </c>
      <c r="BK84" s="242" t="n">
        <f aca="false">$BA84*$AD84</f>
        <v>4.48059360730594E-005</v>
      </c>
      <c r="BL84" s="242" t="n">
        <f aca="false">$BB84*$AD84</f>
        <v>0.0654166666666667</v>
      </c>
      <c r="BM84" s="243" t="n">
        <f aca="false">('3-Actor-Qtys'!H$11+'3-Actor-Qtys'!H$13)*'3-Actor-Qtys'!H$160</f>
        <v>1634</v>
      </c>
      <c r="BN84" s="241" t="n">
        <f aca="false">$BM84*$AG84</f>
        <v>5.18138001014713E-005</v>
      </c>
      <c r="BO84" s="241" t="n">
        <f aca="false">$BM84*$AH84</f>
        <v>0.0756481481481482</v>
      </c>
      <c r="BP84" s="241" t="n">
        <f aca="false">BN84*$AF84</f>
        <v>5.18138001014713E-005</v>
      </c>
      <c r="BQ84" s="241" t="n">
        <f aca="false">BO84*$AF84</f>
        <v>0.0756481481481482</v>
      </c>
      <c r="BR84" s="289" t="n">
        <f aca="false">$BM84*$AG84*$AE84/1000000/$BR$7</f>
        <v>1.12336887275217E-012</v>
      </c>
      <c r="BS84" s="289" t="n">
        <f aca="false">$BM84*$AH84*$AE84/1000000/$BR$7</f>
        <v>1.64011855421816E-009</v>
      </c>
      <c r="BT84" s="242" t="n">
        <f aca="false">$BN84*$AE84</f>
        <v>0.00259069000507357</v>
      </c>
      <c r="BU84" s="242" t="n">
        <f aca="false">$BO84*$AE84</f>
        <v>3.78240740740741</v>
      </c>
      <c r="BV84" s="242" t="n">
        <f aca="false">IF($AE84&gt;'5-SGNet-summarized-inputs'!$B$27,'5-SGNet-summarized-inputs'!$B$27,$AE84)*$BP84</f>
        <v>0.00259069000507357</v>
      </c>
      <c r="BW84" s="242" t="n">
        <f aca="false">IF($AE84&gt;'5-SGNet-summarized-inputs'!$B$27,'5-SGNet-summarized-inputs'!$B$27,$AE84)*$BQ84</f>
        <v>3.78240740740741</v>
      </c>
      <c r="BX84" s="242" t="n">
        <f aca="false">$BN84*$AC84</f>
        <v>0.000155441400304414</v>
      </c>
      <c r="BY84" s="242" t="n">
        <f aca="false">$BO84*$AC84</f>
        <v>0.226944444444444</v>
      </c>
      <c r="BZ84" s="242" t="n">
        <f aca="false">$BP84*$AD84</f>
        <v>0.000155441400304414</v>
      </c>
      <c r="CA84" s="242" t="n">
        <f aca="false">$BQ84*$AD84</f>
        <v>0.226944444444444</v>
      </c>
      <c r="CB84" s="240" t="n">
        <f aca="false">('3-Actor-Qtys'!I$11+'3-Actor-Qtys'!I$13)*'3-Actor-Qtys'!I$160</f>
        <v>75.6</v>
      </c>
      <c r="CC84" s="241" t="n">
        <f aca="false">$CB84*$AG84</f>
        <v>2.3972602739726E-006</v>
      </c>
      <c r="CD84" s="241" t="n">
        <f aca="false">$CB84*$AH84</f>
        <v>0.0035</v>
      </c>
      <c r="CE84" s="241" t="n">
        <f aca="false">CC84*$AF84</f>
        <v>2.3972602739726E-006</v>
      </c>
      <c r="CF84" s="241" t="n">
        <f aca="false">CD84*$AF84</f>
        <v>0.0035</v>
      </c>
      <c r="CG84" s="289" t="n">
        <f aca="false">$CB84*$AG84*$AE84/1000000/$CG$7</f>
        <v>7.43222795200988E-015</v>
      </c>
      <c r="CH84" s="289" t="n">
        <f aca="false">$CB84*$AH84*$AE84/1000000/$CG$7</f>
        <v>1.08510528099344E-011</v>
      </c>
      <c r="CI84" s="242" t="n">
        <f aca="false">$CC84*$AE84</f>
        <v>0.00011986301369863</v>
      </c>
      <c r="CJ84" s="242" t="n">
        <f aca="false">$CD84*$AE84</f>
        <v>0.175</v>
      </c>
      <c r="CK84" s="242" t="n">
        <f aca="false">IF($AE84&gt;'5-SGNet-summarized-inputs'!$B$27,'5-SGNet-summarized-inputs'!$B$27,$AE84)*$CE84</f>
        <v>0.00011986301369863</v>
      </c>
      <c r="CL84" s="242" t="n">
        <f aca="false">IF($AE84&gt;'5-SGNet-summarized-inputs'!$B$27,'5-SGNet-summarized-inputs'!$B$27,$AE84)*$CF84</f>
        <v>0.175</v>
      </c>
      <c r="CM84" s="242" t="n">
        <f aca="false">$CC84*$AC84</f>
        <v>7.19178082191781E-006</v>
      </c>
      <c r="CN84" s="242" t="n">
        <f aca="false">$CD84*$AC84</f>
        <v>0.0105</v>
      </c>
      <c r="CO84" s="242" t="n">
        <f aca="false">$CE84*$AD84</f>
        <v>7.19178082191781E-006</v>
      </c>
      <c r="CP84" s="242" t="n">
        <f aca="false">$CF84*$AD84</f>
        <v>0.0105</v>
      </c>
      <c r="CQ84" s="243" t="n">
        <f aca="false">('3-Actor-Qtys'!J$11+'3-Actor-Qtys'!J$13)*'3-Actor-Qtys'!J$160</f>
        <v>0</v>
      </c>
      <c r="CR84" s="241" t="n">
        <f aca="false">$CQ84*$AG84</f>
        <v>0</v>
      </c>
      <c r="CS84" s="241" t="n">
        <f aca="false">$CQ84*$AH84</f>
        <v>0</v>
      </c>
      <c r="CT84" s="241" t="n">
        <f aca="false">CR84*$AF84</f>
        <v>0</v>
      </c>
      <c r="CU84" s="241" t="n">
        <f aca="false">CS84*$AF84</f>
        <v>0</v>
      </c>
      <c r="CV84" s="242" t="n">
        <f aca="false">CR84*$AE84/1000000/$CV$7</f>
        <v>0</v>
      </c>
      <c r="CW84" s="242" t="n">
        <f aca="false">CS84*$AE84/1000000/$CV$7</f>
        <v>0</v>
      </c>
      <c r="CX84" s="242" t="n">
        <f aca="false">$CR84*$AE84</f>
        <v>0</v>
      </c>
      <c r="CY84" s="242" t="n">
        <f aca="false">$CS84*$AE84</f>
        <v>0</v>
      </c>
      <c r="CZ84" s="242" t="n">
        <f aca="false">IF($AE84&gt;'5-SGNet-summarized-inputs'!$B$27,'5-SGNet-summarized-inputs'!$B$27,$AE84)*$CT84</f>
        <v>0</v>
      </c>
      <c r="DA84" s="242" t="n">
        <f aca="false">IF($AE84&gt;'5-SGNet-summarized-inputs'!$B$27,'5-SGNet-summarized-inputs'!$B$27,$AE84)*$CU84</f>
        <v>0</v>
      </c>
      <c r="DB84" s="242" t="n">
        <f aca="false">$CR84*$AC84</f>
        <v>0</v>
      </c>
      <c r="DC84" s="242" t="n">
        <f aca="false">$CS84*$AC84</f>
        <v>0</v>
      </c>
      <c r="DD84" s="242" t="n">
        <f aca="false">$CT84*$AD84</f>
        <v>0</v>
      </c>
      <c r="DE84" s="291" t="n">
        <f aca="false">$CU84*$AD84</f>
        <v>0</v>
      </c>
      <c r="DF84" s="243" t="n">
        <f aca="false">AI84+AX84+BM84+CB84+CQ84</f>
        <v>2180.6</v>
      </c>
      <c r="DG84" s="241" t="n">
        <f aca="false">$DF84*$AG84</f>
        <v>6.91463723997971E-005</v>
      </c>
      <c r="DH84" s="241" t="n">
        <f aca="false">$DF84*$AH84</f>
        <v>0.100953703703704</v>
      </c>
      <c r="DI84" s="241" t="n">
        <f aca="false">DG84*$AF84</f>
        <v>6.91463723997971E-005</v>
      </c>
      <c r="DJ84" s="241" t="n">
        <f aca="false">DH84*$AF84</f>
        <v>0.100953703703704</v>
      </c>
      <c r="DK84" s="242" t="n">
        <f aca="false">DG84*$AE84/1000000/$DK$7</f>
        <v>6.73812321837315E-014</v>
      </c>
      <c r="DL84" s="242" t="n">
        <f aca="false">DH84*$AE84/1000000/$DK$7</f>
        <v>9.8376598988248E-011</v>
      </c>
      <c r="DM84" s="242" t="n">
        <f aca="false">$DG84*$AE84</f>
        <v>0.00345731861998985</v>
      </c>
      <c r="DN84" s="242" t="n">
        <f aca="false">$DH84*$AE84</f>
        <v>5.04768518518519</v>
      </c>
      <c r="DO84" s="242" t="n">
        <f aca="false">IF($AE84&gt;'5-SGNet-summarized-inputs'!$B$27,'5-SGNet-summarized-inputs'!$B$27,$AE84)*$DI84</f>
        <v>0.00345731861998985</v>
      </c>
      <c r="DP84" s="242" t="n">
        <f aca="false">IF($AE84&gt;'5-SGNet-summarized-inputs'!$B$27,'5-SGNet-summarized-inputs'!$B$27,$AE84)*$DJ84</f>
        <v>5.04768518518519</v>
      </c>
      <c r="DQ84" s="242" t="n">
        <f aca="false">$DG84*$AC84</f>
        <v>0.000207439117199391</v>
      </c>
      <c r="DR84" s="242" t="n">
        <f aca="false">$DH84*$AC84</f>
        <v>0.302861111111111</v>
      </c>
      <c r="DS84" s="242" t="n">
        <f aca="false">$DI84*$AD84</f>
        <v>0.000207439117199391</v>
      </c>
      <c r="DT84" s="291" t="n">
        <f aca="false">$DJ84*$AD84</f>
        <v>0.302861111111111</v>
      </c>
    </row>
    <row r="85" s="232" customFormat="true" ht="48.75" hidden="false" customHeight="true" outlineLevel="0" collapsed="false">
      <c r="A85" s="247" t="s">
        <v>782</v>
      </c>
      <c r="B85" s="277" t="s">
        <v>457</v>
      </c>
      <c r="C85" s="307" t="s">
        <v>726</v>
      </c>
      <c r="D85" s="279" t="s">
        <v>501</v>
      </c>
      <c r="E85" s="280" t="s">
        <v>727</v>
      </c>
      <c r="F85" s="280" t="s">
        <v>715</v>
      </c>
      <c r="G85" s="280" t="s">
        <v>783</v>
      </c>
      <c r="H85" s="280" t="s">
        <v>743</v>
      </c>
      <c r="I85" s="282" t="s">
        <v>464</v>
      </c>
      <c r="J85" s="308" t="s">
        <v>465</v>
      </c>
      <c r="K85" s="312" t="s">
        <v>784</v>
      </c>
      <c r="L85" s="283" t="s">
        <v>467</v>
      </c>
      <c r="M85" s="283" t="s">
        <v>584</v>
      </c>
      <c r="N85" s="283" t="n">
        <v>25</v>
      </c>
      <c r="O85" s="232" t="s">
        <v>527</v>
      </c>
      <c r="P85" s="233" t="s">
        <v>719</v>
      </c>
      <c r="Q85" s="233" t="s">
        <v>395</v>
      </c>
      <c r="R85" s="233" t="s">
        <v>395</v>
      </c>
      <c r="S85" s="233" t="s">
        <v>398</v>
      </c>
      <c r="T85" s="233"/>
      <c r="U85" s="233" t="s">
        <v>211</v>
      </c>
      <c r="V85" s="235" t="s">
        <v>779</v>
      </c>
      <c r="W85" s="235"/>
      <c r="X85" s="235"/>
      <c r="Y85" s="232" t="n">
        <f aca="false">1/24</f>
        <v>0.0416666666666667</v>
      </c>
      <c r="Z85" s="233" t="n">
        <v>1</v>
      </c>
      <c r="AA85" s="236" t="s">
        <v>279</v>
      </c>
      <c r="AB85" s="236" t="s">
        <v>305</v>
      </c>
      <c r="AC85" s="191" t="n">
        <v>3</v>
      </c>
      <c r="AD85" s="287" t="n">
        <f aca="false">AC85/AF85</f>
        <v>3</v>
      </c>
      <c r="AE85" s="191" t="n">
        <v>50</v>
      </c>
      <c r="AF85" s="239" t="n">
        <f aca="false">IF(AE85&lt;'5-SGNet-summarized-inputs'!$B$27,1,ROUNDUP(AE85/'5-SGNet-summarized-inputs'!$B$27,0))</f>
        <v>1</v>
      </c>
      <c r="AG85" s="311" t="n">
        <f aca="false">Y90*(1/(365*60*60))</f>
        <v>3.17097919837646E-008</v>
      </c>
      <c r="AH85" s="311" t="n">
        <f aca="false">Y90*(4/(60*60))</f>
        <v>4.62962962962963E-005</v>
      </c>
      <c r="AI85" s="240"/>
      <c r="AJ85" s="241"/>
      <c r="AK85" s="241"/>
      <c r="AL85" s="241"/>
      <c r="AM85" s="241"/>
      <c r="AN85" s="242"/>
      <c r="AO85" s="242"/>
      <c r="AP85" s="242"/>
      <c r="AQ85" s="242"/>
      <c r="AR85" s="242"/>
      <c r="AS85" s="242"/>
      <c r="AT85" s="242"/>
      <c r="AU85" s="242" t="n">
        <f aca="false">AK85*AC85</f>
        <v>0</v>
      </c>
      <c r="AV85" s="242"/>
      <c r="AW85" s="242" t="n">
        <f aca="false">$AM85*$AD85</f>
        <v>0</v>
      </c>
      <c r="AX85" s="240"/>
      <c r="AY85" s="241"/>
      <c r="AZ85" s="241"/>
      <c r="BA85" s="241"/>
      <c r="BB85" s="241"/>
      <c r="BC85" s="289"/>
      <c r="BD85" s="289"/>
      <c r="BE85" s="242"/>
      <c r="BF85" s="242"/>
      <c r="BG85" s="242"/>
      <c r="BH85" s="242"/>
      <c r="BI85" s="242"/>
      <c r="BJ85" s="242" t="n">
        <f aca="false">$AZ85*$AC85</f>
        <v>0</v>
      </c>
      <c r="BK85" s="242"/>
      <c r="BL85" s="242" t="n">
        <f aca="false">$BB85*$AD85</f>
        <v>0</v>
      </c>
      <c r="BM85" s="243"/>
      <c r="BN85" s="241"/>
      <c r="BO85" s="241"/>
      <c r="BP85" s="241"/>
      <c r="BQ85" s="241"/>
      <c r="BR85" s="242"/>
      <c r="BS85" s="242"/>
      <c r="BT85" s="242"/>
      <c r="BU85" s="242"/>
      <c r="BV85" s="242"/>
      <c r="BW85" s="242"/>
      <c r="BX85" s="242"/>
      <c r="BY85" s="242" t="n">
        <f aca="false">$BO85*$AC85</f>
        <v>0</v>
      </c>
      <c r="BZ85" s="242"/>
      <c r="CA85" s="242" t="n">
        <f aca="false">$BQ85*$AD85</f>
        <v>0</v>
      </c>
      <c r="CB85" s="240"/>
      <c r="CC85" s="244"/>
      <c r="CD85" s="244"/>
      <c r="CE85" s="244"/>
      <c r="CF85" s="244"/>
      <c r="CG85" s="245"/>
      <c r="CH85" s="245"/>
      <c r="CI85" s="245"/>
      <c r="CJ85" s="245"/>
      <c r="CK85" s="245"/>
      <c r="CL85" s="245"/>
      <c r="CM85" s="245"/>
      <c r="CN85" s="245" t="n">
        <f aca="false">$CD85*$AC85</f>
        <v>0</v>
      </c>
      <c r="CO85" s="245"/>
      <c r="CP85" s="245" t="n">
        <f aca="false">$CF85*$AD85</f>
        <v>0</v>
      </c>
      <c r="CQ85" s="243"/>
      <c r="CR85" s="241"/>
      <c r="CS85" s="241"/>
      <c r="CT85" s="241"/>
      <c r="CU85" s="241"/>
      <c r="CV85" s="242"/>
      <c r="CW85" s="242"/>
      <c r="CX85" s="242"/>
      <c r="CY85" s="242"/>
      <c r="CZ85" s="242"/>
      <c r="DA85" s="242"/>
      <c r="DB85" s="242"/>
      <c r="DC85" s="242" t="n">
        <f aca="false">$CS85*$AC85</f>
        <v>0</v>
      </c>
      <c r="DD85" s="246"/>
      <c r="DE85" s="246" t="n">
        <f aca="false">$CU85*$AD85</f>
        <v>0</v>
      </c>
      <c r="DF85" s="243"/>
      <c r="DG85" s="241"/>
      <c r="DH85" s="241"/>
      <c r="DI85" s="241"/>
      <c r="DJ85" s="241"/>
      <c r="DK85" s="242"/>
      <c r="DL85" s="242"/>
      <c r="DM85" s="242"/>
      <c r="DN85" s="242"/>
      <c r="DO85" s="242"/>
      <c r="DP85" s="242"/>
      <c r="DQ85" s="242" t="n">
        <f aca="false">$DG85*$AC85</f>
        <v>0</v>
      </c>
      <c r="DR85" s="242" t="n">
        <f aca="false">$DH85*$AC85</f>
        <v>0</v>
      </c>
      <c r="DS85" s="246" t="n">
        <f aca="false">$DI85*$AD85</f>
        <v>0</v>
      </c>
      <c r="DT85" s="246" t="n">
        <f aca="false">$DJ85*$AD85</f>
        <v>0</v>
      </c>
    </row>
    <row r="86" s="232" customFormat="true" ht="48.75" hidden="false" customHeight="true" outlineLevel="0" collapsed="false">
      <c r="A86" s="247" t="s">
        <v>785</v>
      </c>
      <c r="B86" s="277" t="s">
        <v>457</v>
      </c>
      <c r="C86" s="307" t="s">
        <v>713</v>
      </c>
      <c r="D86" s="280" t="s">
        <v>714</v>
      </c>
      <c r="E86" s="279" t="s">
        <v>501</v>
      </c>
      <c r="F86" s="280" t="s">
        <v>715</v>
      </c>
      <c r="G86" s="280" t="s">
        <v>750</v>
      </c>
      <c r="H86" s="280" t="s">
        <v>751</v>
      </c>
      <c r="I86" s="282" t="s">
        <v>487</v>
      </c>
      <c r="J86" s="308" t="s">
        <v>465</v>
      </c>
      <c r="K86" s="312" t="s">
        <v>778</v>
      </c>
      <c r="L86" s="283" t="s">
        <v>467</v>
      </c>
      <c r="M86" s="283" t="s">
        <v>584</v>
      </c>
      <c r="N86" s="283" t="n">
        <v>25</v>
      </c>
      <c r="O86" s="232" t="s">
        <v>527</v>
      </c>
      <c r="P86" s="233" t="s">
        <v>719</v>
      </c>
      <c r="Q86" s="233" t="s">
        <v>395</v>
      </c>
      <c r="R86" s="233" t="s">
        <v>395</v>
      </c>
      <c r="S86" s="233" t="s">
        <v>396</v>
      </c>
      <c r="T86" s="233"/>
      <c r="U86" s="233" t="s">
        <v>211</v>
      </c>
      <c r="V86" s="235" t="s">
        <v>786</v>
      </c>
      <c r="W86" s="235"/>
      <c r="X86" s="235"/>
      <c r="Y86" s="232" t="n">
        <f aca="false">1/24</f>
        <v>0.0416666666666667</v>
      </c>
      <c r="Z86" s="233" t="n">
        <v>1</v>
      </c>
      <c r="AA86" s="236" t="s">
        <v>277</v>
      </c>
      <c r="AB86" s="236" t="s">
        <v>303</v>
      </c>
      <c r="AC86" s="191" t="n">
        <v>3</v>
      </c>
      <c r="AD86" s="238" t="n">
        <f aca="false">AC86/AF86</f>
        <v>3</v>
      </c>
      <c r="AE86" s="191" t="n">
        <v>50</v>
      </c>
      <c r="AF86" s="239" t="n">
        <f aca="false">IF(AE86&lt;'5-SGNet-summarized-inputs'!$B$27,1,ROUNDUP(AE86/'5-SGNet-summarized-inputs'!$B$27,0))</f>
        <v>1</v>
      </c>
      <c r="AG86" s="311" t="n">
        <f aca="false">Y91*(1/(365*60*60))</f>
        <v>3.17097919837646E-008</v>
      </c>
      <c r="AH86" s="311" t="n">
        <f aca="false">Y91*(4/(60*60))</f>
        <v>4.62962962962963E-005</v>
      </c>
      <c r="AI86" s="240"/>
      <c r="AJ86" s="241"/>
      <c r="AK86" s="241"/>
      <c r="AL86" s="241"/>
      <c r="AM86" s="241"/>
      <c r="AN86" s="242"/>
      <c r="AO86" s="242"/>
      <c r="AP86" s="242"/>
      <c r="AQ86" s="242"/>
      <c r="AR86" s="242"/>
      <c r="AS86" s="242"/>
      <c r="AT86" s="242"/>
      <c r="AU86" s="242" t="n">
        <f aca="false">AK86*AC86</f>
        <v>0</v>
      </c>
      <c r="AV86" s="242"/>
      <c r="AW86" s="242" t="n">
        <f aca="false">$AM86*$AD86</f>
        <v>0</v>
      </c>
      <c r="AX86" s="240" t="n">
        <f aca="false">('3-Actor-Qtys'!G$11+'3-Actor-Qtys'!G$13)*'3-Actor-Qtys'!G$158</f>
        <v>303</v>
      </c>
      <c r="AY86" s="241" t="n">
        <f aca="false">$AX86*$AG86</f>
        <v>9.60806697108067E-006</v>
      </c>
      <c r="AZ86" s="241" t="n">
        <f aca="false">$AX86*$AH86</f>
        <v>0.0140277777777778</v>
      </c>
      <c r="BA86" s="241" t="n">
        <f aca="false">AY86*$AF86</f>
        <v>9.60806697108067E-006</v>
      </c>
      <c r="BB86" s="241" t="n">
        <f aca="false">AZ86*$AF86</f>
        <v>0.0140277777777778</v>
      </c>
      <c r="BC86" s="289" t="n">
        <f aca="false">AY86*$AE86/1000000/$BC$7</f>
        <v>1.07019735664516E-012</v>
      </c>
      <c r="BD86" s="289" t="n">
        <f aca="false">AZ86*$AE86/1000000/$BC$7</f>
        <v>1.56248814070194E-009</v>
      </c>
      <c r="BE86" s="242" t="n">
        <f aca="false">$AY86*$AE86</f>
        <v>0.000480403348554033</v>
      </c>
      <c r="BF86" s="242" t="n">
        <f aca="false">$AZ86*$AE86</f>
        <v>0.701388888888889</v>
      </c>
      <c r="BG86" s="242" t="n">
        <f aca="false">IF($AE86&gt;'5-SGNet-summarized-inputs'!$B$27,'5-SGNet-summarized-inputs'!$B$27,$AE86)*$BA86</f>
        <v>0.000480403348554033</v>
      </c>
      <c r="BH86" s="242" t="n">
        <f aca="false">IF($AE86&gt;'5-SGNet-summarized-inputs'!$B$27,'5-SGNet-summarized-inputs'!$B$27,$AE86)*$BB86</f>
        <v>0.701388888888889</v>
      </c>
      <c r="BI86" s="242" t="n">
        <f aca="false">$AY86*$AC86</f>
        <v>2.8824200913242E-005</v>
      </c>
      <c r="BJ86" s="242" t="n">
        <f aca="false">$AZ86*$AC86</f>
        <v>0.0420833333333333</v>
      </c>
      <c r="BK86" s="242" t="n">
        <f aca="false">$BA86*$AD86</f>
        <v>2.8824200913242E-005</v>
      </c>
      <c r="BL86" s="242" t="n">
        <f aca="false">$BB86*$AD86</f>
        <v>0.0420833333333333</v>
      </c>
      <c r="BM86" s="243" t="n">
        <f aca="false">('3-Actor-Qtys'!H$11+'3-Actor-Qtys'!H$13)*'3-Actor-Qtys'!H$158</f>
        <v>1052.6</v>
      </c>
      <c r="BN86" s="241" t="n">
        <f aca="false">$BM86*$AG86</f>
        <v>3.33777270421106E-005</v>
      </c>
      <c r="BO86" s="241" t="n">
        <f aca="false">$BM86*$AH86</f>
        <v>0.0487314814814815</v>
      </c>
      <c r="BP86" s="241" t="n">
        <f aca="false">BN86*$AF86</f>
        <v>3.33777270421106E-005</v>
      </c>
      <c r="BQ86" s="241" t="n">
        <f aca="false">BO86*$AF86</f>
        <v>0.0487314814814815</v>
      </c>
      <c r="BR86" s="289" t="n">
        <f aca="false">$BM86*$AG86*$AE86/1000000/$BR$7</f>
        <v>7.23658552912442E-013</v>
      </c>
      <c r="BS86" s="289" t="n">
        <f aca="false">$BM86*$AH86*$AE86/1000000/$BR$7</f>
        <v>1.05654148725217E-009</v>
      </c>
      <c r="BT86" s="242" t="n">
        <f aca="false">$BN86*$AE86</f>
        <v>0.00166888635210553</v>
      </c>
      <c r="BU86" s="242" t="n">
        <f aca="false">$BO86*$AE86</f>
        <v>2.43657407407407</v>
      </c>
      <c r="BV86" s="242" t="n">
        <f aca="false">IF($AE86&gt;'5-SGNet-summarized-inputs'!$B$27,'5-SGNet-summarized-inputs'!$B$27,$AE86)*$BP86</f>
        <v>0.00166888635210553</v>
      </c>
      <c r="BW86" s="242" t="n">
        <f aca="false">IF($AE86&gt;'5-SGNet-summarized-inputs'!$B$27,'5-SGNet-summarized-inputs'!$B$27,$AE86)*$BQ86</f>
        <v>2.43657407407407</v>
      </c>
      <c r="BX86" s="242" t="n">
        <f aca="false">$BN86*$AC86</f>
        <v>0.000100133181126332</v>
      </c>
      <c r="BY86" s="242" t="n">
        <f aca="false">$BO86*$AC86</f>
        <v>0.146194444444444</v>
      </c>
      <c r="BZ86" s="242" t="n">
        <f aca="false">$BP86*$AD86</f>
        <v>0.000100133181126332</v>
      </c>
      <c r="CA86" s="242" t="n">
        <f aca="false">$BQ86*$AD86</f>
        <v>0.146194444444444</v>
      </c>
      <c r="CB86" s="240" t="n">
        <f aca="false">('3-Actor-Qtys'!I$11+'3-Actor-Qtys'!I$13)*'3-Actor-Qtys'!I$158</f>
        <v>50.4</v>
      </c>
      <c r="CC86" s="241" t="n">
        <f aca="false">$CB86*$AG86</f>
        <v>1.59817351598174E-006</v>
      </c>
      <c r="CD86" s="241" t="n">
        <f aca="false">$CB86*$AH86</f>
        <v>0.00233333333333333</v>
      </c>
      <c r="CE86" s="241" t="n">
        <f aca="false">CC86*$AF86</f>
        <v>1.59817351598174E-006</v>
      </c>
      <c r="CF86" s="241" t="n">
        <f aca="false">CD86*$AF86</f>
        <v>0.00233333333333333</v>
      </c>
      <c r="CG86" s="289" t="n">
        <f aca="false">$CB86*$AG86*$AE86/1000000/$CG$7</f>
        <v>4.95481863467326E-015</v>
      </c>
      <c r="CH86" s="289" t="n">
        <f aca="false">$CB86*$AH86*$AE86/1000000/$CG$7</f>
        <v>7.23403520662295E-012</v>
      </c>
      <c r="CI86" s="242" t="n">
        <f aca="false">$CC86*$AE86</f>
        <v>7.99086757990868E-005</v>
      </c>
      <c r="CJ86" s="242" t="n">
        <f aca="false">$CD86*$AE86</f>
        <v>0.116666666666667</v>
      </c>
      <c r="CK86" s="242" t="n">
        <f aca="false">IF($AE86&gt;'5-SGNet-summarized-inputs'!$B$27,'5-SGNet-summarized-inputs'!$B$27,$AE86)*$CE86</f>
        <v>7.99086757990868E-005</v>
      </c>
      <c r="CL86" s="242" t="n">
        <f aca="false">IF($AE86&gt;'5-SGNet-summarized-inputs'!$B$27,'5-SGNet-summarized-inputs'!$B$27,$AE86)*$CF86</f>
        <v>0.116666666666667</v>
      </c>
      <c r="CM86" s="242" t="n">
        <f aca="false">$CC86*$AC86</f>
        <v>4.79452054794521E-006</v>
      </c>
      <c r="CN86" s="242" t="n">
        <f aca="false">$CD86*$AC86</f>
        <v>0.007</v>
      </c>
      <c r="CO86" s="242" t="n">
        <f aca="false">$CE86*$AD86</f>
        <v>4.79452054794521E-006</v>
      </c>
      <c r="CP86" s="242" t="n">
        <f aca="false">$CF86*$AD86</f>
        <v>0.007</v>
      </c>
      <c r="CQ86" s="243" t="n">
        <f aca="false">('3-Actor-Qtys'!J$11+'3-Actor-Qtys'!J$13)*'3-Actor-Qtys'!J$158</f>
        <v>0</v>
      </c>
      <c r="CR86" s="241" t="n">
        <f aca="false">$CQ86*$AG86</f>
        <v>0</v>
      </c>
      <c r="CS86" s="241" t="n">
        <f aca="false">$CQ86*$AH86</f>
        <v>0</v>
      </c>
      <c r="CT86" s="241" t="n">
        <f aca="false">CR86*$AF86</f>
        <v>0</v>
      </c>
      <c r="CU86" s="241" t="n">
        <f aca="false">CS86*$AF86</f>
        <v>0</v>
      </c>
      <c r="CV86" s="242" t="n">
        <f aca="false">CR86*$AE86/1000000/$CV$7</f>
        <v>0</v>
      </c>
      <c r="CW86" s="242" t="n">
        <f aca="false">CS86*$AE86/1000000/$CV$7</f>
        <v>0</v>
      </c>
      <c r="CX86" s="242" t="n">
        <f aca="false">$CR86*$AE86</f>
        <v>0</v>
      </c>
      <c r="CY86" s="242" t="n">
        <f aca="false">$CS86*$AE86</f>
        <v>0</v>
      </c>
      <c r="CZ86" s="242" t="n">
        <f aca="false">IF($AE86&gt;'5-SGNet-summarized-inputs'!$B$27,'5-SGNet-summarized-inputs'!$B$27,$AE86)*$CT86</f>
        <v>0</v>
      </c>
      <c r="DA86" s="242" t="n">
        <f aca="false">IF($AE86&gt;'5-SGNet-summarized-inputs'!$B$27,'5-SGNet-summarized-inputs'!$B$27,$AE86)*$CU86</f>
        <v>0</v>
      </c>
      <c r="DB86" s="242" t="n">
        <f aca="false">$CR86*$AC86</f>
        <v>0</v>
      </c>
      <c r="DC86" s="242" t="n">
        <f aca="false">$CS86*$AC86</f>
        <v>0</v>
      </c>
      <c r="DD86" s="242" t="n">
        <f aca="false">$CT86*$AD86</f>
        <v>0</v>
      </c>
      <c r="DE86" s="291" t="n">
        <f aca="false">$CU86*$AD86</f>
        <v>0</v>
      </c>
      <c r="DF86" s="243" t="n">
        <f aca="false">AI86+AX86+BM86+CB86+CQ86</f>
        <v>1406</v>
      </c>
      <c r="DG86" s="241" t="n">
        <f aca="false">$DF86*$AG86</f>
        <v>4.4583967529173E-005</v>
      </c>
      <c r="DH86" s="241" t="n">
        <f aca="false">$DF86*$AH86</f>
        <v>0.0650925925925926</v>
      </c>
      <c r="DI86" s="241" t="n">
        <f aca="false">DG86*$AF86</f>
        <v>4.4583967529173E-005</v>
      </c>
      <c r="DJ86" s="241" t="n">
        <f aca="false">DH86*$AF86</f>
        <v>0.0650925925925926</v>
      </c>
      <c r="DK86" s="242" t="n">
        <f aca="false">DG86*$AE86/1000000/$DK$7</f>
        <v>4.34458463039193E-014</v>
      </c>
      <c r="DL86" s="242" t="n">
        <f aca="false">DH86*$AE86/1000000/$DK$7</f>
        <v>6.34309356037222E-011</v>
      </c>
      <c r="DM86" s="242" t="n">
        <f aca="false">$DG86*$AE86</f>
        <v>0.00222919837645865</v>
      </c>
      <c r="DN86" s="242" t="n">
        <f aca="false">$DH86*$AE86</f>
        <v>3.25462962962963</v>
      </c>
      <c r="DO86" s="242" t="n">
        <f aca="false">IF($AE86&gt;'5-SGNet-summarized-inputs'!$B$27,'5-SGNet-summarized-inputs'!$B$27,$AE86)*$DI86</f>
        <v>0.00222919837645865</v>
      </c>
      <c r="DP86" s="242" t="n">
        <f aca="false">IF($AE86&gt;'5-SGNet-summarized-inputs'!$B$27,'5-SGNet-summarized-inputs'!$B$27,$AE86)*$DJ86</f>
        <v>3.25462962962963</v>
      </c>
      <c r="DQ86" s="242" t="n">
        <f aca="false">$DG86*$AC86</f>
        <v>0.000133751902587519</v>
      </c>
      <c r="DR86" s="242" t="n">
        <f aca="false">$DH86*$AC86</f>
        <v>0.195277777777778</v>
      </c>
      <c r="DS86" s="242" t="n">
        <f aca="false">$DI86*$AD86</f>
        <v>0.000133751902587519</v>
      </c>
      <c r="DT86" s="291" t="n">
        <f aca="false">$DJ86*$AD86</f>
        <v>0.195277777777778</v>
      </c>
    </row>
    <row r="87" s="232" customFormat="true" ht="48.75" hidden="false" customHeight="true" outlineLevel="0" collapsed="false">
      <c r="A87" s="247" t="s">
        <v>787</v>
      </c>
      <c r="B87" s="277" t="s">
        <v>457</v>
      </c>
      <c r="C87" s="307" t="s">
        <v>722</v>
      </c>
      <c r="D87" s="280" t="s">
        <v>677</v>
      </c>
      <c r="E87" s="279" t="s">
        <v>501</v>
      </c>
      <c r="F87" s="280" t="s">
        <v>715</v>
      </c>
      <c r="G87" s="280" t="s">
        <v>754</v>
      </c>
      <c r="H87" s="280" t="s">
        <v>751</v>
      </c>
      <c r="I87" s="282" t="s">
        <v>487</v>
      </c>
      <c r="J87" s="308" t="s">
        <v>465</v>
      </c>
      <c r="K87" s="312" t="s">
        <v>781</v>
      </c>
      <c r="L87" s="283" t="s">
        <v>467</v>
      </c>
      <c r="M87" s="283" t="s">
        <v>584</v>
      </c>
      <c r="N87" s="283" t="n">
        <v>25</v>
      </c>
      <c r="O87" s="232" t="s">
        <v>527</v>
      </c>
      <c r="P87" s="233" t="s">
        <v>719</v>
      </c>
      <c r="Q87" s="233" t="s">
        <v>395</v>
      </c>
      <c r="R87" s="233" t="s">
        <v>395</v>
      </c>
      <c r="S87" s="233" t="s">
        <v>396</v>
      </c>
      <c r="T87" s="233"/>
      <c r="U87" s="233" t="s">
        <v>211</v>
      </c>
      <c r="V87" s="235" t="s">
        <v>786</v>
      </c>
      <c r="W87" s="235"/>
      <c r="X87" s="235"/>
      <c r="Y87" s="232" t="n">
        <f aca="false">1/24</f>
        <v>0.0416666666666667</v>
      </c>
      <c r="Z87" s="233" t="n">
        <v>1</v>
      </c>
      <c r="AA87" s="236" t="s">
        <v>282</v>
      </c>
      <c r="AB87" s="236" t="s">
        <v>307</v>
      </c>
      <c r="AC87" s="191" t="n">
        <v>3</v>
      </c>
      <c r="AD87" s="238" t="n">
        <f aca="false">AC87/AF87</f>
        <v>3</v>
      </c>
      <c r="AE87" s="191" t="n">
        <v>50</v>
      </c>
      <c r="AF87" s="239" t="n">
        <f aca="false">IF(AE87&lt;'5-SGNet-summarized-inputs'!$B$27,1,ROUNDUP(AE87/'5-SGNet-summarized-inputs'!$B$27,0))</f>
        <v>1</v>
      </c>
      <c r="AG87" s="311" t="n">
        <f aca="false">Y92*(1/(365*60*60))</f>
        <v>3.17097919837646E-008</v>
      </c>
      <c r="AH87" s="311" t="n">
        <f aca="false">Y92*(4/(60*60))</f>
        <v>4.62962962962963E-005</v>
      </c>
      <c r="AI87" s="240"/>
      <c r="AJ87" s="241"/>
      <c r="AK87" s="241"/>
      <c r="AL87" s="241"/>
      <c r="AM87" s="241"/>
      <c r="AN87" s="242"/>
      <c r="AO87" s="242"/>
      <c r="AP87" s="242"/>
      <c r="AQ87" s="242"/>
      <c r="AR87" s="242"/>
      <c r="AS87" s="242"/>
      <c r="AT87" s="242"/>
      <c r="AU87" s="242" t="n">
        <f aca="false">AK87*AC87</f>
        <v>0</v>
      </c>
      <c r="AV87" s="242"/>
      <c r="AW87" s="242" t="n">
        <f aca="false">$AM87*$AD87</f>
        <v>0</v>
      </c>
      <c r="AX87" s="240" t="n">
        <f aca="false">('3-Actor-Qtys'!G$11+'3-Actor-Qtys'!G$13)*'3-Actor-Qtys'!G$160</f>
        <v>471</v>
      </c>
      <c r="AY87" s="241" t="n">
        <f aca="false">$AX87*$AG87</f>
        <v>1.49353120243531E-005</v>
      </c>
      <c r="AZ87" s="241" t="n">
        <f aca="false">$AX87*$AH87</f>
        <v>0.0218055555555556</v>
      </c>
      <c r="BA87" s="241" t="n">
        <f aca="false">AY87*$AF87</f>
        <v>1.49353120243531E-005</v>
      </c>
      <c r="BB87" s="241" t="n">
        <f aca="false">AZ87*$AF87</f>
        <v>0.0218055555555556</v>
      </c>
      <c r="BC87" s="289" t="n">
        <f aca="false">AY87*$AE87/1000000/$BC$7</f>
        <v>1.66357410884446E-012</v>
      </c>
      <c r="BD87" s="289" t="n">
        <f aca="false">AZ87*$AE87/1000000/$BC$7</f>
        <v>2.42881819891292E-009</v>
      </c>
      <c r="BE87" s="242" t="n">
        <f aca="false">$AY87*$AE87</f>
        <v>0.000746765601217656</v>
      </c>
      <c r="BF87" s="242" t="n">
        <f aca="false">$AZ87*$AE87</f>
        <v>1.09027777777778</v>
      </c>
      <c r="BG87" s="242" t="n">
        <f aca="false">IF($AE87&gt;'5-SGNet-summarized-inputs'!$B$27,'5-SGNet-summarized-inputs'!$B$27,$AE87)*$BA87</f>
        <v>0.000746765601217656</v>
      </c>
      <c r="BH87" s="242" t="n">
        <f aca="false">IF($AE87&gt;'5-SGNet-summarized-inputs'!$B$27,'5-SGNet-summarized-inputs'!$B$27,$AE87)*$BB87</f>
        <v>1.09027777777778</v>
      </c>
      <c r="BI87" s="242" t="n">
        <f aca="false">$AY87*$AC87</f>
        <v>4.48059360730594E-005</v>
      </c>
      <c r="BJ87" s="242" t="n">
        <f aca="false">$AZ87*$AC87</f>
        <v>0.0654166666666667</v>
      </c>
      <c r="BK87" s="242" t="n">
        <f aca="false">$BA87*$AD87</f>
        <v>4.48059360730594E-005</v>
      </c>
      <c r="BL87" s="242" t="n">
        <f aca="false">$BB87*$AD87</f>
        <v>0.0654166666666667</v>
      </c>
      <c r="BM87" s="243" t="n">
        <f aca="false">('3-Actor-Qtys'!H$11+'3-Actor-Qtys'!H$13)*'3-Actor-Qtys'!H$160</f>
        <v>1634</v>
      </c>
      <c r="BN87" s="241" t="n">
        <f aca="false">$BM87*$AG87</f>
        <v>5.18138001014713E-005</v>
      </c>
      <c r="BO87" s="241" t="n">
        <f aca="false">$BM87*$AH87</f>
        <v>0.0756481481481482</v>
      </c>
      <c r="BP87" s="241" t="n">
        <f aca="false">BN87*$AF87</f>
        <v>5.18138001014713E-005</v>
      </c>
      <c r="BQ87" s="241" t="n">
        <f aca="false">BO87*$AF87</f>
        <v>0.0756481481481482</v>
      </c>
      <c r="BR87" s="289" t="n">
        <f aca="false">$BM87*$AG87*$AE87/1000000/$BR$7</f>
        <v>1.12336887275217E-012</v>
      </c>
      <c r="BS87" s="289" t="n">
        <f aca="false">$BM87*$AH87*$AE87/1000000/$BR$7</f>
        <v>1.64011855421816E-009</v>
      </c>
      <c r="BT87" s="242" t="n">
        <f aca="false">$BN87*$AE87</f>
        <v>0.00259069000507357</v>
      </c>
      <c r="BU87" s="242" t="n">
        <f aca="false">$BO87*$AE87</f>
        <v>3.78240740740741</v>
      </c>
      <c r="BV87" s="242" t="n">
        <f aca="false">IF($AE87&gt;'5-SGNet-summarized-inputs'!$B$27,'5-SGNet-summarized-inputs'!$B$27,$AE87)*$BP87</f>
        <v>0.00259069000507357</v>
      </c>
      <c r="BW87" s="242" t="n">
        <f aca="false">IF($AE87&gt;'5-SGNet-summarized-inputs'!$B$27,'5-SGNet-summarized-inputs'!$B$27,$AE87)*$BQ87</f>
        <v>3.78240740740741</v>
      </c>
      <c r="BX87" s="242" t="n">
        <f aca="false">$BN87*$AC87</f>
        <v>0.000155441400304414</v>
      </c>
      <c r="BY87" s="242" t="n">
        <f aca="false">$BO87*$AC87</f>
        <v>0.226944444444444</v>
      </c>
      <c r="BZ87" s="242" t="n">
        <f aca="false">$BP87*$AD87</f>
        <v>0.000155441400304414</v>
      </c>
      <c r="CA87" s="242" t="n">
        <f aca="false">$BQ87*$AD87</f>
        <v>0.226944444444444</v>
      </c>
      <c r="CB87" s="240" t="n">
        <f aca="false">('3-Actor-Qtys'!I$11+'3-Actor-Qtys'!I$13)*'3-Actor-Qtys'!I$160</f>
        <v>75.6</v>
      </c>
      <c r="CC87" s="241" t="n">
        <f aca="false">$CB87*$AG87</f>
        <v>2.3972602739726E-006</v>
      </c>
      <c r="CD87" s="241" t="n">
        <f aca="false">$CB87*$AH87</f>
        <v>0.0035</v>
      </c>
      <c r="CE87" s="241" t="n">
        <f aca="false">CC87*$AF87</f>
        <v>2.3972602739726E-006</v>
      </c>
      <c r="CF87" s="241" t="n">
        <f aca="false">CD87*$AF87</f>
        <v>0.0035</v>
      </c>
      <c r="CG87" s="289" t="n">
        <f aca="false">$CB87*$AG87*$AE87/1000000/$CG$7</f>
        <v>7.43222795200988E-015</v>
      </c>
      <c r="CH87" s="289" t="n">
        <f aca="false">$CB87*$AH87*$AE87/1000000/$CG$7</f>
        <v>1.08510528099344E-011</v>
      </c>
      <c r="CI87" s="242" t="n">
        <f aca="false">$CC87*$AE87</f>
        <v>0.00011986301369863</v>
      </c>
      <c r="CJ87" s="242" t="n">
        <f aca="false">$CD87*$AE87</f>
        <v>0.175</v>
      </c>
      <c r="CK87" s="242" t="n">
        <f aca="false">IF($AE87&gt;'5-SGNet-summarized-inputs'!$B$27,'5-SGNet-summarized-inputs'!$B$27,$AE87)*$CE87</f>
        <v>0.00011986301369863</v>
      </c>
      <c r="CL87" s="242" t="n">
        <f aca="false">IF($AE87&gt;'5-SGNet-summarized-inputs'!$B$27,'5-SGNet-summarized-inputs'!$B$27,$AE87)*$CF87</f>
        <v>0.175</v>
      </c>
      <c r="CM87" s="242" t="n">
        <f aca="false">$CC87*$AC87</f>
        <v>7.19178082191781E-006</v>
      </c>
      <c r="CN87" s="242" t="n">
        <f aca="false">$CD87*$AC87</f>
        <v>0.0105</v>
      </c>
      <c r="CO87" s="242" t="n">
        <f aca="false">$CE87*$AD87</f>
        <v>7.19178082191781E-006</v>
      </c>
      <c r="CP87" s="242" t="n">
        <f aca="false">$CF87*$AD87</f>
        <v>0.0105</v>
      </c>
      <c r="CQ87" s="243" t="n">
        <f aca="false">('3-Actor-Qtys'!J$11+'3-Actor-Qtys'!J$13)*'3-Actor-Qtys'!J$160</f>
        <v>0</v>
      </c>
      <c r="CR87" s="241" t="n">
        <f aca="false">$CQ87*$AG87</f>
        <v>0</v>
      </c>
      <c r="CS87" s="241" t="n">
        <f aca="false">$CQ87*$AH87</f>
        <v>0</v>
      </c>
      <c r="CT87" s="241" t="n">
        <f aca="false">CR87*$AF87</f>
        <v>0</v>
      </c>
      <c r="CU87" s="241" t="n">
        <f aca="false">CS87*$AF87</f>
        <v>0</v>
      </c>
      <c r="CV87" s="242" t="n">
        <f aca="false">CR87*$AE87/1000000/$CV$7</f>
        <v>0</v>
      </c>
      <c r="CW87" s="242" t="n">
        <f aca="false">CS87*$AE87/1000000/$CV$7</f>
        <v>0</v>
      </c>
      <c r="CX87" s="242" t="n">
        <f aca="false">$CR87*$AE87</f>
        <v>0</v>
      </c>
      <c r="CY87" s="242" t="n">
        <f aca="false">$CS87*$AE87</f>
        <v>0</v>
      </c>
      <c r="CZ87" s="242" t="n">
        <f aca="false">IF($AE87&gt;'5-SGNet-summarized-inputs'!$B$27,'5-SGNet-summarized-inputs'!$B$27,$AE87)*$CT87</f>
        <v>0</v>
      </c>
      <c r="DA87" s="242" t="n">
        <f aca="false">IF($AE87&gt;'5-SGNet-summarized-inputs'!$B$27,'5-SGNet-summarized-inputs'!$B$27,$AE87)*$CU87</f>
        <v>0</v>
      </c>
      <c r="DB87" s="242" t="n">
        <f aca="false">$CR87*$AC87</f>
        <v>0</v>
      </c>
      <c r="DC87" s="242" t="n">
        <f aca="false">$CS87*$AC87</f>
        <v>0</v>
      </c>
      <c r="DD87" s="242" t="n">
        <f aca="false">$CT87*$AD87</f>
        <v>0</v>
      </c>
      <c r="DE87" s="291" t="n">
        <f aca="false">$CU87*$AD87</f>
        <v>0</v>
      </c>
      <c r="DF87" s="243" t="n">
        <f aca="false">AI87+AX87+BM87+CB87+CQ87</f>
        <v>2180.6</v>
      </c>
      <c r="DG87" s="241" t="n">
        <f aca="false">$DF87*$AG87</f>
        <v>6.91463723997971E-005</v>
      </c>
      <c r="DH87" s="241" t="n">
        <f aca="false">$DF87*$AH87</f>
        <v>0.100953703703704</v>
      </c>
      <c r="DI87" s="241" t="n">
        <f aca="false">DG87*$AF87</f>
        <v>6.91463723997971E-005</v>
      </c>
      <c r="DJ87" s="241" t="n">
        <f aca="false">DH87*$AF87</f>
        <v>0.100953703703704</v>
      </c>
      <c r="DK87" s="242" t="n">
        <f aca="false">DG87*$AE87/1000000/$DK$7</f>
        <v>6.73812321837315E-014</v>
      </c>
      <c r="DL87" s="242" t="n">
        <f aca="false">DH87*$AE87/1000000/$DK$7</f>
        <v>9.8376598988248E-011</v>
      </c>
      <c r="DM87" s="242" t="n">
        <f aca="false">$DG87*$AE87</f>
        <v>0.00345731861998985</v>
      </c>
      <c r="DN87" s="242" t="n">
        <f aca="false">$DH87*$AE87</f>
        <v>5.04768518518519</v>
      </c>
      <c r="DO87" s="242" t="n">
        <f aca="false">IF($AE87&gt;'5-SGNet-summarized-inputs'!$B$27,'5-SGNet-summarized-inputs'!$B$27,$AE87)*$DI87</f>
        <v>0.00345731861998985</v>
      </c>
      <c r="DP87" s="242" t="n">
        <f aca="false">IF($AE87&gt;'5-SGNet-summarized-inputs'!$B$27,'5-SGNet-summarized-inputs'!$B$27,$AE87)*$DJ87</f>
        <v>5.04768518518519</v>
      </c>
      <c r="DQ87" s="242" t="n">
        <f aca="false">$DG87*$AC87</f>
        <v>0.000207439117199391</v>
      </c>
      <c r="DR87" s="242" t="n">
        <f aca="false">$DH87*$AC87</f>
        <v>0.302861111111111</v>
      </c>
      <c r="DS87" s="242" t="n">
        <f aca="false">$DI87*$AD87</f>
        <v>0.000207439117199391</v>
      </c>
      <c r="DT87" s="291" t="n">
        <f aca="false">$DJ87*$AD87</f>
        <v>0.302861111111111</v>
      </c>
    </row>
    <row r="88" s="232" customFormat="true" ht="48.75" hidden="false" customHeight="true" outlineLevel="0" collapsed="false">
      <c r="A88" s="247" t="s">
        <v>788</v>
      </c>
      <c r="B88" s="277" t="s">
        <v>457</v>
      </c>
      <c r="C88" s="307" t="s">
        <v>726</v>
      </c>
      <c r="D88" s="280" t="s">
        <v>727</v>
      </c>
      <c r="E88" s="279" t="s">
        <v>501</v>
      </c>
      <c r="F88" s="280" t="s">
        <v>715</v>
      </c>
      <c r="G88" s="280" t="s">
        <v>789</v>
      </c>
      <c r="H88" s="280" t="s">
        <v>751</v>
      </c>
      <c r="I88" s="282" t="s">
        <v>487</v>
      </c>
      <c r="J88" s="308" t="s">
        <v>465</v>
      </c>
      <c r="K88" s="313" t="s">
        <v>784</v>
      </c>
      <c r="L88" s="314" t="s">
        <v>467</v>
      </c>
      <c r="M88" s="314" t="s">
        <v>584</v>
      </c>
      <c r="N88" s="284" t="n">
        <v>25</v>
      </c>
      <c r="O88" s="232" t="s">
        <v>527</v>
      </c>
      <c r="P88" s="233" t="s">
        <v>719</v>
      </c>
      <c r="Q88" s="233" t="s">
        <v>395</v>
      </c>
      <c r="R88" s="233" t="s">
        <v>395</v>
      </c>
      <c r="S88" s="233" t="s">
        <v>396</v>
      </c>
      <c r="T88" s="233"/>
      <c r="U88" s="233" t="s">
        <v>211</v>
      </c>
      <c r="V88" s="235" t="s">
        <v>786</v>
      </c>
      <c r="W88" s="235"/>
      <c r="X88" s="235"/>
      <c r="Y88" s="232" t="n">
        <f aca="false">1/24</f>
        <v>0.0416666666666667</v>
      </c>
      <c r="Z88" s="233" t="n">
        <v>1</v>
      </c>
      <c r="AA88" s="236" t="s">
        <v>279</v>
      </c>
      <c r="AB88" s="236" t="s">
        <v>305</v>
      </c>
      <c r="AC88" s="191" t="n">
        <v>3</v>
      </c>
      <c r="AD88" s="238" t="n">
        <f aca="false">AC88/AF88</f>
        <v>3</v>
      </c>
      <c r="AE88" s="191" t="n">
        <v>50</v>
      </c>
      <c r="AF88" s="239" t="n">
        <f aca="false">IF(AE88&lt;'5-SGNet-summarized-inputs'!$B$27,1,ROUNDUP(AE88/'5-SGNet-summarized-inputs'!$B$27,0))</f>
        <v>1</v>
      </c>
      <c r="AG88" s="311" t="n">
        <f aca="false">Y93*(1/(365*60*60))</f>
        <v>3.17097919837646E-008</v>
      </c>
      <c r="AH88" s="311" t="n">
        <f aca="false">Y93*(4/(60*60))</f>
        <v>4.62962962962963E-005</v>
      </c>
      <c r="AI88" s="240"/>
      <c r="AJ88" s="241"/>
      <c r="AK88" s="241"/>
      <c r="AL88" s="241"/>
      <c r="AM88" s="241"/>
      <c r="AN88" s="242"/>
      <c r="AO88" s="242"/>
      <c r="AP88" s="242"/>
      <c r="AQ88" s="242"/>
      <c r="AR88" s="242"/>
      <c r="AS88" s="242"/>
      <c r="AT88" s="242"/>
      <c r="AU88" s="242" t="n">
        <f aca="false">AK88*AC88</f>
        <v>0</v>
      </c>
      <c r="AV88" s="242"/>
      <c r="AW88" s="242" t="n">
        <f aca="false">$AM88*$AD88</f>
        <v>0</v>
      </c>
      <c r="AX88" s="240"/>
      <c r="AY88" s="241"/>
      <c r="AZ88" s="241"/>
      <c r="BA88" s="241"/>
      <c r="BB88" s="241"/>
      <c r="BC88" s="289"/>
      <c r="BD88" s="289"/>
      <c r="BE88" s="242"/>
      <c r="BF88" s="242"/>
      <c r="BG88" s="242"/>
      <c r="BH88" s="242"/>
      <c r="BI88" s="242"/>
      <c r="BJ88" s="242" t="n">
        <f aca="false">$AZ88*$AC88</f>
        <v>0</v>
      </c>
      <c r="BK88" s="242"/>
      <c r="BL88" s="242" t="n">
        <f aca="false">$BB88*$AD88</f>
        <v>0</v>
      </c>
      <c r="BM88" s="243"/>
      <c r="BN88" s="241"/>
      <c r="BO88" s="241"/>
      <c r="BP88" s="241"/>
      <c r="BQ88" s="241"/>
      <c r="BR88" s="242"/>
      <c r="BS88" s="242"/>
      <c r="BT88" s="242"/>
      <c r="BU88" s="242"/>
      <c r="BV88" s="242"/>
      <c r="BW88" s="242"/>
      <c r="BX88" s="242"/>
      <c r="BY88" s="242" t="n">
        <f aca="false">$BO88*$AC88</f>
        <v>0</v>
      </c>
      <c r="BZ88" s="242"/>
      <c r="CA88" s="242" t="n">
        <f aca="false">$BQ88*$AD88</f>
        <v>0</v>
      </c>
      <c r="CB88" s="240"/>
      <c r="CC88" s="244"/>
      <c r="CD88" s="244"/>
      <c r="CE88" s="244"/>
      <c r="CF88" s="244"/>
      <c r="CG88" s="245"/>
      <c r="CH88" s="245"/>
      <c r="CI88" s="245"/>
      <c r="CJ88" s="245"/>
      <c r="CK88" s="245"/>
      <c r="CL88" s="245"/>
      <c r="CM88" s="245"/>
      <c r="CN88" s="245" t="n">
        <f aca="false">$CD88*$AC88</f>
        <v>0</v>
      </c>
      <c r="CO88" s="245"/>
      <c r="CP88" s="245" t="n">
        <f aca="false">$CF88*$AD88</f>
        <v>0</v>
      </c>
      <c r="CQ88" s="243"/>
      <c r="CR88" s="241"/>
      <c r="CS88" s="241"/>
      <c r="CT88" s="241"/>
      <c r="CU88" s="241"/>
      <c r="CV88" s="242"/>
      <c r="CW88" s="242"/>
      <c r="CX88" s="242"/>
      <c r="CY88" s="242"/>
      <c r="CZ88" s="242"/>
      <c r="DA88" s="242"/>
      <c r="DB88" s="242"/>
      <c r="DC88" s="242" t="n">
        <f aca="false">$CS88*$AC88</f>
        <v>0</v>
      </c>
      <c r="DD88" s="246"/>
      <c r="DE88" s="246" t="n">
        <f aca="false">$CU88*$AD88</f>
        <v>0</v>
      </c>
      <c r="DF88" s="243"/>
      <c r="DG88" s="241"/>
      <c r="DH88" s="241"/>
      <c r="DI88" s="241"/>
      <c r="DJ88" s="241"/>
      <c r="DK88" s="242"/>
      <c r="DL88" s="242"/>
      <c r="DM88" s="242"/>
      <c r="DN88" s="242"/>
      <c r="DO88" s="242"/>
      <c r="DP88" s="242"/>
      <c r="DQ88" s="242" t="n">
        <f aca="false">$DG88*$AC88</f>
        <v>0</v>
      </c>
      <c r="DR88" s="242" t="n">
        <f aca="false">$DH88*$AC88</f>
        <v>0</v>
      </c>
      <c r="DS88" s="246" t="n">
        <f aca="false">$DI88*$AD88</f>
        <v>0</v>
      </c>
      <c r="DT88" s="246" t="n">
        <f aca="false">$DJ88*$AD88</f>
        <v>0</v>
      </c>
    </row>
    <row r="89" s="232" customFormat="true" ht="48.75" hidden="false" customHeight="true" outlineLevel="0" collapsed="false">
      <c r="A89" s="247" t="s">
        <v>790</v>
      </c>
      <c r="B89" s="277" t="s">
        <v>457</v>
      </c>
      <c r="C89" s="307" t="s">
        <v>713</v>
      </c>
      <c r="D89" s="280" t="s">
        <v>714</v>
      </c>
      <c r="E89" s="279" t="s">
        <v>501</v>
      </c>
      <c r="F89" s="280" t="s">
        <v>715</v>
      </c>
      <c r="G89" s="280" t="s">
        <v>791</v>
      </c>
      <c r="H89" s="280" t="s">
        <v>757</v>
      </c>
      <c r="I89" s="282" t="s">
        <v>476</v>
      </c>
      <c r="J89" s="308" t="s">
        <v>465</v>
      </c>
      <c r="K89" s="312" t="s">
        <v>792</v>
      </c>
      <c r="L89" s="283" t="s">
        <v>467</v>
      </c>
      <c r="M89" s="283" t="s">
        <v>584</v>
      </c>
      <c r="N89" s="283" t="n">
        <v>50</v>
      </c>
      <c r="O89" s="232" t="s">
        <v>527</v>
      </c>
      <c r="P89" s="233" t="s">
        <v>719</v>
      </c>
      <c r="Q89" s="233" t="s">
        <v>395</v>
      </c>
      <c r="R89" s="233" t="s">
        <v>395</v>
      </c>
      <c r="S89" s="233" t="s">
        <v>396</v>
      </c>
      <c r="T89" s="233"/>
      <c r="U89" s="233" t="s">
        <v>211</v>
      </c>
      <c r="V89" s="235" t="s">
        <v>793</v>
      </c>
      <c r="W89" s="235"/>
      <c r="X89" s="235"/>
      <c r="Y89" s="232" t="n">
        <f aca="false">1/24</f>
        <v>0.0416666666666667</v>
      </c>
      <c r="Z89" s="233" t="n">
        <v>1</v>
      </c>
      <c r="AA89" s="236" t="s">
        <v>277</v>
      </c>
      <c r="AB89" s="236" t="s">
        <v>303</v>
      </c>
      <c r="AC89" s="191" t="n">
        <v>3</v>
      </c>
      <c r="AD89" s="238" t="n">
        <f aca="false">AC89/AF89</f>
        <v>3</v>
      </c>
      <c r="AE89" s="191" t="n">
        <v>50</v>
      </c>
      <c r="AF89" s="239" t="n">
        <f aca="false">IF(AE89&lt;'5-SGNet-summarized-inputs'!$B$27,1,ROUNDUP(AE89/'5-SGNet-summarized-inputs'!$B$27,0))</f>
        <v>1</v>
      </c>
      <c r="AG89" s="311" t="n">
        <f aca="false">Y94*(1/(365*60*60))</f>
        <v>3.17097919837646E-008</v>
      </c>
      <c r="AH89" s="311" t="n">
        <f aca="false">Y94*(4/(60*60))</f>
        <v>4.62962962962963E-005</v>
      </c>
      <c r="AI89" s="240"/>
      <c r="AJ89" s="241"/>
      <c r="AK89" s="241"/>
      <c r="AL89" s="241"/>
      <c r="AM89" s="241"/>
      <c r="AN89" s="242"/>
      <c r="AO89" s="242"/>
      <c r="AP89" s="242"/>
      <c r="AQ89" s="242"/>
      <c r="AR89" s="242"/>
      <c r="AS89" s="242"/>
      <c r="AT89" s="242"/>
      <c r="AU89" s="242" t="n">
        <f aca="false">AK89*AC89</f>
        <v>0</v>
      </c>
      <c r="AV89" s="242"/>
      <c r="AW89" s="242" t="n">
        <f aca="false">$AM89*$AD89</f>
        <v>0</v>
      </c>
      <c r="AX89" s="240" t="n">
        <f aca="false">('3-Actor-Qtys'!G$11+'3-Actor-Qtys'!G$13)*'3-Actor-Qtys'!G$158</f>
        <v>303</v>
      </c>
      <c r="AY89" s="241" t="n">
        <f aca="false">$AX89*$AG89</f>
        <v>9.60806697108067E-006</v>
      </c>
      <c r="AZ89" s="241" t="n">
        <f aca="false">$AX89*$AH89</f>
        <v>0.0140277777777778</v>
      </c>
      <c r="BA89" s="241" t="n">
        <f aca="false">AY89*$AF89</f>
        <v>9.60806697108067E-006</v>
      </c>
      <c r="BB89" s="241" t="n">
        <f aca="false">AZ89*$AF89</f>
        <v>0.0140277777777778</v>
      </c>
      <c r="BC89" s="289" t="n">
        <f aca="false">AY89*$AE89/1000000/$BC$7</f>
        <v>1.07019735664516E-012</v>
      </c>
      <c r="BD89" s="289" t="n">
        <f aca="false">AZ89*$AE89/1000000/$BC$7</f>
        <v>1.56248814070194E-009</v>
      </c>
      <c r="BE89" s="242" t="n">
        <f aca="false">$AY89*$AE89</f>
        <v>0.000480403348554033</v>
      </c>
      <c r="BF89" s="242" t="n">
        <f aca="false">$AZ89*$AE89</f>
        <v>0.701388888888889</v>
      </c>
      <c r="BG89" s="242" t="n">
        <f aca="false">IF($AE89&gt;'5-SGNet-summarized-inputs'!$B$27,'5-SGNet-summarized-inputs'!$B$27,$AE89)*$BA89</f>
        <v>0.000480403348554033</v>
      </c>
      <c r="BH89" s="242" t="n">
        <f aca="false">IF($AE89&gt;'5-SGNet-summarized-inputs'!$B$27,'5-SGNet-summarized-inputs'!$B$27,$AE89)*$BB89</f>
        <v>0.701388888888889</v>
      </c>
      <c r="BI89" s="242" t="n">
        <f aca="false">$AY89*$AC89</f>
        <v>2.8824200913242E-005</v>
      </c>
      <c r="BJ89" s="242" t="n">
        <f aca="false">$AZ89*$AC89</f>
        <v>0.0420833333333333</v>
      </c>
      <c r="BK89" s="242" t="n">
        <f aca="false">$BA89*$AD89</f>
        <v>2.8824200913242E-005</v>
      </c>
      <c r="BL89" s="242" t="n">
        <f aca="false">$BB89*$AD89</f>
        <v>0.0420833333333333</v>
      </c>
      <c r="BM89" s="243" t="n">
        <f aca="false">('3-Actor-Qtys'!H$11+'3-Actor-Qtys'!H$13)*'3-Actor-Qtys'!H$158</f>
        <v>1052.6</v>
      </c>
      <c r="BN89" s="241" t="n">
        <f aca="false">$BM89*$AG89</f>
        <v>3.33777270421106E-005</v>
      </c>
      <c r="BO89" s="241" t="n">
        <f aca="false">$BM89*$AH89</f>
        <v>0.0487314814814815</v>
      </c>
      <c r="BP89" s="241" t="n">
        <f aca="false">BN89*$AF89</f>
        <v>3.33777270421106E-005</v>
      </c>
      <c r="BQ89" s="241" t="n">
        <f aca="false">BO89*$AF89</f>
        <v>0.0487314814814815</v>
      </c>
      <c r="BR89" s="289" t="n">
        <f aca="false">$BM89*$AG89*$AE89/1000000/$BR$7</f>
        <v>7.23658552912442E-013</v>
      </c>
      <c r="BS89" s="289" t="n">
        <f aca="false">$BM89*$AH89*$AE89/1000000/$BR$7</f>
        <v>1.05654148725217E-009</v>
      </c>
      <c r="BT89" s="242" t="n">
        <f aca="false">$BN89*$AE89</f>
        <v>0.00166888635210553</v>
      </c>
      <c r="BU89" s="242" t="n">
        <f aca="false">$BO89*$AE89</f>
        <v>2.43657407407407</v>
      </c>
      <c r="BV89" s="242" t="n">
        <f aca="false">IF($AE89&gt;'5-SGNet-summarized-inputs'!$B$27,'5-SGNet-summarized-inputs'!$B$27,$AE89)*$BP89</f>
        <v>0.00166888635210553</v>
      </c>
      <c r="BW89" s="242" t="n">
        <f aca="false">IF($AE89&gt;'5-SGNet-summarized-inputs'!$B$27,'5-SGNet-summarized-inputs'!$B$27,$AE89)*$BQ89</f>
        <v>2.43657407407407</v>
      </c>
      <c r="BX89" s="242" t="n">
        <f aca="false">$BN89*$AC89</f>
        <v>0.000100133181126332</v>
      </c>
      <c r="BY89" s="242" t="n">
        <f aca="false">$BO89*$AC89</f>
        <v>0.146194444444444</v>
      </c>
      <c r="BZ89" s="242" t="n">
        <f aca="false">$BP89*$AD89</f>
        <v>0.000100133181126332</v>
      </c>
      <c r="CA89" s="242" t="n">
        <f aca="false">$BQ89*$AD89</f>
        <v>0.146194444444444</v>
      </c>
      <c r="CB89" s="240" t="n">
        <f aca="false">('3-Actor-Qtys'!I$11+'3-Actor-Qtys'!I$13)*'3-Actor-Qtys'!I$158</f>
        <v>50.4</v>
      </c>
      <c r="CC89" s="241" t="n">
        <f aca="false">$CB89*$AG89</f>
        <v>1.59817351598174E-006</v>
      </c>
      <c r="CD89" s="241" t="n">
        <f aca="false">$CB89*$AH89</f>
        <v>0.00233333333333333</v>
      </c>
      <c r="CE89" s="241" t="n">
        <f aca="false">CC89*$AF89</f>
        <v>1.59817351598174E-006</v>
      </c>
      <c r="CF89" s="241" t="n">
        <f aca="false">CD89*$AF89</f>
        <v>0.00233333333333333</v>
      </c>
      <c r="CG89" s="289" t="n">
        <f aca="false">$CB89*$AG89*$AE89/1000000/$CG$7</f>
        <v>4.95481863467326E-015</v>
      </c>
      <c r="CH89" s="289" t="n">
        <f aca="false">$CB89*$AH89*$AE89/1000000/$CG$7</f>
        <v>7.23403520662295E-012</v>
      </c>
      <c r="CI89" s="242" t="n">
        <f aca="false">$CC89*$AE89</f>
        <v>7.99086757990868E-005</v>
      </c>
      <c r="CJ89" s="242" t="n">
        <f aca="false">$CD89*$AE89</f>
        <v>0.116666666666667</v>
      </c>
      <c r="CK89" s="242" t="n">
        <f aca="false">IF($AE89&gt;'5-SGNet-summarized-inputs'!$B$27,'5-SGNet-summarized-inputs'!$B$27,$AE89)*$CE89</f>
        <v>7.99086757990868E-005</v>
      </c>
      <c r="CL89" s="242" t="n">
        <f aca="false">IF($AE89&gt;'5-SGNet-summarized-inputs'!$B$27,'5-SGNet-summarized-inputs'!$B$27,$AE89)*$CF89</f>
        <v>0.116666666666667</v>
      </c>
      <c r="CM89" s="242" t="n">
        <f aca="false">$CC89*$AC89</f>
        <v>4.79452054794521E-006</v>
      </c>
      <c r="CN89" s="242" t="n">
        <f aca="false">$CD89*$AC89</f>
        <v>0.007</v>
      </c>
      <c r="CO89" s="242" t="n">
        <f aca="false">$CE89*$AD89</f>
        <v>4.79452054794521E-006</v>
      </c>
      <c r="CP89" s="242" t="n">
        <f aca="false">$CF89*$AD89</f>
        <v>0.007</v>
      </c>
      <c r="CQ89" s="243" t="n">
        <f aca="false">('3-Actor-Qtys'!J$11+'3-Actor-Qtys'!J$13)*'3-Actor-Qtys'!J$158</f>
        <v>0</v>
      </c>
      <c r="CR89" s="241" t="n">
        <f aca="false">$CQ89*$AG89</f>
        <v>0</v>
      </c>
      <c r="CS89" s="241" t="n">
        <f aca="false">$CQ89*$AH89</f>
        <v>0</v>
      </c>
      <c r="CT89" s="241" t="n">
        <f aca="false">CR89*$AF89</f>
        <v>0</v>
      </c>
      <c r="CU89" s="241" t="n">
        <f aca="false">CS89*$AF89</f>
        <v>0</v>
      </c>
      <c r="CV89" s="242" t="n">
        <f aca="false">CR89*$AE89/1000000/$CV$7</f>
        <v>0</v>
      </c>
      <c r="CW89" s="242" t="n">
        <f aca="false">CS89*$AE89/1000000/$CV$7</f>
        <v>0</v>
      </c>
      <c r="CX89" s="242" t="n">
        <f aca="false">$CR89*$AE89</f>
        <v>0</v>
      </c>
      <c r="CY89" s="242" t="n">
        <f aca="false">$CS89*$AE89</f>
        <v>0</v>
      </c>
      <c r="CZ89" s="242" t="n">
        <f aca="false">IF($AE89&gt;'5-SGNet-summarized-inputs'!$B$27,'5-SGNet-summarized-inputs'!$B$27,$AE89)*$CT89</f>
        <v>0</v>
      </c>
      <c r="DA89" s="242" t="n">
        <f aca="false">IF($AE89&gt;'5-SGNet-summarized-inputs'!$B$27,'5-SGNet-summarized-inputs'!$B$27,$AE89)*$CU89</f>
        <v>0</v>
      </c>
      <c r="DB89" s="242" t="n">
        <f aca="false">$CR89*$AC89</f>
        <v>0</v>
      </c>
      <c r="DC89" s="242" t="n">
        <f aca="false">$CS89*$AC89</f>
        <v>0</v>
      </c>
      <c r="DD89" s="242" t="n">
        <f aca="false">$CT89*$AD89</f>
        <v>0</v>
      </c>
      <c r="DE89" s="291" t="n">
        <f aca="false">$CU89*$AD89</f>
        <v>0</v>
      </c>
      <c r="DF89" s="243" t="n">
        <f aca="false">AI89+AX89+BM89+CB89+CQ89</f>
        <v>1406</v>
      </c>
      <c r="DG89" s="241" t="n">
        <f aca="false">$DF89*$AG89</f>
        <v>4.4583967529173E-005</v>
      </c>
      <c r="DH89" s="241" t="n">
        <f aca="false">$DF89*$AH89</f>
        <v>0.0650925925925926</v>
      </c>
      <c r="DI89" s="241" t="n">
        <f aca="false">DG89*$AF89</f>
        <v>4.4583967529173E-005</v>
      </c>
      <c r="DJ89" s="241" t="n">
        <f aca="false">DH89*$AF89</f>
        <v>0.0650925925925926</v>
      </c>
      <c r="DK89" s="242" t="n">
        <f aca="false">DG89*$AE89/1000000/$DK$7</f>
        <v>4.34458463039193E-014</v>
      </c>
      <c r="DL89" s="242" t="n">
        <f aca="false">DH89*$AE89/1000000/$DK$7</f>
        <v>6.34309356037222E-011</v>
      </c>
      <c r="DM89" s="242" t="n">
        <f aca="false">$DG89*$AE89</f>
        <v>0.00222919837645865</v>
      </c>
      <c r="DN89" s="242" t="n">
        <f aca="false">$DH89*$AE89</f>
        <v>3.25462962962963</v>
      </c>
      <c r="DO89" s="242" t="n">
        <f aca="false">IF($AE89&gt;'5-SGNet-summarized-inputs'!$B$27,'5-SGNet-summarized-inputs'!$B$27,$AE89)*$DI89</f>
        <v>0.00222919837645865</v>
      </c>
      <c r="DP89" s="242" t="n">
        <f aca="false">IF($AE89&gt;'5-SGNet-summarized-inputs'!$B$27,'5-SGNet-summarized-inputs'!$B$27,$AE89)*$DJ89</f>
        <v>3.25462962962963</v>
      </c>
      <c r="DQ89" s="242" t="n">
        <f aca="false">$DG89*$AC89</f>
        <v>0.000133751902587519</v>
      </c>
      <c r="DR89" s="242" t="n">
        <f aca="false">$DH89*$AC89</f>
        <v>0.195277777777778</v>
      </c>
      <c r="DS89" s="242" t="n">
        <f aca="false">$DI89*$AD89</f>
        <v>0.000133751902587519</v>
      </c>
      <c r="DT89" s="291" t="n">
        <f aca="false">$DJ89*$AD89</f>
        <v>0.195277777777778</v>
      </c>
    </row>
    <row r="90" s="232" customFormat="true" ht="48.75" hidden="false" customHeight="true" outlineLevel="0" collapsed="false">
      <c r="A90" s="247" t="s">
        <v>794</v>
      </c>
      <c r="B90" s="277" t="s">
        <v>457</v>
      </c>
      <c r="C90" s="307" t="s">
        <v>722</v>
      </c>
      <c r="D90" s="280" t="s">
        <v>677</v>
      </c>
      <c r="E90" s="279" t="s">
        <v>501</v>
      </c>
      <c r="F90" s="280" t="s">
        <v>715</v>
      </c>
      <c r="G90" s="280" t="s">
        <v>761</v>
      </c>
      <c r="H90" s="280" t="s">
        <v>757</v>
      </c>
      <c r="I90" s="282" t="s">
        <v>476</v>
      </c>
      <c r="J90" s="308" t="s">
        <v>465</v>
      </c>
      <c r="K90" s="312" t="s">
        <v>795</v>
      </c>
      <c r="L90" s="283" t="s">
        <v>467</v>
      </c>
      <c r="M90" s="283" t="s">
        <v>584</v>
      </c>
      <c r="N90" s="283" t="n">
        <v>50</v>
      </c>
      <c r="O90" s="232" t="s">
        <v>527</v>
      </c>
      <c r="P90" s="233" t="s">
        <v>719</v>
      </c>
      <c r="Q90" s="233" t="s">
        <v>395</v>
      </c>
      <c r="R90" s="233" t="s">
        <v>395</v>
      </c>
      <c r="S90" s="233" t="s">
        <v>396</v>
      </c>
      <c r="T90" s="233"/>
      <c r="U90" s="233" t="s">
        <v>211</v>
      </c>
      <c r="V90" s="235" t="s">
        <v>793</v>
      </c>
      <c r="W90" s="235"/>
      <c r="X90" s="235"/>
      <c r="Y90" s="232" t="n">
        <f aca="false">1/24</f>
        <v>0.0416666666666667</v>
      </c>
      <c r="Z90" s="233" t="n">
        <v>1</v>
      </c>
      <c r="AA90" s="236" t="s">
        <v>282</v>
      </c>
      <c r="AB90" s="236" t="s">
        <v>307</v>
      </c>
      <c r="AC90" s="191" t="n">
        <v>3</v>
      </c>
      <c r="AD90" s="238" t="n">
        <f aca="false">AC90/AF90</f>
        <v>3</v>
      </c>
      <c r="AE90" s="191" t="n">
        <v>50</v>
      </c>
      <c r="AF90" s="239" t="n">
        <f aca="false">IF(AE90&lt;'5-SGNet-summarized-inputs'!$B$27,1,ROUNDUP(AE90/'5-SGNet-summarized-inputs'!$B$27,0))</f>
        <v>1</v>
      </c>
      <c r="AG90" s="311" t="n">
        <f aca="false">Y95*(1/(365*60*60))</f>
        <v>3.17097919837646E-008</v>
      </c>
      <c r="AH90" s="311" t="n">
        <f aca="false">Y95*(4/(60*60))</f>
        <v>4.62962962962963E-005</v>
      </c>
      <c r="AI90" s="240"/>
      <c r="AJ90" s="241"/>
      <c r="AK90" s="241"/>
      <c r="AL90" s="241"/>
      <c r="AM90" s="241"/>
      <c r="AN90" s="242"/>
      <c r="AO90" s="242"/>
      <c r="AP90" s="242"/>
      <c r="AQ90" s="242"/>
      <c r="AR90" s="242"/>
      <c r="AS90" s="242"/>
      <c r="AT90" s="242"/>
      <c r="AU90" s="242" t="n">
        <f aca="false">AK90*AC90</f>
        <v>0</v>
      </c>
      <c r="AV90" s="242"/>
      <c r="AW90" s="242" t="n">
        <f aca="false">$AM90*$AD90</f>
        <v>0</v>
      </c>
      <c r="AX90" s="240" t="n">
        <f aca="false">('3-Actor-Qtys'!G$11+'3-Actor-Qtys'!G$13)*'3-Actor-Qtys'!G$160</f>
        <v>471</v>
      </c>
      <c r="AY90" s="241" t="n">
        <f aca="false">$AX90*$AG90</f>
        <v>1.49353120243531E-005</v>
      </c>
      <c r="AZ90" s="241" t="n">
        <f aca="false">$AX90*$AH90</f>
        <v>0.0218055555555556</v>
      </c>
      <c r="BA90" s="241" t="n">
        <f aca="false">AY90*$AF90</f>
        <v>1.49353120243531E-005</v>
      </c>
      <c r="BB90" s="241" t="n">
        <f aca="false">AZ90*$AF90</f>
        <v>0.0218055555555556</v>
      </c>
      <c r="BC90" s="289" t="n">
        <f aca="false">AY90*$AE90/1000000/$BC$7</f>
        <v>1.66357410884446E-012</v>
      </c>
      <c r="BD90" s="289" t="n">
        <f aca="false">AZ90*$AE90/1000000/$BC$7</f>
        <v>2.42881819891292E-009</v>
      </c>
      <c r="BE90" s="242" t="n">
        <f aca="false">$AY90*$AE90</f>
        <v>0.000746765601217656</v>
      </c>
      <c r="BF90" s="242" t="n">
        <f aca="false">$AZ90*$AE90</f>
        <v>1.09027777777778</v>
      </c>
      <c r="BG90" s="242" t="n">
        <f aca="false">IF($AE90&gt;'5-SGNet-summarized-inputs'!$B$27,'5-SGNet-summarized-inputs'!$B$27,$AE90)*$BA90</f>
        <v>0.000746765601217656</v>
      </c>
      <c r="BH90" s="242" t="n">
        <f aca="false">IF($AE90&gt;'5-SGNet-summarized-inputs'!$B$27,'5-SGNet-summarized-inputs'!$B$27,$AE90)*$BB90</f>
        <v>1.09027777777778</v>
      </c>
      <c r="BI90" s="242" t="n">
        <f aca="false">$AY90*$AC90</f>
        <v>4.48059360730594E-005</v>
      </c>
      <c r="BJ90" s="242" t="n">
        <f aca="false">$AZ90*$AC90</f>
        <v>0.0654166666666667</v>
      </c>
      <c r="BK90" s="242" t="n">
        <f aca="false">$BA90*$AD90</f>
        <v>4.48059360730594E-005</v>
      </c>
      <c r="BL90" s="242" t="n">
        <f aca="false">$BB90*$AD90</f>
        <v>0.0654166666666667</v>
      </c>
      <c r="BM90" s="243" t="n">
        <f aca="false">('3-Actor-Qtys'!H$11+'3-Actor-Qtys'!H$13)*'3-Actor-Qtys'!H$160</f>
        <v>1634</v>
      </c>
      <c r="BN90" s="241" t="n">
        <f aca="false">$BM90*$AG90</f>
        <v>5.18138001014713E-005</v>
      </c>
      <c r="BO90" s="241" t="n">
        <f aca="false">$BM90*$AH90</f>
        <v>0.0756481481481482</v>
      </c>
      <c r="BP90" s="241" t="n">
        <f aca="false">BN90*$AF90</f>
        <v>5.18138001014713E-005</v>
      </c>
      <c r="BQ90" s="241" t="n">
        <f aca="false">BO90*$AF90</f>
        <v>0.0756481481481482</v>
      </c>
      <c r="BR90" s="289" t="n">
        <f aca="false">$BM90*$AG90*$AE90/1000000/$BR$7</f>
        <v>1.12336887275217E-012</v>
      </c>
      <c r="BS90" s="289" t="n">
        <f aca="false">$BM90*$AH90*$AE90/1000000/$BR$7</f>
        <v>1.64011855421816E-009</v>
      </c>
      <c r="BT90" s="242" t="n">
        <f aca="false">$BN90*$AE90</f>
        <v>0.00259069000507357</v>
      </c>
      <c r="BU90" s="242" t="n">
        <f aca="false">$BO90*$AE90</f>
        <v>3.78240740740741</v>
      </c>
      <c r="BV90" s="242" t="n">
        <f aca="false">IF($AE90&gt;'5-SGNet-summarized-inputs'!$B$27,'5-SGNet-summarized-inputs'!$B$27,$AE90)*$BP90</f>
        <v>0.00259069000507357</v>
      </c>
      <c r="BW90" s="242" t="n">
        <f aca="false">IF($AE90&gt;'5-SGNet-summarized-inputs'!$B$27,'5-SGNet-summarized-inputs'!$B$27,$AE90)*$BQ90</f>
        <v>3.78240740740741</v>
      </c>
      <c r="BX90" s="242" t="n">
        <f aca="false">$BN90*$AC90</f>
        <v>0.000155441400304414</v>
      </c>
      <c r="BY90" s="242" t="n">
        <f aca="false">$BO90*$AC90</f>
        <v>0.226944444444444</v>
      </c>
      <c r="BZ90" s="242" t="n">
        <f aca="false">$BP90*$AD90</f>
        <v>0.000155441400304414</v>
      </c>
      <c r="CA90" s="242" t="n">
        <f aca="false">$BQ90*$AD90</f>
        <v>0.226944444444444</v>
      </c>
      <c r="CB90" s="240" t="n">
        <f aca="false">('3-Actor-Qtys'!I$11+'3-Actor-Qtys'!I$13)*'3-Actor-Qtys'!I$160</f>
        <v>75.6</v>
      </c>
      <c r="CC90" s="241" t="n">
        <f aca="false">$CB90*$AG90</f>
        <v>2.3972602739726E-006</v>
      </c>
      <c r="CD90" s="241" t="n">
        <f aca="false">$CB90*$AH90</f>
        <v>0.0035</v>
      </c>
      <c r="CE90" s="241" t="n">
        <f aca="false">CC90*$AF90</f>
        <v>2.3972602739726E-006</v>
      </c>
      <c r="CF90" s="241" t="n">
        <f aca="false">CD90*$AF90</f>
        <v>0.0035</v>
      </c>
      <c r="CG90" s="289" t="n">
        <f aca="false">$CB90*$AG90*$AE90/1000000/$CG$7</f>
        <v>7.43222795200988E-015</v>
      </c>
      <c r="CH90" s="289" t="n">
        <f aca="false">$CB90*$AH90*$AE90/1000000/$CG$7</f>
        <v>1.08510528099344E-011</v>
      </c>
      <c r="CI90" s="242" t="n">
        <f aca="false">$CC90*$AE90</f>
        <v>0.00011986301369863</v>
      </c>
      <c r="CJ90" s="242" t="n">
        <f aca="false">$CD90*$AE90</f>
        <v>0.175</v>
      </c>
      <c r="CK90" s="242" t="n">
        <f aca="false">IF($AE90&gt;'5-SGNet-summarized-inputs'!$B$27,'5-SGNet-summarized-inputs'!$B$27,$AE90)*$CE90</f>
        <v>0.00011986301369863</v>
      </c>
      <c r="CL90" s="242" t="n">
        <f aca="false">IF($AE90&gt;'5-SGNet-summarized-inputs'!$B$27,'5-SGNet-summarized-inputs'!$B$27,$AE90)*$CF90</f>
        <v>0.175</v>
      </c>
      <c r="CM90" s="242" t="n">
        <f aca="false">$CC90*$AC90</f>
        <v>7.19178082191781E-006</v>
      </c>
      <c r="CN90" s="242" t="n">
        <f aca="false">$CD90*$AC90</f>
        <v>0.0105</v>
      </c>
      <c r="CO90" s="242" t="n">
        <f aca="false">$CE90*$AD90</f>
        <v>7.19178082191781E-006</v>
      </c>
      <c r="CP90" s="242" t="n">
        <f aca="false">$CF90*$AD90</f>
        <v>0.0105</v>
      </c>
      <c r="CQ90" s="243" t="n">
        <f aca="false">('3-Actor-Qtys'!J$11+'3-Actor-Qtys'!J$13)*'3-Actor-Qtys'!J$160</f>
        <v>0</v>
      </c>
      <c r="CR90" s="241" t="n">
        <f aca="false">$CQ90*$AG90</f>
        <v>0</v>
      </c>
      <c r="CS90" s="241" t="n">
        <f aca="false">$CQ90*$AH90</f>
        <v>0</v>
      </c>
      <c r="CT90" s="241" t="n">
        <f aca="false">CR90*$AF90</f>
        <v>0</v>
      </c>
      <c r="CU90" s="241" t="n">
        <f aca="false">CS90*$AF90</f>
        <v>0</v>
      </c>
      <c r="CV90" s="242" t="n">
        <f aca="false">CR90*$AE90/1000000/$CV$7</f>
        <v>0</v>
      </c>
      <c r="CW90" s="242" t="n">
        <f aca="false">CS90*$AE90/1000000/$CV$7</f>
        <v>0</v>
      </c>
      <c r="CX90" s="242" t="n">
        <f aca="false">$CR90*$AE90</f>
        <v>0</v>
      </c>
      <c r="CY90" s="242" t="n">
        <f aca="false">$CS90*$AE90</f>
        <v>0</v>
      </c>
      <c r="CZ90" s="242" t="n">
        <f aca="false">IF($AE90&gt;'5-SGNet-summarized-inputs'!$B$27,'5-SGNet-summarized-inputs'!$B$27,$AE90)*$CT90</f>
        <v>0</v>
      </c>
      <c r="DA90" s="242" t="n">
        <f aca="false">IF($AE90&gt;'5-SGNet-summarized-inputs'!$B$27,'5-SGNet-summarized-inputs'!$B$27,$AE90)*$CU90</f>
        <v>0</v>
      </c>
      <c r="DB90" s="242" t="n">
        <f aca="false">$CR90*$AC90</f>
        <v>0</v>
      </c>
      <c r="DC90" s="242" t="n">
        <f aca="false">$CS90*$AC90</f>
        <v>0</v>
      </c>
      <c r="DD90" s="242" t="n">
        <f aca="false">$CT90*$AD90</f>
        <v>0</v>
      </c>
      <c r="DE90" s="291" t="n">
        <f aca="false">$CU90*$AD90</f>
        <v>0</v>
      </c>
      <c r="DF90" s="243" t="n">
        <f aca="false">AI90+AX90+BM90+CB90+CQ90</f>
        <v>2180.6</v>
      </c>
      <c r="DG90" s="241" t="n">
        <f aca="false">$DF90*$AG90</f>
        <v>6.91463723997971E-005</v>
      </c>
      <c r="DH90" s="241" t="n">
        <f aca="false">$DF90*$AH90</f>
        <v>0.100953703703704</v>
      </c>
      <c r="DI90" s="241" t="n">
        <f aca="false">DG90*$AF90</f>
        <v>6.91463723997971E-005</v>
      </c>
      <c r="DJ90" s="241" t="n">
        <f aca="false">DH90*$AF90</f>
        <v>0.100953703703704</v>
      </c>
      <c r="DK90" s="242" t="n">
        <f aca="false">DG90*$AE90/1000000/$DK$7</f>
        <v>6.73812321837315E-014</v>
      </c>
      <c r="DL90" s="242" t="n">
        <f aca="false">DH90*$AE90/1000000/$DK$7</f>
        <v>9.8376598988248E-011</v>
      </c>
      <c r="DM90" s="242" t="n">
        <f aca="false">$DG90*$AE90</f>
        <v>0.00345731861998985</v>
      </c>
      <c r="DN90" s="242" t="n">
        <f aca="false">$DH90*$AE90</f>
        <v>5.04768518518519</v>
      </c>
      <c r="DO90" s="242" t="n">
        <f aca="false">IF($AE90&gt;'5-SGNet-summarized-inputs'!$B$27,'5-SGNet-summarized-inputs'!$B$27,$AE90)*$DI90</f>
        <v>0.00345731861998985</v>
      </c>
      <c r="DP90" s="242" t="n">
        <f aca="false">IF($AE90&gt;'5-SGNet-summarized-inputs'!$B$27,'5-SGNet-summarized-inputs'!$B$27,$AE90)*$DJ90</f>
        <v>5.04768518518519</v>
      </c>
      <c r="DQ90" s="242" t="n">
        <f aca="false">$DG90*$AC90</f>
        <v>0.000207439117199391</v>
      </c>
      <c r="DR90" s="242" t="n">
        <f aca="false">$DH90*$AC90</f>
        <v>0.302861111111111</v>
      </c>
      <c r="DS90" s="242" t="n">
        <f aca="false">$DI90*$AD90</f>
        <v>0.000207439117199391</v>
      </c>
      <c r="DT90" s="291" t="n">
        <f aca="false">$DJ90*$AD90</f>
        <v>0.302861111111111</v>
      </c>
    </row>
    <row r="91" s="232" customFormat="true" ht="48.75" hidden="false" customHeight="true" outlineLevel="0" collapsed="false">
      <c r="A91" s="247" t="s">
        <v>796</v>
      </c>
      <c r="B91" s="277" t="s">
        <v>457</v>
      </c>
      <c r="C91" s="307" t="s">
        <v>726</v>
      </c>
      <c r="D91" s="280" t="s">
        <v>727</v>
      </c>
      <c r="E91" s="279" t="s">
        <v>501</v>
      </c>
      <c r="F91" s="280" t="s">
        <v>715</v>
      </c>
      <c r="G91" s="280" t="s">
        <v>797</v>
      </c>
      <c r="H91" s="280" t="s">
        <v>757</v>
      </c>
      <c r="I91" s="282" t="s">
        <v>476</v>
      </c>
      <c r="J91" s="308" t="s">
        <v>465</v>
      </c>
      <c r="K91" s="312" t="s">
        <v>798</v>
      </c>
      <c r="L91" s="283" t="s">
        <v>467</v>
      </c>
      <c r="M91" s="283" t="s">
        <v>584</v>
      </c>
      <c r="N91" s="283" t="n">
        <v>50</v>
      </c>
      <c r="O91" s="232" t="s">
        <v>527</v>
      </c>
      <c r="P91" s="233" t="s">
        <v>719</v>
      </c>
      <c r="Q91" s="233" t="s">
        <v>395</v>
      </c>
      <c r="R91" s="233" t="s">
        <v>395</v>
      </c>
      <c r="S91" s="233" t="s">
        <v>396</v>
      </c>
      <c r="T91" s="233"/>
      <c r="U91" s="233" t="s">
        <v>211</v>
      </c>
      <c r="V91" s="235" t="s">
        <v>793</v>
      </c>
      <c r="W91" s="235"/>
      <c r="X91" s="235"/>
      <c r="Y91" s="232" t="n">
        <f aca="false">1/24</f>
        <v>0.0416666666666667</v>
      </c>
      <c r="Z91" s="233" t="n">
        <v>1</v>
      </c>
      <c r="AA91" s="236" t="s">
        <v>279</v>
      </c>
      <c r="AB91" s="236" t="s">
        <v>305</v>
      </c>
      <c r="AC91" s="191" t="n">
        <v>3</v>
      </c>
      <c r="AD91" s="238" t="n">
        <f aca="false">AC91/AF91</f>
        <v>3</v>
      </c>
      <c r="AE91" s="191" t="n">
        <v>50</v>
      </c>
      <c r="AF91" s="239" t="n">
        <f aca="false">IF(AE91&lt;'5-SGNet-summarized-inputs'!$B$27,1,ROUNDUP(AE91/'5-SGNet-summarized-inputs'!$B$27,0))</f>
        <v>1</v>
      </c>
      <c r="AG91" s="311" t="n">
        <f aca="false">Y96*(1/(365*60*60))</f>
        <v>3.17097919837646E-008</v>
      </c>
      <c r="AH91" s="311" t="n">
        <f aca="false">Y96*(4/(60*60))</f>
        <v>4.62962962962963E-005</v>
      </c>
      <c r="AI91" s="240"/>
      <c r="AJ91" s="241"/>
      <c r="AK91" s="241"/>
      <c r="AL91" s="241"/>
      <c r="AM91" s="241"/>
      <c r="AN91" s="242"/>
      <c r="AO91" s="242"/>
      <c r="AP91" s="242"/>
      <c r="AQ91" s="242"/>
      <c r="AR91" s="242"/>
      <c r="AS91" s="242"/>
      <c r="AT91" s="242"/>
      <c r="AU91" s="242" t="n">
        <f aca="false">AK91*AC91</f>
        <v>0</v>
      </c>
      <c r="AV91" s="242"/>
      <c r="AW91" s="242" t="n">
        <f aca="false">$AM91*$AD91</f>
        <v>0</v>
      </c>
      <c r="AX91" s="240"/>
      <c r="AY91" s="241"/>
      <c r="AZ91" s="241"/>
      <c r="BA91" s="241"/>
      <c r="BB91" s="241"/>
      <c r="BC91" s="289"/>
      <c r="BD91" s="289"/>
      <c r="BE91" s="242"/>
      <c r="BF91" s="242"/>
      <c r="BG91" s="242"/>
      <c r="BH91" s="242"/>
      <c r="BI91" s="242"/>
      <c r="BJ91" s="242" t="n">
        <f aca="false">$AZ91*$AC91</f>
        <v>0</v>
      </c>
      <c r="BK91" s="242"/>
      <c r="BL91" s="242" t="n">
        <f aca="false">$BB91*$AD91</f>
        <v>0</v>
      </c>
      <c r="BM91" s="243"/>
      <c r="BN91" s="241"/>
      <c r="BO91" s="241"/>
      <c r="BP91" s="241"/>
      <c r="BQ91" s="241"/>
      <c r="BR91" s="242"/>
      <c r="BS91" s="242"/>
      <c r="BT91" s="242"/>
      <c r="BU91" s="242"/>
      <c r="BV91" s="242"/>
      <c r="BW91" s="242"/>
      <c r="BX91" s="242"/>
      <c r="BY91" s="242" t="n">
        <f aca="false">$BO91*$AC91</f>
        <v>0</v>
      </c>
      <c r="BZ91" s="242"/>
      <c r="CA91" s="242" t="n">
        <f aca="false">$BQ91*$AD91</f>
        <v>0</v>
      </c>
      <c r="CB91" s="240"/>
      <c r="CC91" s="244"/>
      <c r="CD91" s="244"/>
      <c r="CE91" s="244"/>
      <c r="CF91" s="244"/>
      <c r="CG91" s="245"/>
      <c r="CH91" s="245"/>
      <c r="CI91" s="245"/>
      <c r="CJ91" s="245"/>
      <c r="CK91" s="245"/>
      <c r="CL91" s="245"/>
      <c r="CM91" s="245"/>
      <c r="CN91" s="245" t="n">
        <f aca="false">$CD91*$AC91</f>
        <v>0</v>
      </c>
      <c r="CO91" s="245"/>
      <c r="CP91" s="245" t="n">
        <f aca="false">$CF91*$AD91</f>
        <v>0</v>
      </c>
      <c r="CQ91" s="243"/>
      <c r="CR91" s="241"/>
      <c r="CS91" s="241"/>
      <c r="CT91" s="241"/>
      <c r="CU91" s="241"/>
      <c r="CV91" s="242"/>
      <c r="CW91" s="242"/>
      <c r="CX91" s="242"/>
      <c r="CY91" s="242"/>
      <c r="CZ91" s="242"/>
      <c r="DA91" s="242"/>
      <c r="DB91" s="242"/>
      <c r="DC91" s="242" t="n">
        <f aca="false">$CS91*$AC91</f>
        <v>0</v>
      </c>
      <c r="DD91" s="246"/>
      <c r="DE91" s="246" t="n">
        <f aca="false">$CU91*$AD91</f>
        <v>0</v>
      </c>
      <c r="DF91" s="243"/>
      <c r="DG91" s="241"/>
      <c r="DH91" s="241"/>
      <c r="DI91" s="241"/>
      <c r="DJ91" s="241"/>
      <c r="DK91" s="242"/>
      <c r="DL91" s="242"/>
      <c r="DM91" s="242"/>
      <c r="DN91" s="242"/>
      <c r="DO91" s="242"/>
      <c r="DP91" s="242"/>
      <c r="DQ91" s="242" t="n">
        <f aca="false">$DG91*$AC91</f>
        <v>0</v>
      </c>
      <c r="DR91" s="242" t="n">
        <f aca="false">$DH91*$AC91</f>
        <v>0</v>
      </c>
      <c r="DS91" s="246" t="n">
        <f aca="false">$DI91*$AD91</f>
        <v>0</v>
      </c>
      <c r="DT91" s="246" t="n">
        <f aca="false">$DJ91*$AD91</f>
        <v>0</v>
      </c>
    </row>
    <row r="92" s="232" customFormat="true" ht="36" hidden="false" customHeight="true" outlineLevel="0" collapsed="false">
      <c r="A92" s="247" t="s">
        <v>799</v>
      </c>
      <c r="B92" s="277" t="s">
        <v>457</v>
      </c>
      <c r="C92" s="307" t="s">
        <v>713</v>
      </c>
      <c r="D92" s="280" t="s">
        <v>714</v>
      </c>
      <c r="E92" s="279" t="s">
        <v>501</v>
      </c>
      <c r="F92" s="280" t="s">
        <v>715</v>
      </c>
      <c r="G92" s="280" t="s">
        <v>800</v>
      </c>
      <c r="H92" s="280" t="s">
        <v>801</v>
      </c>
      <c r="I92" s="282" t="s">
        <v>802</v>
      </c>
      <c r="J92" s="308" t="s">
        <v>465</v>
      </c>
      <c r="K92" s="312" t="s">
        <v>803</v>
      </c>
      <c r="L92" s="283" t="s">
        <v>467</v>
      </c>
      <c r="M92" s="283" t="s">
        <v>584</v>
      </c>
      <c r="N92" s="283" t="n">
        <v>50</v>
      </c>
      <c r="O92" s="315" t="s">
        <v>804</v>
      </c>
      <c r="P92" s="233" t="s">
        <v>470</v>
      </c>
      <c r="Q92" s="234" t="s">
        <v>395</v>
      </c>
      <c r="R92" s="234" t="s">
        <v>395</v>
      </c>
      <c r="S92" s="233" t="s">
        <v>396</v>
      </c>
      <c r="T92" s="233"/>
      <c r="U92" s="233" t="s">
        <v>211</v>
      </c>
      <c r="V92" s="233" t="s">
        <v>805</v>
      </c>
      <c r="W92" s="235"/>
      <c r="X92" s="235"/>
      <c r="Y92" s="232" t="n">
        <f aca="false">1/24</f>
        <v>0.0416666666666667</v>
      </c>
      <c r="Z92" s="233" t="n">
        <v>1</v>
      </c>
      <c r="AA92" s="236" t="s">
        <v>277</v>
      </c>
      <c r="AB92" s="236" t="s">
        <v>299</v>
      </c>
      <c r="AC92" s="191" t="n">
        <v>3</v>
      </c>
      <c r="AD92" s="238" t="n">
        <f aca="false">AC92/AF92</f>
        <v>3</v>
      </c>
      <c r="AE92" s="191" t="n">
        <v>50</v>
      </c>
      <c r="AF92" s="239" t="n">
        <f aca="false">IF(AE92&lt;'5-SGNet-summarized-inputs'!$B$27,1,ROUNDUP(AE92/'5-SGNet-summarized-inputs'!$B$27,0))</f>
        <v>1</v>
      </c>
      <c r="AG92" s="311" t="n">
        <f aca="false">Y97*(1/(365*60*60))</f>
        <v>3.17097919837646E-008</v>
      </c>
      <c r="AH92" s="311" t="n">
        <f aca="false">Y97*(4/(60*60))</f>
        <v>4.62962962962963E-005</v>
      </c>
      <c r="AI92" s="240"/>
      <c r="AJ92" s="241"/>
      <c r="AK92" s="241"/>
      <c r="AL92" s="241"/>
      <c r="AM92" s="241"/>
      <c r="AN92" s="242"/>
      <c r="AO92" s="242"/>
      <c r="AP92" s="242"/>
      <c r="AQ92" s="242"/>
      <c r="AR92" s="242"/>
      <c r="AS92" s="242"/>
      <c r="AT92" s="242"/>
      <c r="AU92" s="242" t="n">
        <f aca="false">AK92*AC92</f>
        <v>0</v>
      </c>
      <c r="AV92" s="242"/>
      <c r="AW92" s="242" t="n">
        <f aca="false">$AM92*$AD92</f>
        <v>0</v>
      </c>
      <c r="AX92" s="240" t="n">
        <f aca="false">('3-Actor-Qtys'!G$11+'3-Actor-Qtys'!G$13)*'3-Actor-Qtys'!G$152</f>
        <v>708</v>
      </c>
      <c r="AY92" s="241" t="n">
        <f aca="false">$AX92*$AG92</f>
        <v>2.24505327245053E-005</v>
      </c>
      <c r="AZ92" s="241" t="n">
        <f aca="false">$AX92*$AH92</f>
        <v>0.0327777777777778</v>
      </c>
      <c r="BA92" s="241" t="n">
        <f aca="false">AY92*$AF92</f>
        <v>2.24505327245053E-005</v>
      </c>
      <c r="BB92" s="241" t="n">
        <f aca="false">AZ92*$AF92</f>
        <v>0.0327777777777778</v>
      </c>
      <c r="BC92" s="289" t="n">
        <f aca="false">AY92*$AE92/1000000/$BC$7</f>
        <v>2.50065916998276E-012</v>
      </c>
      <c r="BD92" s="289" t="n">
        <f aca="false">AZ92*$AE92/1000000/$BC$7</f>
        <v>3.65096238817483E-009</v>
      </c>
      <c r="BE92" s="242" t="n">
        <f aca="false">$AY92*$AE92</f>
        <v>0.00112252663622527</v>
      </c>
      <c r="BF92" s="242" t="n">
        <f aca="false">$AZ92*$AE92</f>
        <v>1.63888888888889</v>
      </c>
      <c r="BG92" s="242" t="n">
        <f aca="false">IF($AE92&gt;'5-SGNet-summarized-inputs'!$B$27,'5-SGNet-summarized-inputs'!$B$27,$AE92)*$BA92</f>
        <v>0.00112252663622527</v>
      </c>
      <c r="BH92" s="242" t="n">
        <f aca="false">IF($AE92&gt;'5-SGNet-summarized-inputs'!$B$27,'5-SGNet-summarized-inputs'!$B$27,$AE92)*$BB92</f>
        <v>1.63888888888889</v>
      </c>
      <c r="BI92" s="242" t="n">
        <f aca="false">$AY92*$AC92</f>
        <v>6.7351598173516E-005</v>
      </c>
      <c r="BJ92" s="242" t="n">
        <f aca="false">$AZ92*$AC92</f>
        <v>0.0983333333333333</v>
      </c>
      <c r="BK92" s="242" t="n">
        <f aca="false">$BA92*$AD92</f>
        <v>6.7351598173516E-005</v>
      </c>
      <c r="BL92" s="242" t="n">
        <f aca="false">$BB92*$AD92</f>
        <v>0.0983333333333333</v>
      </c>
      <c r="BM92" s="243" t="n">
        <f aca="false">('3-Actor-Qtys'!H$11+'3-Actor-Qtys'!H$13)*'3-Actor-Qtys'!H$152</f>
        <v>2804.4</v>
      </c>
      <c r="BN92" s="241" t="n">
        <f aca="false">$BM92*$AG92</f>
        <v>8.89269406392694E-005</v>
      </c>
      <c r="BO92" s="241" t="n">
        <f aca="false">$BM92*$AH92</f>
        <v>0.129833333333333</v>
      </c>
      <c r="BP92" s="241" t="n">
        <f aca="false">BN92*$AF92</f>
        <v>8.89269406392694E-005</v>
      </c>
      <c r="BQ92" s="241" t="n">
        <f aca="false">BO92*$AF92</f>
        <v>0.129833333333333</v>
      </c>
      <c r="BR92" s="289" t="n">
        <f aca="false">$BM92*$AG92*$AE92/1000000/$BR$7</f>
        <v>1.92801448393279E-012</v>
      </c>
      <c r="BS92" s="289" t="n">
        <f aca="false">$BM92*$AH92*$AE92/1000000/$BR$7</f>
        <v>2.81490114654187E-009</v>
      </c>
      <c r="BT92" s="242" t="n">
        <f aca="false">$BN92*$AE92</f>
        <v>0.00444634703196347</v>
      </c>
      <c r="BU92" s="242" t="n">
        <f aca="false">$BO92*$AE92</f>
        <v>6.49166666666667</v>
      </c>
      <c r="BV92" s="242" t="n">
        <f aca="false">IF($AE92&gt;'5-SGNet-summarized-inputs'!$B$27,'5-SGNet-summarized-inputs'!$B$27,$AE92)*$BP92</f>
        <v>0.00444634703196347</v>
      </c>
      <c r="BW92" s="242" t="n">
        <f aca="false">IF($AE92&gt;'5-SGNet-summarized-inputs'!$B$27,'5-SGNet-summarized-inputs'!$B$27,$AE92)*$BQ92</f>
        <v>6.49166666666667</v>
      </c>
      <c r="BX92" s="242" t="n">
        <f aca="false">$BN92*$AC92</f>
        <v>0.000266780821917808</v>
      </c>
      <c r="BY92" s="242" t="n">
        <f aca="false">$BO92*$AC92</f>
        <v>0.3895</v>
      </c>
      <c r="BZ92" s="242" t="n">
        <f aca="false">$BP92*$AD92</f>
        <v>0.000266780821917808</v>
      </c>
      <c r="CA92" s="242" t="n">
        <f aca="false">$BQ92*$AD92</f>
        <v>0.3895</v>
      </c>
      <c r="CB92" s="240" t="n">
        <f aca="false">('3-Actor-Qtys'!I$11+'3-Actor-Qtys'!I$13)*'3-Actor-Qtys'!I$152</f>
        <v>117.6</v>
      </c>
      <c r="CC92" s="241" t="n">
        <f aca="false">$CB92*$AG92</f>
        <v>3.72907153729072E-006</v>
      </c>
      <c r="CD92" s="241" t="n">
        <f aca="false">$CB92*$AH92</f>
        <v>0.00544444444444444</v>
      </c>
      <c r="CE92" s="241" t="n">
        <f aca="false">CC92*$AF92</f>
        <v>3.72907153729072E-006</v>
      </c>
      <c r="CF92" s="241" t="n">
        <f aca="false">CD92*$AF92</f>
        <v>0.00544444444444444</v>
      </c>
      <c r="CG92" s="289" t="n">
        <f aca="false">$CB92*$AG92*$AE92/1000000/$CG$7</f>
        <v>1.15612434809043E-014</v>
      </c>
      <c r="CH92" s="289" t="n">
        <f aca="false">$CB92*$AH92*$AE92/1000000/$CG$7</f>
        <v>1.68794154821202E-011</v>
      </c>
      <c r="CI92" s="242" t="n">
        <f aca="false">$CC92*$AE92</f>
        <v>0.000186453576864536</v>
      </c>
      <c r="CJ92" s="242" t="n">
        <f aca="false">$CD92*$AE92</f>
        <v>0.272222222222222</v>
      </c>
      <c r="CK92" s="242" t="n">
        <f aca="false">IF($AE92&gt;'5-SGNet-summarized-inputs'!$B$27,'5-SGNet-summarized-inputs'!$B$27,$AE92)*$CE92</f>
        <v>0.000186453576864536</v>
      </c>
      <c r="CL92" s="242" t="n">
        <f aca="false">IF($AE92&gt;'5-SGNet-summarized-inputs'!$B$27,'5-SGNet-summarized-inputs'!$B$27,$AE92)*$CF92</f>
        <v>0.272222222222222</v>
      </c>
      <c r="CM92" s="242" t="n">
        <f aca="false">$CC92*$AC92</f>
        <v>1.11872146118721E-005</v>
      </c>
      <c r="CN92" s="242" t="n">
        <f aca="false">$CD92*$AC92</f>
        <v>0.0163333333333333</v>
      </c>
      <c r="CO92" s="242" t="n">
        <f aca="false">$CE92*$AD92</f>
        <v>1.11872146118721E-005</v>
      </c>
      <c r="CP92" s="242" t="n">
        <f aca="false">$CF92*$AD92</f>
        <v>0.0163333333333333</v>
      </c>
      <c r="CQ92" s="243" t="n">
        <f aca="false">('3-Actor-Qtys'!J$11+'3-Actor-Qtys'!J$13)*'3-Actor-Qtys'!J$152</f>
        <v>0</v>
      </c>
      <c r="CR92" s="241" t="n">
        <f aca="false">$CQ92*$AG92</f>
        <v>0</v>
      </c>
      <c r="CS92" s="241" t="n">
        <f aca="false">$CQ92*$AH92</f>
        <v>0</v>
      </c>
      <c r="CT92" s="241" t="n">
        <f aca="false">CR92*$AF92</f>
        <v>0</v>
      </c>
      <c r="CU92" s="241" t="n">
        <f aca="false">CS92*$AF92</f>
        <v>0</v>
      </c>
      <c r="CV92" s="242" t="n">
        <f aca="false">CR92*$AE92/1000000/$CV$7</f>
        <v>0</v>
      </c>
      <c r="CW92" s="242" t="n">
        <f aca="false">CS92*$AE92/1000000/$CV$7</f>
        <v>0</v>
      </c>
      <c r="CX92" s="242" t="n">
        <f aca="false">$CR92*$AE92</f>
        <v>0</v>
      </c>
      <c r="CY92" s="242" t="n">
        <f aca="false">$CS92*$AE92</f>
        <v>0</v>
      </c>
      <c r="CZ92" s="242" t="n">
        <f aca="false">IF($AE92&gt;'5-SGNet-summarized-inputs'!$B$27,'5-SGNet-summarized-inputs'!$B$27,$AE92)*$CT92</f>
        <v>0</v>
      </c>
      <c r="DA92" s="242" t="n">
        <f aca="false">IF($AE92&gt;'5-SGNet-summarized-inputs'!$B$27,'5-SGNet-summarized-inputs'!$B$27,$AE92)*$CU92</f>
        <v>0</v>
      </c>
      <c r="DB92" s="242" t="n">
        <f aca="false">$CR92*$AC92</f>
        <v>0</v>
      </c>
      <c r="DC92" s="242" t="n">
        <f aca="false">$CS92*$AC92</f>
        <v>0</v>
      </c>
      <c r="DD92" s="242" t="n">
        <f aca="false">$CT92*$AD92</f>
        <v>0</v>
      </c>
      <c r="DE92" s="291" t="n">
        <f aca="false">$CU92*$AD92</f>
        <v>0</v>
      </c>
      <c r="DF92" s="243" t="n">
        <f aca="false">AI92+AX92+BM92+CB92+CQ92</f>
        <v>3630</v>
      </c>
      <c r="DG92" s="241" t="n">
        <f aca="false">$DF92*$AG92</f>
        <v>0.000115106544901065</v>
      </c>
      <c r="DH92" s="241" t="n">
        <f aca="false">$DF92*$AH92</f>
        <v>0.168055555555556</v>
      </c>
      <c r="DI92" s="241" t="n">
        <f aca="false">DG92*$AF92</f>
        <v>0.000115106544901065</v>
      </c>
      <c r="DJ92" s="241" t="n">
        <f aca="false">DH92*$AF92</f>
        <v>0.168055555555556</v>
      </c>
      <c r="DK92" s="242" t="n">
        <f aca="false">DG92*$AE92/1000000/$DK$7</f>
        <v>1.12168152264031E-013</v>
      </c>
      <c r="DL92" s="242" t="n">
        <f aca="false">DH92*$AE92/1000000/$DK$7</f>
        <v>1.63765502305485E-010</v>
      </c>
      <c r="DM92" s="242" t="n">
        <f aca="false">$DG92*$AE92</f>
        <v>0.00575532724505327</v>
      </c>
      <c r="DN92" s="242" t="n">
        <f aca="false">$DH92*$AE92</f>
        <v>8.40277777777778</v>
      </c>
      <c r="DO92" s="242" t="n">
        <f aca="false">IF($AE92&gt;'5-SGNet-summarized-inputs'!$B$27,'5-SGNet-summarized-inputs'!$B$27,$AE92)*$DI92</f>
        <v>0.00575532724505327</v>
      </c>
      <c r="DP92" s="242" t="n">
        <f aca="false">IF($AE92&gt;'5-SGNet-summarized-inputs'!$B$27,'5-SGNet-summarized-inputs'!$B$27,$AE92)*$DJ92</f>
        <v>8.40277777777778</v>
      </c>
      <c r="DQ92" s="242" t="n">
        <f aca="false">$DG92*$AC92</f>
        <v>0.000345319634703196</v>
      </c>
      <c r="DR92" s="242" t="n">
        <f aca="false">$DH92*$AC92</f>
        <v>0.504166666666667</v>
      </c>
      <c r="DS92" s="242" t="n">
        <f aca="false">$DI92*$AD92</f>
        <v>0.000345319634703196</v>
      </c>
      <c r="DT92" s="291" t="n">
        <f aca="false">$DJ92*$AD92</f>
        <v>0.504166666666667</v>
      </c>
    </row>
    <row r="93" s="232" customFormat="true" ht="36" hidden="false" customHeight="true" outlineLevel="0" collapsed="false">
      <c r="A93" s="247" t="s">
        <v>806</v>
      </c>
      <c r="B93" s="277" t="s">
        <v>457</v>
      </c>
      <c r="C93" s="278" t="s">
        <v>500</v>
      </c>
      <c r="D93" s="279" t="s">
        <v>459</v>
      </c>
      <c r="E93" s="279" t="s">
        <v>501</v>
      </c>
      <c r="F93" s="280" t="s">
        <v>715</v>
      </c>
      <c r="G93" s="280" t="s">
        <v>807</v>
      </c>
      <c r="H93" s="280" t="s">
        <v>801</v>
      </c>
      <c r="I93" s="282" t="s">
        <v>802</v>
      </c>
      <c r="J93" s="308" t="s">
        <v>465</v>
      </c>
      <c r="K93" s="312" t="s">
        <v>808</v>
      </c>
      <c r="L93" s="283" t="s">
        <v>467</v>
      </c>
      <c r="M93" s="283" t="s">
        <v>584</v>
      </c>
      <c r="N93" s="283" t="n">
        <v>50</v>
      </c>
      <c r="O93" s="315" t="s">
        <v>804</v>
      </c>
      <c r="P93" s="233" t="s">
        <v>470</v>
      </c>
      <c r="Q93" s="234" t="s">
        <v>395</v>
      </c>
      <c r="R93" s="234" t="s">
        <v>395</v>
      </c>
      <c r="S93" s="233" t="s">
        <v>396</v>
      </c>
      <c r="T93" s="233"/>
      <c r="U93" s="233" t="s">
        <v>211</v>
      </c>
      <c r="V93" s="233" t="s">
        <v>805</v>
      </c>
      <c r="W93" s="235"/>
      <c r="X93" s="235"/>
      <c r="Y93" s="232" t="n">
        <f aca="false">1/24</f>
        <v>0.0416666666666667</v>
      </c>
      <c r="Z93" s="233" t="n">
        <v>1</v>
      </c>
      <c r="AA93" s="236" t="s">
        <v>297</v>
      </c>
      <c r="AB93" s="236" t="s">
        <v>296</v>
      </c>
      <c r="AC93" s="191" t="n">
        <v>3</v>
      </c>
      <c r="AD93" s="238" t="n">
        <f aca="false">AC93/AF93</f>
        <v>3</v>
      </c>
      <c r="AE93" s="191" t="n">
        <v>50</v>
      </c>
      <c r="AF93" s="239" t="n">
        <f aca="false">IF(AE93&lt;'5-SGNet-summarized-inputs'!$B$27,1,ROUNDUP(AE93/'5-SGNet-summarized-inputs'!$B$27,0))</f>
        <v>1</v>
      </c>
      <c r="AG93" s="311" t="n">
        <f aca="false">Y98*(1/(365*60*60))</f>
        <v>3.17097919837646E-008</v>
      </c>
      <c r="AH93" s="311" t="n">
        <f aca="false">Y98*(4/(60*60))</f>
        <v>4.62962962962963E-005</v>
      </c>
      <c r="AI93" s="240"/>
      <c r="AJ93" s="241"/>
      <c r="AK93" s="241"/>
      <c r="AL93" s="241"/>
      <c r="AM93" s="241"/>
      <c r="AN93" s="242"/>
      <c r="AO93" s="242"/>
      <c r="AP93" s="242"/>
      <c r="AQ93" s="242"/>
      <c r="AR93" s="242"/>
      <c r="AS93" s="242"/>
      <c r="AT93" s="242"/>
      <c r="AU93" s="242" t="n">
        <f aca="false">AK93*AC93</f>
        <v>0</v>
      </c>
      <c r="AV93" s="242"/>
      <c r="AW93" s="242" t="n">
        <f aca="false">$AM93*$AD93</f>
        <v>0</v>
      </c>
      <c r="AX93" s="240" t="n">
        <f aca="false">('3-Actor-Qtys'!G$11+'3-Actor-Qtys'!G$13)*'3-Actor-Qtys'!G$151</f>
        <v>201</v>
      </c>
      <c r="AY93" s="241" t="n">
        <f aca="false">$AX93*$AG93</f>
        <v>6.37366818873668E-006</v>
      </c>
      <c r="AZ93" s="241" t="n">
        <f aca="false">$AX93*$AH93</f>
        <v>0.00930555555555556</v>
      </c>
      <c r="BA93" s="241" t="n">
        <f aca="false">AY93*$AF93</f>
        <v>6.37366818873668E-006</v>
      </c>
      <c r="BB93" s="241" t="n">
        <f aca="false">AZ93*$AF93</f>
        <v>0.00930555555555556</v>
      </c>
      <c r="BC93" s="289" t="n">
        <f aca="false">AY93*$AE93/1000000/$BC$7</f>
        <v>7.09932899952732E-013</v>
      </c>
      <c r="BD93" s="289" t="n">
        <f aca="false">AZ93*$AE93/1000000/$BC$7</f>
        <v>1.03650203393099E-009</v>
      </c>
      <c r="BE93" s="242" t="n">
        <f aca="false">$AY93*$AE93</f>
        <v>0.000318683409436834</v>
      </c>
      <c r="BF93" s="242" t="n">
        <f aca="false">$AZ93*$AE93</f>
        <v>0.465277777777778</v>
      </c>
      <c r="BG93" s="242" t="n">
        <f aca="false">IF($AE93&gt;'5-SGNet-summarized-inputs'!$B$27,'5-SGNet-summarized-inputs'!$B$27,$AE93)*$BA93</f>
        <v>0.000318683409436834</v>
      </c>
      <c r="BH93" s="242" t="n">
        <f aca="false">IF($AE93&gt;'5-SGNet-summarized-inputs'!$B$27,'5-SGNet-summarized-inputs'!$B$27,$AE93)*$BB93</f>
        <v>0.465277777777778</v>
      </c>
      <c r="BI93" s="242" t="n">
        <f aca="false">$AY93*$AC93</f>
        <v>1.912100456621E-005</v>
      </c>
      <c r="BJ93" s="242" t="n">
        <f aca="false">$AZ93*$AC93</f>
        <v>0.0279166666666667</v>
      </c>
      <c r="BK93" s="242" t="n">
        <f aca="false">$BA93*$AD93</f>
        <v>1.912100456621E-005</v>
      </c>
      <c r="BL93" s="242" t="n">
        <f aca="false">$BB93*$AD93</f>
        <v>0.0279166666666667</v>
      </c>
      <c r="BM93" s="243" t="n">
        <f aca="false">('3-Actor-Qtys'!H$11+'3-Actor-Qtys'!H$13)*'3-Actor-Qtys'!H$151</f>
        <v>231.8</v>
      </c>
      <c r="BN93" s="241" t="n">
        <f aca="false">$BM93*$AG93</f>
        <v>7.35032978183663E-006</v>
      </c>
      <c r="BO93" s="241" t="n">
        <f aca="false">$BM93*$AH93</f>
        <v>0.0107314814814815</v>
      </c>
      <c r="BP93" s="241" t="n">
        <f aca="false">BN93*$AF93</f>
        <v>7.35032978183663E-006</v>
      </c>
      <c r="BQ93" s="241" t="n">
        <f aca="false">BO93*$AF93</f>
        <v>0.0107314814814815</v>
      </c>
      <c r="BR93" s="289" t="n">
        <f aca="false">$BM93*$AG93*$AE93/1000000/$BR$7</f>
        <v>1.59361630785772E-013</v>
      </c>
      <c r="BS93" s="289" t="n">
        <f aca="false">$BM93*$AH93*$AE93/1000000/$BR$7</f>
        <v>2.32667980947228E-010</v>
      </c>
      <c r="BT93" s="242" t="n">
        <f aca="false">$BN93*$AE93</f>
        <v>0.000367516489091832</v>
      </c>
      <c r="BU93" s="242" t="n">
        <f aca="false">$BO93*$AE93</f>
        <v>0.536574074074074</v>
      </c>
      <c r="BV93" s="242" t="n">
        <f aca="false">IF($AE93&gt;'5-SGNet-summarized-inputs'!$B$27,'5-SGNet-summarized-inputs'!$B$27,$AE93)*$BP93</f>
        <v>0.000367516489091832</v>
      </c>
      <c r="BW93" s="242" t="n">
        <f aca="false">IF($AE93&gt;'5-SGNet-summarized-inputs'!$B$27,'5-SGNet-summarized-inputs'!$B$27,$AE93)*$BQ93</f>
        <v>0.536574074074074</v>
      </c>
      <c r="BX93" s="242" t="n">
        <f aca="false">$BN93*$AC93</f>
        <v>2.20509893455099E-005</v>
      </c>
      <c r="BY93" s="242" t="n">
        <f aca="false">$BO93*$AC93</f>
        <v>0.0321944444444444</v>
      </c>
      <c r="BZ93" s="242" t="n">
        <f aca="false">$BP93*$AD93</f>
        <v>2.20509893455099E-005</v>
      </c>
      <c r="CA93" s="242" t="n">
        <f aca="false">$BQ93*$AD93</f>
        <v>0.0321944444444444</v>
      </c>
      <c r="CB93" s="240" t="n">
        <f aca="false">('3-Actor-Qtys'!I$11+'3-Actor-Qtys'!I$13)*'3-Actor-Qtys'!I$151</f>
        <v>16.8</v>
      </c>
      <c r="CC93" s="241" t="n">
        <f aca="false">$CB93*$AG93</f>
        <v>5.32724505327245E-007</v>
      </c>
      <c r="CD93" s="241" t="n">
        <f aca="false">$CB93*$AH93</f>
        <v>0.000777777777777778</v>
      </c>
      <c r="CE93" s="241" t="n">
        <f aca="false">CC93*$AF93</f>
        <v>5.32724505327245E-007</v>
      </c>
      <c r="CF93" s="241" t="n">
        <f aca="false">CD93*$AF93</f>
        <v>0.000777777777777778</v>
      </c>
      <c r="CG93" s="289" t="n">
        <f aca="false">$CB93*$AG93*$AE93/1000000/$CG$7</f>
        <v>1.65160621155775E-015</v>
      </c>
      <c r="CH93" s="289" t="n">
        <f aca="false">$CB93*$AH93*$AE93/1000000/$CG$7</f>
        <v>2.41134506887432E-012</v>
      </c>
      <c r="CI93" s="242" t="n">
        <f aca="false">$CC93*$AE93</f>
        <v>2.66362252663623E-005</v>
      </c>
      <c r="CJ93" s="242" t="n">
        <f aca="false">$CD93*$AE93</f>
        <v>0.0388888888888889</v>
      </c>
      <c r="CK93" s="242" t="n">
        <f aca="false">IF($AE93&gt;'5-SGNet-summarized-inputs'!$B$27,'5-SGNet-summarized-inputs'!$B$27,$AE93)*$CE93</f>
        <v>2.66362252663623E-005</v>
      </c>
      <c r="CL93" s="242" t="n">
        <f aca="false">IF($AE93&gt;'5-SGNet-summarized-inputs'!$B$27,'5-SGNet-summarized-inputs'!$B$27,$AE93)*$CF93</f>
        <v>0.0388888888888889</v>
      </c>
      <c r="CM93" s="242" t="n">
        <f aca="false">$CC93*$AC93</f>
        <v>1.59817351598174E-006</v>
      </c>
      <c r="CN93" s="242" t="n">
        <f aca="false">$CD93*$AC93</f>
        <v>0.00233333333333333</v>
      </c>
      <c r="CO93" s="242" t="n">
        <f aca="false">$CE93*$AD93</f>
        <v>1.59817351598174E-006</v>
      </c>
      <c r="CP93" s="242" t="n">
        <f aca="false">$CF93*$AD93</f>
        <v>0.00233333333333333</v>
      </c>
      <c r="CQ93" s="243" t="n">
        <f aca="false">('3-Actor-Qtys'!J$11+'3-Actor-Qtys'!J$13)*'3-Actor-Qtys'!J$151</f>
        <v>0</v>
      </c>
      <c r="CR93" s="241" t="n">
        <f aca="false">$CQ93*$AG93</f>
        <v>0</v>
      </c>
      <c r="CS93" s="241" t="n">
        <f aca="false">$CQ93*$AH93</f>
        <v>0</v>
      </c>
      <c r="CT93" s="241" t="n">
        <f aca="false">CR93*$AF93</f>
        <v>0</v>
      </c>
      <c r="CU93" s="241" t="n">
        <f aca="false">CS93*$AF93</f>
        <v>0</v>
      </c>
      <c r="CV93" s="242" t="n">
        <f aca="false">CR93*$AE93/1000000/$CV$7</f>
        <v>0</v>
      </c>
      <c r="CW93" s="242" t="n">
        <f aca="false">CS93*$AE93/1000000/$CV$7</f>
        <v>0</v>
      </c>
      <c r="CX93" s="242" t="n">
        <f aca="false">$CR93*$AE93</f>
        <v>0</v>
      </c>
      <c r="CY93" s="242" t="n">
        <f aca="false">$CS93*$AE93</f>
        <v>0</v>
      </c>
      <c r="CZ93" s="242" t="n">
        <f aca="false">IF($AE93&gt;'5-SGNet-summarized-inputs'!$B$27,'5-SGNet-summarized-inputs'!$B$27,$AE93)*$CT93</f>
        <v>0</v>
      </c>
      <c r="DA93" s="242" t="n">
        <f aca="false">IF($AE93&gt;'5-SGNet-summarized-inputs'!$B$27,'5-SGNet-summarized-inputs'!$B$27,$AE93)*$CU93</f>
        <v>0</v>
      </c>
      <c r="DB93" s="242" t="n">
        <f aca="false">$CR93*$AC93</f>
        <v>0</v>
      </c>
      <c r="DC93" s="242" t="n">
        <f aca="false">$CS93*$AC93</f>
        <v>0</v>
      </c>
      <c r="DD93" s="242" t="n">
        <f aca="false">$CT93*$AD93</f>
        <v>0</v>
      </c>
      <c r="DE93" s="291" t="n">
        <f aca="false">$CU93*$AD93</f>
        <v>0</v>
      </c>
      <c r="DF93" s="243" t="n">
        <f aca="false">AI93+AX93+BM93+CB93+CQ93</f>
        <v>449.6</v>
      </c>
      <c r="DG93" s="241" t="n">
        <f aca="false">$DF93*$AG93</f>
        <v>1.42567224759006E-005</v>
      </c>
      <c r="DH93" s="241" t="n">
        <f aca="false">$DF93*$AH93</f>
        <v>0.0208148148148148</v>
      </c>
      <c r="DI93" s="241" t="n">
        <f aca="false">DG93*$AF93</f>
        <v>1.42567224759006E-005</v>
      </c>
      <c r="DJ93" s="241" t="n">
        <f aca="false">DH93*$AF93</f>
        <v>0.0208148148148148</v>
      </c>
      <c r="DK93" s="242" t="n">
        <f aca="false">DG93*$AE93/1000000/$DK$7</f>
        <v>1.38927827156772E-014</v>
      </c>
      <c r="DL93" s="242" t="n">
        <f aca="false">DH93*$AE93/1000000/$DK$7</f>
        <v>2.02834627648887E-011</v>
      </c>
      <c r="DM93" s="242" t="n">
        <f aca="false">$DG93*$AE93</f>
        <v>0.000712836123795028</v>
      </c>
      <c r="DN93" s="242" t="n">
        <f aca="false">$DH93*$AE93</f>
        <v>1.04074074074074</v>
      </c>
      <c r="DO93" s="242" t="n">
        <f aca="false">IF($AE93&gt;'5-SGNet-summarized-inputs'!$B$27,'5-SGNet-summarized-inputs'!$B$27,$AE93)*$DI93</f>
        <v>0.000712836123795028</v>
      </c>
      <c r="DP93" s="242" t="n">
        <f aca="false">IF($AE93&gt;'5-SGNet-summarized-inputs'!$B$27,'5-SGNet-summarized-inputs'!$B$27,$AE93)*$DJ93</f>
        <v>1.04074074074074</v>
      </c>
      <c r="DQ93" s="242" t="n">
        <f aca="false">$DG93*$AC93</f>
        <v>4.27701674277017E-005</v>
      </c>
      <c r="DR93" s="242" t="n">
        <f aca="false">$DH93*$AC93</f>
        <v>0.0624444444444444</v>
      </c>
      <c r="DS93" s="242" t="n">
        <f aca="false">$DI93*$AD93</f>
        <v>4.27701674277017E-005</v>
      </c>
      <c r="DT93" s="291" t="n">
        <f aca="false">$DJ93*$AD93</f>
        <v>0.0624444444444444</v>
      </c>
    </row>
    <row r="94" s="22" customFormat="true" ht="36" hidden="false" customHeight="true" outlineLevel="0" collapsed="false">
      <c r="A94" s="224" t="s">
        <v>809</v>
      </c>
      <c r="B94" s="225" t="s">
        <v>457</v>
      </c>
      <c r="C94" s="226" t="s">
        <v>577</v>
      </c>
      <c r="D94" s="230" t="s">
        <v>200</v>
      </c>
      <c r="E94" s="230" t="s">
        <v>578</v>
      </c>
      <c r="F94" s="230" t="s">
        <v>810</v>
      </c>
      <c r="G94" s="227" t="s">
        <v>811</v>
      </c>
      <c r="H94" s="230" t="s">
        <v>812</v>
      </c>
      <c r="I94" s="230" t="s">
        <v>464</v>
      </c>
      <c r="J94" s="229" t="s">
        <v>465</v>
      </c>
      <c r="K94" s="230" t="s">
        <v>813</v>
      </c>
      <c r="L94" s="229" t="s">
        <v>467</v>
      </c>
      <c r="M94" s="229" t="s">
        <v>584</v>
      </c>
      <c r="N94" s="229" t="n">
        <v>50</v>
      </c>
      <c r="O94" s="232" t="s">
        <v>585</v>
      </c>
      <c r="P94" s="234"/>
      <c r="Q94" s="234" t="s">
        <v>395</v>
      </c>
      <c r="R94" s="234" t="s">
        <v>395</v>
      </c>
      <c r="S94" s="233" t="s">
        <v>398</v>
      </c>
      <c r="T94" s="234"/>
      <c r="U94" s="234" t="s">
        <v>211</v>
      </c>
      <c r="V94" s="286" t="s">
        <v>814</v>
      </c>
      <c r="W94" s="286"/>
      <c r="X94" s="286"/>
      <c r="Y94" s="232" t="n">
        <f aca="false">1/24</f>
        <v>0.0416666666666667</v>
      </c>
      <c r="Z94" s="233" t="n">
        <v>1</v>
      </c>
      <c r="AA94" s="234" t="s">
        <v>286</v>
      </c>
      <c r="AB94" s="234" t="s">
        <v>286</v>
      </c>
      <c r="AC94" s="239" t="n">
        <v>3</v>
      </c>
      <c r="AD94" s="300" t="n">
        <f aca="false">AC94/AF94</f>
        <v>3</v>
      </c>
      <c r="AE94" s="191" t="n">
        <v>50</v>
      </c>
      <c r="AF94" s="239" t="n">
        <f aca="false">IF(AE94&lt;'5-SGNet-summarized-inputs'!$B$27,1,ROUNDUP(AE94/'5-SGNet-summarized-inputs'!$B$27,0))</f>
        <v>1</v>
      </c>
      <c r="AG94" s="22" t="n">
        <f aca="false">(1/(5*60))</f>
        <v>0.00333333333333333</v>
      </c>
      <c r="AH94" s="22" t="n">
        <f aca="false">AG94</f>
        <v>0.00333333333333333</v>
      </c>
      <c r="AI94" s="301"/>
      <c r="AJ94" s="241"/>
      <c r="AK94" s="241"/>
      <c r="AL94" s="241"/>
      <c r="AM94" s="241"/>
      <c r="AN94" s="289"/>
      <c r="AO94" s="289"/>
      <c r="AP94" s="242"/>
      <c r="AQ94" s="242"/>
      <c r="AR94" s="242"/>
      <c r="AS94" s="242"/>
      <c r="AT94" s="242"/>
      <c r="AU94" s="242" t="n">
        <f aca="false">AK94*AC94</f>
        <v>0</v>
      </c>
      <c r="AV94" s="242"/>
      <c r="AW94" s="242" t="n">
        <f aca="false">$AM94*$AD94</f>
        <v>0</v>
      </c>
      <c r="AX94" s="303" t="n">
        <f aca="false">'3-Actor-Qtys'!$G$146</f>
        <v>168.334610984742</v>
      </c>
      <c r="AY94" s="241" t="n">
        <f aca="false">$AX94*$AG94</f>
        <v>0.561115369949139</v>
      </c>
      <c r="AZ94" s="241" t="n">
        <f aca="false">$AX94*$AH94</f>
        <v>0.561115369949139</v>
      </c>
      <c r="BA94" s="241" t="n">
        <f aca="false">AY94*$AF94</f>
        <v>0.561115369949139</v>
      </c>
      <c r="BB94" s="241" t="n">
        <f aca="false">AZ94*$AF94</f>
        <v>0.561115369949139</v>
      </c>
      <c r="BC94" s="289" t="n">
        <f aca="false">AY94*$AE94/1000000/$BC$7</f>
        <v>6.25E-008</v>
      </c>
      <c r="BD94" s="289" t="n">
        <f aca="false">AZ94*$AE94/1000000/$BC$7</f>
        <v>6.25E-008</v>
      </c>
      <c r="BE94" s="242" t="n">
        <f aca="false">$AY94*$AE94</f>
        <v>28.055768497457</v>
      </c>
      <c r="BF94" s="242" t="n">
        <f aca="false">$AZ94*$AE94</f>
        <v>28.055768497457</v>
      </c>
      <c r="BG94" s="242" t="n">
        <f aca="false">IF($AE94&gt;'5-SGNet-summarized-inputs'!$B$27,'5-SGNet-summarized-inputs'!$B$27,$AE94)*$BA94</f>
        <v>28.055768497457</v>
      </c>
      <c r="BH94" s="242" t="n">
        <f aca="false">IF($AE94&gt;'5-SGNet-summarized-inputs'!$B$27,'5-SGNet-summarized-inputs'!$B$27,$AE94)*$BB94</f>
        <v>28.055768497457</v>
      </c>
      <c r="BI94" s="242" t="n">
        <f aca="false">$AY94*$AC94</f>
        <v>1.68334610984742</v>
      </c>
      <c r="BJ94" s="242" t="n">
        <f aca="false">$AZ94*$AC94</f>
        <v>1.68334610984742</v>
      </c>
      <c r="BK94" s="242" t="n">
        <f aca="false">$BA94*$AD94</f>
        <v>1.68334610984742</v>
      </c>
      <c r="BL94" s="242" t="n">
        <f aca="false">$BB94*$AD94</f>
        <v>1.68334610984742</v>
      </c>
      <c r="BM94" s="304" t="n">
        <f aca="false">'3-Actor-Qtys'!$H$146</f>
        <v>461.235853674061</v>
      </c>
      <c r="BN94" s="241" t="n">
        <f aca="false">$BM94*$AG94</f>
        <v>1.5374528455802</v>
      </c>
      <c r="BO94" s="241" t="n">
        <f aca="false">$BM94*$AH94</f>
        <v>1.5374528455802</v>
      </c>
      <c r="BP94" s="241" t="n">
        <f aca="false">BN94*$AF94</f>
        <v>1.5374528455802</v>
      </c>
      <c r="BQ94" s="241" t="n">
        <f aca="false">BO94*$AF94</f>
        <v>1.5374528455802</v>
      </c>
      <c r="BR94" s="289" t="n">
        <f aca="false">$BM94*$AG94*$AE94/1000000/$BR$7</f>
        <v>3.33333333333333E-008</v>
      </c>
      <c r="BS94" s="289" t="n">
        <f aca="false">$BM94*$AH94*$AE94/1000000/$BR$7</f>
        <v>3.33333333333333E-008</v>
      </c>
      <c r="BT94" s="242" t="n">
        <f aca="false">$BN94*$AE94</f>
        <v>76.8726422790102</v>
      </c>
      <c r="BU94" s="242" t="n">
        <f aca="false">$BO94*$AE94</f>
        <v>76.8726422790102</v>
      </c>
      <c r="BV94" s="242" t="n">
        <f aca="false">IF($AE94&gt;'5-SGNet-summarized-inputs'!$B$27,'5-SGNet-summarized-inputs'!$B$27,$AE94)*$BP94</f>
        <v>76.8726422790102</v>
      </c>
      <c r="BW94" s="242" t="n">
        <f aca="false">IF($AE94&gt;'5-SGNet-summarized-inputs'!$B$27,'5-SGNet-summarized-inputs'!$B$27,$AE94)*$BQ94</f>
        <v>76.8726422790102</v>
      </c>
      <c r="BX94" s="242" t="n">
        <f aca="false">$BN94*$AC94</f>
        <v>4.61235853674061</v>
      </c>
      <c r="BY94" s="242" t="n">
        <f aca="false">$BO94*$AC94</f>
        <v>4.61235853674061</v>
      </c>
      <c r="BZ94" s="242" t="n">
        <f aca="false">$BP94*$AD94</f>
        <v>4.61235853674061</v>
      </c>
      <c r="CA94" s="242" t="n">
        <f aca="false">$BQ94*$AD94</f>
        <v>4.61235853674061</v>
      </c>
      <c r="CB94" s="303" t="n">
        <f aca="false">'3-Actor-Qtys'!$I$146</f>
        <v>197.479192147632</v>
      </c>
      <c r="CC94" s="241" t="n">
        <f aca="false">$CB94*$AG94</f>
        <v>0.65826397382544</v>
      </c>
      <c r="CD94" s="241" t="n">
        <f aca="false">$CB94*$AH94</f>
        <v>0.65826397382544</v>
      </c>
      <c r="CE94" s="241" t="n">
        <f aca="false">CC94*$AF94</f>
        <v>0.65826397382544</v>
      </c>
      <c r="CF94" s="241" t="n">
        <f aca="false">CD94*$AF94</f>
        <v>0.65826397382544</v>
      </c>
      <c r="CG94" s="289" t="n">
        <f aca="false">$CB94*$AG94*$AE94/1000000/$CG$7</f>
        <v>2.04081632653061E-009</v>
      </c>
      <c r="CH94" s="289" t="n">
        <f aca="false">$CB94*$AH94*$AE94/1000000/$CG$7</f>
        <v>2.04081632653061E-009</v>
      </c>
      <c r="CI94" s="242" t="n">
        <f aca="false">$CC94*$AE94</f>
        <v>32.913198691272</v>
      </c>
      <c r="CJ94" s="242" t="n">
        <f aca="false">$CD94*$AE94</f>
        <v>32.913198691272</v>
      </c>
      <c r="CK94" s="242" t="n">
        <f aca="false">IF($AE94&gt;'5-SGNet-summarized-inputs'!$B$27,'5-SGNet-summarized-inputs'!$B$27,$AE94)*$CE94</f>
        <v>32.913198691272</v>
      </c>
      <c r="CL94" s="242" t="n">
        <f aca="false">IF($AE94&gt;'5-SGNet-summarized-inputs'!$B$27,'5-SGNet-summarized-inputs'!$B$27,$AE94)*$CF94</f>
        <v>32.913198691272</v>
      </c>
      <c r="CM94" s="242" t="n">
        <f aca="false">$CC94*$AC94</f>
        <v>1.97479192147632</v>
      </c>
      <c r="CN94" s="242" t="n">
        <f aca="false">$CD94*$AC94</f>
        <v>1.97479192147632</v>
      </c>
      <c r="CO94" s="242" t="n">
        <f aca="false">$CE94*$AD94</f>
        <v>1.97479192147632</v>
      </c>
      <c r="CP94" s="242" t="n">
        <f aca="false">$CF94*$AD94</f>
        <v>1.97479192147632</v>
      </c>
      <c r="CQ94" s="304" t="n">
        <f aca="false">'3-Actor-Qtys'!$J$146</f>
        <v>137.437006935719</v>
      </c>
      <c r="CR94" s="241" t="n">
        <f aca="false">$CQ94*$AG94</f>
        <v>0.458123356452398</v>
      </c>
      <c r="CS94" s="241" t="n">
        <f aca="false">$CQ94*$AH94</f>
        <v>0.458123356452398</v>
      </c>
      <c r="CT94" s="241" t="n">
        <f aca="false">CR94*$AF94</f>
        <v>0.458123356452398</v>
      </c>
      <c r="CU94" s="241" t="n">
        <f aca="false">CS94*$AF94</f>
        <v>0.458123356452398</v>
      </c>
      <c r="CV94" s="289" t="n">
        <f aca="false">$CQ94*$AG94*$AE94/1000000/$CV$7</f>
        <v>4.46428571428571E-010</v>
      </c>
      <c r="CW94" s="289" t="n">
        <f aca="false">$CQ94*$AH94*$AE94/1000000/$CV$7</f>
        <v>4.46428571428571E-010</v>
      </c>
      <c r="CX94" s="242" t="n">
        <f aca="false">$CR94*$AE94</f>
        <v>22.9061678226199</v>
      </c>
      <c r="CY94" s="242" t="n">
        <f aca="false">$CS94*$AE94</f>
        <v>22.9061678226199</v>
      </c>
      <c r="CZ94" s="242" t="n">
        <f aca="false">IF($AE94&gt;'5-SGNet-summarized-inputs'!$B$27,'5-SGNet-summarized-inputs'!$B$27,$AE94)*$CT94</f>
        <v>22.9061678226199</v>
      </c>
      <c r="DA94" s="242" t="n">
        <f aca="false">IF($AE94&gt;'5-SGNet-summarized-inputs'!$B$27,'5-SGNet-summarized-inputs'!$B$27,$AE94)*$CU94</f>
        <v>22.9061678226199</v>
      </c>
      <c r="DB94" s="242" t="n">
        <f aca="false">$CR94*$AC94</f>
        <v>1.37437006935719</v>
      </c>
      <c r="DC94" s="242" t="n">
        <f aca="false">$CS94*$AC94</f>
        <v>1.37437006935719</v>
      </c>
      <c r="DD94" s="242" t="n">
        <f aca="false">$CT94*$AD94</f>
        <v>1.37437006935719</v>
      </c>
      <c r="DE94" s="290" t="n">
        <f aca="false">$CU94*$AD94</f>
        <v>1.37437006935719</v>
      </c>
      <c r="DF94" s="304" t="n">
        <f aca="false">AI94+AX94+BM94+CB94+CQ94</f>
        <v>964.486663742154</v>
      </c>
      <c r="DG94" s="241" t="n">
        <f aca="false">$DF94*$AG94</f>
        <v>3.21495554580718</v>
      </c>
      <c r="DH94" s="241" t="n">
        <f aca="false">$DF94*$AH94</f>
        <v>3.21495554580718</v>
      </c>
      <c r="DI94" s="241" t="n">
        <f aca="false">DG94*$AF94</f>
        <v>3.21495554580718</v>
      </c>
      <c r="DJ94" s="241" t="n">
        <f aca="false">DH94*$AF94</f>
        <v>3.21495554580718</v>
      </c>
      <c r="DK94" s="242" t="n">
        <f aca="false">DG94*$AE94/1000000/$DK$7</f>
        <v>3.13288548009273E-009</v>
      </c>
      <c r="DL94" s="242" t="n">
        <f aca="false">DH94*$AE94/1000000/$DK$7</f>
        <v>3.13288548009273E-009</v>
      </c>
      <c r="DM94" s="242" t="n">
        <f aca="false">$DG94*$AE94</f>
        <v>160.747777290359</v>
      </c>
      <c r="DN94" s="242" t="n">
        <f aca="false">$DH94*$AE94</f>
        <v>160.747777290359</v>
      </c>
      <c r="DO94" s="242" t="n">
        <f aca="false">IF($AE94&gt;'5-SGNet-summarized-inputs'!$B$27,'5-SGNet-summarized-inputs'!$B$27,$AE94)*$DI94</f>
        <v>160.747777290359</v>
      </c>
      <c r="DP94" s="242" t="n">
        <f aca="false">IF($AE94&gt;'5-SGNet-summarized-inputs'!$B$27,'5-SGNet-summarized-inputs'!$B$27,$AE94)*$DJ94</f>
        <v>160.747777290359</v>
      </c>
      <c r="DQ94" s="242" t="n">
        <f aca="false">$DG94*$AC94</f>
        <v>9.64486663742154</v>
      </c>
      <c r="DR94" s="242" t="n">
        <f aca="false">$DH94*$AC94</f>
        <v>9.64486663742154</v>
      </c>
      <c r="DS94" s="242" t="n">
        <f aca="false">$DI94*$AD94</f>
        <v>9.64486663742154</v>
      </c>
      <c r="DT94" s="291" t="n">
        <f aca="false">$DJ94*$AD94</f>
        <v>9.64486663742154</v>
      </c>
    </row>
    <row r="95" s="22" customFormat="true" ht="36" hidden="false" customHeight="true" outlineLevel="0" collapsed="false">
      <c r="A95" s="224" t="s">
        <v>815</v>
      </c>
      <c r="B95" s="225" t="s">
        <v>457</v>
      </c>
      <c r="C95" s="226" t="s">
        <v>577</v>
      </c>
      <c r="D95" s="230" t="s">
        <v>578</v>
      </c>
      <c r="E95" s="230" t="s">
        <v>200</v>
      </c>
      <c r="F95" s="227" t="s">
        <v>810</v>
      </c>
      <c r="G95" s="227" t="s">
        <v>816</v>
      </c>
      <c r="H95" s="227" t="s">
        <v>817</v>
      </c>
      <c r="I95" s="227" t="s">
        <v>476</v>
      </c>
      <c r="J95" s="229" t="s">
        <v>465</v>
      </c>
      <c r="K95" s="230" t="s">
        <v>813</v>
      </c>
      <c r="L95" s="229" t="s">
        <v>467</v>
      </c>
      <c r="M95" s="229" t="s">
        <v>584</v>
      </c>
      <c r="N95" s="229" t="n">
        <v>50</v>
      </c>
      <c r="O95" s="232" t="s">
        <v>585</v>
      </c>
      <c r="P95" s="234"/>
      <c r="Q95" s="234" t="s">
        <v>395</v>
      </c>
      <c r="R95" s="234" t="s">
        <v>395</v>
      </c>
      <c r="S95" s="233" t="s">
        <v>396</v>
      </c>
      <c r="T95" s="234"/>
      <c r="U95" s="234" t="s">
        <v>211</v>
      </c>
      <c r="V95" s="286" t="s">
        <v>818</v>
      </c>
      <c r="W95" s="286"/>
      <c r="X95" s="286"/>
      <c r="Y95" s="232" t="n">
        <f aca="false">1/24</f>
        <v>0.0416666666666667</v>
      </c>
      <c r="Z95" s="233" t="n">
        <v>1</v>
      </c>
      <c r="AA95" s="234" t="s">
        <v>286</v>
      </c>
      <c r="AB95" s="234" t="s">
        <v>286</v>
      </c>
      <c r="AC95" s="239" t="n">
        <v>3</v>
      </c>
      <c r="AD95" s="305" t="n">
        <f aca="false">AC95/AF95</f>
        <v>3</v>
      </c>
      <c r="AE95" s="191" t="n">
        <v>50</v>
      </c>
      <c r="AF95" s="239" t="n">
        <f aca="false">IF(AE95&lt;'5-SGNet-summarized-inputs'!$B$27,1,ROUNDUP(AE95/'5-SGNet-summarized-inputs'!$B$27,0))</f>
        <v>1</v>
      </c>
      <c r="AG95" s="22" t="n">
        <f aca="false">(1/(5*60))</f>
        <v>0.00333333333333333</v>
      </c>
      <c r="AH95" s="22" t="n">
        <v>0.00333333333333333</v>
      </c>
      <c r="AI95" s="301"/>
      <c r="AJ95" s="241"/>
      <c r="AK95" s="241"/>
      <c r="AL95" s="241"/>
      <c r="AM95" s="241"/>
      <c r="AN95" s="289"/>
      <c r="AO95" s="289"/>
      <c r="AP95" s="242"/>
      <c r="AQ95" s="242"/>
      <c r="AR95" s="242"/>
      <c r="AS95" s="242"/>
      <c r="AT95" s="242"/>
      <c r="AU95" s="242" t="n">
        <f aca="false">AK95*AC95</f>
        <v>0</v>
      </c>
      <c r="AV95" s="242"/>
      <c r="AW95" s="242" t="n">
        <f aca="false">$AM95*$AD95</f>
        <v>0</v>
      </c>
      <c r="AX95" s="303" t="n">
        <f aca="false">'3-Actor-Qtys'!$G$146</f>
        <v>168.334610984742</v>
      </c>
      <c r="AY95" s="241" t="n">
        <f aca="false">$AX95*$AG95</f>
        <v>0.561115369949139</v>
      </c>
      <c r="AZ95" s="241" t="n">
        <f aca="false">$AX95*$AH95</f>
        <v>0.561115369949139</v>
      </c>
      <c r="BA95" s="241" t="n">
        <f aca="false">AY95*$AF95</f>
        <v>0.561115369949139</v>
      </c>
      <c r="BB95" s="241" t="n">
        <f aca="false">AZ95*$AF95</f>
        <v>0.561115369949139</v>
      </c>
      <c r="BC95" s="289" t="n">
        <f aca="false">AY95*$AE95/1000000/$BC$7</f>
        <v>6.25E-008</v>
      </c>
      <c r="BD95" s="289" t="n">
        <f aca="false">AZ95*$AE95/1000000/$BC$7</f>
        <v>6.25E-008</v>
      </c>
      <c r="BE95" s="242" t="n">
        <f aca="false">$AY95*$AE95</f>
        <v>28.055768497457</v>
      </c>
      <c r="BF95" s="242" t="n">
        <f aca="false">$AZ95*$AE95</f>
        <v>28.055768497457</v>
      </c>
      <c r="BG95" s="242" t="n">
        <f aca="false">IF($AE95&gt;'5-SGNet-summarized-inputs'!$B$27,'5-SGNet-summarized-inputs'!$B$27,$AE95)*$BA95</f>
        <v>28.055768497457</v>
      </c>
      <c r="BH95" s="242" t="n">
        <f aca="false">IF($AE95&gt;'5-SGNet-summarized-inputs'!$B$27,'5-SGNet-summarized-inputs'!$B$27,$AE95)*$BB95</f>
        <v>28.055768497457</v>
      </c>
      <c r="BI95" s="242" t="n">
        <f aca="false">$AY95*$AC95</f>
        <v>1.68334610984742</v>
      </c>
      <c r="BJ95" s="242" t="n">
        <f aca="false">$AZ95*$AC95</f>
        <v>1.68334610984742</v>
      </c>
      <c r="BK95" s="242" t="n">
        <f aca="false">$BA95*$AD95</f>
        <v>1.68334610984742</v>
      </c>
      <c r="BL95" s="242" t="n">
        <f aca="false">$BB95*$AD95</f>
        <v>1.68334610984742</v>
      </c>
      <c r="BM95" s="304" t="n">
        <f aca="false">'3-Actor-Qtys'!$H$146</f>
        <v>461.235853674061</v>
      </c>
      <c r="BN95" s="241" t="n">
        <f aca="false">$BM95*$AG95</f>
        <v>1.5374528455802</v>
      </c>
      <c r="BO95" s="241" t="n">
        <f aca="false">$BM95*$AH95</f>
        <v>1.5374528455802</v>
      </c>
      <c r="BP95" s="241" t="n">
        <f aca="false">BN95*$AF95</f>
        <v>1.5374528455802</v>
      </c>
      <c r="BQ95" s="241" t="n">
        <f aca="false">BO95*$AF95</f>
        <v>1.5374528455802</v>
      </c>
      <c r="BR95" s="289" t="n">
        <f aca="false">$BM95*$AG95*$AE95/1000000/$BR$7</f>
        <v>3.33333333333333E-008</v>
      </c>
      <c r="BS95" s="289" t="n">
        <f aca="false">$BM95*$AH95*$AE95/1000000/$BR$7</f>
        <v>3.33333333333333E-008</v>
      </c>
      <c r="BT95" s="242" t="n">
        <f aca="false">$BN95*$AE95</f>
        <v>76.8726422790102</v>
      </c>
      <c r="BU95" s="242" t="n">
        <f aca="false">$BO95*$AE95</f>
        <v>76.8726422790102</v>
      </c>
      <c r="BV95" s="242" t="n">
        <f aca="false">IF($AE95&gt;'5-SGNet-summarized-inputs'!$B$27,'5-SGNet-summarized-inputs'!$B$27,$AE95)*$BP95</f>
        <v>76.8726422790102</v>
      </c>
      <c r="BW95" s="242" t="n">
        <f aca="false">IF($AE95&gt;'5-SGNet-summarized-inputs'!$B$27,'5-SGNet-summarized-inputs'!$B$27,$AE95)*$BQ95</f>
        <v>76.8726422790102</v>
      </c>
      <c r="BX95" s="242" t="n">
        <f aca="false">$BN95*$AC95</f>
        <v>4.61235853674061</v>
      </c>
      <c r="BY95" s="242" t="n">
        <f aca="false">$BO95*$AC95</f>
        <v>4.61235853674061</v>
      </c>
      <c r="BZ95" s="242" t="n">
        <f aca="false">$BP95*$AD95</f>
        <v>4.61235853674061</v>
      </c>
      <c r="CA95" s="242" t="n">
        <f aca="false">$BQ95*$AD95</f>
        <v>4.61235853674061</v>
      </c>
      <c r="CB95" s="303" t="n">
        <f aca="false">'3-Actor-Qtys'!$I$146</f>
        <v>197.479192147632</v>
      </c>
      <c r="CC95" s="241" t="n">
        <f aca="false">$CB95*$AG95</f>
        <v>0.65826397382544</v>
      </c>
      <c r="CD95" s="241" t="n">
        <f aca="false">$CB95*$AH95</f>
        <v>0.65826397382544</v>
      </c>
      <c r="CE95" s="241" t="n">
        <f aca="false">CC95*$AF95</f>
        <v>0.65826397382544</v>
      </c>
      <c r="CF95" s="241" t="n">
        <f aca="false">CD95*$AF95</f>
        <v>0.65826397382544</v>
      </c>
      <c r="CG95" s="289" t="n">
        <f aca="false">$CB95*$AG95*$AE95/1000000/$CG$7</f>
        <v>2.04081632653061E-009</v>
      </c>
      <c r="CH95" s="289" t="n">
        <f aca="false">$CB95*$AH95*$AE95/1000000/$CG$7</f>
        <v>2.04081632653061E-009</v>
      </c>
      <c r="CI95" s="242" t="n">
        <f aca="false">$CC95*$AE95</f>
        <v>32.913198691272</v>
      </c>
      <c r="CJ95" s="242" t="n">
        <f aca="false">$CD95*$AE95</f>
        <v>32.913198691272</v>
      </c>
      <c r="CK95" s="242" t="n">
        <f aca="false">IF($AE95&gt;'5-SGNet-summarized-inputs'!$B$27,'5-SGNet-summarized-inputs'!$B$27,$AE95)*$CE95</f>
        <v>32.913198691272</v>
      </c>
      <c r="CL95" s="242" t="n">
        <f aca="false">IF($AE95&gt;'5-SGNet-summarized-inputs'!$B$27,'5-SGNet-summarized-inputs'!$B$27,$AE95)*$CF95</f>
        <v>32.913198691272</v>
      </c>
      <c r="CM95" s="242" t="n">
        <f aca="false">$CC95*$AC95</f>
        <v>1.97479192147632</v>
      </c>
      <c r="CN95" s="242" t="n">
        <f aca="false">$CD95*$AC95</f>
        <v>1.97479192147632</v>
      </c>
      <c r="CO95" s="242" t="n">
        <f aca="false">$CE95*$AD95</f>
        <v>1.97479192147632</v>
      </c>
      <c r="CP95" s="242" t="n">
        <f aca="false">$CF95*$AD95</f>
        <v>1.97479192147632</v>
      </c>
      <c r="CQ95" s="304" t="n">
        <f aca="false">'3-Actor-Qtys'!$J$146</f>
        <v>137.437006935719</v>
      </c>
      <c r="CR95" s="241" t="n">
        <f aca="false">$CQ95*$AG95</f>
        <v>0.458123356452398</v>
      </c>
      <c r="CS95" s="241" t="n">
        <f aca="false">$CQ95*$AH95</f>
        <v>0.458123356452398</v>
      </c>
      <c r="CT95" s="241" t="n">
        <f aca="false">CR95*$AF95</f>
        <v>0.458123356452398</v>
      </c>
      <c r="CU95" s="241" t="n">
        <f aca="false">CS95*$AF95</f>
        <v>0.458123356452398</v>
      </c>
      <c r="CV95" s="289" t="n">
        <f aca="false">$CQ95*$AG95*$AE95/1000000/$CV$7</f>
        <v>4.46428571428571E-010</v>
      </c>
      <c r="CW95" s="289" t="n">
        <f aca="false">$CQ95*$AH95*$AE95/1000000/$CV$7</f>
        <v>4.46428571428571E-010</v>
      </c>
      <c r="CX95" s="242" t="n">
        <f aca="false">$CR95*$AE95</f>
        <v>22.9061678226199</v>
      </c>
      <c r="CY95" s="242" t="n">
        <f aca="false">$CS95*$AE95</f>
        <v>22.9061678226199</v>
      </c>
      <c r="CZ95" s="242" t="n">
        <f aca="false">IF($AE95&gt;'5-SGNet-summarized-inputs'!$B$27,'5-SGNet-summarized-inputs'!$B$27,$AE95)*$CT95</f>
        <v>22.9061678226199</v>
      </c>
      <c r="DA95" s="242" t="n">
        <f aca="false">IF($AE95&gt;'5-SGNet-summarized-inputs'!$B$27,'5-SGNet-summarized-inputs'!$B$27,$AE95)*$CU95</f>
        <v>22.9061678226199</v>
      </c>
      <c r="DB95" s="242" t="n">
        <f aca="false">$CR95*$AC95</f>
        <v>1.37437006935719</v>
      </c>
      <c r="DC95" s="242" t="n">
        <f aca="false">$CS95*$AC95</f>
        <v>1.37437006935719</v>
      </c>
      <c r="DD95" s="242" t="n">
        <f aca="false">$CT95*$AD95</f>
        <v>1.37437006935719</v>
      </c>
      <c r="DE95" s="290" t="n">
        <f aca="false">$CU95*$AD95</f>
        <v>1.37437006935719</v>
      </c>
      <c r="DF95" s="304" t="n">
        <f aca="false">AI95+AX95+BM95+CB95+CQ95</f>
        <v>964.486663742154</v>
      </c>
      <c r="DG95" s="241" t="n">
        <f aca="false">$DF95*$AG95</f>
        <v>3.21495554580718</v>
      </c>
      <c r="DH95" s="241" t="n">
        <f aca="false">$DF95*$AH95</f>
        <v>3.21495554580718</v>
      </c>
      <c r="DI95" s="241" t="n">
        <f aca="false">DG95*$AF95</f>
        <v>3.21495554580718</v>
      </c>
      <c r="DJ95" s="241" t="n">
        <f aca="false">DH95*$AF95</f>
        <v>3.21495554580718</v>
      </c>
      <c r="DK95" s="242" t="n">
        <f aca="false">DG95*$AE95/1000000/$DK$7</f>
        <v>3.13288548009273E-009</v>
      </c>
      <c r="DL95" s="242" t="n">
        <f aca="false">DH95*$AE95/1000000/$DK$7</f>
        <v>3.13288548009273E-009</v>
      </c>
      <c r="DM95" s="242" t="n">
        <f aca="false">$DG95*$AE95</f>
        <v>160.747777290359</v>
      </c>
      <c r="DN95" s="242" t="n">
        <f aca="false">$DH95*$AE95</f>
        <v>160.747777290359</v>
      </c>
      <c r="DO95" s="242" t="n">
        <f aca="false">IF($AE95&gt;'5-SGNet-summarized-inputs'!$B$27,'5-SGNet-summarized-inputs'!$B$27,$AE95)*$DI95</f>
        <v>160.747777290359</v>
      </c>
      <c r="DP95" s="242" t="n">
        <f aca="false">IF($AE95&gt;'5-SGNet-summarized-inputs'!$B$27,'5-SGNet-summarized-inputs'!$B$27,$AE95)*$DJ95</f>
        <v>160.747777290359</v>
      </c>
      <c r="DQ95" s="242" t="n">
        <f aca="false">$DG95*$AC95</f>
        <v>9.64486663742154</v>
      </c>
      <c r="DR95" s="242" t="n">
        <f aca="false">$DH95*$AC95</f>
        <v>9.64486663742154</v>
      </c>
      <c r="DS95" s="242" t="n">
        <f aca="false">$DI95*$AD95</f>
        <v>9.64486663742154</v>
      </c>
      <c r="DT95" s="291" t="n">
        <f aca="false">$DJ95*$AD95</f>
        <v>9.64486663742154</v>
      </c>
    </row>
    <row r="96" s="22" customFormat="true" ht="36" hidden="false" customHeight="true" outlineLevel="0" collapsed="false">
      <c r="A96" s="224" t="s">
        <v>819</v>
      </c>
      <c r="B96" s="225" t="s">
        <v>457</v>
      </c>
      <c r="C96" s="226" t="s">
        <v>577</v>
      </c>
      <c r="D96" s="230" t="s">
        <v>200</v>
      </c>
      <c r="E96" s="230" t="s">
        <v>578</v>
      </c>
      <c r="F96" s="230" t="s">
        <v>810</v>
      </c>
      <c r="G96" s="227" t="s">
        <v>580</v>
      </c>
      <c r="H96" s="230" t="s">
        <v>581</v>
      </c>
      <c r="I96" s="230" t="s">
        <v>464</v>
      </c>
      <c r="J96" s="229" t="s">
        <v>465</v>
      </c>
      <c r="K96" s="230" t="s">
        <v>820</v>
      </c>
      <c r="L96" s="229" t="s">
        <v>467</v>
      </c>
      <c r="M96" s="229" t="s">
        <v>584</v>
      </c>
      <c r="N96" s="229" t="n">
        <v>150</v>
      </c>
      <c r="O96" s="232" t="s">
        <v>612</v>
      </c>
      <c r="P96" s="234"/>
      <c r="Q96" s="234" t="s">
        <v>395</v>
      </c>
      <c r="R96" s="234" t="s">
        <v>395</v>
      </c>
      <c r="S96" s="233" t="s">
        <v>398</v>
      </c>
      <c r="T96" s="234"/>
      <c r="U96" s="234" t="s">
        <v>211</v>
      </c>
      <c r="V96" s="286" t="s">
        <v>821</v>
      </c>
      <c r="W96" s="286"/>
      <c r="X96" s="286"/>
      <c r="Y96" s="232" t="n">
        <f aca="false">1/24</f>
        <v>0.0416666666666667</v>
      </c>
      <c r="Z96" s="233" t="n">
        <v>1</v>
      </c>
      <c r="AA96" s="234" t="s">
        <v>286</v>
      </c>
      <c r="AB96" s="234" t="s">
        <v>286</v>
      </c>
      <c r="AC96" s="239" t="n">
        <v>3</v>
      </c>
      <c r="AD96" s="300" t="n">
        <f aca="false">AC96/AF96</f>
        <v>3</v>
      </c>
      <c r="AE96" s="239" t="n">
        <v>150</v>
      </c>
      <c r="AF96" s="239" t="n">
        <f aca="false">IF(AE96&lt;'5-SGNet-summarized-inputs'!$B$27,1,ROUNDUP(AE96/'5-SGNet-summarized-inputs'!$B$27,0))</f>
        <v>1</v>
      </c>
      <c r="AG96" s="22" t="n">
        <f aca="false">1/(60*60)</f>
        <v>0.000277777777777778</v>
      </c>
      <c r="AH96" s="22" t="n">
        <v>0.000277777777777778</v>
      </c>
      <c r="AI96" s="301"/>
      <c r="AJ96" s="241"/>
      <c r="AK96" s="241"/>
      <c r="AL96" s="241"/>
      <c r="AM96" s="241"/>
      <c r="AN96" s="289"/>
      <c r="AO96" s="289"/>
      <c r="AP96" s="242"/>
      <c r="AQ96" s="242"/>
      <c r="AR96" s="242"/>
      <c r="AS96" s="242"/>
      <c r="AT96" s="242"/>
      <c r="AU96" s="242" t="n">
        <f aca="false">AK96*AC96</f>
        <v>0</v>
      </c>
      <c r="AV96" s="242"/>
      <c r="AW96" s="242" t="n">
        <f aca="false">$AM96*$AD96</f>
        <v>0</v>
      </c>
      <c r="AX96" s="303" t="n">
        <f aca="false">'3-Actor-Qtys'!$G$146</f>
        <v>168.334610984742</v>
      </c>
      <c r="AY96" s="241" t="n">
        <f aca="false">$AX96*$AG96</f>
        <v>0.0467596141624283</v>
      </c>
      <c r="AZ96" s="241" t="n">
        <f aca="false">$AX96*$AH96</f>
        <v>0.0467596141624283</v>
      </c>
      <c r="BA96" s="241" t="n">
        <f aca="false">AY96*$AF96</f>
        <v>0.0467596141624283</v>
      </c>
      <c r="BB96" s="241" t="n">
        <f aca="false">AZ96*$AF96</f>
        <v>0.0467596141624283</v>
      </c>
      <c r="BC96" s="289" t="n">
        <f aca="false">AY96*$AE96/1000000/$BC$7</f>
        <v>1.5625E-008</v>
      </c>
      <c r="BD96" s="289" t="n">
        <f aca="false">AZ96*$AE96/1000000/$BC$7</f>
        <v>1.5625E-008</v>
      </c>
      <c r="BE96" s="242" t="n">
        <f aca="false">$AY96*$AE96</f>
        <v>7.01394212436424</v>
      </c>
      <c r="BF96" s="242" t="n">
        <f aca="false">$AZ96*$AE96</f>
        <v>7.01394212436424</v>
      </c>
      <c r="BG96" s="242" t="n">
        <f aca="false">IF($AE96&gt;'5-SGNet-summarized-inputs'!$B$27,'5-SGNet-summarized-inputs'!$B$27,$AE96)*$BA96</f>
        <v>7.01394212436424</v>
      </c>
      <c r="BH96" s="242" t="n">
        <f aca="false">IF($AE96&gt;'5-SGNet-summarized-inputs'!$B$27,'5-SGNet-summarized-inputs'!$B$27,$AE96)*$BB96</f>
        <v>7.01394212436424</v>
      </c>
      <c r="BI96" s="242" t="n">
        <f aca="false">$AY96*$AC96</f>
        <v>0.140278842487285</v>
      </c>
      <c r="BJ96" s="242" t="n">
        <f aca="false">$AZ96*$AC96</f>
        <v>0.140278842487285</v>
      </c>
      <c r="BK96" s="242" t="n">
        <f aca="false">$BA96*$AD96</f>
        <v>0.140278842487285</v>
      </c>
      <c r="BL96" s="242" t="n">
        <f aca="false">$BB96*$AD96</f>
        <v>0.140278842487285</v>
      </c>
      <c r="BM96" s="304" t="n">
        <f aca="false">'3-Actor-Qtys'!$H$146</f>
        <v>461.235853674061</v>
      </c>
      <c r="BN96" s="241" t="n">
        <f aca="false">$BM96*$AG96</f>
        <v>0.128121070465017</v>
      </c>
      <c r="BO96" s="241" t="n">
        <f aca="false">$BM96*$AH96</f>
        <v>0.128121070465017</v>
      </c>
      <c r="BP96" s="241" t="n">
        <f aca="false">BN96*$AF96</f>
        <v>0.128121070465017</v>
      </c>
      <c r="BQ96" s="241" t="n">
        <f aca="false">BO96*$AF96</f>
        <v>0.128121070465017</v>
      </c>
      <c r="BR96" s="289" t="n">
        <f aca="false">$BM96*$AG96*$AE96/1000000/$BR$7</f>
        <v>8.33333333333333E-009</v>
      </c>
      <c r="BS96" s="289" t="n">
        <f aca="false">$BM96*$AH96*$AE96/1000000/$BR$7</f>
        <v>8.33333333333333E-009</v>
      </c>
      <c r="BT96" s="242" t="n">
        <f aca="false">$BN96*$AE96</f>
        <v>19.2181605697525</v>
      </c>
      <c r="BU96" s="242" t="n">
        <f aca="false">$BO96*$AE96</f>
        <v>19.2181605697525</v>
      </c>
      <c r="BV96" s="242" t="n">
        <f aca="false">IF($AE96&gt;'5-SGNet-summarized-inputs'!$B$27,'5-SGNet-summarized-inputs'!$B$27,$AE96)*$BP96</f>
        <v>19.2181605697525</v>
      </c>
      <c r="BW96" s="242" t="n">
        <f aca="false">IF($AE96&gt;'5-SGNet-summarized-inputs'!$B$27,'5-SGNet-summarized-inputs'!$B$27,$AE96)*$BQ96</f>
        <v>19.2181605697525</v>
      </c>
      <c r="BX96" s="242" t="n">
        <f aca="false">$BN96*$AC96</f>
        <v>0.384363211395051</v>
      </c>
      <c r="BY96" s="242" t="n">
        <f aca="false">$BO96*$AC96</f>
        <v>0.384363211395051</v>
      </c>
      <c r="BZ96" s="242" t="n">
        <f aca="false">$BP96*$AD96</f>
        <v>0.384363211395051</v>
      </c>
      <c r="CA96" s="242" t="n">
        <f aca="false">$BQ96*$AD96</f>
        <v>0.384363211395051</v>
      </c>
      <c r="CB96" s="303" t="n">
        <f aca="false">'3-Actor-Qtys'!$I$146</f>
        <v>197.479192147632</v>
      </c>
      <c r="CC96" s="241" t="n">
        <f aca="false">$CB96*$AG96</f>
        <v>0.05485533115212</v>
      </c>
      <c r="CD96" s="241" t="n">
        <f aca="false">$CB96*$AH96</f>
        <v>0.05485533115212</v>
      </c>
      <c r="CE96" s="241" t="n">
        <f aca="false">CC96*$AF96</f>
        <v>0.05485533115212</v>
      </c>
      <c r="CF96" s="241" t="n">
        <f aca="false">CD96*$AF96</f>
        <v>0.05485533115212</v>
      </c>
      <c r="CG96" s="289" t="n">
        <f aca="false">$CB96*$AG96*$AE96/1000000/$CG$7</f>
        <v>5.10204081632653E-010</v>
      </c>
      <c r="CH96" s="289" t="n">
        <f aca="false">$CB96*$AH96*$AE96/1000000/$CG$7</f>
        <v>5.10204081632653E-010</v>
      </c>
      <c r="CI96" s="242" t="n">
        <f aca="false">$CC96*$AE96</f>
        <v>8.228299672818</v>
      </c>
      <c r="CJ96" s="242" t="n">
        <f aca="false">$CD96*$AE96</f>
        <v>8.228299672818</v>
      </c>
      <c r="CK96" s="242" t="n">
        <f aca="false">IF($AE96&gt;'5-SGNet-summarized-inputs'!$B$27,'5-SGNet-summarized-inputs'!$B$27,$AE96)*$CE96</f>
        <v>8.228299672818</v>
      </c>
      <c r="CL96" s="242" t="n">
        <f aca="false">IF($AE96&gt;'5-SGNet-summarized-inputs'!$B$27,'5-SGNet-summarized-inputs'!$B$27,$AE96)*$CF96</f>
        <v>8.228299672818</v>
      </c>
      <c r="CM96" s="242" t="n">
        <f aca="false">$CC96*$AC96</f>
        <v>0.16456599345636</v>
      </c>
      <c r="CN96" s="242" t="n">
        <f aca="false">$CD96*$AC96</f>
        <v>0.16456599345636</v>
      </c>
      <c r="CO96" s="242" t="n">
        <f aca="false">$CE96*$AD96</f>
        <v>0.16456599345636</v>
      </c>
      <c r="CP96" s="242" t="n">
        <f aca="false">$CF96*$AD96</f>
        <v>0.16456599345636</v>
      </c>
      <c r="CQ96" s="304" t="n">
        <f aca="false">'3-Actor-Qtys'!$J$146</f>
        <v>137.437006935719</v>
      </c>
      <c r="CR96" s="241" t="n">
        <f aca="false">$CQ96*$AG96</f>
        <v>0.0381769463710331</v>
      </c>
      <c r="CS96" s="241" t="n">
        <f aca="false">$CQ96*$AH96</f>
        <v>0.0381769463710331</v>
      </c>
      <c r="CT96" s="241" t="n">
        <f aca="false">CR96*$AF96</f>
        <v>0.0381769463710331</v>
      </c>
      <c r="CU96" s="241" t="n">
        <f aca="false">CS96*$AF96</f>
        <v>0.0381769463710331</v>
      </c>
      <c r="CV96" s="289" t="n">
        <f aca="false">$CQ96*$AG96*$AE96/1000000/$CV$7</f>
        <v>1.11607142857143E-010</v>
      </c>
      <c r="CW96" s="289" t="n">
        <f aca="false">$CQ96*$AH96*$AE96/1000000/$CV$7</f>
        <v>1.11607142857143E-010</v>
      </c>
      <c r="CX96" s="242" t="n">
        <f aca="false">$CR96*$AE96</f>
        <v>5.72654195565497</v>
      </c>
      <c r="CY96" s="242" t="n">
        <f aca="false">$CS96*$AE96</f>
        <v>5.72654195565497</v>
      </c>
      <c r="CZ96" s="242" t="n">
        <f aca="false">IF($AE96&gt;'5-SGNet-summarized-inputs'!$B$27,'5-SGNet-summarized-inputs'!$B$27,$AE96)*$CT96</f>
        <v>5.72654195565497</v>
      </c>
      <c r="DA96" s="242" t="n">
        <f aca="false">IF($AE96&gt;'5-SGNet-summarized-inputs'!$B$27,'5-SGNet-summarized-inputs'!$B$27,$AE96)*$CU96</f>
        <v>5.72654195565497</v>
      </c>
      <c r="DB96" s="242" t="n">
        <f aca="false">$CR96*$AC96</f>
        <v>0.114530839113099</v>
      </c>
      <c r="DC96" s="242" t="n">
        <f aca="false">$CS96*$AC96</f>
        <v>0.114530839113099</v>
      </c>
      <c r="DD96" s="242" t="n">
        <f aca="false">$CT96*$AD96</f>
        <v>0.114530839113099</v>
      </c>
      <c r="DE96" s="290" t="n">
        <f aca="false">$CU96*$AD96</f>
        <v>0.114530839113099</v>
      </c>
      <c r="DF96" s="304" t="n">
        <f aca="false">AI96+AX96+BM96+CB96+CQ96</f>
        <v>964.486663742154</v>
      </c>
      <c r="DG96" s="241" t="n">
        <f aca="false">$DF96*$AG96</f>
        <v>0.267912962150598</v>
      </c>
      <c r="DH96" s="241" t="n">
        <f aca="false">$DF96*$AH96</f>
        <v>0.267912962150598</v>
      </c>
      <c r="DI96" s="241" t="n">
        <f aca="false">DG96*$AF96</f>
        <v>0.267912962150598</v>
      </c>
      <c r="DJ96" s="241" t="n">
        <f aca="false">DH96*$AF96</f>
        <v>0.267912962150598</v>
      </c>
      <c r="DK96" s="242" t="n">
        <f aca="false">DG96*$AE96/1000000/$DK$7</f>
        <v>7.83221370023183E-010</v>
      </c>
      <c r="DL96" s="242" t="n">
        <f aca="false">DH96*$AE96/1000000/$DK$7</f>
        <v>7.83221370023183E-010</v>
      </c>
      <c r="DM96" s="242" t="n">
        <f aca="false">$DG96*$AE96</f>
        <v>40.1869443225898</v>
      </c>
      <c r="DN96" s="242" t="n">
        <f aca="false">$DH96*$AE96</f>
        <v>40.1869443225898</v>
      </c>
      <c r="DO96" s="242" t="n">
        <f aca="false">IF($AE96&gt;'5-SGNet-summarized-inputs'!$B$27,'5-SGNet-summarized-inputs'!$B$27,$AE96)*$DI96</f>
        <v>40.1869443225898</v>
      </c>
      <c r="DP96" s="242" t="n">
        <f aca="false">IF($AE96&gt;'5-SGNet-summarized-inputs'!$B$27,'5-SGNet-summarized-inputs'!$B$27,$AE96)*$DJ96</f>
        <v>40.1869443225898</v>
      </c>
      <c r="DQ96" s="242" t="n">
        <f aca="false">$DG96*$AC96</f>
        <v>0.803738886451795</v>
      </c>
      <c r="DR96" s="242" t="n">
        <f aca="false">$DH96*$AC96</f>
        <v>0.803738886451795</v>
      </c>
      <c r="DS96" s="242" t="n">
        <f aca="false">$DI96*$AD96</f>
        <v>0.803738886451795</v>
      </c>
      <c r="DT96" s="291" t="n">
        <f aca="false">$DJ96*$AD96</f>
        <v>0.803738886451795</v>
      </c>
    </row>
    <row r="97" s="22" customFormat="true" ht="36" hidden="false" customHeight="true" outlineLevel="0" collapsed="false">
      <c r="A97" s="224" t="s">
        <v>822</v>
      </c>
      <c r="B97" s="225" t="s">
        <v>457</v>
      </c>
      <c r="C97" s="226" t="s">
        <v>577</v>
      </c>
      <c r="D97" s="230" t="s">
        <v>578</v>
      </c>
      <c r="E97" s="230" t="s">
        <v>200</v>
      </c>
      <c r="F97" s="227" t="s">
        <v>810</v>
      </c>
      <c r="G97" s="227" t="s">
        <v>588</v>
      </c>
      <c r="H97" s="227" t="s">
        <v>589</v>
      </c>
      <c r="I97" s="227" t="s">
        <v>476</v>
      </c>
      <c r="J97" s="229" t="s">
        <v>465</v>
      </c>
      <c r="K97" s="230" t="s">
        <v>820</v>
      </c>
      <c r="L97" s="229" t="s">
        <v>467</v>
      </c>
      <c r="M97" s="229" t="s">
        <v>584</v>
      </c>
      <c r="N97" s="229" t="n">
        <v>1000</v>
      </c>
      <c r="O97" s="232" t="s">
        <v>612</v>
      </c>
      <c r="P97" s="234"/>
      <c r="Q97" s="234" t="s">
        <v>395</v>
      </c>
      <c r="R97" s="234" t="s">
        <v>395</v>
      </c>
      <c r="S97" s="233" t="s">
        <v>396</v>
      </c>
      <c r="T97" s="234"/>
      <c r="U97" s="234" t="s">
        <v>211</v>
      </c>
      <c r="V97" s="286" t="s">
        <v>823</v>
      </c>
      <c r="W97" s="286"/>
      <c r="X97" s="286"/>
      <c r="Y97" s="232" t="n">
        <f aca="false">1/24</f>
        <v>0.0416666666666667</v>
      </c>
      <c r="Z97" s="233" t="n">
        <v>1</v>
      </c>
      <c r="AA97" s="234" t="s">
        <v>286</v>
      </c>
      <c r="AB97" s="234" t="s">
        <v>286</v>
      </c>
      <c r="AC97" s="239" t="n">
        <v>3</v>
      </c>
      <c r="AD97" s="305" t="n">
        <f aca="false">AC97/AF97</f>
        <v>0.75</v>
      </c>
      <c r="AE97" s="239" t="n">
        <v>1000</v>
      </c>
      <c r="AF97" s="239" t="n">
        <f aca="false">IF(AE97&lt;'5-SGNet-summarized-inputs'!$B$27,1,ROUNDUP(AE97/'5-SGNet-summarized-inputs'!$B$27,0))</f>
        <v>4</v>
      </c>
      <c r="AG97" s="22" t="n">
        <f aca="false">1/(60*60)</f>
        <v>0.000277777777777778</v>
      </c>
      <c r="AH97" s="22" t="n">
        <v>0.000277777777777778</v>
      </c>
      <c r="AI97" s="301"/>
      <c r="AJ97" s="241"/>
      <c r="AK97" s="241"/>
      <c r="AL97" s="241"/>
      <c r="AM97" s="241"/>
      <c r="AN97" s="289"/>
      <c r="AO97" s="289"/>
      <c r="AP97" s="242"/>
      <c r="AQ97" s="242"/>
      <c r="AR97" s="242"/>
      <c r="AS97" s="242"/>
      <c r="AT97" s="242"/>
      <c r="AU97" s="242" t="n">
        <f aca="false">AK97*AC97</f>
        <v>0</v>
      </c>
      <c r="AV97" s="242"/>
      <c r="AW97" s="242" t="n">
        <f aca="false">$AM97*$AD97</f>
        <v>0</v>
      </c>
      <c r="AX97" s="303" t="n">
        <f aca="false">'3-Actor-Qtys'!$G$146</f>
        <v>168.334610984742</v>
      </c>
      <c r="AY97" s="241" t="n">
        <f aca="false">$AX97*$AG97</f>
        <v>0.0467596141624283</v>
      </c>
      <c r="AZ97" s="241" t="n">
        <f aca="false">$AX97*$AH97</f>
        <v>0.0467596141624283</v>
      </c>
      <c r="BA97" s="241" t="n">
        <f aca="false">AY97*$AF97</f>
        <v>0.187038456649713</v>
      </c>
      <c r="BB97" s="241" t="n">
        <f aca="false">AZ97*$AF97</f>
        <v>0.187038456649713</v>
      </c>
      <c r="BC97" s="289" t="n">
        <f aca="false">AY97*$AE97/1000000/$BC$7</f>
        <v>1.04166666666667E-007</v>
      </c>
      <c r="BD97" s="289" t="n">
        <f aca="false">AZ97*$AE97/1000000/$BC$7</f>
        <v>1.04166666666667E-007</v>
      </c>
      <c r="BE97" s="242" t="n">
        <f aca="false">$AY97*$AE97</f>
        <v>46.7596141624283</v>
      </c>
      <c r="BF97" s="242" t="n">
        <f aca="false">$AZ97*$AE97</f>
        <v>46.7596141624283</v>
      </c>
      <c r="BG97" s="242" t="n">
        <f aca="false">IF($AE97&gt;'5-SGNet-summarized-inputs'!$B$27,'5-SGNet-summarized-inputs'!$B$27,$AE97)*$BA97</f>
        <v>48.4429602722757</v>
      </c>
      <c r="BH97" s="242" t="n">
        <f aca="false">IF($AE97&gt;'5-SGNet-summarized-inputs'!$B$27,'5-SGNet-summarized-inputs'!$B$27,$AE97)*$BB97</f>
        <v>48.4429602722757</v>
      </c>
      <c r="BI97" s="242" t="n">
        <f aca="false">$AY97*$AC97</f>
        <v>0.140278842487285</v>
      </c>
      <c r="BJ97" s="242" t="n">
        <f aca="false">$AZ97*$AC97</f>
        <v>0.140278842487285</v>
      </c>
      <c r="BK97" s="242" t="n">
        <f aca="false">$BA97*$AD97</f>
        <v>0.140278842487285</v>
      </c>
      <c r="BL97" s="242" t="n">
        <f aca="false">$BB97*$AD97</f>
        <v>0.140278842487285</v>
      </c>
      <c r="BM97" s="304" t="n">
        <f aca="false">'3-Actor-Qtys'!$H$146</f>
        <v>461.235853674061</v>
      </c>
      <c r="BN97" s="241" t="n">
        <f aca="false">$BM97*$AG97</f>
        <v>0.128121070465017</v>
      </c>
      <c r="BO97" s="241" t="n">
        <f aca="false">$BM97*$AH97</f>
        <v>0.128121070465017</v>
      </c>
      <c r="BP97" s="241" t="n">
        <f aca="false">BN97*$AF97</f>
        <v>0.512484281860068</v>
      </c>
      <c r="BQ97" s="241" t="n">
        <f aca="false">BO97*$AF97</f>
        <v>0.512484281860068</v>
      </c>
      <c r="BR97" s="289" t="n">
        <f aca="false">$BM97*$AG97*$AE97/1000000/$BR$7</f>
        <v>5.55555555555556E-008</v>
      </c>
      <c r="BS97" s="289" t="n">
        <f aca="false">$BM97*$AH97*$AE97/1000000/$BR$7</f>
        <v>5.55555555555556E-008</v>
      </c>
      <c r="BT97" s="242" t="n">
        <f aca="false">$BN97*$AE97</f>
        <v>128.121070465017</v>
      </c>
      <c r="BU97" s="242" t="n">
        <f aca="false">$BO97*$AE97</f>
        <v>128.121070465017</v>
      </c>
      <c r="BV97" s="242" t="n">
        <f aca="false">IF($AE97&gt;'5-SGNet-summarized-inputs'!$B$27,'5-SGNet-summarized-inputs'!$B$27,$AE97)*$BP97</f>
        <v>132.733429001758</v>
      </c>
      <c r="BW97" s="242" t="n">
        <f aca="false">IF($AE97&gt;'5-SGNet-summarized-inputs'!$B$27,'5-SGNet-summarized-inputs'!$B$27,$AE97)*$BQ97</f>
        <v>132.733429001758</v>
      </c>
      <c r="BX97" s="242" t="n">
        <f aca="false">$BN97*$AC97</f>
        <v>0.384363211395051</v>
      </c>
      <c r="BY97" s="242" t="n">
        <f aca="false">$BO97*$AC97</f>
        <v>0.384363211395051</v>
      </c>
      <c r="BZ97" s="242" t="n">
        <f aca="false">$BP97*$AD97</f>
        <v>0.384363211395051</v>
      </c>
      <c r="CA97" s="242" t="n">
        <f aca="false">$BQ97*$AD97</f>
        <v>0.384363211395051</v>
      </c>
      <c r="CB97" s="303" t="n">
        <f aca="false">'3-Actor-Qtys'!$I$146</f>
        <v>197.479192147632</v>
      </c>
      <c r="CC97" s="241" t="n">
        <f aca="false">$CB97*$AG97</f>
        <v>0.05485533115212</v>
      </c>
      <c r="CD97" s="241" t="n">
        <f aca="false">$CB97*$AH97</f>
        <v>0.05485533115212</v>
      </c>
      <c r="CE97" s="241" t="n">
        <f aca="false">CC97*$AF97</f>
        <v>0.21942132460848</v>
      </c>
      <c r="CF97" s="241" t="n">
        <f aca="false">CD97*$AF97</f>
        <v>0.21942132460848</v>
      </c>
      <c r="CG97" s="289" t="n">
        <f aca="false">$CB97*$AG97*$AE97/1000000/$CG$7</f>
        <v>3.40136054421769E-009</v>
      </c>
      <c r="CH97" s="289" t="n">
        <f aca="false">$CB97*$AH97*$AE97/1000000/$CG$7</f>
        <v>3.40136054421769E-009</v>
      </c>
      <c r="CI97" s="242" t="n">
        <f aca="false">$CC97*$AE97</f>
        <v>54.85533115212</v>
      </c>
      <c r="CJ97" s="242" t="n">
        <f aca="false">$CD97*$AE97</f>
        <v>54.85533115212</v>
      </c>
      <c r="CK97" s="242" t="n">
        <f aca="false">IF($AE97&gt;'5-SGNet-summarized-inputs'!$B$27,'5-SGNet-summarized-inputs'!$B$27,$AE97)*$CE97</f>
        <v>56.8301230735963</v>
      </c>
      <c r="CL97" s="242" t="n">
        <f aca="false">IF($AE97&gt;'5-SGNet-summarized-inputs'!$B$27,'5-SGNet-summarized-inputs'!$B$27,$AE97)*$CF97</f>
        <v>56.8301230735963</v>
      </c>
      <c r="CM97" s="242" t="n">
        <f aca="false">$CC97*$AC97</f>
        <v>0.16456599345636</v>
      </c>
      <c r="CN97" s="242" t="n">
        <f aca="false">$CD97*$AC97</f>
        <v>0.16456599345636</v>
      </c>
      <c r="CO97" s="242" t="n">
        <f aca="false">$CE97*$AD97</f>
        <v>0.16456599345636</v>
      </c>
      <c r="CP97" s="242" t="n">
        <f aca="false">$CF97*$AD97</f>
        <v>0.16456599345636</v>
      </c>
      <c r="CQ97" s="304" t="n">
        <f aca="false">'3-Actor-Qtys'!$J$146</f>
        <v>137.437006935719</v>
      </c>
      <c r="CR97" s="241" t="n">
        <f aca="false">$CQ97*$AG97</f>
        <v>0.0381769463710331</v>
      </c>
      <c r="CS97" s="241" t="n">
        <f aca="false">$CQ97*$AH97</f>
        <v>0.0381769463710331</v>
      </c>
      <c r="CT97" s="241" t="n">
        <f aca="false">CR97*$AF97</f>
        <v>0.152707785484133</v>
      </c>
      <c r="CU97" s="241" t="n">
        <f aca="false">CS97*$AF97</f>
        <v>0.152707785484133</v>
      </c>
      <c r="CV97" s="289" t="n">
        <f aca="false">$CQ97*$AG97*$AE97/1000000/$CV$7</f>
        <v>7.44047619047619E-010</v>
      </c>
      <c r="CW97" s="289" t="n">
        <f aca="false">$CQ97*$AH97*$AE97/1000000/$CV$7</f>
        <v>7.44047619047619E-010</v>
      </c>
      <c r="CX97" s="242" t="n">
        <f aca="false">$CR97*$AE97</f>
        <v>38.1769463710331</v>
      </c>
      <c r="CY97" s="242" t="n">
        <f aca="false">$CS97*$AE97</f>
        <v>38.1769463710331</v>
      </c>
      <c r="CZ97" s="242" t="n">
        <f aca="false">IF($AE97&gt;'5-SGNet-summarized-inputs'!$B$27,'5-SGNet-summarized-inputs'!$B$27,$AE97)*$CT97</f>
        <v>39.5513164403903</v>
      </c>
      <c r="DA97" s="242" t="n">
        <f aca="false">IF($AE97&gt;'5-SGNet-summarized-inputs'!$B$27,'5-SGNet-summarized-inputs'!$B$27,$AE97)*$CU97</f>
        <v>39.5513164403903</v>
      </c>
      <c r="DB97" s="242" t="n">
        <f aca="false">$CR97*$AC97</f>
        <v>0.114530839113099</v>
      </c>
      <c r="DC97" s="242" t="n">
        <f aca="false">$CS97*$AC97</f>
        <v>0.114530839113099</v>
      </c>
      <c r="DD97" s="242" t="n">
        <f aca="false">$CT97*$AD97</f>
        <v>0.114530839113099</v>
      </c>
      <c r="DE97" s="290" t="n">
        <f aca="false">$CU97*$AD97</f>
        <v>0.114530839113099</v>
      </c>
      <c r="DF97" s="304" t="n">
        <f aca="false">AI97+AX97+BM97+CB97+CQ97</f>
        <v>964.486663742154</v>
      </c>
      <c r="DG97" s="241" t="n">
        <f aca="false">$DF97*$AG97</f>
        <v>0.267912962150598</v>
      </c>
      <c r="DH97" s="241" t="n">
        <f aca="false">$DF97*$AH97</f>
        <v>0.267912962150598</v>
      </c>
      <c r="DI97" s="241" t="n">
        <f aca="false">DG97*$AF97</f>
        <v>1.07165184860239</v>
      </c>
      <c r="DJ97" s="241" t="n">
        <f aca="false">DH97*$AF97</f>
        <v>1.07165184860239</v>
      </c>
      <c r="DK97" s="242" t="n">
        <f aca="false">DG97*$AE97/1000000/$DK$7</f>
        <v>5.22147580015455E-009</v>
      </c>
      <c r="DL97" s="242" t="n">
        <f aca="false">DH97*$AE97/1000000/$DK$7</f>
        <v>5.22147580015455E-009</v>
      </c>
      <c r="DM97" s="242" t="n">
        <f aca="false">$DG97*$AE97</f>
        <v>267.912962150598</v>
      </c>
      <c r="DN97" s="242" t="n">
        <f aca="false">$DH97*$AE97</f>
        <v>267.912962150598</v>
      </c>
      <c r="DO97" s="242" t="n">
        <f aca="false">IF($AE97&gt;'5-SGNet-summarized-inputs'!$B$27,'5-SGNet-summarized-inputs'!$B$27,$AE97)*$DI97</f>
        <v>277.55782878802</v>
      </c>
      <c r="DP97" s="242" t="n">
        <f aca="false">IF($AE97&gt;'5-SGNet-summarized-inputs'!$B$27,'5-SGNet-summarized-inputs'!$B$27,$AE97)*$DJ97</f>
        <v>277.55782878802</v>
      </c>
      <c r="DQ97" s="242" t="n">
        <f aca="false">$DG97*$AC97</f>
        <v>0.803738886451795</v>
      </c>
      <c r="DR97" s="242" t="n">
        <f aca="false">$DH97*$AC97</f>
        <v>0.803738886451795</v>
      </c>
      <c r="DS97" s="242" t="n">
        <f aca="false">$DI97*$AD97</f>
        <v>0.803738886451795</v>
      </c>
      <c r="DT97" s="291" t="n">
        <f aca="false">$DJ97*$AD97</f>
        <v>0.803738886451795</v>
      </c>
    </row>
    <row r="98" s="22" customFormat="true" ht="36" hidden="false" customHeight="true" outlineLevel="0" collapsed="false">
      <c r="A98" s="224" t="s">
        <v>824</v>
      </c>
      <c r="B98" s="225" t="s">
        <v>457</v>
      </c>
      <c r="C98" s="226" t="s">
        <v>577</v>
      </c>
      <c r="D98" s="230" t="s">
        <v>578</v>
      </c>
      <c r="E98" s="230" t="s">
        <v>200</v>
      </c>
      <c r="F98" s="227" t="s">
        <v>810</v>
      </c>
      <c r="G98" s="227" t="s">
        <v>825</v>
      </c>
      <c r="H98" s="227" t="s">
        <v>826</v>
      </c>
      <c r="I98" s="227" t="s">
        <v>827</v>
      </c>
      <c r="J98" s="229" t="s">
        <v>465</v>
      </c>
      <c r="K98" s="230" t="s">
        <v>820</v>
      </c>
      <c r="L98" s="229" t="s">
        <v>467</v>
      </c>
      <c r="M98" s="229" t="s">
        <v>584</v>
      </c>
      <c r="N98" s="229" t="n">
        <v>100</v>
      </c>
      <c r="O98" s="232" t="s">
        <v>612</v>
      </c>
      <c r="P98" s="234"/>
      <c r="Q98" s="234" t="s">
        <v>395</v>
      </c>
      <c r="R98" s="234" t="s">
        <v>395</v>
      </c>
      <c r="S98" s="233" t="s">
        <v>396</v>
      </c>
      <c r="T98" s="234"/>
      <c r="U98" s="234" t="s">
        <v>211</v>
      </c>
      <c r="V98" s="286" t="s">
        <v>828</v>
      </c>
      <c r="W98" s="286"/>
      <c r="X98" s="286"/>
      <c r="Y98" s="232" t="n">
        <f aca="false">1/24</f>
        <v>0.0416666666666667</v>
      </c>
      <c r="Z98" s="233" t="n">
        <v>1</v>
      </c>
      <c r="AA98" s="234" t="s">
        <v>286</v>
      </c>
      <c r="AB98" s="234" t="s">
        <v>286</v>
      </c>
      <c r="AC98" s="239" t="n">
        <v>3</v>
      </c>
      <c r="AD98" s="305" t="n">
        <f aca="false">AC98/AF98</f>
        <v>3</v>
      </c>
      <c r="AE98" s="191" t="n">
        <v>100</v>
      </c>
      <c r="AF98" s="239" t="n">
        <f aca="false">IF(AE98&lt;'5-SGNet-summarized-inputs'!$B$27,1,ROUNDUP(AE98/'5-SGNet-summarized-inputs'!$B$27,0))</f>
        <v>1</v>
      </c>
      <c r="AG98" s="22" t="n">
        <f aca="false">1/(60*60)</f>
        <v>0.000277777777777778</v>
      </c>
      <c r="AH98" s="22" t="n">
        <v>0.000277777777777778</v>
      </c>
      <c r="AI98" s="301"/>
      <c r="AJ98" s="241"/>
      <c r="AK98" s="241"/>
      <c r="AL98" s="241"/>
      <c r="AM98" s="241"/>
      <c r="AN98" s="289"/>
      <c r="AO98" s="289"/>
      <c r="AP98" s="242"/>
      <c r="AQ98" s="242"/>
      <c r="AR98" s="242"/>
      <c r="AS98" s="242"/>
      <c r="AT98" s="242"/>
      <c r="AU98" s="242" t="n">
        <f aca="false">AK98*AC98</f>
        <v>0</v>
      </c>
      <c r="AV98" s="242"/>
      <c r="AW98" s="242" t="n">
        <f aca="false">$AM98*$AD98</f>
        <v>0</v>
      </c>
      <c r="AX98" s="303" t="n">
        <f aca="false">'3-Actor-Qtys'!$G$146</f>
        <v>168.334610984742</v>
      </c>
      <c r="AY98" s="241" t="n">
        <f aca="false">$AX98*$AG98</f>
        <v>0.0467596141624283</v>
      </c>
      <c r="AZ98" s="241" t="n">
        <f aca="false">$AX98*$AH98</f>
        <v>0.0467596141624283</v>
      </c>
      <c r="BA98" s="241" t="n">
        <f aca="false">AY98*$AF98</f>
        <v>0.0467596141624283</v>
      </c>
      <c r="BB98" s="241" t="n">
        <f aca="false">AZ98*$AF98</f>
        <v>0.0467596141624283</v>
      </c>
      <c r="BC98" s="289" t="n">
        <f aca="false">AY98*$AE98/1000000/$BC$7</f>
        <v>1.04166666666667E-008</v>
      </c>
      <c r="BD98" s="289" t="n">
        <f aca="false">AZ98*$AE98/1000000/$BC$7</f>
        <v>1.04166666666667E-008</v>
      </c>
      <c r="BE98" s="242" t="n">
        <f aca="false">$AY98*$AE98</f>
        <v>4.67596141624283</v>
      </c>
      <c r="BF98" s="242" t="n">
        <f aca="false">$AZ98*$AE98</f>
        <v>4.67596141624283</v>
      </c>
      <c r="BG98" s="242" t="n">
        <f aca="false">IF($AE98&gt;'5-SGNet-summarized-inputs'!$B$27,'5-SGNet-summarized-inputs'!$B$27,$AE98)*$BA98</f>
        <v>4.67596141624283</v>
      </c>
      <c r="BH98" s="242" t="n">
        <f aca="false">IF($AE98&gt;'5-SGNet-summarized-inputs'!$B$27,'5-SGNet-summarized-inputs'!$B$27,$AE98)*$BB98</f>
        <v>4.67596141624283</v>
      </c>
      <c r="BI98" s="242" t="n">
        <f aca="false">$AY98*$AC98</f>
        <v>0.140278842487285</v>
      </c>
      <c r="BJ98" s="242" t="n">
        <f aca="false">$AZ98*$AC98</f>
        <v>0.140278842487285</v>
      </c>
      <c r="BK98" s="242" t="n">
        <f aca="false">$BA98*$AD98</f>
        <v>0.140278842487285</v>
      </c>
      <c r="BL98" s="242" t="n">
        <f aca="false">$BB98*$AD98</f>
        <v>0.140278842487285</v>
      </c>
      <c r="BM98" s="304" t="n">
        <f aca="false">'3-Actor-Qtys'!$H$146</f>
        <v>461.235853674061</v>
      </c>
      <c r="BN98" s="241" t="n">
        <f aca="false">$BM98*$AG98</f>
        <v>0.128121070465017</v>
      </c>
      <c r="BO98" s="241" t="n">
        <f aca="false">$BM98*$AH98</f>
        <v>0.128121070465017</v>
      </c>
      <c r="BP98" s="241" t="n">
        <f aca="false">BN98*$AF98</f>
        <v>0.128121070465017</v>
      </c>
      <c r="BQ98" s="241" t="n">
        <f aca="false">BO98*$AF98</f>
        <v>0.128121070465017</v>
      </c>
      <c r="BR98" s="289" t="n">
        <f aca="false">$BM98*$AG98*$AE98/1000000/$BR$7</f>
        <v>5.55555555555556E-009</v>
      </c>
      <c r="BS98" s="289" t="n">
        <f aca="false">$BM98*$AH98*$AE98/1000000/$BR$7</f>
        <v>5.55555555555556E-009</v>
      </c>
      <c r="BT98" s="242" t="n">
        <f aca="false">$BN98*$AE98</f>
        <v>12.8121070465017</v>
      </c>
      <c r="BU98" s="242" t="n">
        <f aca="false">$BO98*$AE98</f>
        <v>12.8121070465017</v>
      </c>
      <c r="BV98" s="242" t="n">
        <f aca="false">IF($AE98&gt;'5-SGNet-summarized-inputs'!$B$27,'5-SGNet-summarized-inputs'!$B$27,$AE98)*$BP98</f>
        <v>12.8121070465017</v>
      </c>
      <c r="BW98" s="242" t="n">
        <f aca="false">IF($AE98&gt;'5-SGNet-summarized-inputs'!$B$27,'5-SGNet-summarized-inputs'!$B$27,$AE98)*$BQ98</f>
        <v>12.8121070465017</v>
      </c>
      <c r="BX98" s="242" t="n">
        <f aca="false">$BN98*$AC98</f>
        <v>0.384363211395051</v>
      </c>
      <c r="BY98" s="242" t="n">
        <f aca="false">$BO98*$AC98</f>
        <v>0.384363211395051</v>
      </c>
      <c r="BZ98" s="242" t="n">
        <f aca="false">$BP98*$AD98</f>
        <v>0.384363211395051</v>
      </c>
      <c r="CA98" s="242" t="n">
        <f aca="false">$BQ98*$AD98</f>
        <v>0.384363211395051</v>
      </c>
      <c r="CB98" s="303" t="n">
        <f aca="false">'3-Actor-Qtys'!$I$146</f>
        <v>197.479192147632</v>
      </c>
      <c r="CC98" s="241" t="n">
        <f aca="false">$CB98*$AG98</f>
        <v>0.05485533115212</v>
      </c>
      <c r="CD98" s="241" t="n">
        <f aca="false">$CB98*$AH98</f>
        <v>0.05485533115212</v>
      </c>
      <c r="CE98" s="241" t="n">
        <f aca="false">CC98*$AF98</f>
        <v>0.05485533115212</v>
      </c>
      <c r="CF98" s="241" t="n">
        <f aca="false">CD98*$AF98</f>
        <v>0.05485533115212</v>
      </c>
      <c r="CG98" s="289" t="n">
        <f aca="false">$CB98*$AG98*$AE98/1000000/$CG$7</f>
        <v>3.40136054421769E-010</v>
      </c>
      <c r="CH98" s="289" t="n">
        <f aca="false">$CB98*$AH98*$AE98/1000000/$CG$7</f>
        <v>3.40136054421769E-010</v>
      </c>
      <c r="CI98" s="242" t="n">
        <f aca="false">$CC98*$AE98</f>
        <v>5.485533115212</v>
      </c>
      <c r="CJ98" s="242" t="n">
        <f aca="false">$CD98*$AE98</f>
        <v>5.485533115212</v>
      </c>
      <c r="CK98" s="242" t="n">
        <f aca="false">IF($AE98&gt;'5-SGNet-summarized-inputs'!$B$27,'5-SGNet-summarized-inputs'!$B$27,$AE98)*$CE98</f>
        <v>5.485533115212</v>
      </c>
      <c r="CL98" s="242" t="n">
        <f aca="false">IF($AE98&gt;'5-SGNet-summarized-inputs'!$B$27,'5-SGNet-summarized-inputs'!$B$27,$AE98)*$CF98</f>
        <v>5.485533115212</v>
      </c>
      <c r="CM98" s="242" t="n">
        <f aca="false">$CC98*$AC98</f>
        <v>0.16456599345636</v>
      </c>
      <c r="CN98" s="242" t="n">
        <f aca="false">$CD98*$AC98</f>
        <v>0.16456599345636</v>
      </c>
      <c r="CO98" s="242" t="n">
        <f aca="false">$CE98*$AD98</f>
        <v>0.16456599345636</v>
      </c>
      <c r="CP98" s="242" t="n">
        <f aca="false">$CF98*$AD98</f>
        <v>0.16456599345636</v>
      </c>
      <c r="CQ98" s="304" t="n">
        <f aca="false">'3-Actor-Qtys'!$J$146</f>
        <v>137.437006935719</v>
      </c>
      <c r="CR98" s="241" t="n">
        <f aca="false">$CQ98*$AG98</f>
        <v>0.0381769463710331</v>
      </c>
      <c r="CS98" s="241" t="n">
        <f aca="false">$CQ98*$AH98</f>
        <v>0.0381769463710331</v>
      </c>
      <c r="CT98" s="241" t="n">
        <f aca="false">CR98*$AF98</f>
        <v>0.0381769463710331</v>
      </c>
      <c r="CU98" s="241" t="n">
        <f aca="false">CS98*$AF98</f>
        <v>0.0381769463710331</v>
      </c>
      <c r="CV98" s="289" t="n">
        <f aca="false">$CQ98*$AG98*$AE98/1000000/$CV$7</f>
        <v>7.44047619047619E-011</v>
      </c>
      <c r="CW98" s="289" t="n">
        <f aca="false">$CQ98*$AH98*$AE98/1000000/$CV$7</f>
        <v>7.44047619047619E-011</v>
      </c>
      <c r="CX98" s="242" t="n">
        <f aca="false">$CR98*$AE98</f>
        <v>3.81769463710331</v>
      </c>
      <c r="CY98" s="242" t="n">
        <f aca="false">$CS98*$AE98</f>
        <v>3.81769463710331</v>
      </c>
      <c r="CZ98" s="242" t="n">
        <f aca="false">IF($AE98&gt;'5-SGNet-summarized-inputs'!$B$27,'5-SGNet-summarized-inputs'!$B$27,$AE98)*$CT98</f>
        <v>3.81769463710331</v>
      </c>
      <c r="DA98" s="242" t="n">
        <f aca="false">IF($AE98&gt;'5-SGNet-summarized-inputs'!$B$27,'5-SGNet-summarized-inputs'!$B$27,$AE98)*$CU98</f>
        <v>3.81769463710331</v>
      </c>
      <c r="DB98" s="242" t="n">
        <f aca="false">$CR98*$AC98</f>
        <v>0.114530839113099</v>
      </c>
      <c r="DC98" s="242" t="n">
        <f aca="false">$CS98*$AC98</f>
        <v>0.114530839113099</v>
      </c>
      <c r="DD98" s="242" t="n">
        <f aca="false">$CT98*$AD98</f>
        <v>0.114530839113099</v>
      </c>
      <c r="DE98" s="290" t="n">
        <f aca="false">$CU98*$AD98</f>
        <v>0.114530839113099</v>
      </c>
      <c r="DF98" s="304" t="n">
        <f aca="false">AI98+AX98+BM98+CB98+CQ98</f>
        <v>964.486663742154</v>
      </c>
      <c r="DG98" s="241" t="n">
        <f aca="false">$DF98*$AG98</f>
        <v>0.267912962150598</v>
      </c>
      <c r="DH98" s="241" t="n">
        <f aca="false">$DF98*$AH98</f>
        <v>0.267912962150598</v>
      </c>
      <c r="DI98" s="241" t="n">
        <f aca="false">DG98*$AF98</f>
        <v>0.267912962150598</v>
      </c>
      <c r="DJ98" s="241" t="n">
        <f aca="false">DH98*$AF98</f>
        <v>0.267912962150598</v>
      </c>
      <c r="DK98" s="242" t="n">
        <f aca="false">DG98*$AE98/1000000/$DK$7</f>
        <v>5.22147580015455E-010</v>
      </c>
      <c r="DL98" s="242" t="n">
        <f aca="false">DH98*$AE98/1000000/$DK$7</f>
        <v>5.22147580015455E-010</v>
      </c>
      <c r="DM98" s="242" t="n">
        <f aca="false">$DG98*$AE98</f>
        <v>26.7912962150598</v>
      </c>
      <c r="DN98" s="242" t="n">
        <f aca="false">$DH98*$AE98</f>
        <v>26.7912962150598</v>
      </c>
      <c r="DO98" s="242" t="n">
        <f aca="false">IF($AE98&gt;'5-SGNet-summarized-inputs'!$B$27,'5-SGNet-summarized-inputs'!$B$27,$AE98)*$DI98</f>
        <v>26.7912962150598</v>
      </c>
      <c r="DP98" s="242" t="n">
        <f aca="false">IF($AE98&gt;'5-SGNet-summarized-inputs'!$B$27,'5-SGNet-summarized-inputs'!$B$27,$AE98)*$DJ98</f>
        <v>26.7912962150598</v>
      </c>
      <c r="DQ98" s="242" t="n">
        <f aca="false">$DG98*$AC98</f>
        <v>0.803738886451795</v>
      </c>
      <c r="DR98" s="242" t="n">
        <f aca="false">$DH98*$AC98</f>
        <v>0.803738886451795</v>
      </c>
      <c r="DS98" s="242" t="n">
        <f aca="false">$DI98*$AD98</f>
        <v>0.803738886451795</v>
      </c>
      <c r="DT98" s="291" t="n">
        <f aca="false">$DJ98*$AD98</f>
        <v>0.803738886451795</v>
      </c>
    </row>
    <row r="99" s="22" customFormat="true" ht="36" hidden="false" customHeight="true" outlineLevel="0" collapsed="false">
      <c r="A99" s="224" t="s">
        <v>829</v>
      </c>
      <c r="B99" s="225" t="s">
        <v>457</v>
      </c>
      <c r="C99" s="226" t="s">
        <v>577</v>
      </c>
      <c r="D99" s="230" t="s">
        <v>578</v>
      </c>
      <c r="E99" s="230" t="s">
        <v>200</v>
      </c>
      <c r="F99" s="227" t="s">
        <v>810</v>
      </c>
      <c r="G99" s="227" t="s">
        <v>830</v>
      </c>
      <c r="H99" s="227" t="s">
        <v>831</v>
      </c>
      <c r="I99" s="227" t="s">
        <v>827</v>
      </c>
      <c r="J99" s="229" t="s">
        <v>465</v>
      </c>
      <c r="K99" s="230" t="s">
        <v>820</v>
      </c>
      <c r="L99" s="229" t="s">
        <v>467</v>
      </c>
      <c r="M99" s="229" t="s">
        <v>584</v>
      </c>
      <c r="N99" s="229" t="n">
        <v>100</v>
      </c>
      <c r="O99" s="232" t="s">
        <v>612</v>
      </c>
      <c r="P99" s="234"/>
      <c r="Q99" s="234" t="s">
        <v>395</v>
      </c>
      <c r="R99" s="234" t="s">
        <v>395</v>
      </c>
      <c r="S99" s="233" t="s">
        <v>396</v>
      </c>
      <c r="T99" s="234"/>
      <c r="U99" s="234" t="s">
        <v>211</v>
      </c>
      <c r="V99" s="286" t="s">
        <v>832</v>
      </c>
      <c r="W99" s="286"/>
      <c r="X99" s="286"/>
      <c r="Y99" s="232" t="n">
        <f aca="false">1/24</f>
        <v>0.0416666666666667</v>
      </c>
      <c r="Z99" s="233" t="n">
        <v>1</v>
      </c>
      <c r="AA99" s="234" t="s">
        <v>286</v>
      </c>
      <c r="AB99" s="234" t="s">
        <v>286</v>
      </c>
      <c r="AC99" s="239" t="n">
        <v>3</v>
      </c>
      <c r="AD99" s="305" t="n">
        <f aca="false">AC99/AF99</f>
        <v>3</v>
      </c>
      <c r="AE99" s="191" t="n">
        <v>100</v>
      </c>
      <c r="AF99" s="239" t="n">
        <f aca="false">IF(AE99&lt;'5-SGNet-summarized-inputs'!$B$27,1,ROUNDUP(AE99/'5-SGNet-summarized-inputs'!$B$27,0))</f>
        <v>1</v>
      </c>
      <c r="AG99" s="22" t="n">
        <f aca="false">1/(60*60)</f>
        <v>0.000277777777777778</v>
      </c>
      <c r="AH99" s="22" t="n">
        <v>0.000277777777777778</v>
      </c>
      <c r="AI99" s="301"/>
      <c r="AJ99" s="241"/>
      <c r="AK99" s="241"/>
      <c r="AL99" s="241"/>
      <c r="AM99" s="241"/>
      <c r="AN99" s="289"/>
      <c r="AO99" s="289"/>
      <c r="AP99" s="242"/>
      <c r="AQ99" s="242"/>
      <c r="AR99" s="242"/>
      <c r="AS99" s="242"/>
      <c r="AT99" s="242"/>
      <c r="AU99" s="242" t="n">
        <f aca="false">AK99*AC99</f>
        <v>0</v>
      </c>
      <c r="AV99" s="242"/>
      <c r="AW99" s="242" t="n">
        <f aca="false">$AM99*$AD99</f>
        <v>0</v>
      </c>
      <c r="AX99" s="303" t="n">
        <f aca="false">'3-Actor-Qtys'!$G$146</f>
        <v>168.334610984742</v>
      </c>
      <c r="AY99" s="241" t="n">
        <f aca="false">$AX99*$AG99</f>
        <v>0.0467596141624283</v>
      </c>
      <c r="AZ99" s="241" t="n">
        <f aca="false">$AX99*$AH99</f>
        <v>0.0467596141624283</v>
      </c>
      <c r="BA99" s="241" t="n">
        <f aca="false">AY99*$AF99</f>
        <v>0.0467596141624283</v>
      </c>
      <c r="BB99" s="241" t="n">
        <f aca="false">AZ99*$AF99</f>
        <v>0.0467596141624283</v>
      </c>
      <c r="BC99" s="289" t="n">
        <f aca="false">AY99*$AE99/1000000/$BC$7</f>
        <v>1.04166666666667E-008</v>
      </c>
      <c r="BD99" s="289" t="n">
        <f aca="false">AZ99*$AE99/1000000/$BC$7</f>
        <v>1.04166666666667E-008</v>
      </c>
      <c r="BE99" s="242" t="n">
        <f aca="false">$AY99*$AE99</f>
        <v>4.67596141624283</v>
      </c>
      <c r="BF99" s="242" t="n">
        <f aca="false">$AZ99*$AE99</f>
        <v>4.67596141624283</v>
      </c>
      <c r="BG99" s="242" t="n">
        <f aca="false">IF($AE99&gt;'5-SGNet-summarized-inputs'!$B$27,'5-SGNet-summarized-inputs'!$B$27,$AE99)*$BA99</f>
        <v>4.67596141624283</v>
      </c>
      <c r="BH99" s="242" t="n">
        <f aca="false">IF($AE99&gt;'5-SGNet-summarized-inputs'!$B$27,'5-SGNet-summarized-inputs'!$B$27,$AE99)*$BB99</f>
        <v>4.67596141624283</v>
      </c>
      <c r="BI99" s="242" t="n">
        <f aca="false">$AY99*$AC99</f>
        <v>0.140278842487285</v>
      </c>
      <c r="BJ99" s="242" t="n">
        <f aca="false">$AZ99*$AC99</f>
        <v>0.140278842487285</v>
      </c>
      <c r="BK99" s="242" t="n">
        <f aca="false">$BA99*$AD99</f>
        <v>0.140278842487285</v>
      </c>
      <c r="BL99" s="242" t="n">
        <f aca="false">$BB99*$AD99</f>
        <v>0.140278842487285</v>
      </c>
      <c r="BM99" s="304" t="n">
        <f aca="false">'3-Actor-Qtys'!$H$146</f>
        <v>461.235853674061</v>
      </c>
      <c r="BN99" s="241" t="n">
        <f aca="false">$BM99*$AG99</f>
        <v>0.128121070465017</v>
      </c>
      <c r="BO99" s="241" t="n">
        <f aca="false">$BM99*$AH99</f>
        <v>0.128121070465017</v>
      </c>
      <c r="BP99" s="241" t="n">
        <f aca="false">BN99*$AF99</f>
        <v>0.128121070465017</v>
      </c>
      <c r="BQ99" s="241" t="n">
        <f aca="false">BO99*$AF99</f>
        <v>0.128121070465017</v>
      </c>
      <c r="BR99" s="289" t="n">
        <f aca="false">$BM99*$AG99*$AE99/1000000/$BR$7</f>
        <v>5.55555555555556E-009</v>
      </c>
      <c r="BS99" s="289" t="n">
        <f aca="false">$BM99*$AH99*$AE99/1000000/$BR$7</f>
        <v>5.55555555555556E-009</v>
      </c>
      <c r="BT99" s="242" t="n">
        <f aca="false">$BN99*$AE99</f>
        <v>12.8121070465017</v>
      </c>
      <c r="BU99" s="242" t="n">
        <f aca="false">$BO99*$AE99</f>
        <v>12.8121070465017</v>
      </c>
      <c r="BV99" s="242" t="n">
        <f aca="false">IF($AE99&gt;'5-SGNet-summarized-inputs'!$B$27,'5-SGNet-summarized-inputs'!$B$27,$AE99)*$BP99</f>
        <v>12.8121070465017</v>
      </c>
      <c r="BW99" s="242" t="n">
        <f aca="false">IF($AE99&gt;'5-SGNet-summarized-inputs'!$B$27,'5-SGNet-summarized-inputs'!$B$27,$AE99)*$BQ99</f>
        <v>12.8121070465017</v>
      </c>
      <c r="BX99" s="242" t="n">
        <f aca="false">$BN99*$AC99</f>
        <v>0.384363211395051</v>
      </c>
      <c r="BY99" s="242" t="n">
        <f aca="false">$BO99*$AC99</f>
        <v>0.384363211395051</v>
      </c>
      <c r="BZ99" s="242" t="n">
        <f aca="false">$BP99*$AD99</f>
        <v>0.384363211395051</v>
      </c>
      <c r="CA99" s="242" t="n">
        <f aca="false">$BQ99*$AD99</f>
        <v>0.384363211395051</v>
      </c>
      <c r="CB99" s="303" t="n">
        <f aca="false">'3-Actor-Qtys'!$I$146</f>
        <v>197.479192147632</v>
      </c>
      <c r="CC99" s="241" t="n">
        <f aca="false">$CB99*$AG99</f>
        <v>0.05485533115212</v>
      </c>
      <c r="CD99" s="241" t="n">
        <f aca="false">$CB99*$AH99</f>
        <v>0.05485533115212</v>
      </c>
      <c r="CE99" s="241" t="n">
        <f aca="false">CC99*$AF99</f>
        <v>0.05485533115212</v>
      </c>
      <c r="CF99" s="241" t="n">
        <f aca="false">CD99*$AF99</f>
        <v>0.05485533115212</v>
      </c>
      <c r="CG99" s="289" t="n">
        <f aca="false">$CB99*$AG99*$AE99/1000000/$CG$7</f>
        <v>3.40136054421769E-010</v>
      </c>
      <c r="CH99" s="289" t="n">
        <f aca="false">$CB99*$AH99*$AE99/1000000/$CG$7</f>
        <v>3.40136054421769E-010</v>
      </c>
      <c r="CI99" s="242" t="n">
        <f aca="false">$CC99*$AE99</f>
        <v>5.485533115212</v>
      </c>
      <c r="CJ99" s="242" t="n">
        <f aca="false">$CD99*$AE99</f>
        <v>5.485533115212</v>
      </c>
      <c r="CK99" s="242" t="n">
        <f aca="false">IF($AE99&gt;'5-SGNet-summarized-inputs'!$B$27,'5-SGNet-summarized-inputs'!$B$27,$AE99)*$CE99</f>
        <v>5.485533115212</v>
      </c>
      <c r="CL99" s="242" t="n">
        <f aca="false">IF($AE99&gt;'5-SGNet-summarized-inputs'!$B$27,'5-SGNet-summarized-inputs'!$B$27,$AE99)*$CF99</f>
        <v>5.485533115212</v>
      </c>
      <c r="CM99" s="242" t="n">
        <f aca="false">$CC99*$AC99</f>
        <v>0.16456599345636</v>
      </c>
      <c r="CN99" s="242" t="n">
        <f aca="false">$CD99*$AC99</f>
        <v>0.16456599345636</v>
      </c>
      <c r="CO99" s="242" t="n">
        <f aca="false">$CE99*$AD99</f>
        <v>0.16456599345636</v>
      </c>
      <c r="CP99" s="242" t="n">
        <f aca="false">$CF99*$AD99</f>
        <v>0.16456599345636</v>
      </c>
      <c r="CQ99" s="304" t="n">
        <f aca="false">'3-Actor-Qtys'!$J$146</f>
        <v>137.437006935719</v>
      </c>
      <c r="CR99" s="241" t="n">
        <f aca="false">$CQ99*$AG99</f>
        <v>0.0381769463710331</v>
      </c>
      <c r="CS99" s="241" t="n">
        <f aca="false">$CQ99*$AH99</f>
        <v>0.0381769463710331</v>
      </c>
      <c r="CT99" s="241" t="n">
        <f aca="false">CR99*$AF99</f>
        <v>0.0381769463710331</v>
      </c>
      <c r="CU99" s="241" t="n">
        <f aca="false">CS99*$AF99</f>
        <v>0.0381769463710331</v>
      </c>
      <c r="CV99" s="289" t="n">
        <f aca="false">$CQ99*$AG99*$AE99/1000000/$CV$7</f>
        <v>7.44047619047619E-011</v>
      </c>
      <c r="CW99" s="289" t="n">
        <f aca="false">$CQ99*$AH99*$AE99/1000000/$CV$7</f>
        <v>7.44047619047619E-011</v>
      </c>
      <c r="CX99" s="242" t="n">
        <f aca="false">$CR99*$AE99</f>
        <v>3.81769463710331</v>
      </c>
      <c r="CY99" s="242" t="n">
        <f aca="false">$CS99*$AE99</f>
        <v>3.81769463710331</v>
      </c>
      <c r="CZ99" s="242" t="n">
        <f aca="false">IF($AE99&gt;'5-SGNet-summarized-inputs'!$B$27,'5-SGNet-summarized-inputs'!$B$27,$AE99)*$CT99</f>
        <v>3.81769463710331</v>
      </c>
      <c r="DA99" s="242" t="n">
        <f aca="false">IF($AE99&gt;'5-SGNet-summarized-inputs'!$B$27,'5-SGNet-summarized-inputs'!$B$27,$AE99)*$CU99</f>
        <v>3.81769463710331</v>
      </c>
      <c r="DB99" s="242" t="n">
        <f aca="false">$CR99*$AC99</f>
        <v>0.114530839113099</v>
      </c>
      <c r="DC99" s="242" t="n">
        <f aca="false">$CS99*$AC99</f>
        <v>0.114530839113099</v>
      </c>
      <c r="DD99" s="242" t="n">
        <f aca="false">$CT99*$AD99</f>
        <v>0.114530839113099</v>
      </c>
      <c r="DE99" s="290" t="n">
        <f aca="false">$CU99*$AD99</f>
        <v>0.114530839113099</v>
      </c>
      <c r="DF99" s="304" t="n">
        <f aca="false">AI99+AX99+BM99+CB99+CQ99</f>
        <v>964.486663742154</v>
      </c>
      <c r="DG99" s="241" t="n">
        <f aca="false">$DF99*$AG99</f>
        <v>0.267912962150598</v>
      </c>
      <c r="DH99" s="241" t="n">
        <f aca="false">$DF99*$AH99</f>
        <v>0.267912962150598</v>
      </c>
      <c r="DI99" s="241" t="n">
        <f aca="false">DG99*$AF99</f>
        <v>0.267912962150598</v>
      </c>
      <c r="DJ99" s="241" t="n">
        <f aca="false">DH99*$AF99</f>
        <v>0.267912962150598</v>
      </c>
      <c r="DK99" s="242" t="n">
        <f aca="false">DG99*$AE99/1000000/$DK$7</f>
        <v>5.22147580015455E-010</v>
      </c>
      <c r="DL99" s="242" t="n">
        <f aca="false">DH99*$AE99/1000000/$DK$7</f>
        <v>5.22147580015455E-010</v>
      </c>
      <c r="DM99" s="242" t="n">
        <f aca="false">$DG99*$AE99</f>
        <v>26.7912962150598</v>
      </c>
      <c r="DN99" s="242" t="n">
        <f aca="false">$DH99*$AE99</f>
        <v>26.7912962150598</v>
      </c>
      <c r="DO99" s="242" t="n">
        <f aca="false">IF($AE99&gt;'5-SGNet-summarized-inputs'!$B$27,'5-SGNet-summarized-inputs'!$B$27,$AE99)*$DI99</f>
        <v>26.7912962150598</v>
      </c>
      <c r="DP99" s="242" t="n">
        <f aca="false">IF($AE99&gt;'5-SGNet-summarized-inputs'!$B$27,'5-SGNet-summarized-inputs'!$B$27,$AE99)*$DJ99</f>
        <v>26.7912962150598</v>
      </c>
      <c r="DQ99" s="242" t="n">
        <f aca="false">$DG99*$AC99</f>
        <v>0.803738886451795</v>
      </c>
      <c r="DR99" s="242" t="n">
        <f aca="false">$DH99*$AC99</f>
        <v>0.803738886451795</v>
      </c>
      <c r="DS99" s="242" t="n">
        <f aca="false">$DI99*$AD99</f>
        <v>0.803738886451795</v>
      </c>
      <c r="DT99" s="291" t="n">
        <f aca="false">$DJ99*$AD99</f>
        <v>0.803738886451795</v>
      </c>
    </row>
    <row r="100" s="22" customFormat="true" ht="36" hidden="false" customHeight="true" outlineLevel="0" collapsed="false">
      <c r="A100" s="224" t="s">
        <v>833</v>
      </c>
      <c r="B100" s="225" t="s">
        <v>457</v>
      </c>
      <c r="C100" s="226" t="s">
        <v>577</v>
      </c>
      <c r="D100" s="230" t="s">
        <v>578</v>
      </c>
      <c r="E100" s="230" t="s">
        <v>200</v>
      </c>
      <c r="F100" s="227" t="s">
        <v>810</v>
      </c>
      <c r="G100" s="227" t="s">
        <v>834</v>
      </c>
      <c r="H100" s="227" t="s">
        <v>835</v>
      </c>
      <c r="I100" s="227" t="s">
        <v>802</v>
      </c>
      <c r="J100" s="229" t="s">
        <v>465</v>
      </c>
      <c r="K100" s="230" t="s">
        <v>836</v>
      </c>
      <c r="L100" s="229" t="s">
        <v>467</v>
      </c>
      <c r="M100" s="229" t="s">
        <v>584</v>
      </c>
      <c r="N100" s="229" t="n">
        <v>100</v>
      </c>
      <c r="O100" s="232" t="s">
        <v>837</v>
      </c>
      <c r="P100" s="234"/>
      <c r="Q100" s="234" t="s">
        <v>395</v>
      </c>
      <c r="R100" s="234" t="s">
        <v>395</v>
      </c>
      <c r="S100" s="233" t="s">
        <v>396</v>
      </c>
      <c r="T100" s="234"/>
      <c r="U100" s="234" t="s">
        <v>211</v>
      </c>
      <c r="V100" s="286" t="s">
        <v>838</v>
      </c>
      <c r="W100" s="286"/>
      <c r="X100" s="286"/>
      <c r="Y100" s="232" t="n">
        <f aca="false">1/24</f>
        <v>0.0416666666666667</v>
      </c>
      <c r="Z100" s="233" t="n">
        <v>1</v>
      </c>
      <c r="AA100" s="234" t="s">
        <v>286</v>
      </c>
      <c r="AB100" s="234" t="s">
        <v>286</v>
      </c>
      <c r="AC100" s="239" t="n">
        <v>3</v>
      </c>
      <c r="AD100" s="305" t="n">
        <f aca="false">AC100/AF100</f>
        <v>3</v>
      </c>
      <c r="AE100" s="191" t="n">
        <v>100</v>
      </c>
      <c r="AF100" s="239" t="n">
        <f aca="false">IF(AE100&lt;'5-SGNet-summarized-inputs'!$B$27,1,ROUNDUP(AE100/'5-SGNet-summarized-inputs'!$B$27,0))</f>
        <v>1</v>
      </c>
      <c r="AG100" s="22" t="n">
        <f aca="false">(1/7)*Y100*1/(60*60)</f>
        <v>1.65343915343915E-006</v>
      </c>
      <c r="AH100" s="22" t="n">
        <f aca="false">1/(6*6)</f>
        <v>0.0277777777777778</v>
      </c>
      <c r="AI100" s="301"/>
      <c r="AJ100" s="241"/>
      <c r="AK100" s="241"/>
      <c r="AL100" s="241"/>
      <c r="AM100" s="241"/>
      <c r="AN100" s="289"/>
      <c r="AO100" s="289"/>
      <c r="AP100" s="242"/>
      <c r="AQ100" s="242"/>
      <c r="AR100" s="242"/>
      <c r="AS100" s="242"/>
      <c r="AT100" s="242"/>
      <c r="AU100" s="242" t="n">
        <f aca="false">AK100*AC100</f>
        <v>0</v>
      </c>
      <c r="AV100" s="242"/>
      <c r="AW100" s="242" t="n">
        <f aca="false">$AM100*$AD100</f>
        <v>0</v>
      </c>
      <c r="AX100" s="303" t="n">
        <f aca="false">'3-Actor-Qtys'!$G$146</f>
        <v>168.334610984742</v>
      </c>
      <c r="AY100" s="241" t="n">
        <f aca="false">$AX100*$AG100</f>
        <v>0.000278331036681121</v>
      </c>
      <c r="AZ100" s="241" t="n">
        <f aca="false">$AX100*$AH100</f>
        <v>4.67596141624283</v>
      </c>
      <c r="BA100" s="241" t="n">
        <f aca="false">AY100*$AF100</f>
        <v>0.000278331036681121</v>
      </c>
      <c r="BB100" s="241" t="n">
        <f aca="false">AZ100*$AF100</f>
        <v>4.67596141624283</v>
      </c>
      <c r="BC100" s="289" t="n">
        <f aca="false">AY100*$AE100/1000000/$BC$7</f>
        <v>6.20039682539683E-011</v>
      </c>
      <c r="BD100" s="289" t="n">
        <f aca="false">AZ100*$AE100/1000000/$BC$7</f>
        <v>1.04166666666667E-006</v>
      </c>
      <c r="BE100" s="242" t="n">
        <f aca="false">$AY100*$AE100</f>
        <v>0.0278331036681121</v>
      </c>
      <c r="BF100" s="242" t="n">
        <f aca="false">$AZ100*$AE100</f>
        <v>467.596141624283</v>
      </c>
      <c r="BG100" s="242" t="n">
        <f aca="false">IF($AE100&gt;'5-SGNet-summarized-inputs'!$B$27,'5-SGNet-summarized-inputs'!$B$27,$AE100)*$BA100</f>
        <v>0.0278331036681121</v>
      </c>
      <c r="BH100" s="242" t="n">
        <f aca="false">IF($AE100&gt;'5-SGNet-summarized-inputs'!$B$27,'5-SGNet-summarized-inputs'!$B$27,$AE100)*$BB100</f>
        <v>467.596141624283</v>
      </c>
      <c r="BI100" s="242" t="n">
        <f aca="false">$AY100*$AC100</f>
        <v>0.000834993110043362</v>
      </c>
      <c r="BJ100" s="242" t="n">
        <f aca="false">$AZ100*$AC100</f>
        <v>14.0278842487285</v>
      </c>
      <c r="BK100" s="242" t="n">
        <f aca="false">$BA100*$AD100</f>
        <v>0.000834993110043362</v>
      </c>
      <c r="BL100" s="242" t="n">
        <f aca="false">$BB100*$AD100</f>
        <v>14.0278842487285</v>
      </c>
      <c r="BM100" s="304" t="n">
        <f aca="false">'3-Actor-Qtys'!$H$146</f>
        <v>461.235853674061</v>
      </c>
      <c r="BN100" s="241" t="n">
        <f aca="false">$BM100*$AG100</f>
        <v>0.000762625419434625</v>
      </c>
      <c r="BO100" s="241" t="n">
        <f aca="false">$BM100*$AH100</f>
        <v>12.8121070465017</v>
      </c>
      <c r="BP100" s="241" t="n">
        <f aca="false">BN100*$AF100</f>
        <v>0.000762625419434625</v>
      </c>
      <c r="BQ100" s="241" t="n">
        <f aca="false">BO100*$AF100</f>
        <v>12.8121070465017</v>
      </c>
      <c r="BR100" s="289" t="n">
        <f aca="false">$BM100*$AG100*$AE100/1000000/$BR$7</f>
        <v>3.30687830687831E-011</v>
      </c>
      <c r="BS100" s="289" t="n">
        <f aca="false">$BM100*$AH100*$AE100/1000000/$BR$7</f>
        <v>5.55555555555556E-007</v>
      </c>
      <c r="BT100" s="242" t="n">
        <f aca="false">$BN100*$AE100</f>
        <v>0.0762625419434625</v>
      </c>
      <c r="BU100" s="242" t="n">
        <f aca="false">$BO100*$AE100</f>
        <v>1281.21070465017</v>
      </c>
      <c r="BV100" s="242" t="n">
        <f aca="false">IF($AE100&gt;'5-SGNet-summarized-inputs'!$B$27,'5-SGNet-summarized-inputs'!$B$27,$AE100)*$BP100</f>
        <v>0.0762625419434625</v>
      </c>
      <c r="BW100" s="242" t="n">
        <f aca="false">IF($AE100&gt;'5-SGNet-summarized-inputs'!$B$27,'5-SGNet-summarized-inputs'!$B$27,$AE100)*$BQ100</f>
        <v>1281.21070465017</v>
      </c>
      <c r="BX100" s="242" t="n">
        <f aca="false">$BN100*$AC100</f>
        <v>0.00228787625830387</v>
      </c>
      <c r="BY100" s="242" t="n">
        <f aca="false">$BO100*$AC100</f>
        <v>38.4363211395051</v>
      </c>
      <c r="BZ100" s="242" t="n">
        <f aca="false">$BP100*$AD100</f>
        <v>0.00228787625830387</v>
      </c>
      <c r="CA100" s="242" t="n">
        <f aca="false">$BQ100*$AD100</f>
        <v>38.4363211395051</v>
      </c>
      <c r="CB100" s="303" t="n">
        <f aca="false">'3-Actor-Qtys'!$I$146</f>
        <v>197.479192147632</v>
      </c>
      <c r="CC100" s="241" t="n">
        <f aca="false">$CB100*$AG100</f>
        <v>0.000326519828286429</v>
      </c>
      <c r="CD100" s="241" t="n">
        <f aca="false">$CB100*$AH100</f>
        <v>5.485533115212</v>
      </c>
      <c r="CE100" s="241" t="n">
        <f aca="false">CC100*$AF100</f>
        <v>0.000326519828286429</v>
      </c>
      <c r="CF100" s="241" t="n">
        <f aca="false">CD100*$AF100</f>
        <v>5.485533115212</v>
      </c>
      <c r="CG100" s="289" t="n">
        <f aca="false">$CB100*$AG100*$AE100/1000000/$CG$7</f>
        <v>2.02461937155815E-012</v>
      </c>
      <c r="CH100" s="289" t="n">
        <f aca="false">$CB100*$AH100*$AE100/1000000/$CG$7</f>
        <v>3.40136054421769E-008</v>
      </c>
      <c r="CI100" s="242" t="n">
        <f aca="false">$CC100*$AE100</f>
        <v>0.0326519828286429</v>
      </c>
      <c r="CJ100" s="242" t="n">
        <f aca="false">$CD100*$AE100</f>
        <v>548.5533115212</v>
      </c>
      <c r="CK100" s="242" t="n">
        <f aca="false">IF($AE100&gt;'5-SGNet-summarized-inputs'!$B$27,'5-SGNet-summarized-inputs'!$B$27,$AE100)*$CE100</f>
        <v>0.0326519828286429</v>
      </c>
      <c r="CL100" s="242" t="n">
        <f aca="false">IF($AE100&gt;'5-SGNet-summarized-inputs'!$B$27,'5-SGNet-summarized-inputs'!$B$27,$AE100)*$CF100</f>
        <v>548.5533115212</v>
      </c>
      <c r="CM100" s="242" t="n">
        <f aca="false">$CC100*$AC100</f>
        <v>0.000979559484859286</v>
      </c>
      <c r="CN100" s="242" t="n">
        <f aca="false">$CD100*$AC100</f>
        <v>16.456599345636</v>
      </c>
      <c r="CO100" s="242" t="n">
        <f aca="false">$CE100*$AD100</f>
        <v>0.000979559484859286</v>
      </c>
      <c r="CP100" s="242" t="n">
        <f aca="false">$CF100*$AD100</f>
        <v>16.456599345636</v>
      </c>
      <c r="CQ100" s="304" t="n">
        <f aca="false">'3-Actor-Qtys'!$J$146</f>
        <v>137.437006935719</v>
      </c>
      <c r="CR100" s="241" t="n">
        <f aca="false">$CQ100*$AG100</f>
        <v>0.000227243728399007</v>
      </c>
      <c r="CS100" s="241" t="n">
        <f aca="false">$CQ100*$AH100</f>
        <v>3.81769463710331</v>
      </c>
      <c r="CT100" s="241" t="n">
        <f aca="false">CR100*$AF100</f>
        <v>0.000227243728399007</v>
      </c>
      <c r="CU100" s="241" t="n">
        <f aca="false">CS100*$AF100</f>
        <v>3.81769463710331</v>
      </c>
      <c r="CV100" s="289" t="n">
        <f aca="false">$CQ100*$AG100*$AE100/1000000/$CV$7</f>
        <v>4.42885487528345E-013</v>
      </c>
      <c r="CW100" s="289" t="n">
        <f aca="false">$CQ100*$AH100*$AE100/1000000/$CV$7</f>
        <v>7.44047619047619E-009</v>
      </c>
      <c r="CX100" s="242" t="n">
        <f aca="false">$CR100*$AE100</f>
        <v>0.0227243728399007</v>
      </c>
      <c r="CY100" s="242" t="n">
        <f aca="false">$CS100*$AE100</f>
        <v>381.769463710331</v>
      </c>
      <c r="CZ100" s="242" t="n">
        <f aca="false">IF($AE100&gt;'5-SGNet-summarized-inputs'!$B$27,'5-SGNet-summarized-inputs'!$B$27,$AE100)*$CT100</f>
        <v>0.0227243728399007</v>
      </c>
      <c r="DA100" s="242" t="n">
        <f aca="false">IF($AE100&gt;'5-SGNet-summarized-inputs'!$B$27,'5-SGNet-summarized-inputs'!$B$27,$AE100)*$CU100</f>
        <v>381.769463710331</v>
      </c>
      <c r="DB100" s="242" t="n">
        <f aca="false">$CR100*$AC100</f>
        <v>0.00068173118519702</v>
      </c>
      <c r="DC100" s="242" t="n">
        <f aca="false">$CS100*$AC100</f>
        <v>11.4530839113099</v>
      </c>
      <c r="DD100" s="242" t="n">
        <f aca="false">$CT100*$AD100</f>
        <v>0.00068173118519702</v>
      </c>
      <c r="DE100" s="290" t="n">
        <f aca="false">$CU100*$AD100</f>
        <v>11.4530839113099</v>
      </c>
      <c r="DF100" s="304" t="n">
        <f aca="false">AI100+AX100+BM100+CB100+CQ100</f>
        <v>964.486663742154</v>
      </c>
      <c r="DG100" s="241" t="n">
        <f aca="false">$DF100*$AG100</f>
        <v>0.00159472001280118</v>
      </c>
      <c r="DH100" s="241" t="n">
        <f aca="false">$DF100*$AH100</f>
        <v>26.7912962150598</v>
      </c>
      <c r="DI100" s="241" t="n">
        <f aca="false">DG100*$AF100</f>
        <v>0.00159472001280118</v>
      </c>
      <c r="DJ100" s="241" t="n">
        <f aca="false">DH100*$AF100</f>
        <v>26.7912962150598</v>
      </c>
      <c r="DK100" s="242" t="n">
        <f aca="false">DG100*$AE100/1000000/$DK$7</f>
        <v>3.1080213096158E-012</v>
      </c>
      <c r="DL100" s="242" t="n">
        <f aca="false">DH100*$AE100/1000000/$DK$7</f>
        <v>5.22147580015455E-008</v>
      </c>
      <c r="DM100" s="242" t="n">
        <f aca="false">$DG100*$AE100</f>
        <v>0.159472001280118</v>
      </c>
      <c r="DN100" s="242" t="n">
        <f aca="false">$DH100*$AE100</f>
        <v>2679.12962150598</v>
      </c>
      <c r="DO100" s="242" t="n">
        <f aca="false">IF($AE100&gt;'5-SGNet-summarized-inputs'!$B$27,'5-SGNet-summarized-inputs'!$B$27,$AE100)*$DI100</f>
        <v>0.159472001280118</v>
      </c>
      <c r="DP100" s="242" t="n">
        <f aca="false">IF($AE100&gt;'5-SGNet-summarized-inputs'!$B$27,'5-SGNet-summarized-inputs'!$B$27,$AE100)*$DJ100</f>
        <v>2679.12962150598</v>
      </c>
      <c r="DQ100" s="242" t="n">
        <f aca="false">$DG100*$AC100</f>
        <v>0.00478416003840354</v>
      </c>
      <c r="DR100" s="242" t="n">
        <f aca="false">$DH100*$AC100</f>
        <v>80.3738886451795</v>
      </c>
      <c r="DS100" s="242" t="n">
        <f aca="false">$DI100*$AD100</f>
        <v>0.00478416003840354</v>
      </c>
      <c r="DT100" s="291" t="n">
        <f aca="false">$DJ100*$AD100</f>
        <v>80.3738886451795</v>
      </c>
    </row>
    <row r="101" s="22" customFormat="true" ht="36" hidden="false" customHeight="true" outlineLevel="0" collapsed="false">
      <c r="A101" s="224" t="s">
        <v>839</v>
      </c>
      <c r="B101" s="225" t="s">
        <v>457</v>
      </c>
      <c r="C101" s="226" t="s">
        <v>577</v>
      </c>
      <c r="D101" s="230" t="s">
        <v>578</v>
      </c>
      <c r="E101" s="230" t="s">
        <v>200</v>
      </c>
      <c r="F101" s="227" t="s">
        <v>810</v>
      </c>
      <c r="G101" s="227" t="s">
        <v>840</v>
      </c>
      <c r="H101" s="227" t="s">
        <v>841</v>
      </c>
      <c r="I101" s="227" t="s">
        <v>802</v>
      </c>
      <c r="J101" s="229" t="s">
        <v>465</v>
      </c>
      <c r="K101" s="230" t="s">
        <v>842</v>
      </c>
      <c r="L101" s="229" t="s">
        <v>467</v>
      </c>
      <c r="M101" s="229" t="s">
        <v>584</v>
      </c>
      <c r="N101" s="229" t="n">
        <v>100</v>
      </c>
      <c r="O101" s="232" t="s">
        <v>843</v>
      </c>
      <c r="P101" s="234"/>
      <c r="Q101" s="234" t="s">
        <v>395</v>
      </c>
      <c r="R101" s="234" t="s">
        <v>395</v>
      </c>
      <c r="S101" s="233" t="s">
        <v>396</v>
      </c>
      <c r="T101" s="234"/>
      <c r="U101" s="234" t="s">
        <v>211</v>
      </c>
      <c r="V101" s="286" t="s">
        <v>844</v>
      </c>
      <c r="W101" s="286"/>
      <c r="X101" s="286"/>
      <c r="Y101" s="232" t="n">
        <f aca="false">1/24</f>
        <v>0.0416666666666667</v>
      </c>
      <c r="Z101" s="233" t="n">
        <v>1</v>
      </c>
      <c r="AA101" s="234" t="s">
        <v>286</v>
      </c>
      <c r="AB101" s="234" t="s">
        <v>286</v>
      </c>
      <c r="AC101" s="239" t="n">
        <v>3</v>
      </c>
      <c r="AD101" s="305" t="n">
        <f aca="false">AC101/AF101</f>
        <v>3</v>
      </c>
      <c r="AE101" s="191" t="n">
        <v>100</v>
      </c>
      <c r="AF101" s="239" t="n">
        <f aca="false">IF(AE101&lt;'5-SGNet-summarized-inputs'!$B$27,1,ROUNDUP(AE101/'5-SGNet-summarized-inputs'!$B$27,0))</f>
        <v>1</v>
      </c>
      <c r="AG101" s="22" t="n">
        <f aca="false">(1/30)*Y101*(1/(60*60))</f>
        <v>3.85802469135802E-007</v>
      </c>
      <c r="AH101" s="22" t="n">
        <f aca="false">AG101</f>
        <v>3.85802469135802E-007</v>
      </c>
      <c r="AI101" s="301"/>
      <c r="AJ101" s="241"/>
      <c r="AK101" s="241"/>
      <c r="AL101" s="241"/>
      <c r="AM101" s="241"/>
      <c r="AN101" s="289"/>
      <c r="AO101" s="289"/>
      <c r="AP101" s="242"/>
      <c r="AQ101" s="242"/>
      <c r="AR101" s="242"/>
      <c r="AS101" s="242"/>
      <c r="AT101" s="242"/>
      <c r="AU101" s="242" t="n">
        <f aca="false">AK101*AC101</f>
        <v>0</v>
      </c>
      <c r="AV101" s="242"/>
      <c r="AW101" s="242" t="n">
        <f aca="false">$AM101*$AD101</f>
        <v>0</v>
      </c>
      <c r="AX101" s="303" t="n">
        <f aca="false">'3-Actor-Qtys'!$G$146</f>
        <v>168.334610984742</v>
      </c>
      <c r="AY101" s="241" t="n">
        <f aca="false">$AX101*$AG101</f>
        <v>6.49439085589281E-005</v>
      </c>
      <c r="AZ101" s="241" t="n">
        <f aca="false">$AX101*$AH101</f>
        <v>6.49439085589281E-005</v>
      </c>
      <c r="BA101" s="241" t="n">
        <f aca="false">AY101*$AF101</f>
        <v>6.49439085589281E-005</v>
      </c>
      <c r="BB101" s="241" t="n">
        <f aca="false">AZ101*$AF101</f>
        <v>6.49439085589281E-005</v>
      </c>
      <c r="BC101" s="289" t="n">
        <f aca="false">AY101*$AE101/1000000/$BC$7</f>
        <v>1.44675925925926E-011</v>
      </c>
      <c r="BD101" s="289" t="n">
        <f aca="false">AZ101*$AE101/1000000/$BC$7</f>
        <v>1.44675925925926E-011</v>
      </c>
      <c r="BE101" s="242" t="n">
        <f aca="false">$AY101*$AE101</f>
        <v>0.00649439085589281</v>
      </c>
      <c r="BF101" s="242" t="n">
        <f aca="false">$AZ101*$AE101</f>
        <v>0.00649439085589281</v>
      </c>
      <c r="BG101" s="242" t="n">
        <f aca="false">IF($AE101&gt;'5-SGNet-summarized-inputs'!$B$27,'5-SGNet-summarized-inputs'!$B$27,$AE101)*$BA101</f>
        <v>0.00649439085589281</v>
      </c>
      <c r="BH101" s="242" t="n">
        <f aca="false">IF($AE101&gt;'5-SGNet-summarized-inputs'!$B$27,'5-SGNet-summarized-inputs'!$B$27,$AE101)*$BB101</f>
        <v>0.00649439085589281</v>
      </c>
      <c r="BI101" s="242" t="n">
        <f aca="false">$AY101*$AC101</f>
        <v>0.000194831725676784</v>
      </c>
      <c r="BJ101" s="242" t="n">
        <f aca="false">$AZ101*$AC101</f>
        <v>0.000194831725676784</v>
      </c>
      <c r="BK101" s="242" t="n">
        <f aca="false">$BA101*$AD101</f>
        <v>0.000194831725676784</v>
      </c>
      <c r="BL101" s="242" t="n">
        <f aca="false">$BB101*$AD101</f>
        <v>0.000194831725676784</v>
      </c>
      <c r="BM101" s="304" t="n">
        <f aca="false">'3-Actor-Qtys'!$H$146</f>
        <v>461.235853674061</v>
      </c>
      <c r="BN101" s="241" t="n">
        <f aca="false">$BM101*$AG101</f>
        <v>0.000177945931201412</v>
      </c>
      <c r="BO101" s="241" t="n">
        <f aca="false">$BM101*$AH101</f>
        <v>0.000177945931201412</v>
      </c>
      <c r="BP101" s="241" t="n">
        <f aca="false">BN101*$AF101</f>
        <v>0.000177945931201412</v>
      </c>
      <c r="BQ101" s="241" t="n">
        <f aca="false">BO101*$AF101</f>
        <v>0.000177945931201412</v>
      </c>
      <c r="BR101" s="289" t="n">
        <f aca="false">$BM101*$AG101*$AE101/1000000/$BR$7</f>
        <v>7.71604938271605E-012</v>
      </c>
      <c r="BS101" s="289" t="n">
        <f aca="false">$BM101*$AH101*$AE101/1000000/$BR$7</f>
        <v>7.71604938271605E-012</v>
      </c>
      <c r="BT101" s="242" t="n">
        <f aca="false">$BN101*$AE101</f>
        <v>0.0177945931201412</v>
      </c>
      <c r="BU101" s="242" t="n">
        <f aca="false">$BO101*$AE101</f>
        <v>0.0177945931201412</v>
      </c>
      <c r="BV101" s="242" t="n">
        <f aca="false">IF($AE101&gt;'5-SGNet-summarized-inputs'!$B$27,'5-SGNet-summarized-inputs'!$B$27,$AE101)*$BP101</f>
        <v>0.0177945931201412</v>
      </c>
      <c r="BW101" s="242" t="n">
        <f aca="false">IF($AE101&gt;'5-SGNet-summarized-inputs'!$B$27,'5-SGNet-summarized-inputs'!$B$27,$AE101)*$BQ101</f>
        <v>0.0177945931201412</v>
      </c>
      <c r="BX101" s="242" t="n">
        <f aca="false">$BN101*$AC101</f>
        <v>0.000533837793604237</v>
      </c>
      <c r="BY101" s="242" t="n">
        <f aca="false">$BO101*$AC101</f>
        <v>0.000533837793604237</v>
      </c>
      <c r="BZ101" s="242" t="n">
        <f aca="false">$BP101*$AD101</f>
        <v>0.000533837793604237</v>
      </c>
      <c r="CA101" s="242" t="n">
        <f aca="false">$BQ101*$AD101</f>
        <v>0.000533837793604237</v>
      </c>
      <c r="CB101" s="303" t="n">
        <f aca="false">'3-Actor-Qtys'!$I$146</f>
        <v>197.479192147632</v>
      </c>
      <c r="CC101" s="241" t="n">
        <f aca="false">$CB101*$AG101</f>
        <v>7.61879599335E-005</v>
      </c>
      <c r="CD101" s="241" t="n">
        <f aca="false">$CB101*$AH101</f>
        <v>7.61879599335E-005</v>
      </c>
      <c r="CE101" s="241" t="n">
        <f aca="false">CC101*$AF101</f>
        <v>7.61879599335E-005</v>
      </c>
      <c r="CF101" s="241" t="n">
        <f aca="false">CD101*$AF101</f>
        <v>7.61879599335E-005</v>
      </c>
      <c r="CG101" s="289" t="n">
        <f aca="false">$CB101*$AG101*$AE101/1000000/$CG$7</f>
        <v>4.72411186696901E-013</v>
      </c>
      <c r="CH101" s="289" t="n">
        <f aca="false">$CB101*$AH101*$AE101/1000000/$CG$7</f>
        <v>4.72411186696901E-013</v>
      </c>
      <c r="CI101" s="242" t="n">
        <f aca="false">$CC101*$AE101</f>
        <v>0.00761879599335</v>
      </c>
      <c r="CJ101" s="242" t="n">
        <f aca="false">$CD101*$AE101</f>
        <v>0.00761879599335</v>
      </c>
      <c r="CK101" s="242" t="n">
        <f aca="false">IF($AE101&gt;'5-SGNet-summarized-inputs'!$B$27,'5-SGNet-summarized-inputs'!$B$27,$AE101)*$CE101</f>
        <v>0.00761879599335</v>
      </c>
      <c r="CL101" s="242" t="n">
        <f aca="false">IF($AE101&gt;'5-SGNet-summarized-inputs'!$B$27,'5-SGNet-summarized-inputs'!$B$27,$AE101)*$CF101</f>
        <v>0.00761879599335</v>
      </c>
      <c r="CM101" s="242" t="n">
        <f aca="false">$CC101*$AC101</f>
        <v>0.0002285638798005</v>
      </c>
      <c r="CN101" s="242" t="n">
        <f aca="false">$CD101*$AC101</f>
        <v>0.0002285638798005</v>
      </c>
      <c r="CO101" s="242" t="n">
        <f aca="false">$CE101*$AD101</f>
        <v>0.0002285638798005</v>
      </c>
      <c r="CP101" s="242" t="n">
        <f aca="false">$CF101*$AD101</f>
        <v>0.0002285638798005</v>
      </c>
      <c r="CQ101" s="304" t="n">
        <f aca="false">'3-Actor-Qtys'!$J$146</f>
        <v>137.437006935719</v>
      </c>
      <c r="CR101" s="241" t="n">
        <f aca="false">$CQ101*$AG101</f>
        <v>5.30235366264349E-005</v>
      </c>
      <c r="CS101" s="241" t="n">
        <f aca="false">$CQ101*$AH101</f>
        <v>5.30235366264349E-005</v>
      </c>
      <c r="CT101" s="241" t="n">
        <f aca="false">CR101*$AF101</f>
        <v>5.30235366264349E-005</v>
      </c>
      <c r="CU101" s="241" t="n">
        <f aca="false">CS101*$AF101</f>
        <v>5.30235366264349E-005</v>
      </c>
      <c r="CV101" s="289" t="n">
        <f aca="false">$CQ101*$AG101*$AE101/1000000/$CV$7</f>
        <v>1.03339947089947E-013</v>
      </c>
      <c r="CW101" s="289" t="n">
        <f aca="false">$CQ101*$AH101*$AE101/1000000/$CV$7</f>
        <v>1.03339947089947E-013</v>
      </c>
      <c r="CX101" s="242" t="n">
        <f aca="false">$CR101*$AE101</f>
        <v>0.00530235366264349</v>
      </c>
      <c r="CY101" s="242" t="n">
        <f aca="false">$CS101*$AE101</f>
        <v>0.00530235366264349</v>
      </c>
      <c r="CZ101" s="242" t="n">
        <f aca="false">IF($AE101&gt;'5-SGNet-summarized-inputs'!$B$27,'5-SGNet-summarized-inputs'!$B$27,$AE101)*$CT101</f>
        <v>0.00530235366264349</v>
      </c>
      <c r="DA101" s="242" t="n">
        <f aca="false">IF($AE101&gt;'5-SGNet-summarized-inputs'!$B$27,'5-SGNet-summarized-inputs'!$B$27,$AE101)*$CU101</f>
        <v>0.00530235366264349</v>
      </c>
      <c r="DB101" s="242" t="n">
        <f aca="false">$CR101*$AC101</f>
        <v>0.000159070609879305</v>
      </c>
      <c r="DC101" s="242" t="n">
        <f aca="false">$CS101*$AC101</f>
        <v>0.000159070609879305</v>
      </c>
      <c r="DD101" s="242" t="n">
        <f aca="false">$CT101*$AD101</f>
        <v>0.000159070609879305</v>
      </c>
      <c r="DE101" s="290" t="n">
        <f aca="false">$CU101*$AD101</f>
        <v>0.000159070609879305</v>
      </c>
      <c r="DF101" s="304" t="n">
        <f aca="false">AI101+AX101+BM101+CB101+CQ101</f>
        <v>964.486663742154</v>
      </c>
      <c r="DG101" s="241" t="n">
        <f aca="false">$DF101*$AG101</f>
        <v>0.000372101336320276</v>
      </c>
      <c r="DH101" s="241" t="n">
        <f aca="false">$DF101*$AH101</f>
        <v>0.000372101336320276</v>
      </c>
      <c r="DI101" s="241" t="n">
        <f aca="false">DG101*$AF101</f>
        <v>0.000372101336320276</v>
      </c>
      <c r="DJ101" s="241" t="n">
        <f aca="false">DH101*$AF101</f>
        <v>0.000372101336320276</v>
      </c>
      <c r="DK101" s="242" t="n">
        <f aca="false">DG101*$AE101/1000000/$DK$7</f>
        <v>7.25204972243687E-013</v>
      </c>
      <c r="DL101" s="242" t="n">
        <f aca="false">DH101*$AE101/1000000/$DK$7</f>
        <v>7.25204972243687E-013</v>
      </c>
      <c r="DM101" s="242" t="n">
        <f aca="false">$DG101*$AE101</f>
        <v>0.0372101336320276</v>
      </c>
      <c r="DN101" s="242" t="n">
        <f aca="false">$DH101*$AE101</f>
        <v>0.0372101336320276</v>
      </c>
      <c r="DO101" s="242" t="n">
        <f aca="false">IF($AE101&gt;'5-SGNet-summarized-inputs'!$B$27,'5-SGNet-summarized-inputs'!$B$27,$AE101)*$DI101</f>
        <v>0.0372101336320276</v>
      </c>
      <c r="DP101" s="242" t="n">
        <f aca="false">IF($AE101&gt;'5-SGNet-summarized-inputs'!$B$27,'5-SGNet-summarized-inputs'!$B$27,$AE101)*$DJ101</f>
        <v>0.0372101336320276</v>
      </c>
      <c r="DQ101" s="242" t="n">
        <f aca="false">$DG101*$AC101</f>
        <v>0.00111630400896083</v>
      </c>
      <c r="DR101" s="242" t="n">
        <f aca="false">$DH101*$AC101</f>
        <v>0.00111630400896083</v>
      </c>
      <c r="DS101" s="242" t="n">
        <f aca="false">$DI101*$AD101</f>
        <v>0.00111630400896083</v>
      </c>
      <c r="DT101" s="291" t="n">
        <f aca="false">$DJ101*$AD101</f>
        <v>0.00111630400896083</v>
      </c>
    </row>
    <row r="102" s="22" customFormat="true" ht="36" hidden="false" customHeight="true" outlineLevel="0" collapsed="false">
      <c r="A102" s="224" t="s">
        <v>845</v>
      </c>
      <c r="B102" s="225" t="s">
        <v>457</v>
      </c>
      <c r="C102" s="226" t="s">
        <v>619</v>
      </c>
      <c r="D102" s="230" t="s">
        <v>200</v>
      </c>
      <c r="E102" s="230" t="s">
        <v>620</v>
      </c>
      <c r="F102" s="230" t="s">
        <v>810</v>
      </c>
      <c r="G102" s="227" t="s">
        <v>846</v>
      </c>
      <c r="H102" s="230" t="s">
        <v>847</v>
      </c>
      <c r="I102" s="230" t="s">
        <v>464</v>
      </c>
      <c r="J102" s="229" t="s">
        <v>465</v>
      </c>
      <c r="K102" s="230" t="s">
        <v>848</v>
      </c>
      <c r="L102" s="229" t="s">
        <v>467</v>
      </c>
      <c r="M102" s="229" t="s">
        <v>584</v>
      </c>
      <c r="N102" s="229" t="n">
        <v>50</v>
      </c>
      <c r="O102" s="232" t="s">
        <v>585</v>
      </c>
      <c r="P102" s="234"/>
      <c r="Q102" s="234" t="s">
        <v>395</v>
      </c>
      <c r="R102" s="234" t="s">
        <v>395</v>
      </c>
      <c r="S102" s="233" t="s">
        <v>398</v>
      </c>
      <c r="T102" s="234"/>
      <c r="U102" s="234" t="s">
        <v>211</v>
      </c>
      <c r="V102" s="286" t="s">
        <v>849</v>
      </c>
      <c r="W102" s="286"/>
      <c r="X102" s="286"/>
      <c r="Y102" s="232" t="n">
        <f aca="false">1/24</f>
        <v>0.0416666666666667</v>
      </c>
      <c r="Z102" s="233" t="n">
        <v>1</v>
      </c>
      <c r="AA102" s="234" t="s">
        <v>259</v>
      </c>
      <c r="AB102" s="234" t="s">
        <v>259</v>
      </c>
      <c r="AC102" s="239" t="n">
        <v>3</v>
      </c>
      <c r="AD102" s="300" t="n">
        <f aca="false">AC102/AF102</f>
        <v>3</v>
      </c>
      <c r="AE102" s="191" t="n">
        <v>50</v>
      </c>
      <c r="AF102" s="239" t="n">
        <f aca="false">IF(AE102&lt;'5-SGNet-summarized-inputs'!$B$27,1,ROUNDUP(AE102/'5-SGNet-summarized-inputs'!$B$27,0))</f>
        <v>1</v>
      </c>
      <c r="AG102" s="22" t="n">
        <f aca="false">(1/(5*60))</f>
        <v>0.00333333333333333</v>
      </c>
      <c r="AH102" s="22" t="n">
        <f aca="false">AG102</f>
        <v>0.00333333333333333</v>
      </c>
      <c r="AI102" s="301"/>
      <c r="AJ102" s="241"/>
      <c r="AK102" s="241"/>
      <c r="AL102" s="241"/>
      <c r="AM102" s="241"/>
      <c r="AN102" s="289"/>
      <c r="AO102" s="289"/>
      <c r="AP102" s="242"/>
      <c r="AQ102" s="242"/>
      <c r="AR102" s="242"/>
      <c r="AS102" s="242"/>
      <c r="AT102" s="242"/>
      <c r="AU102" s="242" t="n">
        <f aca="false">AK102*AC102</f>
        <v>0</v>
      </c>
      <c r="AV102" s="242"/>
      <c r="AW102" s="242" t="n">
        <f aca="false">$AM102*$AD102</f>
        <v>0</v>
      </c>
      <c r="AX102" s="303" t="n">
        <f aca="false">'3-Actor-Qtys'!$G$134</f>
        <v>897.784591918623</v>
      </c>
      <c r="AY102" s="241" t="n">
        <f aca="false">$AX102*$AG102</f>
        <v>2.99261530639541</v>
      </c>
      <c r="AZ102" s="241" t="n">
        <f aca="false">$AX102*$AH102</f>
        <v>2.99261530639541</v>
      </c>
      <c r="BA102" s="241" t="n">
        <f aca="false">AY102*$AF102</f>
        <v>2.99261530639541</v>
      </c>
      <c r="BB102" s="241" t="n">
        <f aca="false">AZ102*$AF102</f>
        <v>2.99261530639541</v>
      </c>
      <c r="BC102" s="289" t="n">
        <f aca="false">AY102*$AE102/1000000/$BC$7</f>
        <v>3.33333333333333E-007</v>
      </c>
      <c r="BD102" s="289" t="n">
        <f aca="false">AZ102*$AE102/1000000/$BC$7</f>
        <v>3.33333333333333E-007</v>
      </c>
      <c r="BE102" s="242" t="n">
        <f aca="false">$AY102*$AE102</f>
        <v>149.63076531977</v>
      </c>
      <c r="BF102" s="242" t="n">
        <f aca="false">$AZ102*$AE102</f>
        <v>149.63076531977</v>
      </c>
      <c r="BG102" s="242" t="n">
        <f aca="false">IF($AE102&gt;'5-SGNet-summarized-inputs'!$B$27,'5-SGNet-summarized-inputs'!$B$27,$AE102)*$BA102</f>
        <v>149.63076531977</v>
      </c>
      <c r="BH102" s="242" t="n">
        <f aca="false">IF($AE102&gt;'5-SGNet-summarized-inputs'!$B$27,'5-SGNet-summarized-inputs'!$B$27,$AE102)*$BB102</f>
        <v>149.63076531977</v>
      </c>
      <c r="BI102" s="242" t="n">
        <f aca="false">$AY102*$AC102</f>
        <v>8.97784591918623</v>
      </c>
      <c r="BJ102" s="242" t="n">
        <f aca="false">$AZ102*$AC102</f>
        <v>8.97784591918623</v>
      </c>
      <c r="BK102" s="242" t="n">
        <f aca="false">$BA102*$AD102</f>
        <v>8.97784591918623</v>
      </c>
      <c r="BL102" s="242" t="n">
        <f aca="false">$BB102*$AD102</f>
        <v>8.97784591918623</v>
      </c>
      <c r="BM102" s="304" t="n">
        <f aca="false">'3-Actor-Qtys'!$H$134</f>
        <v>2459.92455292833</v>
      </c>
      <c r="BN102" s="241" t="n">
        <f aca="false">$BM102*$AG102</f>
        <v>8.19974850976109</v>
      </c>
      <c r="BO102" s="241" t="n">
        <f aca="false">$BM102*$AH102</f>
        <v>8.19974850976109</v>
      </c>
      <c r="BP102" s="241" t="n">
        <f aca="false">BN102*$AF102</f>
        <v>8.19974850976109</v>
      </c>
      <c r="BQ102" s="241" t="n">
        <f aca="false">BO102*$AF102</f>
        <v>8.19974850976109</v>
      </c>
      <c r="BR102" s="289" t="n">
        <f aca="false">$BM102*$AG102*$AE102/1000000/$BR$7</f>
        <v>1.77777777777778E-007</v>
      </c>
      <c r="BS102" s="289" t="n">
        <f aca="false">$BM102*$AH102*$AE102/1000000/$BR$7</f>
        <v>1.77777777777778E-007</v>
      </c>
      <c r="BT102" s="242" t="n">
        <f aca="false">$BN102*$AE102</f>
        <v>409.987425488054</v>
      </c>
      <c r="BU102" s="242" t="n">
        <f aca="false">$BO102*$AE102</f>
        <v>409.987425488054</v>
      </c>
      <c r="BV102" s="242" t="n">
        <f aca="false">IF($AE102&gt;'5-SGNet-summarized-inputs'!$B$27,'5-SGNet-summarized-inputs'!$B$27,$AE102)*$BP102</f>
        <v>409.987425488054</v>
      </c>
      <c r="BW102" s="242" t="n">
        <f aca="false">IF($AE102&gt;'5-SGNet-summarized-inputs'!$B$27,'5-SGNet-summarized-inputs'!$B$27,$AE102)*$BQ102</f>
        <v>409.987425488054</v>
      </c>
      <c r="BX102" s="242" t="n">
        <f aca="false">$BN102*$AC102</f>
        <v>24.5992455292833</v>
      </c>
      <c r="BY102" s="242" t="n">
        <f aca="false">$BO102*$AC102</f>
        <v>24.5992455292833</v>
      </c>
      <c r="BZ102" s="242" t="n">
        <f aca="false">$BP102*$AD102</f>
        <v>24.5992455292833</v>
      </c>
      <c r="CA102" s="242" t="n">
        <f aca="false">$BQ102*$AD102</f>
        <v>24.5992455292833</v>
      </c>
      <c r="CB102" s="303" t="n">
        <f aca="false">'3-Actor-Qtys'!$I$134</f>
        <v>1053.2223581207</v>
      </c>
      <c r="CC102" s="241" t="n">
        <f aca="false">$CB102*$AG102</f>
        <v>3.51074119373568</v>
      </c>
      <c r="CD102" s="241" t="n">
        <f aca="false">$CB102*$AH102</f>
        <v>3.51074119373568</v>
      </c>
      <c r="CE102" s="241" t="n">
        <f aca="false">CC102*$AF102</f>
        <v>3.51074119373568</v>
      </c>
      <c r="CF102" s="241" t="n">
        <f aca="false">CD102*$AF102</f>
        <v>3.51074119373568</v>
      </c>
      <c r="CG102" s="289" t="n">
        <f aca="false">$CB102*$AG102*$AE102/1000000/$CG$7</f>
        <v>1.08843537414966E-008</v>
      </c>
      <c r="CH102" s="289" t="n">
        <f aca="false">$CB102*$AH102*$AE102/1000000/$CG$7</f>
        <v>1.08843537414966E-008</v>
      </c>
      <c r="CI102" s="242" t="n">
        <f aca="false">$CC102*$AE102</f>
        <v>175.537059686784</v>
      </c>
      <c r="CJ102" s="242" t="n">
        <f aca="false">$CD102*$AE102</f>
        <v>175.537059686784</v>
      </c>
      <c r="CK102" s="242" t="n">
        <f aca="false">IF($AE102&gt;'5-SGNet-summarized-inputs'!$B$27,'5-SGNet-summarized-inputs'!$B$27,$AE102)*$CE102</f>
        <v>175.537059686784</v>
      </c>
      <c r="CL102" s="242" t="n">
        <f aca="false">IF($AE102&gt;'5-SGNet-summarized-inputs'!$B$27,'5-SGNet-summarized-inputs'!$B$27,$AE102)*$CF102</f>
        <v>175.537059686784</v>
      </c>
      <c r="CM102" s="242" t="n">
        <f aca="false">$CC102*$AC102</f>
        <v>10.532223581207</v>
      </c>
      <c r="CN102" s="242" t="n">
        <f aca="false">$CD102*$AC102</f>
        <v>10.532223581207</v>
      </c>
      <c r="CO102" s="242" t="n">
        <f aca="false">$CE102*$AD102</f>
        <v>10.532223581207</v>
      </c>
      <c r="CP102" s="242" t="n">
        <f aca="false">$CF102*$AD102</f>
        <v>10.532223581207</v>
      </c>
      <c r="CQ102" s="304" t="n">
        <f aca="false">'3-Actor-Qtys'!$J$134</f>
        <v>732.997370323836</v>
      </c>
      <c r="CR102" s="241" t="n">
        <f aca="false">$CQ102*$AG102</f>
        <v>2.44332456774612</v>
      </c>
      <c r="CS102" s="241" t="n">
        <f aca="false">$CQ102*$AH102</f>
        <v>2.44332456774612</v>
      </c>
      <c r="CT102" s="241" t="n">
        <f aca="false">CR102*$AF102</f>
        <v>2.44332456774612</v>
      </c>
      <c r="CU102" s="241" t="n">
        <f aca="false">CS102*$AF102</f>
        <v>2.44332456774612</v>
      </c>
      <c r="CV102" s="289" t="n">
        <f aca="false">$CQ102*$AG102*$AE102/1000000/$CV$7</f>
        <v>2.38095238095238E-009</v>
      </c>
      <c r="CW102" s="289" t="n">
        <f aca="false">$CQ102*$AH102*$AE102/1000000/$CV$7</f>
        <v>2.38095238095238E-009</v>
      </c>
      <c r="CX102" s="242" t="n">
        <f aca="false">$CR102*$AE102</f>
        <v>122.166228387306</v>
      </c>
      <c r="CY102" s="242" t="n">
        <f aca="false">$CS102*$AE102</f>
        <v>122.166228387306</v>
      </c>
      <c r="CZ102" s="242" t="n">
        <f aca="false">IF($AE102&gt;'5-SGNet-summarized-inputs'!$B$27,'5-SGNet-summarized-inputs'!$B$27,$AE102)*$CT102</f>
        <v>122.166228387306</v>
      </c>
      <c r="DA102" s="242" t="n">
        <f aca="false">IF($AE102&gt;'5-SGNet-summarized-inputs'!$B$27,'5-SGNet-summarized-inputs'!$B$27,$AE102)*$CU102</f>
        <v>122.166228387306</v>
      </c>
      <c r="DB102" s="242" t="n">
        <f aca="false">$CR102*$AC102</f>
        <v>7.32997370323836</v>
      </c>
      <c r="DC102" s="242" t="n">
        <f aca="false">$CS102*$AC102</f>
        <v>7.32997370323836</v>
      </c>
      <c r="DD102" s="242" t="n">
        <f aca="false">$CT102*$AD102</f>
        <v>7.32997370323836</v>
      </c>
      <c r="DE102" s="290" t="n">
        <f aca="false">$CU102*$AD102</f>
        <v>7.32997370323836</v>
      </c>
      <c r="DF102" s="304" t="n">
        <f aca="false">AI102+AX102+BM102+CB102+CQ102</f>
        <v>5143.92887329149</v>
      </c>
      <c r="DG102" s="241" t="n">
        <f aca="false">$DF102*$AG102</f>
        <v>17.1464295776383</v>
      </c>
      <c r="DH102" s="241" t="n">
        <f aca="false">$DF102*$AH102</f>
        <v>17.1464295776383</v>
      </c>
      <c r="DI102" s="241" t="n">
        <f aca="false">DG102*$AF102</f>
        <v>17.1464295776383</v>
      </c>
      <c r="DJ102" s="241" t="n">
        <f aca="false">DH102*$AF102</f>
        <v>17.1464295776383</v>
      </c>
      <c r="DK102" s="242" t="n">
        <f aca="false">DG102*$AE102/1000000/$DK$7</f>
        <v>1.67087225604946E-008</v>
      </c>
      <c r="DL102" s="242" t="n">
        <f aca="false">DH102*$AE102/1000000/$DK$7</f>
        <v>1.67087225604946E-008</v>
      </c>
      <c r="DM102" s="242" t="n">
        <f aca="false">$DG102*$AE102</f>
        <v>857.321478881915</v>
      </c>
      <c r="DN102" s="242" t="n">
        <f aca="false">$DH102*$AE102</f>
        <v>857.321478881915</v>
      </c>
      <c r="DO102" s="242" t="n">
        <f aca="false">IF($AE102&gt;'5-SGNet-summarized-inputs'!$B$27,'5-SGNet-summarized-inputs'!$B$27,$AE102)*$DI102</f>
        <v>857.321478881915</v>
      </c>
      <c r="DP102" s="242" t="n">
        <f aca="false">IF($AE102&gt;'5-SGNet-summarized-inputs'!$B$27,'5-SGNet-summarized-inputs'!$B$27,$AE102)*$DJ102</f>
        <v>857.321478881915</v>
      </c>
      <c r="DQ102" s="242" t="n">
        <f aca="false">$DG102*$AC102</f>
        <v>51.4392887329149</v>
      </c>
      <c r="DR102" s="242" t="n">
        <f aca="false">$DH102*$AC102</f>
        <v>51.4392887329149</v>
      </c>
      <c r="DS102" s="242" t="n">
        <f aca="false">$DI102*$AD102</f>
        <v>51.4392887329149</v>
      </c>
      <c r="DT102" s="291" t="n">
        <f aca="false">$DJ102*$AD102</f>
        <v>51.4392887329149</v>
      </c>
    </row>
    <row r="103" s="22" customFormat="true" ht="36" hidden="false" customHeight="true" outlineLevel="0" collapsed="false">
      <c r="A103" s="224" t="s">
        <v>850</v>
      </c>
      <c r="B103" s="225" t="s">
        <v>457</v>
      </c>
      <c r="C103" s="226" t="s">
        <v>619</v>
      </c>
      <c r="D103" s="230" t="s">
        <v>620</v>
      </c>
      <c r="E103" s="230" t="s">
        <v>200</v>
      </c>
      <c r="F103" s="227" t="s">
        <v>810</v>
      </c>
      <c r="G103" s="227" t="s">
        <v>851</v>
      </c>
      <c r="H103" s="227" t="s">
        <v>852</v>
      </c>
      <c r="I103" s="227" t="s">
        <v>476</v>
      </c>
      <c r="J103" s="229" t="s">
        <v>465</v>
      </c>
      <c r="K103" s="230" t="s">
        <v>848</v>
      </c>
      <c r="L103" s="229" t="s">
        <v>467</v>
      </c>
      <c r="M103" s="229" t="s">
        <v>584</v>
      </c>
      <c r="N103" s="229" t="n">
        <v>50</v>
      </c>
      <c r="O103" s="232" t="s">
        <v>585</v>
      </c>
      <c r="P103" s="234"/>
      <c r="Q103" s="234" t="s">
        <v>395</v>
      </c>
      <c r="R103" s="234" t="s">
        <v>395</v>
      </c>
      <c r="S103" s="233" t="s">
        <v>396</v>
      </c>
      <c r="T103" s="234"/>
      <c r="U103" s="234" t="s">
        <v>211</v>
      </c>
      <c r="V103" s="286" t="s">
        <v>853</v>
      </c>
      <c r="W103" s="286"/>
      <c r="X103" s="286"/>
      <c r="Y103" s="232" t="n">
        <f aca="false">1/24</f>
        <v>0.0416666666666667</v>
      </c>
      <c r="Z103" s="233" t="n">
        <v>1</v>
      </c>
      <c r="AA103" s="234" t="s">
        <v>259</v>
      </c>
      <c r="AB103" s="234" t="s">
        <v>259</v>
      </c>
      <c r="AC103" s="239" t="n">
        <v>3</v>
      </c>
      <c r="AD103" s="305" t="n">
        <f aca="false">AC103/AF103</f>
        <v>3</v>
      </c>
      <c r="AE103" s="191" t="n">
        <v>50</v>
      </c>
      <c r="AF103" s="239" t="n">
        <f aca="false">IF(AE103&lt;'5-SGNet-summarized-inputs'!$B$27,1,ROUNDUP(AE103/'5-SGNet-summarized-inputs'!$B$27,0))</f>
        <v>1</v>
      </c>
      <c r="AG103" s="22" t="n">
        <f aca="false">(1/(5*60))</f>
        <v>0.00333333333333333</v>
      </c>
      <c r="AH103" s="22" t="n">
        <f aca="false">AG103</f>
        <v>0.00333333333333333</v>
      </c>
      <c r="AI103" s="301"/>
      <c r="AJ103" s="241"/>
      <c r="AK103" s="241"/>
      <c r="AL103" s="241"/>
      <c r="AM103" s="241"/>
      <c r="AN103" s="289"/>
      <c r="AO103" s="289"/>
      <c r="AP103" s="242"/>
      <c r="AQ103" s="242"/>
      <c r="AR103" s="242"/>
      <c r="AS103" s="242"/>
      <c r="AT103" s="242"/>
      <c r="AU103" s="242" t="n">
        <f aca="false">AK103*AC103</f>
        <v>0</v>
      </c>
      <c r="AV103" s="242"/>
      <c r="AW103" s="242" t="n">
        <f aca="false">$AM103*$AD103</f>
        <v>0</v>
      </c>
      <c r="AX103" s="303" t="n">
        <f aca="false">'3-Actor-Qtys'!$G$134</f>
        <v>897.784591918623</v>
      </c>
      <c r="AY103" s="241" t="n">
        <f aca="false">$AX103*$AG103</f>
        <v>2.99261530639541</v>
      </c>
      <c r="AZ103" s="241" t="n">
        <f aca="false">$AX103*$AH103</f>
        <v>2.99261530639541</v>
      </c>
      <c r="BA103" s="241" t="n">
        <f aca="false">AY103*$AF103</f>
        <v>2.99261530639541</v>
      </c>
      <c r="BB103" s="241" t="n">
        <f aca="false">AZ103*$AF103</f>
        <v>2.99261530639541</v>
      </c>
      <c r="BC103" s="289" t="n">
        <f aca="false">AY103*$AE103/1000000/$BC$7</f>
        <v>3.33333333333333E-007</v>
      </c>
      <c r="BD103" s="289" t="n">
        <f aca="false">AZ103*$AE103/1000000/$BC$7</f>
        <v>3.33333333333333E-007</v>
      </c>
      <c r="BE103" s="242" t="n">
        <f aca="false">$AY103*$AE103</f>
        <v>149.63076531977</v>
      </c>
      <c r="BF103" s="242" t="n">
        <f aca="false">$AZ103*$AE103</f>
        <v>149.63076531977</v>
      </c>
      <c r="BG103" s="242" t="n">
        <f aca="false">IF($AE103&gt;'5-SGNet-summarized-inputs'!$B$27,'5-SGNet-summarized-inputs'!$B$27,$AE103)*$BA103</f>
        <v>149.63076531977</v>
      </c>
      <c r="BH103" s="242" t="n">
        <f aca="false">IF($AE103&gt;'5-SGNet-summarized-inputs'!$B$27,'5-SGNet-summarized-inputs'!$B$27,$AE103)*$BB103</f>
        <v>149.63076531977</v>
      </c>
      <c r="BI103" s="242" t="n">
        <f aca="false">$AY103*$AC103</f>
        <v>8.97784591918623</v>
      </c>
      <c r="BJ103" s="242" t="n">
        <f aca="false">$AZ103*$AC103</f>
        <v>8.97784591918623</v>
      </c>
      <c r="BK103" s="242" t="n">
        <f aca="false">$BA103*$AD103</f>
        <v>8.97784591918623</v>
      </c>
      <c r="BL103" s="242" t="n">
        <f aca="false">$BB103*$AD103</f>
        <v>8.97784591918623</v>
      </c>
      <c r="BM103" s="304" t="n">
        <f aca="false">'3-Actor-Qtys'!$H$134</f>
        <v>2459.92455292833</v>
      </c>
      <c r="BN103" s="241" t="n">
        <f aca="false">$BM103*$AG103</f>
        <v>8.19974850976109</v>
      </c>
      <c r="BO103" s="241" t="n">
        <f aca="false">$BM103*$AH103</f>
        <v>8.19974850976109</v>
      </c>
      <c r="BP103" s="241" t="n">
        <f aca="false">BN103*$AF103</f>
        <v>8.19974850976109</v>
      </c>
      <c r="BQ103" s="241" t="n">
        <f aca="false">BO103*$AF103</f>
        <v>8.19974850976109</v>
      </c>
      <c r="BR103" s="289" t="n">
        <f aca="false">$BM103*$AG103*$AE103/1000000/$BR$7</f>
        <v>1.77777777777778E-007</v>
      </c>
      <c r="BS103" s="289" t="n">
        <f aca="false">$BM103*$AH103*$AE103/1000000/$BR$7</f>
        <v>1.77777777777778E-007</v>
      </c>
      <c r="BT103" s="242" t="n">
        <f aca="false">$BN103*$AE103</f>
        <v>409.987425488054</v>
      </c>
      <c r="BU103" s="242" t="n">
        <f aca="false">$BO103*$AE103</f>
        <v>409.987425488054</v>
      </c>
      <c r="BV103" s="242" t="n">
        <f aca="false">IF($AE103&gt;'5-SGNet-summarized-inputs'!$B$27,'5-SGNet-summarized-inputs'!$B$27,$AE103)*$BP103</f>
        <v>409.987425488054</v>
      </c>
      <c r="BW103" s="242" t="n">
        <f aca="false">IF($AE103&gt;'5-SGNet-summarized-inputs'!$B$27,'5-SGNet-summarized-inputs'!$B$27,$AE103)*$BQ103</f>
        <v>409.987425488054</v>
      </c>
      <c r="BX103" s="242" t="n">
        <f aca="false">$BN103*$AC103</f>
        <v>24.5992455292833</v>
      </c>
      <c r="BY103" s="242" t="n">
        <f aca="false">$BO103*$AC103</f>
        <v>24.5992455292833</v>
      </c>
      <c r="BZ103" s="242" t="n">
        <f aca="false">$BP103*$AD103</f>
        <v>24.5992455292833</v>
      </c>
      <c r="CA103" s="242" t="n">
        <f aca="false">$BQ103*$AD103</f>
        <v>24.5992455292833</v>
      </c>
      <c r="CB103" s="303" t="n">
        <f aca="false">'3-Actor-Qtys'!$I$134</f>
        <v>1053.2223581207</v>
      </c>
      <c r="CC103" s="241" t="n">
        <f aca="false">$CB103*$AG103</f>
        <v>3.51074119373568</v>
      </c>
      <c r="CD103" s="241" t="n">
        <f aca="false">$CB103*$AH103</f>
        <v>3.51074119373568</v>
      </c>
      <c r="CE103" s="241" t="n">
        <f aca="false">CC103*$AF103</f>
        <v>3.51074119373568</v>
      </c>
      <c r="CF103" s="241" t="n">
        <f aca="false">CD103*$AF103</f>
        <v>3.51074119373568</v>
      </c>
      <c r="CG103" s="289" t="n">
        <f aca="false">$CB103*$AG103*$AE103/1000000/$CG$7</f>
        <v>1.08843537414966E-008</v>
      </c>
      <c r="CH103" s="289" t="n">
        <f aca="false">$CB103*$AH103*$AE103/1000000/$CG$7</f>
        <v>1.08843537414966E-008</v>
      </c>
      <c r="CI103" s="242" t="n">
        <f aca="false">$CC103*$AE103</f>
        <v>175.537059686784</v>
      </c>
      <c r="CJ103" s="242" t="n">
        <f aca="false">$CD103*$AE103</f>
        <v>175.537059686784</v>
      </c>
      <c r="CK103" s="242" t="n">
        <f aca="false">IF($AE103&gt;'5-SGNet-summarized-inputs'!$B$27,'5-SGNet-summarized-inputs'!$B$27,$AE103)*$CE103</f>
        <v>175.537059686784</v>
      </c>
      <c r="CL103" s="242" t="n">
        <f aca="false">IF($AE103&gt;'5-SGNet-summarized-inputs'!$B$27,'5-SGNet-summarized-inputs'!$B$27,$AE103)*$CF103</f>
        <v>175.537059686784</v>
      </c>
      <c r="CM103" s="242" t="n">
        <f aca="false">$CC103*$AC103</f>
        <v>10.532223581207</v>
      </c>
      <c r="CN103" s="242" t="n">
        <f aca="false">$CD103*$AC103</f>
        <v>10.532223581207</v>
      </c>
      <c r="CO103" s="242" t="n">
        <f aca="false">$CE103*$AD103</f>
        <v>10.532223581207</v>
      </c>
      <c r="CP103" s="242" t="n">
        <f aca="false">$CF103*$AD103</f>
        <v>10.532223581207</v>
      </c>
      <c r="CQ103" s="304" t="n">
        <f aca="false">'3-Actor-Qtys'!$J$134</f>
        <v>732.997370323836</v>
      </c>
      <c r="CR103" s="241" t="n">
        <f aca="false">$CQ103*$AG103</f>
        <v>2.44332456774612</v>
      </c>
      <c r="CS103" s="241" t="n">
        <f aca="false">$CQ103*$AH103</f>
        <v>2.44332456774612</v>
      </c>
      <c r="CT103" s="241" t="n">
        <f aca="false">CR103*$AF103</f>
        <v>2.44332456774612</v>
      </c>
      <c r="CU103" s="241" t="n">
        <f aca="false">CS103*$AF103</f>
        <v>2.44332456774612</v>
      </c>
      <c r="CV103" s="289" t="n">
        <f aca="false">$CQ103*$AG103*$AE103/1000000/$CV$7</f>
        <v>2.38095238095238E-009</v>
      </c>
      <c r="CW103" s="289" t="n">
        <f aca="false">$CQ103*$AH103*$AE103/1000000/$CV$7</f>
        <v>2.38095238095238E-009</v>
      </c>
      <c r="CX103" s="242" t="n">
        <f aca="false">$CR103*$AE103</f>
        <v>122.166228387306</v>
      </c>
      <c r="CY103" s="242" t="n">
        <f aca="false">$CS103*$AE103</f>
        <v>122.166228387306</v>
      </c>
      <c r="CZ103" s="242" t="n">
        <f aca="false">IF($AE103&gt;'5-SGNet-summarized-inputs'!$B$27,'5-SGNet-summarized-inputs'!$B$27,$AE103)*$CT103</f>
        <v>122.166228387306</v>
      </c>
      <c r="DA103" s="242" t="n">
        <f aca="false">IF($AE103&gt;'5-SGNet-summarized-inputs'!$B$27,'5-SGNet-summarized-inputs'!$B$27,$AE103)*$CU103</f>
        <v>122.166228387306</v>
      </c>
      <c r="DB103" s="242" t="n">
        <f aca="false">$CR103*$AC103</f>
        <v>7.32997370323836</v>
      </c>
      <c r="DC103" s="242" t="n">
        <f aca="false">$CS103*$AC103</f>
        <v>7.32997370323836</v>
      </c>
      <c r="DD103" s="242" t="n">
        <f aca="false">$CT103*$AD103</f>
        <v>7.32997370323836</v>
      </c>
      <c r="DE103" s="290" t="n">
        <f aca="false">$CU103*$AD103</f>
        <v>7.32997370323836</v>
      </c>
      <c r="DF103" s="304" t="n">
        <f aca="false">AI103+AX103+BM103+CB103+CQ103</f>
        <v>5143.92887329149</v>
      </c>
      <c r="DG103" s="241" t="n">
        <f aca="false">$DF103*$AG103</f>
        <v>17.1464295776383</v>
      </c>
      <c r="DH103" s="241" t="n">
        <f aca="false">$DF103*$AH103</f>
        <v>17.1464295776383</v>
      </c>
      <c r="DI103" s="241" t="n">
        <f aca="false">DG103*$AF103</f>
        <v>17.1464295776383</v>
      </c>
      <c r="DJ103" s="241" t="n">
        <f aca="false">DH103*$AF103</f>
        <v>17.1464295776383</v>
      </c>
      <c r="DK103" s="242" t="n">
        <f aca="false">DG103*$AE103/1000000/$DK$7</f>
        <v>1.67087225604946E-008</v>
      </c>
      <c r="DL103" s="242" t="n">
        <f aca="false">DH103*$AE103/1000000/$DK$7</f>
        <v>1.67087225604946E-008</v>
      </c>
      <c r="DM103" s="242" t="n">
        <f aca="false">$DG103*$AE103</f>
        <v>857.321478881915</v>
      </c>
      <c r="DN103" s="242" t="n">
        <f aca="false">$DH103*$AE103</f>
        <v>857.321478881915</v>
      </c>
      <c r="DO103" s="242" t="n">
        <f aca="false">IF($AE103&gt;'5-SGNet-summarized-inputs'!$B$27,'5-SGNet-summarized-inputs'!$B$27,$AE103)*$DI103</f>
        <v>857.321478881915</v>
      </c>
      <c r="DP103" s="242" t="n">
        <f aca="false">IF($AE103&gt;'5-SGNet-summarized-inputs'!$B$27,'5-SGNet-summarized-inputs'!$B$27,$AE103)*$DJ103</f>
        <v>857.321478881915</v>
      </c>
      <c r="DQ103" s="242" t="n">
        <f aca="false">$DG103*$AC103</f>
        <v>51.4392887329149</v>
      </c>
      <c r="DR103" s="242" t="n">
        <f aca="false">$DH103*$AC103</f>
        <v>51.4392887329149</v>
      </c>
      <c r="DS103" s="242" t="n">
        <f aca="false">$DI103*$AD103</f>
        <v>51.4392887329149</v>
      </c>
      <c r="DT103" s="291" t="n">
        <f aca="false">$DJ103*$AD103</f>
        <v>51.4392887329149</v>
      </c>
    </row>
    <row r="104" s="22" customFormat="true" ht="36" hidden="false" customHeight="true" outlineLevel="0" collapsed="false">
      <c r="A104" s="224" t="s">
        <v>854</v>
      </c>
      <c r="B104" s="225" t="s">
        <v>457</v>
      </c>
      <c r="C104" s="226" t="s">
        <v>619</v>
      </c>
      <c r="D104" s="230" t="s">
        <v>200</v>
      </c>
      <c r="E104" s="230" t="s">
        <v>620</v>
      </c>
      <c r="F104" s="230" t="s">
        <v>810</v>
      </c>
      <c r="G104" s="227" t="s">
        <v>621</v>
      </c>
      <c r="H104" s="230" t="s">
        <v>622</v>
      </c>
      <c r="I104" s="230" t="s">
        <v>464</v>
      </c>
      <c r="J104" s="229" t="s">
        <v>465</v>
      </c>
      <c r="K104" s="230" t="s">
        <v>855</v>
      </c>
      <c r="L104" s="229" t="s">
        <v>467</v>
      </c>
      <c r="M104" s="229" t="s">
        <v>584</v>
      </c>
      <c r="N104" s="229" t="n">
        <v>50</v>
      </c>
      <c r="O104" s="232" t="s">
        <v>612</v>
      </c>
      <c r="P104" s="234"/>
      <c r="Q104" s="234" t="s">
        <v>395</v>
      </c>
      <c r="R104" s="234" t="s">
        <v>395</v>
      </c>
      <c r="S104" s="233" t="s">
        <v>398</v>
      </c>
      <c r="T104" s="234"/>
      <c r="U104" s="234" t="s">
        <v>211</v>
      </c>
      <c r="V104" s="286" t="s">
        <v>856</v>
      </c>
      <c r="W104" s="286"/>
      <c r="X104" s="286"/>
      <c r="Y104" s="232" t="n">
        <f aca="false">1/24</f>
        <v>0.0416666666666667</v>
      </c>
      <c r="Z104" s="233" t="n">
        <v>1</v>
      </c>
      <c r="AA104" s="234" t="s">
        <v>259</v>
      </c>
      <c r="AB104" s="234" t="s">
        <v>259</v>
      </c>
      <c r="AC104" s="239" t="n">
        <v>3</v>
      </c>
      <c r="AD104" s="300" t="n">
        <f aca="false">AC104/AF104</f>
        <v>3</v>
      </c>
      <c r="AE104" s="191" t="n">
        <v>50</v>
      </c>
      <c r="AF104" s="239" t="n">
        <f aca="false">IF(AE104&lt;'5-SGNet-summarized-inputs'!$B$27,1,ROUNDUP(AE104/'5-SGNet-summarized-inputs'!$B$27,0))</f>
        <v>1</v>
      </c>
      <c r="AG104" s="22" t="n">
        <f aca="false">1/(60*60)</f>
        <v>0.000277777777777778</v>
      </c>
      <c r="AH104" s="22" t="n">
        <f aca="false">AG104</f>
        <v>0.000277777777777778</v>
      </c>
      <c r="AI104" s="301"/>
      <c r="AJ104" s="241"/>
      <c r="AK104" s="241"/>
      <c r="AL104" s="241"/>
      <c r="AM104" s="241"/>
      <c r="AN104" s="289"/>
      <c r="AO104" s="289"/>
      <c r="AP104" s="242"/>
      <c r="AQ104" s="242"/>
      <c r="AR104" s="242"/>
      <c r="AS104" s="242"/>
      <c r="AT104" s="242"/>
      <c r="AU104" s="242" t="n">
        <f aca="false">AK104*AC104</f>
        <v>0</v>
      </c>
      <c r="AV104" s="242"/>
      <c r="AW104" s="242" t="n">
        <f aca="false">$AM104*$AD104</f>
        <v>0</v>
      </c>
      <c r="AX104" s="303" t="n">
        <f aca="false">'3-Actor-Qtys'!$G$134</f>
        <v>897.784591918623</v>
      </c>
      <c r="AY104" s="241" t="n">
        <f aca="false">$AX104*$AG104</f>
        <v>0.249384608866284</v>
      </c>
      <c r="AZ104" s="241" t="n">
        <f aca="false">$AX104*$AH104</f>
        <v>0.249384608866284</v>
      </c>
      <c r="BA104" s="241" t="n">
        <f aca="false">AY104*$AF104</f>
        <v>0.249384608866284</v>
      </c>
      <c r="BB104" s="241" t="n">
        <f aca="false">AZ104*$AF104</f>
        <v>0.249384608866284</v>
      </c>
      <c r="BC104" s="289" t="n">
        <f aca="false">AY104*$AE104/1000000/$BC$7</f>
        <v>2.77777777777778E-008</v>
      </c>
      <c r="BD104" s="289" t="n">
        <f aca="false">AZ104*$AE104/1000000/$BC$7</f>
        <v>2.77777777777778E-008</v>
      </c>
      <c r="BE104" s="242" t="n">
        <f aca="false">$AY104*$AE104</f>
        <v>12.4692304433142</v>
      </c>
      <c r="BF104" s="242" t="n">
        <f aca="false">$AZ104*$AE104</f>
        <v>12.4692304433142</v>
      </c>
      <c r="BG104" s="242" t="n">
        <f aca="false">IF($AE104&gt;'5-SGNet-summarized-inputs'!$B$27,'5-SGNet-summarized-inputs'!$B$27,$AE104)*$BA104</f>
        <v>12.4692304433142</v>
      </c>
      <c r="BH104" s="242" t="n">
        <f aca="false">IF($AE104&gt;'5-SGNet-summarized-inputs'!$B$27,'5-SGNet-summarized-inputs'!$B$27,$AE104)*$BB104</f>
        <v>12.4692304433142</v>
      </c>
      <c r="BI104" s="242" t="n">
        <f aca="false">$AY104*$AC104</f>
        <v>0.748153826598852</v>
      </c>
      <c r="BJ104" s="242" t="n">
        <f aca="false">$AZ104*$AC104</f>
        <v>0.748153826598852</v>
      </c>
      <c r="BK104" s="242" t="n">
        <f aca="false">$BA104*$AD104</f>
        <v>0.748153826598852</v>
      </c>
      <c r="BL104" s="242" t="n">
        <f aca="false">$BB104*$AD104</f>
        <v>0.748153826598852</v>
      </c>
      <c r="BM104" s="304" t="n">
        <f aca="false">'3-Actor-Qtys'!$H$134</f>
        <v>2459.92455292833</v>
      </c>
      <c r="BN104" s="241" t="n">
        <f aca="false">$BM104*$AG104</f>
        <v>0.683312375813424</v>
      </c>
      <c r="BO104" s="241" t="n">
        <f aca="false">$BM104*$AH104</f>
        <v>0.683312375813424</v>
      </c>
      <c r="BP104" s="241" t="n">
        <f aca="false">BN104*$AF104</f>
        <v>0.683312375813424</v>
      </c>
      <c r="BQ104" s="241" t="n">
        <f aca="false">BO104*$AF104</f>
        <v>0.683312375813424</v>
      </c>
      <c r="BR104" s="289" t="n">
        <f aca="false">$BM104*$AG104*$AE104/1000000/$BR$7</f>
        <v>1.48148148148148E-008</v>
      </c>
      <c r="BS104" s="289" t="n">
        <f aca="false">$BM104*$AH104*$AE104/1000000/$BR$7</f>
        <v>1.48148148148148E-008</v>
      </c>
      <c r="BT104" s="242" t="n">
        <f aca="false">$BN104*$AE104</f>
        <v>34.1656187906712</v>
      </c>
      <c r="BU104" s="242" t="n">
        <f aca="false">$BO104*$AE104</f>
        <v>34.1656187906712</v>
      </c>
      <c r="BV104" s="242" t="n">
        <f aca="false">IF($AE104&gt;'5-SGNet-summarized-inputs'!$B$27,'5-SGNet-summarized-inputs'!$B$27,$AE104)*$BP104</f>
        <v>34.1656187906712</v>
      </c>
      <c r="BW104" s="242" t="n">
        <f aca="false">IF($AE104&gt;'5-SGNet-summarized-inputs'!$B$27,'5-SGNet-summarized-inputs'!$B$27,$AE104)*$BQ104</f>
        <v>34.1656187906712</v>
      </c>
      <c r="BX104" s="242" t="n">
        <f aca="false">$BN104*$AC104</f>
        <v>2.04993712744027</v>
      </c>
      <c r="BY104" s="242" t="n">
        <f aca="false">$BO104*$AC104</f>
        <v>2.04993712744027</v>
      </c>
      <c r="BZ104" s="242" t="n">
        <f aca="false">$BP104*$AD104</f>
        <v>2.04993712744027</v>
      </c>
      <c r="CA104" s="242" t="n">
        <f aca="false">$BQ104*$AD104</f>
        <v>2.04993712744027</v>
      </c>
      <c r="CB104" s="303" t="n">
        <f aca="false">'3-Actor-Qtys'!$I$134</f>
        <v>1053.2223581207</v>
      </c>
      <c r="CC104" s="241" t="n">
        <f aca="false">$CB104*$AG104</f>
        <v>0.29256176614464</v>
      </c>
      <c r="CD104" s="241" t="n">
        <f aca="false">$CB104*$AH104</f>
        <v>0.29256176614464</v>
      </c>
      <c r="CE104" s="241" t="n">
        <f aca="false">CC104*$AF104</f>
        <v>0.29256176614464</v>
      </c>
      <c r="CF104" s="241" t="n">
        <f aca="false">CD104*$AF104</f>
        <v>0.29256176614464</v>
      </c>
      <c r="CG104" s="289" t="n">
        <f aca="false">$CB104*$AG104*$AE104/1000000/$CG$7</f>
        <v>9.0702947845805E-010</v>
      </c>
      <c r="CH104" s="289" t="n">
        <f aca="false">$CB104*$AH104*$AE104/1000000/$CG$7</f>
        <v>9.0702947845805E-010</v>
      </c>
      <c r="CI104" s="242" t="n">
        <f aca="false">$CC104*$AE104</f>
        <v>14.628088307232</v>
      </c>
      <c r="CJ104" s="242" t="n">
        <f aca="false">$CD104*$AE104</f>
        <v>14.628088307232</v>
      </c>
      <c r="CK104" s="242" t="n">
        <f aca="false">IF($AE104&gt;'5-SGNet-summarized-inputs'!$B$27,'5-SGNet-summarized-inputs'!$B$27,$AE104)*$CE104</f>
        <v>14.628088307232</v>
      </c>
      <c r="CL104" s="242" t="n">
        <f aca="false">IF($AE104&gt;'5-SGNet-summarized-inputs'!$B$27,'5-SGNet-summarized-inputs'!$B$27,$AE104)*$CF104</f>
        <v>14.628088307232</v>
      </c>
      <c r="CM104" s="242" t="n">
        <f aca="false">$CC104*$AC104</f>
        <v>0.87768529843392</v>
      </c>
      <c r="CN104" s="242" t="n">
        <f aca="false">$CD104*$AC104</f>
        <v>0.87768529843392</v>
      </c>
      <c r="CO104" s="242" t="n">
        <f aca="false">$CE104*$AD104</f>
        <v>0.87768529843392</v>
      </c>
      <c r="CP104" s="242" t="n">
        <f aca="false">$CF104*$AD104</f>
        <v>0.87768529843392</v>
      </c>
      <c r="CQ104" s="304" t="n">
        <f aca="false">'3-Actor-Qtys'!$J$134</f>
        <v>732.997370323836</v>
      </c>
      <c r="CR104" s="241" t="n">
        <f aca="false">$CQ104*$AG104</f>
        <v>0.20361038064551</v>
      </c>
      <c r="CS104" s="241" t="n">
        <f aca="false">$CQ104*$AH104</f>
        <v>0.20361038064551</v>
      </c>
      <c r="CT104" s="241" t="n">
        <f aca="false">CR104*$AF104</f>
        <v>0.20361038064551</v>
      </c>
      <c r="CU104" s="241" t="n">
        <f aca="false">CS104*$AF104</f>
        <v>0.20361038064551</v>
      </c>
      <c r="CV104" s="289" t="n">
        <f aca="false">$CQ104*$AG104*$AE104/1000000/$CV$7</f>
        <v>1.98412698412698E-010</v>
      </c>
      <c r="CW104" s="289" t="n">
        <f aca="false">$CQ104*$AH104*$AE104/1000000/$CV$7</f>
        <v>1.98412698412698E-010</v>
      </c>
      <c r="CX104" s="242" t="n">
        <f aca="false">$CR104*$AE104</f>
        <v>10.1805190322755</v>
      </c>
      <c r="CY104" s="242" t="n">
        <f aca="false">$CS104*$AE104</f>
        <v>10.1805190322755</v>
      </c>
      <c r="CZ104" s="242" t="n">
        <f aca="false">IF($AE104&gt;'5-SGNet-summarized-inputs'!$B$27,'5-SGNet-summarized-inputs'!$B$27,$AE104)*$CT104</f>
        <v>10.1805190322755</v>
      </c>
      <c r="DA104" s="242" t="n">
        <f aca="false">IF($AE104&gt;'5-SGNet-summarized-inputs'!$B$27,'5-SGNet-summarized-inputs'!$B$27,$AE104)*$CU104</f>
        <v>10.1805190322755</v>
      </c>
      <c r="DB104" s="242" t="n">
        <f aca="false">$CR104*$AC104</f>
        <v>0.61083114193653</v>
      </c>
      <c r="DC104" s="242" t="n">
        <f aca="false">$CS104*$AC104</f>
        <v>0.61083114193653</v>
      </c>
      <c r="DD104" s="242" t="n">
        <f aca="false">$CT104*$AD104</f>
        <v>0.61083114193653</v>
      </c>
      <c r="DE104" s="290" t="n">
        <f aca="false">$CU104*$AD104</f>
        <v>0.61083114193653</v>
      </c>
      <c r="DF104" s="304" t="n">
        <f aca="false">AI104+AX104+BM104+CB104+CQ104</f>
        <v>5143.92887329149</v>
      </c>
      <c r="DG104" s="241" t="n">
        <f aca="false">$DF104*$AG104</f>
        <v>1.42886913146986</v>
      </c>
      <c r="DH104" s="241" t="n">
        <f aca="false">$DF104*$AH104</f>
        <v>1.42886913146986</v>
      </c>
      <c r="DI104" s="241" t="n">
        <f aca="false">DG104*$AF104</f>
        <v>1.42886913146986</v>
      </c>
      <c r="DJ104" s="241" t="n">
        <f aca="false">DH104*$AF104</f>
        <v>1.42886913146986</v>
      </c>
      <c r="DK104" s="242" t="n">
        <f aca="false">DG104*$AE104/1000000/$DK$7</f>
        <v>1.39239354670788E-009</v>
      </c>
      <c r="DL104" s="242" t="n">
        <f aca="false">DH104*$AE104/1000000/$DK$7</f>
        <v>1.39239354670788E-009</v>
      </c>
      <c r="DM104" s="242" t="n">
        <f aca="false">$DG104*$AE104</f>
        <v>71.4434565734929</v>
      </c>
      <c r="DN104" s="242" t="n">
        <f aca="false">$DH104*$AE104</f>
        <v>71.4434565734929</v>
      </c>
      <c r="DO104" s="242" t="n">
        <f aca="false">IF($AE104&gt;'5-SGNet-summarized-inputs'!$B$27,'5-SGNet-summarized-inputs'!$B$27,$AE104)*$DI104</f>
        <v>71.4434565734929</v>
      </c>
      <c r="DP104" s="242" t="n">
        <f aca="false">IF($AE104&gt;'5-SGNet-summarized-inputs'!$B$27,'5-SGNet-summarized-inputs'!$B$27,$AE104)*$DJ104</f>
        <v>71.4434565734929</v>
      </c>
      <c r="DQ104" s="242" t="n">
        <f aca="false">$DG104*$AC104</f>
        <v>4.28660739440957</v>
      </c>
      <c r="DR104" s="242" t="n">
        <f aca="false">$DH104*$AC104</f>
        <v>4.28660739440957</v>
      </c>
      <c r="DS104" s="242" t="n">
        <f aca="false">$DI104*$AD104</f>
        <v>4.28660739440957</v>
      </c>
      <c r="DT104" s="291" t="n">
        <f aca="false">$DJ104*$AD104</f>
        <v>4.28660739440957</v>
      </c>
    </row>
    <row r="105" s="22" customFormat="true" ht="36" hidden="false" customHeight="true" outlineLevel="0" collapsed="false">
      <c r="A105" s="224" t="s">
        <v>857</v>
      </c>
      <c r="B105" s="225" t="s">
        <v>457</v>
      </c>
      <c r="C105" s="226" t="s">
        <v>619</v>
      </c>
      <c r="D105" s="230" t="s">
        <v>620</v>
      </c>
      <c r="E105" s="230" t="s">
        <v>200</v>
      </c>
      <c r="F105" s="227" t="s">
        <v>810</v>
      </c>
      <c r="G105" s="227" t="s">
        <v>626</v>
      </c>
      <c r="H105" s="227" t="s">
        <v>627</v>
      </c>
      <c r="I105" s="227" t="s">
        <v>476</v>
      </c>
      <c r="J105" s="229" t="s">
        <v>465</v>
      </c>
      <c r="K105" s="230" t="s">
        <v>855</v>
      </c>
      <c r="L105" s="229" t="s">
        <v>467</v>
      </c>
      <c r="M105" s="229" t="s">
        <v>584</v>
      </c>
      <c r="N105" s="229" t="n">
        <v>100</v>
      </c>
      <c r="O105" s="232" t="s">
        <v>612</v>
      </c>
      <c r="P105" s="234"/>
      <c r="Q105" s="234" t="s">
        <v>395</v>
      </c>
      <c r="R105" s="234" t="s">
        <v>395</v>
      </c>
      <c r="S105" s="233" t="s">
        <v>396</v>
      </c>
      <c r="T105" s="234"/>
      <c r="U105" s="234" t="s">
        <v>211</v>
      </c>
      <c r="V105" s="286" t="s">
        <v>858</v>
      </c>
      <c r="W105" s="286"/>
      <c r="X105" s="286"/>
      <c r="Y105" s="232" t="n">
        <f aca="false">1/24</f>
        <v>0.0416666666666667</v>
      </c>
      <c r="Z105" s="233" t="n">
        <v>1</v>
      </c>
      <c r="AA105" s="234" t="s">
        <v>259</v>
      </c>
      <c r="AB105" s="234" t="s">
        <v>259</v>
      </c>
      <c r="AC105" s="239" t="n">
        <v>3</v>
      </c>
      <c r="AD105" s="305" t="n">
        <f aca="false">AC105/AF105</f>
        <v>3</v>
      </c>
      <c r="AE105" s="191" t="n">
        <v>100</v>
      </c>
      <c r="AF105" s="239" t="n">
        <f aca="false">IF(AE105&lt;'5-SGNet-summarized-inputs'!$B$27,1,ROUNDUP(AE105/'5-SGNet-summarized-inputs'!$B$27,0))</f>
        <v>1</v>
      </c>
      <c r="AG105" s="22" t="n">
        <f aca="false">1/(60*60)</f>
        <v>0.000277777777777778</v>
      </c>
      <c r="AH105" s="22" t="n">
        <f aca="false">AG105</f>
        <v>0.000277777777777778</v>
      </c>
      <c r="AI105" s="301"/>
      <c r="AJ105" s="241"/>
      <c r="AK105" s="241"/>
      <c r="AL105" s="241"/>
      <c r="AM105" s="241"/>
      <c r="AN105" s="289"/>
      <c r="AO105" s="289"/>
      <c r="AP105" s="242"/>
      <c r="AQ105" s="242"/>
      <c r="AR105" s="242"/>
      <c r="AS105" s="242"/>
      <c r="AT105" s="242"/>
      <c r="AU105" s="242" t="n">
        <f aca="false">AK105*AC105</f>
        <v>0</v>
      </c>
      <c r="AV105" s="242"/>
      <c r="AW105" s="242" t="n">
        <f aca="false">$AM105*$AD105</f>
        <v>0</v>
      </c>
      <c r="AX105" s="303" t="n">
        <f aca="false">'3-Actor-Qtys'!$G$134</f>
        <v>897.784591918623</v>
      </c>
      <c r="AY105" s="241" t="n">
        <f aca="false">$AX105*$AG105</f>
        <v>0.249384608866284</v>
      </c>
      <c r="AZ105" s="241" t="n">
        <f aca="false">$AX105*$AH105</f>
        <v>0.249384608866284</v>
      </c>
      <c r="BA105" s="241" t="n">
        <f aca="false">AY105*$AF105</f>
        <v>0.249384608866284</v>
      </c>
      <c r="BB105" s="241" t="n">
        <f aca="false">AZ105*$AF105</f>
        <v>0.249384608866284</v>
      </c>
      <c r="BC105" s="289" t="n">
        <f aca="false">AY105*$AE105/1000000/$BC$7</f>
        <v>5.55555555555556E-008</v>
      </c>
      <c r="BD105" s="289" t="n">
        <f aca="false">AZ105*$AE105/1000000/$BC$7</f>
        <v>5.55555555555556E-008</v>
      </c>
      <c r="BE105" s="242" t="n">
        <f aca="false">$AY105*$AE105</f>
        <v>24.9384608866284</v>
      </c>
      <c r="BF105" s="242" t="n">
        <f aca="false">$AZ105*$AE105</f>
        <v>24.9384608866284</v>
      </c>
      <c r="BG105" s="242" t="n">
        <f aca="false">IF($AE105&gt;'5-SGNet-summarized-inputs'!$B$27,'5-SGNet-summarized-inputs'!$B$27,$AE105)*$BA105</f>
        <v>24.9384608866284</v>
      </c>
      <c r="BH105" s="242" t="n">
        <f aca="false">IF($AE105&gt;'5-SGNet-summarized-inputs'!$B$27,'5-SGNet-summarized-inputs'!$B$27,$AE105)*$BB105</f>
        <v>24.9384608866284</v>
      </c>
      <c r="BI105" s="242" t="n">
        <f aca="false">$AY105*$AC105</f>
        <v>0.748153826598852</v>
      </c>
      <c r="BJ105" s="242" t="n">
        <f aca="false">$AZ105*$AC105</f>
        <v>0.748153826598852</v>
      </c>
      <c r="BK105" s="242" t="n">
        <f aca="false">$BA105*$AD105</f>
        <v>0.748153826598852</v>
      </c>
      <c r="BL105" s="242" t="n">
        <f aca="false">$BB105*$AD105</f>
        <v>0.748153826598852</v>
      </c>
      <c r="BM105" s="304" t="n">
        <f aca="false">'3-Actor-Qtys'!$H$134</f>
        <v>2459.92455292833</v>
      </c>
      <c r="BN105" s="241" t="n">
        <f aca="false">$BM105*$AG105</f>
        <v>0.683312375813424</v>
      </c>
      <c r="BO105" s="241" t="n">
        <f aca="false">$BM105*$AH105</f>
        <v>0.683312375813424</v>
      </c>
      <c r="BP105" s="241" t="n">
        <f aca="false">BN105*$AF105</f>
        <v>0.683312375813424</v>
      </c>
      <c r="BQ105" s="241" t="n">
        <f aca="false">BO105*$AF105</f>
        <v>0.683312375813424</v>
      </c>
      <c r="BR105" s="289" t="n">
        <f aca="false">$BM105*$AG105*$AE105/1000000/$BR$7</f>
        <v>2.96296296296296E-008</v>
      </c>
      <c r="BS105" s="289" t="n">
        <f aca="false">$BM105*$AH105*$AE105/1000000/$BR$7</f>
        <v>2.96296296296296E-008</v>
      </c>
      <c r="BT105" s="242" t="n">
        <f aca="false">$BN105*$AE105</f>
        <v>68.3312375813424</v>
      </c>
      <c r="BU105" s="242" t="n">
        <f aca="false">$BO105*$AE105</f>
        <v>68.3312375813424</v>
      </c>
      <c r="BV105" s="242" t="n">
        <f aca="false">IF($AE105&gt;'5-SGNet-summarized-inputs'!$B$27,'5-SGNet-summarized-inputs'!$B$27,$AE105)*$BP105</f>
        <v>68.3312375813424</v>
      </c>
      <c r="BW105" s="242" t="n">
        <f aca="false">IF($AE105&gt;'5-SGNet-summarized-inputs'!$B$27,'5-SGNet-summarized-inputs'!$B$27,$AE105)*$BQ105</f>
        <v>68.3312375813424</v>
      </c>
      <c r="BX105" s="242" t="n">
        <f aca="false">$BN105*$AC105</f>
        <v>2.04993712744027</v>
      </c>
      <c r="BY105" s="242" t="n">
        <f aca="false">$BO105*$AC105</f>
        <v>2.04993712744027</v>
      </c>
      <c r="BZ105" s="242" t="n">
        <f aca="false">$BP105*$AD105</f>
        <v>2.04993712744027</v>
      </c>
      <c r="CA105" s="242" t="n">
        <f aca="false">$BQ105*$AD105</f>
        <v>2.04993712744027</v>
      </c>
      <c r="CB105" s="303" t="n">
        <f aca="false">'3-Actor-Qtys'!$I$134</f>
        <v>1053.2223581207</v>
      </c>
      <c r="CC105" s="241" t="n">
        <f aca="false">$CB105*$AG105</f>
        <v>0.29256176614464</v>
      </c>
      <c r="CD105" s="241" t="n">
        <f aca="false">$CB105*$AH105</f>
        <v>0.29256176614464</v>
      </c>
      <c r="CE105" s="241" t="n">
        <f aca="false">CC105*$AF105</f>
        <v>0.29256176614464</v>
      </c>
      <c r="CF105" s="241" t="n">
        <f aca="false">CD105*$AF105</f>
        <v>0.29256176614464</v>
      </c>
      <c r="CG105" s="289" t="n">
        <f aca="false">$CB105*$AG105*$AE105/1000000/$CG$7</f>
        <v>1.8140589569161E-009</v>
      </c>
      <c r="CH105" s="289" t="n">
        <f aca="false">$CB105*$AH105*$AE105/1000000/$CG$7</f>
        <v>1.8140589569161E-009</v>
      </c>
      <c r="CI105" s="242" t="n">
        <f aca="false">$CC105*$AE105</f>
        <v>29.256176614464</v>
      </c>
      <c r="CJ105" s="242" t="n">
        <f aca="false">$CD105*$AE105</f>
        <v>29.256176614464</v>
      </c>
      <c r="CK105" s="242" t="n">
        <f aca="false">IF($AE105&gt;'5-SGNet-summarized-inputs'!$B$27,'5-SGNet-summarized-inputs'!$B$27,$AE105)*$CE105</f>
        <v>29.256176614464</v>
      </c>
      <c r="CL105" s="242" t="n">
        <f aca="false">IF($AE105&gt;'5-SGNet-summarized-inputs'!$B$27,'5-SGNet-summarized-inputs'!$B$27,$AE105)*$CF105</f>
        <v>29.256176614464</v>
      </c>
      <c r="CM105" s="242" t="n">
        <f aca="false">$CC105*$AC105</f>
        <v>0.87768529843392</v>
      </c>
      <c r="CN105" s="242" t="n">
        <f aca="false">$CD105*$AC105</f>
        <v>0.87768529843392</v>
      </c>
      <c r="CO105" s="242" t="n">
        <f aca="false">$CE105*$AD105</f>
        <v>0.87768529843392</v>
      </c>
      <c r="CP105" s="242" t="n">
        <f aca="false">$CF105*$AD105</f>
        <v>0.87768529843392</v>
      </c>
      <c r="CQ105" s="304" t="n">
        <f aca="false">'3-Actor-Qtys'!$J$134</f>
        <v>732.997370323836</v>
      </c>
      <c r="CR105" s="241" t="n">
        <f aca="false">$CQ105*$AG105</f>
        <v>0.20361038064551</v>
      </c>
      <c r="CS105" s="241" t="n">
        <f aca="false">$CQ105*$AH105</f>
        <v>0.20361038064551</v>
      </c>
      <c r="CT105" s="241" t="n">
        <f aca="false">CR105*$AF105</f>
        <v>0.20361038064551</v>
      </c>
      <c r="CU105" s="241" t="n">
        <f aca="false">CS105*$AF105</f>
        <v>0.20361038064551</v>
      </c>
      <c r="CV105" s="289" t="n">
        <f aca="false">$CQ105*$AG105*$AE105/1000000/$CV$7</f>
        <v>3.96825396825397E-010</v>
      </c>
      <c r="CW105" s="289" t="n">
        <f aca="false">$CQ105*$AH105*$AE105/1000000/$CV$7</f>
        <v>3.96825396825397E-010</v>
      </c>
      <c r="CX105" s="242" t="n">
        <f aca="false">$CR105*$AE105</f>
        <v>20.361038064551</v>
      </c>
      <c r="CY105" s="242" t="n">
        <f aca="false">$CS105*$AE105</f>
        <v>20.361038064551</v>
      </c>
      <c r="CZ105" s="242" t="n">
        <f aca="false">IF($AE105&gt;'5-SGNet-summarized-inputs'!$B$27,'5-SGNet-summarized-inputs'!$B$27,$AE105)*$CT105</f>
        <v>20.361038064551</v>
      </c>
      <c r="DA105" s="242" t="n">
        <f aca="false">IF($AE105&gt;'5-SGNet-summarized-inputs'!$B$27,'5-SGNet-summarized-inputs'!$B$27,$AE105)*$CU105</f>
        <v>20.361038064551</v>
      </c>
      <c r="DB105" s="242" t="n">
        <f aca="false">$CR105*$AC105</f>
        <v>0.61083114193653</v>
      </c>
      <c r="DC105" s="242" t="n">
        <f aca="false">$CS105*$AC105</f>
        <v>0.61083114193653</v>
      </c>
      <c r="DD105" s="242" t="n">
        <f aca="false">$CT105*$AD105</f>
        <v>0.61083114193653</v>
      </c>
      <c r="DE105" s="290" t="n">
        <f aca="false">$CU105*$AD105</f>
        <v>0.61083114193653</v>
      </c>
      <c r="DF105" s="304" t="n">
        <f aca="false">AI105+AX105+BM105+CB105+CQ105</f>
        <v>5143.92887329149</v>
      </c>
      <c r="DG105" s="241" t="n">
        <f aca="false">$DF105*$AG105</f>
        <v>1.42886913146986</v>
      </c>
      <c r="DH105" s="241" t="n">
        <f aca="false">$DF105*$AH105</f>
        <v>1.42886913146986</v>
      </c>
      <c r="DI105" s="241" t="n">
        <f aca="false">DG105*$AF105</f>
        <v>1.42886913146986</v>
      </c>
      <c r="DJ105" s="241" t="n">
        <f aca="false">DH105*$AF105</f>
        <v>1.42886913146986</v>
      </c>
      <c r="DK105" s="242" t="n">
        <f aca="false">DG105*$AE105/1000000/$DK$7</f>
        <v>2.78478709341576E-009</v>
      </c>
      <c r="DL105" s="242" t="n">
        <f aca="false">DH105*$AE105/1000000/$DK$7</f>
        <v>2.78478709341576E-009</v>
      </c>
      <c r="DM105" s="242" t="n">
        <f aca="false">$DG105*$AE105</f>
        <v>142.886913146986</v>
      </c>
      <c r="DN105" s="242" t="n">
        <f aca="false">$DH105*$AE105</f>
        <v>142.886913146986</v>
      </c>
      <c r="DO105" s="242" t="n">
        <f aca="false">IF($AE105&gt;'5-SGNet-summarized-inputs'!$B$27,'5-SGNet-summarized-inputs'!$B$27,$AE105)*$DI105</f>
        <v>142.886913146986</v>
      </c>
      <c r="DP105" s="242" t="n">
        <f aca="false">IF($AE105&gt;'5-SGNet-summarized-inputs'!$B$27,'5-SGNet-summarized-inputs'!$B$27,$AE105)*$DJ105</f>
        <v>142.886913146986</v>
      </c>
      <c r="DQ105" s="242" t="n">
        <f aca="false">$DG105*$AC105</f>
        <v>4.28660739440957</v>
      </c>
      <c r="DR105" s="242" t="n">
        <f aca="false">$DH105*$AC105</f>
        <v>4.28660739440957</v>
      </c>
      <c r="DS105" s="242" t="n">
        <f aca="false">$DI105*$AD105</f>
        <v>4.28660739440957</v>
      </c>
      <c r="DT105" s="291" t="n">
        <f aca="false">$DJ105*$AD105</f>
        <v>4.28660739440957</v>
      </c>
    </row>
    <row r="106" s="232" customFormat="true" ht="36" hidden="false" customHeight="true" outlineLevel="0" collapsed="false">
      <c r="A106" s="224" t="s">
        <v>859</v>
      </c>
      <c r="B106" s="225" t="s">
        <v>457</v>
      </c>
      <c r="C106" s="226" t="s">
        <v>619</v>
      </c>
      <c r="D106" s="230" t="s">
        <v>620</v>
      </c>
      <c r="E106" s="230" t="s">
        <v>200</v>
      </c>
      <c r="F106" s="230" t="s">
        <v>810</v>
      </c>
      <c r="G106" s="230" t="s">
        <v>860</v>
      </c>
      <c r="H106" s="230" t="s">
        <v>861</v>
      </c>
      <c r="I106" s="316" t="s">
        <v>827</v>
      </c>
      <c r="J106" s="229" t="s">
        <v>465</v>
      </c>
      <c r="K106" s="230" t="s">
        <v>862</v>
      </c>
      <c r="L106" s="229" t="s">
        <v>467</v>
      </c>
      <c r="M106" s="229" t="s">
        <v>584</v>
      </c>
      <c r="N106" s="225" t="n">
        <v>50</v>
      </c>
      <c r="O106" s="232" t="s">
        <v>612</v>
      </c>
      <c r="P106" s="233"/>
      <c r="Q106" s="233" t="s">
        <v>395</v>
      </c>
      <c r="R106" s="233" t="s">
        <v>395</v>
      </c>
      <c r="S106" s="233" t="s">
        <v>396</v>
      </c>
      <c r="T106" s="233"/>
      <c r="U106" s="233" t="s">
        <v>211</v>
      </c>
      <c r="V106" s="286" t="s">
        <v>863</v>
      </c>
      <c r="W106" s="286"/>
      <c r="X106" s="286"/>
      <c r="Y106" s="232" t="n">
        <f aca="false">1/24</f>
        <v>0.0416666666666667</v>
      </c>
      <c r="Z106" s="233" t="n">
        <v>1</v>
      </c>
      <c r="AA106" s="234" t="s">
        <v>259</v>
      </c>
      <c r="AB106" s="234" t="s">
        <v>259</v>
      </c>
      <c r="AC106" s="239" t="n">
        <v>3</v>
      </c>
      <c r="AD106" s="305" t="n">
        <f aca="false">AC106/AF106</f>
        <v>3</v>
      </c>
      <c r="AE106" s="191" t="n">
        <v>50</v>
      </c>
      <c r="AF106" s="239" t="n">
        <f aca="false">IF(AE106&lt;'5-SGNet-summarized-inputs'!$B$27,1,ROUNDUP(AE106/'5-SGNet-summarized-inputs'!$B$27,0))</f>
        <v>1</v>
      </c>
      <c r="AG106" s="22" t="n">
        <f aca="false">2*Y106*1/(60*60)</f>
        <v>2.31481481481481E-005</v>
      </c>
      <c r="AH106" s="22" t="n">
        <f aca="false">AG106</f>
        <v>2.31481481481481E-005</v>
      </c>
      <c r="AI106" s="301"/>
      <c r="AJ106" s="241"/>
      <c r="AK106" s="241"/>
      <c r="AL106" s="241"/>
      <c r="AM106" s="241"/>
      <c r="AN106" s="289"/>
      <c r="AO106" s="289"/>
      <c r="AP106" s="242"/>
      <c r="AQ106" s="242"/>
      <c r="AR106" s="242"/>
      <c r="AS106" s="242"/>
      <c r="AT106" s="242"/>
      <c r="AU106" s="242" t="n">
        <f aca="false">AK106*AC106</f>
        <v>0</v>
      </c>
      <c r="AV106" s="242"/>
      <c r="AW106" s="242" t="n">
        <f aca="false">$AM106*$AD106</f>
        <v>0</v>
      </c>
      <c r="AX106" s="303" t="n">
        <f aca="false">'3-Actor-Qtys'!$G$134</f>
        <v>897.784591918623</v>
      </c>
      <c r="AY106" s="241" t="n">
        <f aca="false">$AX106*$AG106</f>
        <v>0.020782050738857</v>
      </c>
      <c r="AZ106" s="241" t="n">
        <f aca="false">$AX106*$AH106</f>
        <v>0.020782050738857</v>
      </c>
      <c r="BA106" s="241" t="n">
        <f aca="false">AY106*$AF106</f>
        <v>0.020782050738857</v>
      </c>
      <c r="BB106" s="241" t="n">
        <f aca="false">AZ106*$AF106</f>
        <v>0.020782050738857</v>
      </c>
      <c r="BC106" s="289" t="n">
        <f aca="false">AY106*$AE106/1000000/$BC$7</f>
        <v>2.31481481481481E-009</v>
      </c>
      <c r="BD106" s="289" t="n">
        <f aca="false">AZ106*$AE106/1000000/$BC$7</f>
        <v>2.31481481481481E-009</v>
      </c>
      <c r="BE106" s="242" t="n">
        <f aca="false">$AY106*$AE106</f>
        <v>1.03910253694285</v>
      </c>
      <c r="BF106" s="242" t="n">
        <f aca="false">$AZ106*$AE106</f>
        <v>1.03910253694285</v>
      </c>
      <c r="BG106" s="242" t="n">
        <f aca="false">IF($AE106&gt;'5-SGNet-summarized-inputs'!$B$27,'5-SGNet-summarized-inputs'!$B$27,$AE106)*$BA106</f>
        <v>1.03910253694285</v>
      </c>
      <c r="BH106" s="242" t="n">
        <f aca="false">IF($AE106&gt;'5-SGNet-summarized-inputs'!$B$27,'5-SGNet-summarized-inputs'!$B$27,$AE106)*$BB106</f>
        <v>1.03910253694285</v>
      </c>
      <c r="BI106" s="242" t="n">
        <f aca="false">$AY106*$AC106</f>
        <v>0.062346152216571</v>
      </c>
      <c r="BJ106" s="242" t="n">
        <f aca="false">$AZ106*$AC106</f>
        <v>0.062346152216571</v>
      </c>
      <c r="BK106" s="242" t="n">
        <f aca="false">$BA106*$AD106</f>
        <v>0.062346152216571</v>
      </c>
      <c r="BL106" s="242" t="n">
        <f aca="false">$BB106*$AD106</f>
        <v>0.062346152216571</v>
      </c>
      <c r="BM106" s="304" t="n">
        <f aca="false">'3-Actor-Qtys'!$H$134</f>
        <v>2459.92455292833</v>
      </c>
      <c r="BN106" s="241" t="n">
        <f aca="false">$BM106*$AG106</f>
        <v>0.056942697984452</v>
      </c>
      <c r="BO106" s="241" t="n">
        <f aca="false">$BM106*$AH106</f>
        <v>0.056942697984452</v>
      </c>
      <c r="BP106" s="241" t="n">
        <f aca="false">BN106*$AF106</f>
        <v>0.056942697984452</v>
      </c>
      <c r="BQ106" s="241" t="n">
        <f aca="false">BO106*$AF106</f>
        <v>0.056942697984452</v>
      </c>
      <c r="BR106" s="289" t="n">
        <f aca="false">$BM106*$AG106*$AE106/1000000/$BR$7</f>
        <v>1.23456790123457E-009</v>
      </c>
      <c r="BS106" s="289" t="n">
        <f aca="false">$BM106*$AH106*$AE106/1000000/$BR$7</f>
        <v>1.23456790123457E-009</v>
      </c>
      <c r="BT106" s="242" t="n">
        <f aca="false">$BN106*$AE106</f>
        <v>2.8471348992226</v>
      </c>
      <c r="BU106" s="242" t="n">
        <f aca="false">$BO106*$AE106</f>
        <v>2.8471348992226</v>
      </c>
      <c r="BV106" s="242" t="n">
        <f aca="false">IF($AE106&gt;'5-SGNet-summarized-inputs'!$B$27,'5-SGNet-summarized-inputs'!$B$27,$AE106)*$BP106</f>
        <v>2.8471348992226</v>
      </c>
      <c r="BW106" s="242" t="n">
        <f aca="false">IF($AE106&gt;'5-SGNet-summarized-inputs'!$B$27,'5-SGNet-summarized-inputs'!$B$27,$AE106)*$BQ106</f>
        <v>2.8471348992226</v>
      </c>
      <c r="BX106" s="242" t="n">
        <f aca="false">$BN106*$AC106</f>
        <v>0.170828093953356</v>
      </c>
      <c r="BY106" s="242" t="n">
        <f aca="false">$BO106*$AC106</f>
        <v>0.170828093953356</v>
      </c>
      <c r="BZ106" s="242" t="n">
        <f aca="false">$BP106*$AD106</f>
        <v>0.170828093953356</v>
      </c>
      <c r="CA106" s="242" t="n">
        <f aca="false">$BQ106*$AD106</f>
        <v>0.170828093953356</v>
      </c>
      <c r="CB106" s="303" t="n">
        <f aca="false">'3-Actor-Qtys'!$I$134</f>
        <v>1053.2223581207</v>
      </c>
      <c r="CC106" s="241" t="n">
        <f aca="false">$CB106*$AG106</f>
        <v>0.02438014717872</v>
      </c>
      <c r="CD106" s="241" t="n">
        <f aca="false">$CB106*$AH106</f>
        <v>0.02438014717872</v>
      </c>
      <c r="CE106" s="241" t="n">
        <f aca="false">CC106*$AF106</f>
        <v>0.02438014717872</v>
      </c>
      <c r="CF106" s="241" t="n">
        <f aca="false">CD106*$AF106</f>
        <v>0.02438014717872</v>
      </c>
      <c r="CG106" s="289" t="n">
        <f aca="false">$CB106*$AG106*$AE106/1000000/$CG$7</f>
        <v>7.55857898715042E-011</v>
      </c>
      <c r="CH106" s="289" t="n">
        <f aca="false">$CB106*$AH106*$AE106/1000000/$CG$7</f>
        <v>7.55857898715042E-011</v>
      </c>
      <c r="CI106" s="242" t="n">
        <f aca="false">$CC106*$AE106</f>
        <v>1.219007358936</v>
      </c>
      <c r="CJ106" s="242" t="n">
        <f aca="false">$CD106*$AE106</f>
        <v>1.219007358936</v>
      </c>
      <c r="CK106" s="242" t="n">
        <f aca="false">IF($AE106&gt;'5-SGNet-summarized-inputs'!$B$27,'5-SGNet-summarized-inputs'!$B$27,$AE106)*$CE106</f>
        <v>1.219007358936</v>
      </c>
      <c r="CL106" s="242" t="n">
        <f aca="false">IF($AE106&gt;'5-SGNet-summarized-inputs'!$B$27,'5-SGNet-summarized-inputs'!$B$27,$AE106)*$CF106</f>
        <v>1.219007358936</v>
      </c>
      <c r="CM106" s="242" t="n">
        <f aca="false">$CC106*$AC106</f>
        <v>0.07314044153616</v>
      </c>
      <c r="CN106" s="242" t="n">
        <f aca="false">$CD106*$AC106</f>
        <v>0.07314044153616</v>
      </c>
      <c r="CO106" s="242" t="n">
        <f aca="false">$CE106*$AD106</f>
        <v>0.07314044153616</v>
      </c>
      <c r="CP106" s="242" t="n">
        <f aca="false">$CF106*$AD106</f>
        <v>0.07314044153616</v>
      </c>
      <c r="CQ106" s="304" t="n">
        <f aca="false">'3-Actor-Qtys'!$J$134</f>
        <v>732.997370323836</v>
      </c>
      <c r="CR106" s="241" t="n">
        <f aca="false">$CQ106*$AG106</f>
        <v>0.0169675317204592</v>
      </c>
      <c r="CS106" s="241" t="n">
        <f aca="false">$CQ106*$AH106</f>
        <v>0.0169675317204592</v>
      </c>
      <c r="CT106" s="241" t="n">
        <f aca="false">CR106*$AF106</f>
        <v>0.0169675317204592</v>
      </c>
      <c r="CU106" s="241" t="n">
        <f aca="false">CS106*$AF106</f>
        <v>0.0169675317204592</v>
      </c>
      <c r="CV106" s="289" t="n">
        <f aca="false">$CQ106*$AG106*$AE106/1000000/$CV$7</f>
        <v>1.65343915343915E-011</v>
      </c>
      <c r="CW106" s="289" t="n">
        <f aca="false">$CQ106*$AH106*$AE106/1000000/$CV$7</f>
        <v>1.65343915343915E-011</v>
      </c>
      <c r="CX106" s="242" t="n">
        <f aca="false">$CR106*$AE106</f>
        <v>0.848376586022958</v>
      </c>
      <c r="CY106" s="242" t="n">
        <f aca="false">$CS106*$AE106</f>
        <v>0.848376586022958</v>
      </c>
      <c r="CZ106" s="242" t="n">
        <f aca="false">IF($AE106&gt;'5-SGNet-summarized-inputs'!$B$27,'5-SGNet-summarized-inputs'!$B$27,$AE106)*$CT106</f>
        <v>0.848376586022958</v>
      </c>
      <c r="DA106" s="242" t="n">
        <f aca="false">IF($AE106&gt;'5-SGNet-summarized-inputs'!$B$27,'5-SGNet-summarized-inputs'!$B$27,$AE106)*$CU106</f>
        <v>0.848376586022958</v>
      </c>
      <c r="DB106" s="242" t="n">
        <f aca="false">$CR106*$AC106</f>
        <v>0.0509025951613775</v>
      </c>
      <c r="DC106" s="242" t="n">
        <f aca="false">$CS106*$AC106</f>
        <v>0.0509025951613775</v>
      </c>
      <c r="DD106" s="242" t="n">
        <f aca="false">$CT106*$AD106</f>
        <v>0.0509025951613775</v>
      </c>
      <c r="DE106" s="291" t="n">
        <f aca="false">$CU106*$AD106</f>
        <v>0.0509025951613775</v>
      </c>
      <c r="DF106" s="304" t="n">
        <f aca="false">AI106+AX106+BM106+CB106+CQ106</f>
        <v>5143.92887329149</v>
      </c>
      <c r="DG106" s="241" t="n">
        <f aca="false">$DF106*$AG106</f>
        <v>0.119072427622488</v>
      </c>
      <c r="DH106" s="241" t="n">
        <f aca="false">$DF106*$AH106</f>
        <v>0.119072427622488</v>
      </c>
      <c r="DI106" s="241" t="n">
        <f aca="false">DG106*$AF106</f>
        <v>0.119072427622488</v>
      </c>
      <c r="DJ106" s="241" t="n">
        <f aca="false">DH106*$AF106</f>
        <v>0.119072427622488</v>
      </c>
      <c r="DK106" s="242" t="n">
        <f aca="false">DG106*$AE106/1000000/$DK$7</f>
        <v>1.1603279555899E-010</v>
      </c>
      <c r="DL106" s="242" t="n">
        <f aca="false">DH106*$AE106/1000000/$DK$7</f>
        <v>1.1603279555899E-010</v>
      </c>
      <c r="DM106" s="242" t="n">
        <f aca="false">$DG106*$AE106</f>
        <v>5.95362138112441</v>
      </c>
      <c r="DN106" s="242" t="n">
        <f aca="false">$DH106*$AE106</f>
        <v>5.95362138112441</v>
      </c>
      <c r="DO106" s="242" t="n">
        <f aca="false">IF($AE106&gt;'5-SGNet-summarized-inputs'!$B$27,'5-SGNet-summarized-inputs'!$B$27,$AE106)*$DI106</f>
        <v>5.95362138112441</v>
      </c>
      <c r="DP106" s="242" t="n">
        <f aca="false">IF($AE106&gt;'5-SGNet-summarized-inputs'!$B$27,'5-SGNet-summarized-inputs'!$B$27,$AE106)*$DJ106</f>
        <v>5.95362138112441</v>
      </c>
      <c r="DQ106" s="242" t="n">
        <f aca="false">$DG106*$AC106</f>
        <v>0.357217282867465</v>
      </c>
      <c r="DR106" s="242" t="n">
        <f aca="false">$DH106*$AC106</f>
        <v>0.357217282867465</v>
      </c>
      <c r="DS106" s="242" t="n">
        <f aca="false">$DI106*$AD106</f>
        <v>0.357217282867465</v>
      </c>
      <c r="DT106" s="291" t="n">
        <f aca="false">$DJ106*$AD106</f>
        <v>0.357217282867465</v>
      </c>
    </row>
    <row r="107" s="22" customFormat="true" ht="36" hidden="false" customHeight="true" outlineLevel="0" collapsed="false">
      <c r="A107" s="224" t="s">
        <v>864</v>
      </c>
      <c r="B107" s="225" t="s">
        <v>457</v>
      </c>
      <c r="C107" s="226" t="s">
        <v>619</v>
      </c>
      <c r="D107" s="230" t="s">
        <v>620</v>
      </c>
      <c r="E107" s="230" t="s">
        <v>200</v>
      </c>
      <c r="F107" s="227" t="s">
        <v>810</v>
      </c>
      <c r="G107" s="227" t="s">
        <v>865</v>
      </c>
      <c r="H107" s="227" t="s">
        <v>866</v>
      </c>
      <c r="I107" s="227" t="s">
        <v>827</v>
      </c>
      <c r="J107" s="229" t="s">
        <v>465</v>
      </c>
      <c r="K107" s="230" t="s">
        <v>862</v>
      </c>
      <c r="L107" s="229" t="s">
        <v>467</v>
      </c>
      <c r="M107" s="229" t="s">
        <v>584</v>
      </c>
      <c r="N107" s="229" t="n">
        <v>50</v>
      </c>
      <c r="O107" s="232" t="s">
        <v>612</v>
      </c>
      <c r="P107" s="234"/>
      <c r="Q107" s="234" t="s">
        <v>395</v>
      </c>
      <c r="R107" s="234" t="s">
        <v>395</v>
      </c>
      <c r="S107" s="233" t="s">
        <v>396</v>
      </c>
      <c r="T107" s="234"/>
      <c r="U107" s="234" t="s">
        <v>211</v>
      </c>
      <c r="V107" s="286" t="s">
        <v>867</v>
      </c>
      <c r="W107" s="286"/>
      <c r="X107" s="286"/>
      <c r="Y107" s="232" t="n">
        <f aca="false">1/24</f>
        <v>0.0416666666666667</v>
      </c>
      <c r="Z107" s="233" t="n">
        <v>1</v>
      </c>
      <c r="AA107" s="234" t="s">
        <v>259</v>
      </c>
      <c r="AB107" s="234" t="s">
        <v>259</v>
      </c>
      <c r="AC107" s="239" t="n">
        <v>3</v>
      </c>
      <c r="AD107" s="305" t="n">
        <f aca="false">AC107/AF107</f>
        <v>3</v>
      </c>
      <c r="AE107" s="191" t="n">
        <v>50</v>
      </c>
      <c r="AF107" s="239" t="n">
        <f aca="false">IF(AE107&lt;'5-SGNet-summarized-inputs'!$B$27,1,ROUNDUP(AE107/'5-SGNet-summarized-inputs'!$B$27,0))</f>
        <v>1</v>
      </c>
      <c r="AG107" s="22" t="n">
        <f aca="false">2*Y107*1/(60*60)</f>
        <v>2.31481481481481E-005</v>
      </c>
      <c r="AH107" s="22" t="n">
        <f aca="false">AG107</f>
        <v>2.31481481481481E-005</v>
      </c>
      <c r="AI107" s="301"/>
      <c r="AJ107" s="241"/>
      <c r="AK107" s="241"/>
      <c r="AL107" s="241"/>
      <c r="AM107" s="241"/>
      <c r="AN107" s="289"/>
      <c r="AO107" s="289"/>
      <c r="AP107" s="242"/>
      <c r="AQ107" s="242"/>
      <c r="AR107" s="242"/>
      <c r="AS107" s="242"/>
      <c r="AT107" s="242"/>
      <c r="AU107" s="242" t="n">
        <f aca="false">AK107*AC107</f>
        <v>0</v>
      </c>
      <c r="AV107" s="242"/>
      <c r="AW107" s="242" t="n">
        <f aca="false">$AM107*$AD107</f>
        <v>0</v>
      </c>
      <c r="AX107" s="303" t="n">
        <f aca="false">'3-Actor-Qtys'!$G$134</f>
        <v>897.784591918623</v>
      </c>
      <c r="AY107" s="241" t="n">
        <f aca="false">$AX107*$AG107</f>
        <v>0.020782050738857</v>
      </c>
      <c r="AZ107" s="241" t="n">
        <f aca="false">$AX107*$AH107</f>
        <v>0.020782050738857</v>
      </c>
      <c r="BA107" s="241" t="n">
        <f aca="false">AY107*$AF107</f>
        <v>0.020782050738857</v>
      </c>
      <c r="BB107" s="241" t="n">
        <f aca="false">AZ107*$AF107</f>
        <v>0.020782050738857</v>
      </c>
      <c r="BC107" s="289" t="n">
        <f aca="false">AY107*$AE107/1000000/$BC$7</f>
        <v>2.31481481481481E-009</v>
      </c>
      <c r="BD107" s="289" t="n">
        <f aca="false">AZ107*$AE107/1000000/$BC$7</f>
        <v>2.31481481481481E-009</v>
      </c>
      <c r="BE107" s="242" t="n">
        <f aca="false">$AY107*$AE107</f>
        <v>1.03910253694285</v>
      </c>
      <c r="BF107" s="242" t="n">
        <f aca="false">$AZ107*$AE107</f>
        <v>1.03910253694285</v>
      </c>
      <c r="BG107" s="242" t="n">
        <f aca="false">IF($AE107&gt;'5-SGNet-summarized-inputs'!$B$27,'5-SGNet-summarized-inputs'!$B$27,$AE107)*$BA107</f>
        <v>1.03910253694285</v>
      </c>
      <c r="BH107" s="242" t="n">
        <f aca="false">IF($AE107&gt;'5-SGNet-summarized-inputs'!$B$27,'5-SGNet-summarized-inputs'!$B$27,$AE107)*$BB107</f>
        <v>1.03910253694285</v>
      </c>
      <c r="BI107" s="242" t="n">
        <f aca="false">$AY107*$AC107</f>
        <v>0.062346152216571</v>
      </c>
      <c r="BJ107" s="242" t="n">
        <f aca="false">$AZ107*$AC107</f>
        <v>0.062346152216571</v>
      </c>
      <c r="BK107" s="242" t="n">
        <f aca="false">$BA107*$AD107</f>
        <v>0.062346152216571</v>
      </c>
      <c r="BL107" s="242" t="n">
        <f aca="false">$BB107*$AD107</f>
        <v>0.062346152216571</v>
      </c>
      <c r="BM107" s="304" t="n">
        <f aca="false">'3-Actor-Qtys'!$H$134</f>
        <v>2459.92455292833</v>
      </c>
      <c r="BN107" s="241" t="n">
        <f aca="false">$BM107*$AG107</f>
        <v>0.056942697984452</v>
      </c>
      <c r="BO107" s="241" t="n">
        <f aca="false">$BM107*$AH107</f>
        <v>0.056942697984452</v>
      </c>
      <c r="BP107" s="241" t="n">
        <f aca="false">BN107*$AF107</f>
        <v>0.056942697984452</v>
      </c>
      <c r="BQ107" s="241" t="n">
        <f aca="false">BO107*$AF107</f>
        <v>0.056942697984452</v>
      </c>
      <c r="BR107" s="289" t="n">
        <f aca="false">$BM107*$AG107*$AE107/1000000/$BR$7</f>
        <v>1.23456790123457E-009</v>
      </c>
      <c r="BS107" s="289" t="n">
        <f aca="false">$BM107*$AH107*$AE107/1000000/$BR$7</f>
        <v>1.23456790123457E-009</v>
      </c>
      <c r="BT107" s="242" t="n">
        <f aca="false">$BN107*$AE107</f>
        <v>2.8471348992226</v>
      </c>
      <c r="BU107" s="242" t="n">
        <f aca="false">$BO107*$AE107</f>
        <v>2.8471348992226</v>
      </c>
      <c r="BV107" s="242" t="n">
        <f aca="false">IF($AE107&gt;'5-SGNet-summarized-inputs'!$B$27,'5-SGNet-summarized-inputs'!$B$27,$AE107)*$BP107</f>
        <v>2.8471348992226</v>
      </c>
      <c r="BW107" s="242" t="n">
        <f aca="false">IF($AE107&gt;'5-SGNet-summarized-inputs'!$B$27,'5-SGNet-summarized-inputs'!$B$27,$AE107)*$BQ107</f>
        <v>2.8471348992226</v>
      </c>
      <c r="BX107" s="242" t="n">
        <f aca="false">$BN107*$AC107</f>
        <v>0.170828093953356</v>
      </c>
      <c r="BY107" s="242" t="n">
        <f aca="false">$BO107*$AC107</f>
        <v>0.170828093953356</v>
      </c>
      <c r="BZ107" s="242" t="n">
        <f aca="false">$BP107*$AD107</f>
        <v>0.170828093953356</v>
      </c>
      <c r="CA107" s="242" t="n">
        <f aca="false">$BQ107*$AD107</f>
        <v>0.170828093953356</v>
      </c>
      <c r="CB107" s="303" t="n">
        <f aca="false">'3-Actor-Qtys'!$I$134</f>
        <v>1053.2223581207</v>
      </c>
      <c r="CC107" s="241" t="n">
        <f aca="false">$CB107*$AG107</f>
        <v>0.02438014717872</v>
      </c>
      <c r="CD107" s="241" t="n">
        <f aca="false">$CB107*$AH107</f>
        <v>0.02438014717872</v>
      </c>
      <c r="CE107" s="241" t="n">
        <f aca="false">CC107*$AF107</f>
        <v>0.02438014717872</v>
      </c>
      <c r="CF107" s="241" t="n">
        <f aca="false">CD107*$AF107</f>
        <v>0.02438014717872</v>
      </c>
      <c r="CG107" s="289" t="n">
        <f aca="false">$CB107*$AG107*$AE107/1000000/$CG$7</f>
        <v>7.55857898715042E-011</v>
      </c>
      <c r="CH107" s="289" t="n">
        <f aca="false">$CB107*$AH107*$AE107/1000000/$CG$7</f>
        <v>7.55857898715042E-011</v>
      </c>
      <c r="CI107" s="242" t="n">
        <f aca="false">$CC107*$AE107</f>
        <v>1.219007358936</v>
      </c>
      <c r="CJ107" s="242" t="n">
        <f aca="false">$CD107*$AE107</f>
        <v>1.219007358936</v>
      </c>
      <c r="CK107" s="242" t="n">
        <f aca="false">IF($AE107&gt;'5-SGNet-summarized-inputs'!$B$27,'5-SGNet-summarized-inputs'!$B$27,$AE107)*$CE107</f>
        <v>1.219007358936</v>
      </c>
      <c r="CL107" s="242" t="n">
        <f aca="false">IF($AE107&gt;'5-SGNet-summarized-inputs'!$B$27,'5-SGNet-summarized-inputs'!$B$27,$AE107)*$CF107</f>
        <v>1.219007358936</v>
      </c>
      <c r="CM107" s="242" t="n">
        <f aca="false">$CC107*$AC107</f>
        <v>0.07314044153616</v>
      </c>
      <c r="CN107" s="242" t="n">
        <f aca="false">$CD107*$AC107</f>
        <v>0.07314044153616</v>
      </c>
      <c r="CO107" s="242" t="n">
        <f aca="false">$CE107*$AD107</f>
        <v>0.07314044153616</v>
      </c>
      <c r="CP107" s="242" t="n">
        <f aca="false">$CF107*$AD107</f>
        <v>0.07314044153616</v>
      </c>
      <c r="CQ107" s="304" t="n">
        <f aca="false">'3-Actor-Qtys'!$J$134</f>
        <v>732.997370323836</v>
      </c>
      <c r="CR107" s="241" t="n">
        <f aca="false">$CQ107*$AG107</f>
        <v>0.0169675317204592</v>
      </c>
      <c r="CS107" s="241" t="n">
        <f aca="false">$CQ107*$AH107</f>
        <v>0.0169675317204592</v>
      </c>
      <c r="CT107" s="241" t="n">
        <f aca="false">CR107*$AF107</f>
        <v>0.0169675317204592</v>
      </c>
      <c r="CU107" s="241" t="n">
        <f aca="false">CS107*$AF107</f>
        <v>0.0169675317204592</v>
      </c>
      <c r="CV107" s="289" t="n">
        <f aca="false">$CQ107*$AG107*$AE107/1000000/$CV$7</f>
        <v>1.65343915343915E-011</v>
      </c>
      <c r="CW107" s="289" t="n">
        <f aca="false">$CQ107*$AH107*$AE107/1000000/$CV$7</f>
        <v>1.65343915343915E-011</v>
      </c>
      <c r="CX107" s="242" t="n">
        <f aca="false">$CR107*$AE107</f>
        <v>0.848376586022958</v>
      </c>
      <c r="CY107" s="242" t="n">
        <f aca="false">$CS107*$AE107</f>
        <v>0.848376586022958</v>
      </c>
      <c r="CZ107" s="242" t="n">
        <f aca="false">IF($AE107&gt;'5-SGNet-summarized-inputs'!$B$27,'5-SGNet-summarized-inputs'!$B$27,$AE107)*$CT107</f>
        <v>0.848376586022958</v>
      </c>
      <c r="DA107" s="242" t="n">
        <f aca="false">IF($AE107&gt;'5-SGNet-summarized-inputs'!$B$27,'5-SGNet-summarized-inputs'!$B$27,$AE107)*$CU107</f>
        <v>0.848376586022958</v>
      </c>
      <c r="DB107" s="242" t="n">
        <f aca="false">$CR107*$AC107</f>
        <v>0.0509025951613775</v>
      </c>
      <c r="DC107" s="242" t="n">
        <f aca="false">$CS107*$AC107</f>
        <v>0.0509025951613775</v>
      </c>
      <c r="DD107" s="242" t="n">
        <f aca="false">$CT107*$AD107</f>
        <v>0.0509025951613775</v>
      </c>
      <c r="DE107" s="290" t="n">
        <f aca="false">$CU107*$AD107</f>
        <v>0.0509025951613775</v>
      </c>
      <c r="DF107" s="304" t="n">
        <f aca="false">AI107+AX107+BM107+CB107+CQ107</f>
        <v>5143.92887329149</v>
      </c>
      <c r="DG107" s="241" t="n">
        <f aca="false">$DF107*$AG107</f>
        <v>0.119072427622488</v>
      </c>
      <c r="DH107" s="241" t="n">
        <f aca="false">$DF107*$AH107</f>
        <v>0.119072427622488</v>
      </c>
      <c r="DI107" s="241" t="n">
        <f aca="false">DG107*$AF107</f>
        <v>0.119072427622488</v>
      </c>
      <c r="DJ107" s="241" t="n">
        <f aca="false">DH107*$AF107</f>
        <v>0.119072427622488</v>
      </c>
      <c r="DK107" s="242" t="n">
        <f aca="false">DG107*$AE107/1000000/$DK$7</f>
        <v>1.1603279555899E-010</v>
      </c>
      <c r="DL107" s="242" t="n">
        <f aca="false">DH107*$AE107/1000000/$DK$7</f>
        <v>1.1603279555899E-010</v>
      </c>
      <c r="DM107" s="242" t="n">
        <f aca="false">$DG107*$AE107</f>
        <v>5.95362138112441</v>
      </c>
      <c r="DN107" s="242" t="n">
        <f aca="false">$DH107*$AE107</f>
        <v>5.95362138112441</v>
      </c>
      <c r="DO107" s="242" t="n">
        <f aca="false">IF($AE107&gt;'5-SGNet-summarized-inputs'!$B$27,'5-SGNet-summarized-inputs'!$B$27,$AE107)*$DI107</f>
        <v>5.95362138112441</v>
      </c>
      <c r="DP107" s="242" t="n">
        <f aca="false">IF($AE107&gt;'5-SGNet-summarized-inputs'!$B$27,'5-SGNet-summarized-inputs'!$B$27,$AE107)*$DJ107</f>
        <v>5.95362138112441</v>
      </c>
      <c r="DQ107" s="242" t="n">
        <f aca="false">$DG107*$AC107</f>
        <v>0.357217282867465</v>
      </c>
      <c r="DR107" s="242" t="n">
        <f aca="false">$DH107*$AC107</f>
        <v>0.357217282867465</v>
      </c>
      <c r="DS107" s="242" t="n">
        <f aca="false">$DI107*$AD107</f>
        <v>0.357217282867465</v>
      </c>
      <c r="DT107" s="291" t="n">
        <f aca="false">$DJ107*$AD107</f>
        <v>0.357217282867465</v>
      </c>
    </row>
    <row r="108" s="22" customFormat="true" ht="36" hidden="false" customHeight="true" outlineLevel="0" collapsed="false">
      <c r="A108" s="224" t="s">
        <v>868</v>
      </c>
      <c r="B108" s="225" t="s">
        <v>457</v>
      </c>
      <c r="C108" s="226" t="s">
        <v>619</v>
      </c>
      <c r="D108" s="230" t="s">
        <v>620</v>
      </c>
      <c r="E108" s="230" t="s">
        <v>200</v>
      </c>
      <c r="F108" s="227" t="s">
        <v>810</v>
      </c>
      <c r="G108" s="227" t="s">
        <v>869</v>
      </c>
      <c r="H108" s="227" t="s">
        <v>870</v>
      </c>
      <c r="I108" s="227" t="s">
        <v>802</v>
      </c>
      <c r="J108" s="229" t="s">
        <v>465</v>
      </c>
      <c r="K108" s="230" t="s">
        <v>871</v>
      </c>
      <c r="L108" s="229" t="s">
        <v>467</v>
      </c>
      <c r="M108" s="229" t="s">
        <v>584</v>
      </c>
      <c r="N108" s="229" t="n">
        <v>50</v>
      </c>
      <c r="O108" s="232" t="s">
        <v>837</v>
      </c>
      <c r="P108" s="234"/>
      <c r="Q108" s="234" t="s">
        <v>395</v>
      </c>
      <c r="R108" s="234" t="s">
        <v>395</v>
      </c>
      <c r="S108" s="233" t="s">
        <v>396</v>
      </c>
      <c r="T108" s="234"/>
      <c r="U108" s="234" t="s">
        <v>211</v>
      </c>
      <c r="V108" s="286" t="s">
        <v>872</v>
      </c>
      <c r="W108" s="286"/>
      <c r="X108" s="286"/>
      <c r="Y108" s="232" t="n">
        <f aca="false">1/24</f>
        <v>0.0416666666666667</v>
      </c>
      <c r="Z108" s="233" t="n">
        <v>1</v>
      </c>
      <c r="AA108" s="234" t="s">
        <v>259</v>
      </c>
      <c r="AB108" s="234" t="s">
        <v>259</v>
      </c>
      <c r="AC108" s="239" t="n">
        <v>3</v>
      </c>
      <c r="AD108" s="305" t="n">
        <f aca="false">AC108/AF108</f>
        <v>3</v>
      </c>
      <c r="AE108" s="191" t="n">
        <v>50</v>
      </c>
      <c r="AF108" s="239" t="n">
        <f aca="false">IF(AE108&lt;'5-SGNet-summarized-inputs'!$B$27,1,ROUNDUP(AE108/'5-SGNet-summarized-inputs'!$B$27,0))</f>
        <v>1</v>
      </c>
      <c r="AG108" s="22" t="n">
        <f aca="false">(1/7)*Y108*1/(60*60)</f>
        <v>1.65343915343915E-006</v>
      </c>
      <c r="AH108" s="22" t="n">
        <f aca="false">AG108</f>
        <v>1.65343915343915E-006</v>
      </c>
      <c r="AI108" s="301"/>
      <c r="AJ108" s="241"/>
      <c r="AK108" s="241"/>
      <c r="AL108" s="241"/>
      <c r="AM108" s="241"/>
      <c r="AN108" s="289"/>
      <c r="AO108" s="289"/>
      <c r="AP108" s="242"/>
      <c r="AQ108" s="242"/>
      <c r="AR108" s="242"/>
      <c r="AS108" s="242"/>
      <c r="AT108" s="242"/>
      <c r="AU108" s="242" t="n">
        <f aca="false">AK108*AC108</f>
        <v>0</v>
      </c>
      <c r="AV108" s="242"/>
      <c r="AW108" s="242" t="n">
        <f aca="false">$AM108*$AD108</f>
        <v>0</v>
      </c>
      <c r="AX108" s="303" t="n">
        <f aca="false">'3-Actor-Qtys'!$G$134</f>
        <v>897.784591918623</v>
      </c>
      <c r="AY108" s="241" t="n">
        <f aca="false">$AX108*$AG108</f>
        <v>0.00148443219563264</v>
      </c>
      <c r="AZ108" s="241" t="n">
        <f aca="false">$AX108*$AH108</f>
        <v>0.00148443219563264</v>
      </c>
      <c r="BA108" s="241" t="n">
        <f aca="false">AY108*$AF108</f>
        <v>0.00148443219563264</v>
      </c>
      <c r="BB108" s="241" t="n">
        <f aca="false">AZ108*$AF108</f>
        <v>0.00148443219563264</v>
      </c>
      <c r="BC108" s="289" t="n">
        <f aca="false">AY108*$AE108/1000000/$BC$7</f>
        <v>1.65343915343915E-010</v>
      </c>
      <c r="BD108" s="289" t="n">
        <f aca="false">AZ108*$AE108/1000000/$BC$7</f>
        <v>1.65343915343915E-010</v>
      </c>
      <c r="BE108" s="242" t="n">
        <f aca="false">$AY108*$AE108</f>
        <v>0.0742216097816322</v>
      </c>
      <c r="BF108" s="242" t="n">
        <f aca="false">$AZ108*$AE108</f>
        <v>0.0742216097816322</v>
      </c>
      <c r="BG108" s="242" t="n">
        <f aca="false">IF($AE108&gt;'5-SGNet-summarized-inputs'!$B$27,'5-SGNet-summarized-inputs'!$B$27,$AE108)*$BA108</f>
        <v>0.0742216097816322</v>
      </c>
      <c r="BH108" s="242" t="n">
        <f aca="false">IF($AE108&gt;'5-SGNet-summarized-inputs'!$B$27,'5-SGNet-summarized-inputs'!$B$27,$AE108)*$BB108</f>
        <v>0.0742216097816322</v>
      </c>
      <c r="BI108" s="242" t="n">
        <f aca="false">$AY108*$AC108</f>
        <v>0.00445329658689793</v>
      </c>
      <c r="BJ108" s="242" t="n">
        <f aca="false">$AZ108*$AC108</f>
        <v>0.00445329658689793</v>
      </c>
      <c r="BK108" s="242" t="n">
        <f aca="false">$BA108*$AD108</f>
        <v>0.00445329658689793</v>
      </c>
      <c r="BL108" s="242" t="n">
        <f aca="false">$BB108*$AD108</f>
        <v>0.00445329658689793</v>
      </c>
      <c r="BM108" s="304" t="n">
        <f aca="false">'3-Actor-Qtys'!$H$134</f>
        <v>2459.92455292833</v>
      </c>
      <c r="BN108" s="241" t="n">
        <f aca="false">$BM108*$AG108</f>
        <v>0.004067335570318</v>
      </c>
      <c r="BO108" s="241" t="n">
        <f aca="false">$BM108*$AH108</f>
        <v>0.004067335570318</v>
      </c>
      <c r="BP108" s="241" t="n">
        <f aca="false">BN108*$AF108</f>
        <v>0.004067335570318</v>
      </c>
      <c r="BQ108" s="241" t="n">
        <f aca="false">BO108*$AF108</f>
        <v>0.004067335570318</v>
      </c>
      <c r="BR108" s="289" t="n">
        <f aca="false">$BM108*$AG108*$AE108/1000000/$BR$7</f>
        <v>8.81834215167548E-011</v>
      </c>
      <c r="BS108" s="289" t="n">
        <f aca="false">$BM108*$AH108*$AE108/1000000/$BR$7</f>
        <v>8.81834215167548E-011</v>
      </c>
      <c r="BT108" s="242" t="n">
        <f aca="false">$BN108*$AE108</f>
        <v>0.2033667785159</v>
      </c>
      <c r="BU108" s="242" t="n">
        <f aca="false">$BO108*$AE108</f>
        <v>0.2033667785159</v>
      </c>
      <c r="BV108" s="242" t="n">
        <f aca="false">IF($AE108&gt;'5-SGNet-summarized-inputs'!$B$27,'5-SGNet-summarized-inputs'!$B$27,$AE108)*$BP108</f>
        <v>0.2033667785159</v>
      </c>
      <c r="BW108" s="242" t="n">
        <f aca="false">IF($AE108&gt;'5-SGNet-summarized-inputs'!$B$27,'5-SGNet-summarized-inputs'!$B$27,$AE108)*$BQ108</f>
        <v>0.2033667785159</v>
      </c>
      <c r="BX108" s="242" t="n">
        <f aca="false">$BN108*$AC108</f>
        <v>0.012202006710954</v>
      </c>
      <c r="BY108" s="242" t="n">
        <f aca="false">$BO108*$AC108</f>
        <v>0.012202006710954</v>
      </c>
      <c r="BZ108" s="242" t="n">
        <f aca="false">$BP108*$AD108</f>
        <v>0.012202006710954</v>
      </c>
      <c r="CA108" s="242" t="n">
        <f aca="false">$BQ108*$AD108</f>
        <v>0.012202006710954</v>
      </c>
      <c r="CB108" s="303" t="n">
        <f aca="false">'3-Actor-Qtys'!$I$134</f>
        <v>1053.2223581207</v>
      </c>
      <c r="CC108" s="241" t="n">
        <f aca="false">$CB108*$AG108</f>
        <v>0.00174143908419429</v>
      </c>
      <c r="CD108" s="241" t="n">
        <f aca="false">$CB108*$AH108</f>
        <v>0.00174143908419429</v>
      </c>
      <c r="CE108" s="241" t="n">
        <f aca="false">CC108*$AF108</f>
        <v>0.00174143908419429</v>
      </c>
      <c r="CF108" s="241" t="n">
        <f aca="false">CD108*$AF108</f>
        <v>0.00174143908419429</v>
      </c>
      <c r="CG108" s="289" t="n">
        <f aca="false">$CB108*$AG108*$AE108/1000000/$CG$7</f>
        <v>5.39898499082173E-012</v>
      </c>
      <c r="CH108" s="289" t="n">
        <f aca="false">$CB108*$AH108*$AE108/1000000/$CG$7</f>
        <v>5.39898499082173E-012</v>
      </c>
      <c r="CI108" s="242" t="n">
        <f aca="false">$CC108*$AE108</f>
        <v>0.0870719542097143</v>
      </c>
      <c r="CJ108" s="242" t="n">
        <f aca="false">$CD108*$AE108</f>
        <v>0.0870719542097143</v>
      </c>
      <c r="CK108" s="242" t="n">
        <f aca="false">IF($AE108&gt;'5-SGNet-summarized-inputs'!$B$27,'5-SGNet-summarized-inputs'!$B$27,$AE108)*$CE108</f>
        <v>0.0870719542097143</v>
      </c>
      <c r="CL108" s="242" t="n">
        <f aca="false">IF($AE108&gt;'5-SGNet-summarized-inputs'!$B$27,'5-SGNet-summarized-inputs'!$B$27,$AE108)*$CF108</f>
        <v>0.0870719542097143</v>
      </c>
      <c r="CM108" s="242" t="n">
        <f aca="false">$CC108*$AC108</f>
        <v>0.00522431725258286</v>
      </c>
      <c r="CN108" s="242" t="n">
        <f aca="false">$CD108*$AC108</f>
        <v>0.00522431725258286</v>
      </c>
      <c r="CO108" s="242" t="n">
        <f aca="false">$CE108*$AD108</f>
        <v>0.00522431725258286</v>
      </c>
      <c r="CP108" s="242" t="n">
        <f aca="false">$CF108*$AD108</f>
        <v>0.00522431725258286</v>
      </c>
      <c r="CQ108" s="304" t="n">
        <f aca="false">'3-Actor-Qtys'!$J$134</f>
        <v>732.997370323836</v>
      </c>
      <c r="CR108" s="241" t="n">
        <f aca="false">$CQ108*$AG108</f>
        <v>0.00121196655146137</v>
      </c>
      <c r="CS108" s="241" t="n">
        <f aca="false">$CQ108*$AH108</f>
        <v>0.00121196655146137</v>
      </c>
      <c r="CT108" s="241" t="n">
        <f aca="false">CR108*$AF108</f>
        <v>0.00121196655146137</v>
      </c>
      <c r="CU108" s="241" t="n">
        <f aca="false">CS108*$AF108</f>
        <v>0.00121196655146137</v>
      </c>
      <c r="CV108" s="289" t="n">
        <f aca="false">$CQ108*$AG108*$AE108/1000000/$CV$7</f>
        <v>1.18102796674225E-012</v>
      </c>
      <c r="CW108" s="289" t="n">
        <f aca="false">$CQ108*$AH108*$AE108/1000000/$CV$7</f>
        <v>1.18102796674225E-012</v>
      </c>
      <c r="CX108" s="242" t="n">
        <f aca="false">$CR108*$AE108</f>
        <v>0.0605983275730685</v>
      </c>
      <c r="CY108" s="242" t="n">
        <f aca="false">$CS108*$AE108</f>
        <v>0.0605983275730685</v>
      </c>
      <c r="CZ108" s="242" t="n">
        <f aca="false">IF($AE108&gt;'5-SGNet-summarized-inputs'!$B$27,'5-SGNet-summarized-inputs'!$B$27,$AE108)*$CT108</f>
        <v>0.0605983275730685</v>
      </c>
      <c r="DA108" s="242" t="n">
        <f aca="false">IF($AE108&gt;'5-SGNet-summarized-inputs'!$B$27,'5-SGNet-summarized-inputs'!$B$27,$AE108)*$CU108</f>
        <v>0.0605983275730685</v>
      </c>
      <c r="DB108" s="242" t="n">
        <f aca="false">$CR108*$AC108</f>
        <v>0.00363589965438411</v>
      </c>
      <c r="DC108" s="242" t="n">
        <f aca="false">$CS108*$AC108</f>
        <v>0.00363589965438411</v>
      </c>
      <c r="DD108" s="242" t="n">
        <f aca="false">$CT108*$AD108</f>
        <v>0.00363589965438411</v>
      </c>
      <c r="DE108" s="290" t="n">
        <f aca="false">$CU108*$AD108</f>
        <v>0.00363589965438411</v>
      </c>
      <c r="DF108" s="304" t="n">
        <f aca="false">AI108+AX108+BM108+CB108+CQ108</f>
        <v>5143.92887329149</v>
      </c>
      <c r="DG108" s="241" t="n">
        <f aca="false">$DF108*$AG108</f>
        <v>0.0085051734016063</v>
      </c>
      <c r="DH108" s="241" t="n">
        <f aca="false">$DF108*$AH108</f>
        <v>0.0085051734016063</v>
      </c>
      <c r="DI108" s="241" t="n">
        <f aca="false">DG108*$AF108</f>
        <v>0.0085051734016063</v>
      </c>
      <c r="DJ108" s="241" t="n">
        <f aca="false">DH108*$AF108</f>
        <v>0.0085051734016063</v>
      </c>
      <c r="DK108" s="242" t="n">
        <f aca="false">DG108*$AE108/1000000/$DK$7</f>
        <v>8.28805682564214E-012</v>
      </c>
      <c r="DL108" s="242" t="n">
        <f aca="false">DH108*$AE108/1000000/$DK$7</f>
        <v>8.28805682564214E-012</v>
      </c>
      <c r="DM108" s="242" t="n">
        <f aca="false">$DG108*$AE108</f>
        <v>0.425258670080315</v>
      </c>
      <c r="DN108" s="242" t="n">
        <f aca="false">$DH108*$AE108</f>
        <v>0.425258670080315</v>
      </c>
      <c r="DO108" s="242" t="n">
        <f aca="false">IF($AE108&gt;'5-SGNet-summarized-inputs'!$B$27,'5-SGNet-summarized-inputs'!$B$27,$AE108)*$DI108</f>
        <v>0.425258670080315</v>
      </c>
      <c r="DP108" s="242" t="n">
        <f aca="false">IF($AE108&gt;'5-SGNet-summarized-inputs'!$B$27,'5-SGNet-summarized-inputs'!$B$27,$AE108)*$DJ108</f>
        <v>0.425258670080315</v>
      </c>
      <c r="DQ108" s="242" t="n">
        <f aca="false">$DG108*$AC108</f>
        <v>0.0255155202048189</v>
      </c>
      <c r="DR108" s="242" t="n">
        <f aca="false">$DH108*$AC108</f>
        <v>0.0255155202048189</v>
      </c>
      <c r="DS108" s="242" t="n">
        <f aca="false">$DI108*$AD108</f>
        <v>0.0255155202048189</v>
      </c>
      <c r="DT108" s="291" t="n">
        <f aca="false">$DJ108*$AD108</f>
        <v>0.0255155202048189</v>
      </c>
    </row>
    <row r="109" s="22" customFormat="true" ht="36" hidden="false" customHeight="true" outlineLevel="0" collapsed="false">
      <c r="A109" s="224" t="s">
        <v>873</v>
      </c>
      <c r="B109" s="225" t="s">
        <v>457</v>
      </c>
      <c r="C109" s="226" t="s">
        <v>619</v>
      </c>
      <c r="D109" s="230" t="s">
        <v>620</v>
      </c>
      <c r="E109" s="230" t="s">
        <v>200</v>
      </c>
      <c r="F109" s="227" t="s">
        <v>810</v>
      </c>
      <c r="G109" s="227" t="s">
        <v>874</v>
      </c>
      <c r="H109" s="227" t="s">
        <v>875</v>
      </c>
      <c r="I109" s="227" t="s">
        <v>802</v>
      </c>
      <c r="J109" s="229" t="s">
        <v>465</v>
      </c>
      <c r="K109" s="230" t="s">
        <v>876</v>
      </c>
      <c r="L109" s="229" t="s">
        <v>467</v>
      </c>
      <c r="M109" s="229" t="s">
        <v>584</v>
      </c>
      <c r="N109" s="229" t="n">
        <v>50</v>
      </c>
      <c r="O109" s="232" t="s">
        <v>843</v>
      </c>
      <c r="P109" s="234"/>
      <c r="Q109" s="234" t="s">
        <v>395</v>
      </c>
      <c r="R109" s="234" t="s">
        <v>395</v>
      </c>
      <c r="S109" s="233" t="s">
        <v>396</v>
      </c>
      <c r="T109" s="234"/>
      <c r="U109" s="234" t="s">
        <v>211</v>
      </c>
      <c r="V109" s="286" t="s">
        <v>877</v>
      </c>
      <c r="W109" s="286"/>
      <c r="X109" s="286"/>
      <c r="Y109" s="232" t="n">
        <f aca="false">1/24</f>
        <v>0.0416666666666667</v>
      </c>
      <c r="Z109" s="233" t="n">
        <v>1</v>
      </c>
      <c r="AA109" s="234" t="s">
        <v>259</v>
      </c>
      <c r="AB109" s="234" t="s">
        <v>259</v>
      </c>
      <c r="AC109" s="239" t="n">
        <v>3</v>
      </c>
      <c r="AD109" s="305" t="n">
        <f aca="false">AC109/AF109</f>
        <v>3</v>
      </c>
      <c r="AE109" s="191" t="n">
        <v>50</v>
      </c>
      <c r="AF109" s="239" t="n">
        <f aca="false">IF(AE109&lt;'5-SGNet-summarized-inputs'!$B$27,1,ROUNDUP(AE109/'5-SGNet-summarized-inputs'!$B$27,0))</f>
        <v>1</v>
      </c>
      <c r="AG109" s="22" t="n">
        <f aca="false">(1/30)*Y109*(1/(60*60))</f>
        <v>3.85802469135802E-007</v>
      </c>
      <c r="AH109" s="22" t="n">
        <f aca="false">AG109</f>
        <v>3.85802469135802E-007</v>
      </c>
      <c r="AI109" s="301"/>
      <c r="AJ109" s="241"/>
      <c r="AK109" s="241"/>
      <c r="AL109" s="241"/>
      <c r="AM109" s="241"/>
      <c r="AN109" s="289"/>
      <c r="AO109" s="289"/>
      <c r="AP109" s="242"/>
      <c r="AQ109" s="242"/>
      <c r="AR109" s="242"/>
      <c r="AS109" s="242"/>
      <c r="AT109" s="242"/>
      <c r="AU109" s="242" t="n">
        <f aca="false">AK109*AC109</f>
        <v>0</v>
      </c>
      <c r="AV109" s="242"/>
      <c r="AW109" s="242" t="n">
        <f aca="false">$AM109*$AD109</f>
        <v>0</v>
      </c>
      <c r="AX109" s="303" t="n">
        <f aca="false">'3-Actor-Qtys'!$G$134</f>
        <v>897.784591918623</v>
      </c>
      <c r="AY109" s="241" t="n">
        <f aca="false">$AX109*$AG109</f>
        <v>0.000346367512314283</v>
      </c>
      <c r="AZ109" s="241" t="n">
        <f aca="false">$AX109*$AH109</f>
        <v>0.000346367512314283</v>
      </c>
      <c r="BA109" s="241" t="n">
        <f aca="false">AY109*$AF109</f>
        <v>0.000346367512314283</v>
      </c>
      <c r="BB109" s="241" t="n">
        <f aca="false">AZ109*$AF109</f>
        <v>0.000346367512314283</v>
      </c>
      <c r="BC109" s="289" t="n">
        <f aca="false">AY109*$AE109/1000000/$BC$7</f>
        <v>3.85802469135802E-011</v>
      </c>
      <c r="BD109" s="289" t="n">
        <f aca="false">AZ109*$AE109/1000000/$BC$7</f>
        <v>3.85802469135802E-011</v>
      </c>
      <c r="BE109" s="242" t="n">
        <f aca="false">$AY109*$AE109</f>
        <v>0.0173183756157142</v>
      </c>
      <c r="BF109" s="242" t="n">
        <f aca="false">$AZ109*$AE109</f>
        <v>0.0173183756157142</v>
      </c>
      <c r="BG109" s="242" t="n">
        <f aca="false">IF($AE109&gt;'5-SGNet-summarized-inputs'!$B$27,'5-SGNet-summarized-inputs'!$B$27,$AE109)*$BA109</f>
        <v>0.0173183756157142</v>
      </c>
      <c r="BH109" s="242" t="n">
        <f aca="false">IF($AE109&gt;'5-SGNet-summarized-inputs'!$B$27,'5-SGNet-summarized-inputs'!$B$27,$AE109)*$BB109</f>
        <v>0.0173183756157142</v>
      </c>
      <c r="BI109" s="242" t="n">
        <f aca="false">$AY109*$AC109</f>
        <v>0.00103910253694285</v>
      </c>
      <c r="BJ109" s="242" t="n">
        <f aca="false">$AZ109*$AC109</f>
        <v>0.00103910253694285</v>
      </c>
      <c r="BK109" s="242" t="n">
        <f aca="false">$BA109*$AD109</f>
        <v>0.00103910253694285</v>
      </c>
      <c r="BL109" s="242" t="n">
        <f aca="false">$BB109*$AD109</f>
        <v>0.00103910253694285</v>
      </c>
      <c r="BM109" s="304" t="n">
        <f aca="false">'3-Actor-Qtys'!$H$134</f>
        <v>2459.92455292833</v>
      </c>
      <c r="BN109" s="241" t="n">
        <f aca="false">$BM109*$AG109</f>
        <v>0.000949044966407533</v>
      </c>
      <c r="BO109" s="241" t="n">
        <f aca="false">$BM109*$AH109</f>
        <v>0.000949044966407533</v>
      </c>
      <c r="BP109" s="241" t="n">
        <f aca="false">BN109*$AF109</f>
        <v>0.000949044966407533</v>
      </c>
      <c r="BQ109" s="241" t="n">
        <f aca="false">BO109*$AF109</f>
        <v>0.000949044966407533</v>
      </c>
      <c r="BR109" s="289" t="n">
        <f aca="false">$BM109*$AG109*$AE109/1000000/$BR$7</f>
        <v>2.05761316872428E-011</v>
      </c>
      <c r="BS109" s="289" t="n">
        <f aca="false">$BM109*$AH109*$AE109/1000000/$BR$7</f>
        <v>2.05761316872428E-011</v>
      </c>
      <c r="BT109" s="242" t="n">
        <f aca="false">$BN109*$AE109</f>
        <v>0.0474522483203767</v>
      </c>
      <c r="BU109" s="242" t="n">
        <f aca="false">$BO109*$AE109</f>
        <v>0.0474522483203767</v>
      </c>
      <c r="BV109" s="242" t="n">
        <f aca="false">IF($AE109&gt;'5-SGNet-summarized-inputs'!$B$27,'5-SGNet-summarized-inputs'!$B$27,$AE109)*$BP109</f>
        <v>0.0474522483203767</v>
      </c>
      <c r="BW109" s="242" t="n">
        <f aca="false">IF($AE109&gt;'5-SGNet-summarized-inputs'!$B$27,'5-SGNet-summarized-inputs'!$B$27,$AE109)*$BQ109</f>
        <v>0.0474522483203767</v>
      </c>
      <c r="BX109" s="242" t="n">
        <f aca="false">$BN109*$AC109</f>
        <v>0.0028471348992226</v>
      </c>
      <c r="BY109" s="242" t="n">
        <f aca="false">$BO109*$AC109</f>
        <v>0.0028471348992226</v>
      </c>
      <c r="BZ109" s="242" t="n">
        <f aca="false">$BP109*$AD109</f>
        <v>0.0028471348992226</v>
      </c>
      <c r="CA109" s="242" t="n">
        <f aca="false">$BQ109*$AD109</f>
        <v>0.0028471348992226</v>
      </c>
      <c r="CB109" s="303" t="n">
        <f aca="false">'3-Actor-Qtys'!$I$134</f>
        <v>1053.2223581207</v>
      </c>
      <c r="CC109" s="241" t="n">
        <f aca="false">$CB109*$AG109</f>
        <v>0.000406335786312</v>
      </c>
      <c r="CD109" s="241" t="n">
        <f aca="false">$CB109*$AH109</f>
        <v>0.000406335786312</v>
      </c>
      <c r="CE109" s="241" t="n">
        <f aca="false">CC109*$AF109</f>
        <v>0.000406335786312</v>
      </c>
      <c r="CF109" s="241" t="n">
        <f aca="false">CD109*$AF109</f>
        <v>0.000406335786312</v>
      </c>
      <c r="CG109" s="289" t="n">
        <f aca="false">$CB109*$AG109*$AE109/1000000/$CG$7</f>
        <v>1.25976316452507E-012</v>
      </c>
      <c r="CH109" s="289" t="n">
        <f aca="false">$CB109*$AH109*$AE109/1000000/$CG$7</f>
        <v>1.25976316452507E-012</v>
      </c>
      <c r="CI109" s="242" t="n">
        <f aca="false">$CC109*$AE109</f>
        <v>0.0203167893156</v>
      </c>
      <c r="CJ109" s="242" t="n">
        <f aca="false">$CD109*$AE109</f>
        <v>0.0203167893156</v>
      </c>
      <c r="CK109" s="242" t="n">
        <f aca="false">IF($AE109&gt;'5-SGNet-summarized-inputs'!$B$27,'5-SGNet-summarized-inputs'!$B$27,$AE109)*$CE109</f>
        <v>0.0203167893156</v>
      </c>
      <c r="CL109" s="242" t="n">
        <f aca="false">IF($AE109&gt;'5-SGNet-summarized-inputs'!$B$27,'5-SGNet-summarized-inputs'!$B$27,$AE109)*$CF109</f>
        <v>0.0203167893156</v>
      </c>
      <c r="CM109" s="242" t="n">
        <f aca="false">$CC109*$AC109</f>
        <v>0.001219007358936</v>
      </c>
      <c r="CN109" s="242" t="n">
        <f aca="false">$CD109*$AC109</f>
        <v>0.001219007358936</v>
      </c>
      <c r="CO109" s="242" t="n">
        <f aca="false">$CE109*$AD109</f>
        <v>0.001219007358936</v>
      </c>
      <c r="CP109" s="242" t="n">
        <f aca="false">$CF109*$AD109</f>
        <v>0.001219007358936</v>
      </c>
      <c r="CQ109" s="304" t="n">
        <f aca="false">'3-Actor-Qtys'!$J$134</f>
        <v>732.997370323836</v>
      </c>
      <c r="CR109" s="241" t="n">
        <f aca="false">$CQ109*$AG109</f>
        <v>0.000282792195340986</v>
      </c>
      <c r="CS109" s="241" t="n">
        <f aca="false">$CQ109*$AH109</f>
        <v>0.000282792195340986</v>
      </c>
      <c r="CT109" s="241" t="n">
        <f aca="false">CR109*$AF109</f>
        <v>0.000282792195340986</v>
      </c>
      <c r="CU109" s="241" t="n">
        <f aca="false">CS109*$AF109</f>
        <v>0.000282792195340986</v>
      </c>
      <c r="CV109" s="289" t="n">
        <f aca="false">$CQ109*$AG109*$AE109/1000000/$CV$7</f>
        <v>2.75573192239859E-013</v>
      </c>
      <c r="CW109" s="289" t="n">
        <f aca="false">$CQ109*$AH109*$AE109/1000000/$CV$7</f>
        <v>2.75573192239859E-013</v>
      </c>
      <c r="CX109" s="242" t="n">
        <f aca="false">$CR109*$AE109</f>
        <v>0.0141396097670493</v>
      </c>
      <c r="CY109" s="242" t="n">
        <f aca="false">$CS109*$AE109</f>
        <v>0.0141396097670493</v>
      </c>
      <c r="CZ109" s="242" t="n">
        <f aca="false">IF($AE109&gt;'5-SGNet-summarized-inputs'!$B$27,'5-SGNet-summarized-inputs'!$B$27,$AE109)*$CT109</f>
        <v>0.0141396097670493</v>
      </c>
      <c r="DA109" s="242" t="n">
        <f aca="false">IF($AE109&gt;'5-SGNet-summarized-inputs'!$B$27,'5-SGNet-summarized-inputs'!$B$27,$AE109)*$CU109</f>
        <v>0.0141396097670493</v>
      </c>
      <c r="DB109" s="242" t="n">
        <f aca="false">$CR109*$AC109</f>
        <v>0.000848376586022959</v>
      </c>
      <c r="DC109" s="242" t="n">
        <f aca="false">$CS109*$AC109</f>
        <v>0.000848376586022959</v>
      </c>
      <c r="DD109" s="242" t="n">
        <f aca="false">$CT109*$AD109</f>
        <v>0.000848376586022959</v>
      </c>
      <c r="DE109" s="290" t="n">
        <f aca="false">$CU109*$AD109</f>
        <v>0.000848376586022959</v>
      </c>
      <c r="DF109" s="304" t="n">
        <f aca="false">AI109+AX109+BM109+CB109+CQ109</f>
        <v>5143.92887329149</v>
      </c>
      <c r="DG109" s="241" t="n">
        <f aca="false">$DF109*$AG109</f>
        <v>0.0019845404603748</v>
      </c>
      <c r="DH109" s="241" t="n">
        <f aca="false">$DF109*$AH109</f>
        <v>0.0019845404603748</v>
      </c>
      <c r="DI109" s="241" t="n">
        <f aca="false">DG109*$AF109</f>
        <v>0.0019845404603748</v>
      </c>
      <c r="DJ109" s="241" t="n">
        <f aca="false">DH109*$AF109</f>
        <v>0.0019845404603748</v>
      </c>
      <c r="DK109" s="242" t="n">
        <f aca="false">DG109*$AE109/1000000/$DK$7</f>
        <v>1.93387992598317E-012</v>
      </c>
      <c r="DL109" s="242" t="n">
        <f aca="false">DH109*$AE109/1000000/$DK$7</f>
        <v>1.93387992598317E-012</v>
      </c>
      <c r="DM109" s="242" t="n">
        <f aca="false">$DG109*$AE109</f>
        <v>0.0992270230187402</v>
      </c>
      <c r="DN109" s="242" t="n">
        <f aca="false">$DH109*$AE109</f>
        <v>0.0992270230187402</v>
      </c>
      <c r="DO109" s="242" t="n">
        <f aca="false">IF($AE109&gt;'5-SGNet-summarized-inputs'!$B$27,'5-SGNet-summarized-inputs'!$B$27,$AE109)*$DI109</f>
        <v>0.0992270230187402</v>
      </c>
      <c r="DP109" s="242" t="n">
        <f aca="false">IF($AE109&gt;'5-SGNet-summarized-inputs'!$B$27,'5-SGNet-summarized-inputs'!$B$27,$AE109)*$DJ109</f>
        <v>0.0992270230187402</v>
      </c>
      <c r="DQ109" s="242" t="n">
        <f aca="false">$DG109*$AC109</f>
        <v>0.00595362138112441</v>
      </c>
      <c r="DR109" s="242" t="n">
        <f aca="false">$DH109*$AC109</f>
        <v>0.00595362138112441</v>
      </c>
      <c r="DS109" s="242" t="n">
        <f aca="false">$DI109*$AD109</f>
        <v>0.00595362138112441</v>
      </c>
      <c r="DT109" s="291" t="n">
        <f aca="false">$DJ109*$AD109</f>
        <v>0.00595362138112441</v>
      </c>
    </row>
    <row r="110" s="22" customFormat="true" ht="36" hidden="false" customHeight="true" outlineLevel="0" collapsed="false">
      <c r="A110" s="224" t="s">
        <v>878</v>
      </c>
      <c r="B110" s="225" t="s">
        <v>457</v>
      </c>
      <c r="C110" s="226" t="s">
        <v>656</v>
      </c>
      <c r="D110" s="230" t="s">
        <v>200</v>
      </c>
      <c r="E110" s="230" t="s">
        <v>657</v>
      </c>
      <c r="F110" s="230" t="s">
        <v>810</v>
      </c>
      <c r="G110" s="227" t="s">
        <v>879</v>
      </c>
      <c r="H110" s="230" t="s">
        <v>880</v>
      </c>
      <c r="I110" s="230" t="s">
        <v>464</v>
      </c>
      <c r="J110" s="229" t="s">
        <v>465</v>
      </c>
      <c r="K110" s="230" t="s">
        <v>881</v>
      </c>
      <c r="L110" s="229" t="s">
        <v>467</v>
      </c>
      <c r="M110" s="229" t="s">
        <v>584</v>
      </c>
      <c r="N110" s="229" t="n">
        <v>50</v>
      </c>
      <c r="O110" s="232" t="s">
        <v>882</v>
      </c>
      <c r="P110" s="234"/>
      <c r="Q110" s="234" t="s">
        <v>395</v>
      </c>
      <c r="R110" s="234" t="s">
        <v>395</v>
      </c>
      <c r="S110" s="233" t="s">
        <v>398</v>
      </c>
      <c r="T110" s="234"/>
      <c r="U110" s="234" t="s">
        <v>211</v>
      </c>
      <c r="V110" s="286" t="s">
        <v>883</v>
      </c>
      <c r="W110" s="286"/>
      <c r="X110" s="286"/>
      <c r="Y110" s="232" t="n">
        <f aca="false">1/24</f>
        <v>0.0416666666666667</v>
      </c>
      <c r="Z110" s="233" t="n">
        <v>1</v>
      </c>
      <c r="AA110" s="234" t="s">
        <v>274</v>
      </c>
      <c r="AB110" s="234" t="s">
        <v>274</v>
      </c>
      <c r="AC110" s="239" t="n">
        <v>3</v>
      </c>
      <c r="AD110" s="300" t="n">
        <f aca="false">AC110/AF110</f>
        <v>3</v>
      </c>
      <c r="AE110" s="191" t="n">
        <v>50</v>
      </c>
      <c r="AF110" s="239" t="n">
        <f aca="false">IF(AE110&lt;'5-SGNet-summarized-inputs'!$B$27,1,ROUNDUP(AE110/'5-SGNet-summarized-inputs'!$B$27,0))</f>
        <v>1</v>
      </c>
      <c r="AG110" s="317" t="n">
        <f aca="false">(1/5)</f>
        <v>0.2</v>
      </c>
      <c r="AH110" s="317" t="n">
        <f aca="false">AG110</f>
        <v>0.2</v>
      </c>
      <c r="AI110" s="301"/>
      <c r="AJ110" s="241"/>
      <c r="AK110" s="241"/>
      <c r="AL110" s="241"/>
      <c r="AM110" s="241"/>
      <c r="AN110" s="289"/>
      <c r="AO110" s="289"/>
      <c r="AP110" s="242"/>
      <c r="AQ110" s="242"/>
      <c r="AR110" s="242"/>
      <c r="AS110" s="242"/>
      <c r="AT110" s="242"/>
      <c r="AU110" s="242" t="n">
        <f aca="false">AK110*AC110</f>
        <v>0</v>
      </c>
      <c r="AV110" s="242"/>
      <c r="AW110" s="242" t="n">
        <f aca="false">$AM110*$AD110</f>
        <v>0</v>
      </c>
      <c r="AX110" s="303" t="n">
        <f aca="false">'3-Actor-Qtys'!$G$142</f>
        <v>1122.23073989828</v>
      </c>
      <c r="AY110" s="241" t="n">
        <f aca="false">$AX110*$AG110</f>
        <v>224.446147979656</v>
      </c>
      <c r="AZ110" s="241" t="n">
        <f aca="false">$AX110*$AH110</f>
        <v>224.446147979656</v>
      </c>
      <c r="BA110" s="241" t="n">
        <f aca="false">AY110*$AF110</f>
        <v>224.446147979656</v>
      </c>
      <c r="BB110" s="241" t="n">
        <f aca="false">AZ110*$AF110</f>
        <v>224.446147979656</v>
      </c>
      <c r="BC110" s="289" t="n">
        <f aca="false">AY110*$AE110/1000000/$BC$7</f>
        <v>2.5E-005</v>
      </c>
      <c r="BD110" s="289" t="n">
        <f aca="false">AZ110*$AE110/1000000/$BC$7</f>
        <v>2.5E-005</v>
      </c>
      <c r="BE110" s="242" t="n">
        <f aca="false">$AY110*$AE110</f>
        <v>11222.3073989828</v>
      </c>
      <c r="BF110" s="242" t="n">
        <f aca="false">$AZ110*$AE110</f>
        <v>11222.3073989828</v>
      </c>
      <c r="BG110" s="242" t="n">
        <f aca="false">IF($AE110&gt;'5-SGNet-summarized-inputs'!$B$27,'5-SGNet-summarized-inputs'!$B$27,$AE110)*$BA110</f>
        <v>11222.3073989828</v>
      </c>
      <c r="BH110" s="242" t="n">
        <f aca="false">IF($AE110&gt;'5-SGNet-summarized-inputs'!$B$27,'5-SGNet-summarized-inputs'!$B$27,$AE110)*$BB110</f>
        <v>11222.3073989828</v>
      </c>
      <c r="BI110" s="242" t="n">
        <f aca="false">$AY110*$AC110</f>
        <v>673.338443938967</v>
      </c>
      <c r="BJ110" s="242" t="n">
        <f aca="false">$AZ110*$AC110</f>
        <v>673.338443938967</v>
      </c>
      <c r="BK110" s="242" t="n">
        <f aca="false">$BA110*$AD110</f>
        <v>673.338443938967</v>
      </c>
      <c r="BL110" s="242" t="n">
        <f aca="false">$BB110*$AD110</f>
        <v>673.338443938967</v>
      </c>
      <c r="BM110" s="304" t="n">
        <f aca="false">'3-Actor-Qtys'!$H$142</f>
        <v>3074.90569116041</v>
      </c>
      <c r="BN110" s="241" t="n">
        <f aca="false">$BM110*$AG110</f>
        <v>614.981138232082</v>
      </c>
      <c r="BO110" s="241" t="n">
        <f aca="false">$BM110*$AH110</f>
        <v>614.981138232082</v>
      </c>
      <c r="BP110" s="241" t="n">
        <f aca="false">BN110*$AF110</f>
        <v>614.981138232082</v>
      </c>
      <c r="BQ110" s="241" t="n">
        <f aca="false">BO110*$AF110</f>
        <v>614.981138232082</v>
      </c>
      <c r="BR110" s="289" t="n">
        <f aca="false">$BM110*$AG110*$AE110/1000000/$BR$7</f>
        <v>1.33333333333333E-005</v>
      </c>
      <c r="BS110" s="289" t="n">
        <f aca="false">$BM110*$AH110*$AE110/1000000/$BR$7</f>
        <v>1.33333333333333E-005</v>
      </c>
      <c r="BT110" s="242" t="n">
        <f aca="false">$BN110*$AE110</f>
        <v>30749.0569116041</v>
      </c>
      <c r="BU110" s="242" t="n">
        <f aca="false">$BO110*$AE110</f>
        <v>30749.0569116041</v>
      </c>
      <c r="BV110" s="242" t="n">
        <f aca="false">IF($AE110&gt;'5-SGNet-summarized-inputs'!$B$27,'5-SGNet-summarized-inputs'!$B$27,$AE110)*$BP110</f>
        <v>30749.0569116041</v>
      </c>
      <c r="BW110" s="242" t="n">
        <f aca="false">IF($AE110&gt;'5-SGNet-summarized-inputs'!$B$27,'5-SGNet-summarized-inputs'!$B$27,$AE110)*$BQ110</f>
        <v>30749.0569116041</v>
      </c>
      <c r="BX110" s="242" t="n">
        <f aca="false">$BN110*$AC110</f>
        <v>1844.94341469624</v>
      </c>
      <c r="BY110" s="242" t="n">
        <f aca="false">$BO110*$AC110</f>
        <v>1844.94341469624</v>
      </c>
      <c r="BZ110" s="242" t="n">
        <f aca="false">$BP110*$AD110</f>
        <v>1844.94341469624</v>
      </c>
      <c r="CA110" s="242" t="n">
        <f aca="false">$BQ110*$AD110</f>
        <v>1844.94341469624</v>
      </c>
      <c r="CB110" s="303" t="n">
        <f aca="false">'3-Actor-Qtys'!$I$142</f>
        <v>1316.52794765088</v>
      </c>
      <c r="CC110" s="241" t="n">
        <f aca="false">$CB110*$AG110</f>
        <v>263.305589530176</v>
      </c>
      <c r="CD110" s="241" t="n">
        <f aca="false">$CB110*$AH110</f>
        <v>263.305589530176</v>
      </c>
      <c r="CE110" s="241" t="n">
        <f aca="false">CC110*$AF110</f>
        <v>263.305589530176</v>
      </c>
      <c r="CF110" s="241" t="n">
        <f aca="false">CD110*$AF110</f>
        <v>263.305589530176</v>
      </c>
      <c r="CG110" s="289" t="n">
        <f aca="false">$CB110*$AG110*$AE110/1000000/$CG$7</f>
        <v>8.16326530612245E-007</v>
      </c>
      <c r="CH110" s="289" t="n">
        <f aca="false">$CB110*$AH110*$AE110/1000000/$CG$7</f>
        <v>8.16326530612245E-007</v>
      </c>
      <c r="CI110" s="242" t="n">
        <f aca="false">$CC110*$AE110</f>
        <v>13165.2794765088</v>
      </c>
      <c r="CJ110" s="242" t="n">
        <f aca="false">$CD110*$AE110</f>
        <v>13165.2794765088</v>
      </c>
      <c r="CK110" s="242" t="n">
        <f aca="false">IF($AE110&gt;'5-SGNet-summarized-inputs'!$B$27,'5-SGNet-summarized-inputs'!$B$27,$AE110)*$CE110</f>
        <v>13165.2794765088</v>
      </c>
      <c r="CL110" s="242" t="n">
        <f aca="false">IF($AE110&gt;'5-SGNet-summarized-inputs'!$B$27,'5-SGNet-summarized-inputs'!$B$27,$AE110)*$CF110</f>
        <v>13165.2794765088</v>
      </c>
      <c r="CM110" s="242" t="n">
        <f aca="false">$CC110*$AC110</f>
        <v>789.916768590528</v>
      </c>
      <c r="CN110" s="242" t="n">
        <f aca="false">$CD110*$AC110</f>
        <v>789.916768590528</v>
      </c>
      <c r="CO110" s="242" t="n">
        <f aca="false">$CE110*$AD110</f>
        <v>789.916768590528</v>
      </c>
      <c r="CP110" s="242" t="n">
        <f aca="false">$CF110*$AD110</f>
        <v>789.916768590528</v>
      </c>
      <c r="CQ110" s="304" t="n">
        <f aca="false">'3-Actor-Qtys'!$J$142</f>
        <v>916.246712904795</v>
      </c>
      <c r="CR110" s="241" t="n">
        <f aca="false">$CQ110*$AG110</f>
        <v>183.249342580959</v>
      </c>
      <c r="CS110" s="241" t="n">
        <f aca="false">$CQ110*$AH110</f>
        <v>183.249342580959</v>
      </c>
      <c r="CT110" s="241" t="n">
        <f aca="false">CR110*$AF110</f>
        <v>183.249342580959</v>
      </c>
      <c r="CU110" s="241" t="n">
        <f aca="false">CS110*$AF110</f>
        <v>183.249342580959</v>
      </c>
      <c r="CV110" s="289" t="n">
        <f aca="false">$CQ110*$AG110*$AE110/1000000/$CV$7</f>
        <v>1.78571428571429E-007</v>
      </c>
      <c r="CW110" s="289" t="n">
        <f aca="false">$CQ110*$AH110*$AE110/1000000/$CV$7</f>
        <v>1.78571428571429E-007</v>
      </c>
      <c r="CX110" s="242" t="n">
        <f aca="false">$CR110*$AE110</f>
        <v>9162.46712904795</v>
      </c>
      <c r="CY110" s="242" t="n">
        <f aca="false">$CS110*$AE110</f>
        <v>9162.46712904795</v>
      </c>
      <c r="CZ110" s="242" t="n">
        <f aca="false">IF($AE110&gt;'5-SGNet-summarized-inputs'!$B$27,'5-SGNet-summarized-inputs'!$B$27,$AE110)*$CT110</f>
        <v>9162.46712904795</v>
      </c>
      <c r="DA110" s="242" t="n">
        <f aca="false">IF($AE110&gt;'5-SGNet-summarized-inputs'!$B$27,'5-SGNet-summarized-inputs'!$B$27,$AE110)*$CU110</f>
        <v>9162.46712904795</v>
      </c>
      <c r="DB110" s="242" t="n">
        <f aca="false">$CR110*$AC110</f>
        <v>549.748027742877</v>
      </c>
      <c r="DC110" s="242" t="n">
        <f aca="false">$CS110*$AC110</f>
        <v>549.748027742877</v>
      </c>
      <c r="DD110" s="242" t="n">
        <f aca="false">$CT110*$AD110</f>
        <v>549.748027742877</v>
      </c>
      <c r="DE110" s="290" t="n">
        <f aca="false">$CU110*$AD110</f>
        <v>549.748027742877</v>
      </c>
      <c r="DF110" s="304" t="n">
        <f aca="false">AI110+AX110+BM110+CB110+CQ110</f>
        <v>6429.91109161436</v>
      </c>
      <c r="DG110" s="241" t="n">
        <f aca="false">$DF110*$AG110</f>
        <v>1285.98221832287</v>
      </c>
      <c r="DH110" s="241" t="n">
        <f aca="false">$DF110*$AH110</f>
        <v>1285.98221832287</v>
      </c>
      <c r="DI110" s="241" t="n">
        <f aca="false">DG110*$AF110</f>
        <v>1285.98221832287</v>
      </c>
      <c r="DJ110" s="241" t="n">
        <f aca="false">DH110*$AF110</f>
        <v>1285.98221832287</v>
      </c>
      <c r="DK110" s="242" t="n">
        <f aca="false">DG110*$AE110/1000000/$DK$7</f>
        <v>1.25315419203709E-006</v>
      </c>
      <c r="DL110" s="242" t="n">
        <f aca="false">DH110*$AE110/1000000/$DK$7</f>
        <v>1.25315419203709E-006</v>
      </c>
      <c r="DM110" s="242" t="n">
        <f aca="false">$DG110*$AE110</f>
        <v>64299.1109161436</v>
      </c>
      <c r="DN110" s="242" t="n">
        <f aca="false">$DH110*$AE110</f>
        <v>64299.1109161436</v>
      </c>
      <c r="DO110" s="242" t="n">
        <f aca="false">IF($AE110&gt;'5-SGNet-summarized-inputs'!$B$27,'5-SGNet-summarized-inputs'!$B$27,$AE110)*$DI110</f>
        <v>64299.1109161436</v>
      </c>
      <c r="DP110" s="242" t="n">
        <f aca="false">IF($AE110&gt;'5-SGNet-summarized-inputs'!$B$27,'5-SGNet-summarized-inputs'!$B$27,$AE110)*$DJ110</f>
        <v>64299.1109161436</v>
      </c>
      <c r="DQ110" s="242" t="n">
        <f aca="false">$DG110*$AC110</f>
        <v>3857.94665496862</v>
      </c>
      <c r="DR110" s="242" t="n">
        <f aca="false">$DH110*$AC110</f>
        <v>3857.94665496862</v>
      </c>
      <c r="DS110" s="242" t="n">
        <f aca="false">$DI110*$AD110</f>
        <v>3857.94665496862</v>
      </c>
      <c r="DT110" s="291" t="n">
        <f aca="false">$DJ110*$AD110</f>
        <v>3857.94665496862</v>
      </c>
    </row>
    <row r="111" s="22" customFormat="true" ht="36" hidden="false" customHeight="true" outlineLevel="0" collapsed="false">
      <c r="A111" s="224" t="s">
        <v>884</v>
      </c>
      <c r="B111" s="225" t="s">
        <v>457</v>
      </c>
      <c r="C111" s="226" t="s">
        <v>656</v>
      </c>
      <c r="D111" s="230" t="s">
        <v>657</v>
      </c>
      <c r="E111" s="230" t="s">
        <v>200</v>
      </c>
      <c r="F111" s="227" t="s">
        <v>810</v>
      </c>
      <c r="G111" s="227" t="s">
        <v>885</v>
      </c>
      <c r="H111" s="227" t="s">
        <v>886</v>
      </c>
      <c r="I111" s="227" t="s">
        <v>476</v>
      </c>
      <c r="J111" s="229" t="s">
        <v>465</v>
      </c>
      <c r="K111" s="230" t="s">
        <v>881</v>
      </c>
      <c r="L111" s="229" t="s">
        <v>467</v>
      </c>
      <c r="M111" s="229" t="s">
        <v>584</v>
      </c>
      <c r="N111" s="229" t="n">
        <v>50</v>
      </c>
      <c r="O111" s="232" t="s">
        <v>882</v>
      </c>
      <c r="P111" s="234"/>
      <c r="Q111" s="234" t="s">
        <v>395</v>
      </c>
      <c r="R111" s="234" t="s">
        <v>395</v>
      </c>
      <c r="S111" s="233" t="s">
        <v>396</v>
      </c>
      <c r="T111" s="234"/>
      <c r="U111" s="234" t="s">
        <v>211</v>
      </c>
      <c r="V111" s="286" t="s">
        <v>887</v>
      </c>
      <c r="W111" s="286"/>
      <c r="X111" s="286"/>
      <c r="Y111" s="232" t="n">
        <f aca="false">1/24</f>
        <v>0.0416666666666667</v>
      </c>
      <c r="Z111" s="233" t="n">
        <v>1</v>
      </c>
      <c r="AA111" s="234" t="s">
        <v>274</v>
      </c>
      <c r="AB111" s="234" t="s">
        <v>274</v>
      </c>
      <c r="AC111" s="239" t="n">
        <v>3</v>
      </c>
      <c r="AD111" s="305" t="n">
        <f aca="false">AC111/AF111</f>
        <v>3</v>
      </c>
      <c r="AE111" s="191" t="n">
        <v>50</v>
      </c>
      <c r="AF111" s="239" t="n">
        <f aca="false">IF(AE111&lt;'5-SGNet-summarized-inputs'!$B$27,1,ROUNDUP(AE111/'5-SGNet-summarized-inputs'!$B$27,0))</f>
        <v>1</v>
      </c>
      <c r="AG111" s="317" t="n">
        <f aca="false">(1/5)</f>
        <v>0.2</v>
      </c>
      <c r="AH111" s="317" t="n">
        <f aca="false">AG111</f>
        <v>0.2</v>
      </c>
      <c r="AI111" s="301"/>
      <c r="AJ111" s="241"/>
      <c r="AK111" s="241"/>
      <c r="AL111" s="241"/>
      <c r="AM111" s="241"/>
      <c r="AN111" s="289"/>
      <c r="AO111" s="289"/>
      <c r="AP111" s="242"/>
      <c r="AQ111" s="242"/>
      <c r="AR111" s="242"/>
      <c r="AS111" s="242"/>
      <c r="AT111" s="242"/>
      <c r="AU111" s="242" t="n">
        <f aca="false">AK111*AC111</f>
        <v>0</v>
      </c>
      <c r="AV111" s="242"/>
      <c r="AW111" s="242" t="n">
        <f aca="false">$AM111*$AD111</f>
        <v>0</v>
      </c>
      <c r="AX111" s="303" t="n">
        <f aca="false">'3-Actor-Qtys'!$G$142</f>
        <v>1122.23073989828</v>
      </c>
      <c r="AY111" s="241" t="n">
        <f aca="false">$AX111*$AG111</f>
        <v>224.446147979656</v>
      </c>
      <c r="AZ111" s="241" t="n">
        <f aca="false">$AX111*$AH111</f>
        <v>224.446147979656</v>
      </c>
      <c r="BA111" s="241" t="n">
        <f aca="false">AY111*$AF111</f>
        <v>224.446147979656</v>
      </c>
      <c r="BB111" s="241" t="n">
        <f aca="false">AZ111*$AF111</f>
        <v>224.446147979656</v>
      </c>
      <c r="BC111" s="289" t="n">
        <f aca="false">AY111*$AE111/1000000/$BC$7</f>
        <v>2.5E-005</v>
      </c>
      <c r="BD111" s="289" t="n">
        <f aca="false">AZ111*$AE111/1000000/$BC$7</f>
        <v>2.5E-005</v>
      </c>
      <c r="BE111" s="242" t="n">
        <f aca="false">$AY111*$AE111</f>
        <v>11222.3073989828</v>
      </c>
      <c r="BF111" s="242" t="n">
        <f aca="false">$AZ111*$AE111</f>
        <v>11222.3073989828</v>
      </c>
      <c r="BG111" s="242" t="n">
        <f aca="false">IF($AE111&gt;'5-SGNet-summarized-inputs'!$B$27,'5-SGNet-summarized-inputs'!$B$27,$AE111)*$BA111</f>
        <v>11222.3073989828</v>
      </c>
      <c r="BH111" s="242" t="n">
        <f aca="false">IF($AE111&gt;'5-SGNet-summarized-inputs'!$B$27,'5-SGNet-summarized-inputs'!$B$27,$AE111)*$BB111</f>
        <v>11222.3073989828</v>
      </c>
      <c r="BI111" s="242" t="n">
        <f aca="false">$AY111*$AC111</f>
        <v>673.338443938967</v>
      </c>
      <c r="BJ111" s="242" t="n">
        <f aca="false">$AZ111*$AC111</f>
        <v>673.338443938967</v>
      </c>
      <c r="BK111" s="242" t="n">
        <f aca="false">$BA111*$AD111</f>
        <v>673.338443938967</v>
      </c>
      <c r="BL111" s="242" t="n">
        <f aca="false">$BB111*$AD111</f>
        <v>673.338443938967</v>
      </c>
      <c r="BM111" s="304" t="n">
        <f aca="false">'3-Actor-Qtys'!$H$142</f>
        <v>3074.90569116041</v>
      </c>
      <c r="BN111" s="241" t="n">
        <f aca="false">$BM111*$AG111</f>
        <v>614.981138232082</v>
      </c>
      <c r="BO111" s="241" t="n">
        <f aca="false">$BM111*$AH111</f>
        <v>614.981138232082</v>
      </c>
      <c r="BP111" s="241" t="n">
        <f aca="false">BN111*$AF111</f>
        <v>614.981138232082</v>
      </c>
      <c r="BQ111" s="241" t="n">
        <f aca="false">BO111*$AF111</f>
        <v>614.981138232082</v>
      </c>
      <c r="BR111" s="289" t="n">
        <f aca="false">$BM111*$AG111*$AE111/1000000/$BR$7</f>
        <v>1.33333333333333E-005</v>
      </c>
      <c r="BS111" s="289" t="n">
        <f aca="false">$BM111*$AH111*$AE111/1000000/$BR$7</f>
        <v>1.33333333333333E-005</v>
      </c>
      <c r="BT111" s="242" t="n">
        <f aca="false">$BN111*$AE111</f>
        <v>30749.0569116041</v>
      </c>
      <c r="BU111" s="242" t="n">
        <f aca="false">$BO111*$AE111</f>
        <v>30749.0569116041</v>
      </c>
      <c r="BV111" s="242" t="n">
        <f aca="false">IF($AE111&gt;'5-SGNet-summarized-inputs'!$B$27,'5-SGNet-summarized-inputs'!$B$27,$AE111)*$BP111</f>
        <v>30749.0569116041</v>
      </c>
      <c r="BW111" s="242" t="n">
        <f aca="false">IF($AE111&gt;'5-SGNet-summarized-inputs'!$B$27,'5-SGNet-summarized-inputs'!$B$27,$AE111)*$BQ111</f>
        <v>30749.0569116041</v>
      </c>
      <c r="BX111" s="242" t="n">
        <f aca="false">$BN111*$AC111</f>
        <v>1844.94341469624</v>
      </c>
      <c r="BY111" s="242" t="n">
        <f aca="false">$BO111*$AC111</f>
        <v>1844.94341469624</v>
      </c>
      <c r="BZ111" s="242" t="n">
        <f aca="false">$BP111*$AD111</f>
        <v>1844.94341469624</v>
      </c>
      <c r="CA111" s="242" t="n">
        <f aca="false">$BQ111*$AD111</f>
        <v>1844.94341469624</v>
      </c>
      <c r="CB111" s="303" t="n">
        <f aca="false">'3-Actor-Qtys'!$I$142</f>
        <v>1316.52794765088</v>
      </c>
      <c r="CC111" s="241" t="n">
        <f aca="false">$CB111*$AG111</f>
        <v>263.305589530176</v>
      </c>
      <c r="CD111" s="241" t="n">
        <f aca="false">$CB111*$AH111</f>
        <v>263.305589530176</v>
      </c>
      <c r="CE111" s="241" t="n">
        <f aca="false">CC111*$AF111</f>
        <v>263.305589530176</v>
      </c>
      <c r="CF111" s="241" t="n">
        <f aca="false">CD111*$AF111</f>
        <v>263.305589530176</v>
      </c>
      <c r="CG111" s="289" t="n">
        <f aca="false">$CB111*$AG111*$AE111/1000000/$CG$7</f>
        <v>8.16326530612245E-007</v>
      </c>
      <c r="CH111" s="289" t="n">
        <f aca="false">$CB111*$AH111*$AE111/1000000/$CG$7</f>
        <v>8.16326530612245E-007</v>
      </c>
      <c r="CI111" s="242" t="n">
        <f aca="false">$CC111*$AE111</f>
        <v>13165.2794765088</v>
      </c>
      <c r="CJ111" s="242" t="n">
        <f aca="false">$CD111*$AE111</f>
        <v>13165.2794765088</v>
      </c>
      <c r="CK111" s="242" t="n">
        <f aca="false">IF($AE111&gt;'5-SGNet-summarized-inputs'!$B$27,'5-SGNet-summarized-inputs'!$B$27,$AE111)*$CE111</f>
        <v>13165.2794765088</v>
      </c>
      <c r="CL111" s="242" t="n">
        <f aca="false">IF($AE111&gt;'5-SGNet-summarized-inputs'!$B$27,'5-SGNet-summarized-inputs'!$B$27,$AE111)*$CF111</f>
        <v>13165.2794765088</v>
      </c>
      <c r="CM111" s="242" t="n">
        <f aca="false">$CC111*$AC111</f>
        <v>789.916768590528</v>
      </c>
      <c r="CN111" s="242" t="n">
        <f aca="false">$CD111*$AC111</f>
        <v>789.916768590528</v>
      </c>
      <c r="CO111" s="242" t="n">
        <f aca="false">$CE111*$AD111</f>
        <v>789.916768590528</v>
      </c>
      <c r="CP111" s="242" t="n">
        <f aca="false">$CF111*$AD111</f>
        <v>789.916768590528</v>
      </c>
      <c r="CQ111" s="304" t="n">
        <f aca="false">'3-Actor-Qtys'!$J$142</f>
        <v>916.246712904795</v>
      </c>
      <c r="CR111" s="241" t="n">
        <f aca="false">$CQ111*$AG111</f>
        <v>183.249342580959</v>
      </c>
      <c r="CS111" s="241" t="n">
        <f aca="false">$CQ111*$AH111</f>
        <v>183.249342580959</v>
      </c>
      <c r="CT111" s="241" t="n">
        <f aca="false">CR111*$AF111</f>
        <v>183.249342580959</v>
      </c>
      <c r="CU111" s="241" t="n">
        <f aca="false">CS111*$AF111</f>
        <v>183.249342580959</v>
      </c>
      <c r="CV111" s="289" t="n">
        <f aca="false">$CQ111*$AG111*$AE111/1000000/$CV$7</f>
        <v>1.78571428571429E-007</v>
      </c>
      <c r="CW111" s="289" t="n">
        <f aca="false">$CQ111*$AH111*$AE111/1000000/$CV$7</f>
        <v>1.78571428571429E-007</v>
      </c>
      <c r="CX111" s="242" t="n">
        <f aca="false">$CR111*$AE111</f>
        <v>9162.46712904795</v>
      </c>
      <c r="CY111" s="242" t="n">
        <f aca="false">$CS111*$AE111</f>
        <v>9162.46712904795</v>
      </c>
      <c r="CZ111" s="242" t="n">
        <f aca="false">IF($AE111&gt;'5-SGNet-summarized-inputs'!$B$27,'5-SGNet-summarized-inputs'!$B$27,$AE111)*$CT111</f>
        <v>9162.46712904795</v>
      </c>
      <c r="DA111" s="242" t="n">
        <f aca="false">IF($AE111&gt;'5-SGNet-summarized-inputs'!$B$27,'5-SGNet-summarized-inputs'!$B$27,$AE111)*$CU111</f>
        <v>9162.46712904795</v>
      </c>
      <c r="DB111" s="242" t="n">
        <f aca="false">$CR111*$AC111</f>
        <v>549.748027742877</v>
      </c>
      <c r="DC111" s="242" t="n">
        <f aca="false">$CS111*$AC111</f>
        <v>549.748027742877</v>
      </c>
      <c r="DD111" s="242" t="n">
        <f aca="false">$CT111*$AD111</f>
        <v>549.748027742877</v>
      </c>
      <c r="DE111" s="290" t="n">
        <f aca="false">$CU111*$AD111</f>
        <v>549.748027742877</v>
      </c>
      <c r="DF111" s="304" t="n">
        <f aca="false">AI111+AX111+BM111+CB111+CQ111</f>
        <v>6429.91109161436</v>
      </c>
      <c r="DG111" s="241" t="n">
        <f aca="false">$DF111*$AG111</f>
        <v>1285.98221832287</v>
      </c>
      <c r="DH111" s="241" t="n">
        <f aca="false">$DF111*$AH111</f>
        <v>1285.98221832287</v>
      </c>
      <c r="DI111" s="241" t="n">
        <f aca="false">DG111*$AF111</f>
        <v>1285.98221832287</v>
      </c>
      <c r="DJ111" s="241" t="n">
        <f aca="false">DH111*$AF111</f>
        <v>1285.98221832287</v>
      </c>
      <c r="DK111" s="242" t="n">
        <f aca="false">DG111*$AE111/1000000/$DK$7</f>
        <v>1.25315419203709E-006</v>
      </c>
      <c r="DL111" s="242" t="n">
        <f aca="false">DH111*$AE111/1000000/$DK$7</f>
        <v>1.25315419203709E-006</v>
      </c>
      <c r="DM111" s="242" t="n">
        <f aca="false">$DG111*$AE111</f>
        <v>64299.1109161436</v>
      </c>
      <c r="DN111" s="242" t="n">
        <f aca="false">$DH111*$AE111</f>
        <v>64299.1109161436</v>
      </c>
      <c r="DO111" s="242" t="n">
        <f aca="false">IF($AE111&gt;'5-SGNet-summarized-inputs'!$B$27,'5-SGNet-summarized-inputs'!$B$27,$AE111)*$DI111</f>
        <v>64299.1109161436</v>
      </c>
      <c r="DP111" s="242" t="n">
        <f aca="false">IF($AE111&gt;'5-SGNet-summarized-inputs'!$B$27,'5-SGNet-summarized-inputs'!$B$27,$AE111)*$DJ111</f>
        <v>64299.1109161436</v>
      </c>
      <c r="DQ111" s="242" t="n">
        <f aca="false">$DG111*$AC111</f>
        <v>3857.94665496862</v>
      </c>
      <c r="DR111" s="242" t="n">
        <f aca="false">$DH111*$AC111</f>
        <v>3857.94665496862</v>
      </c>
      <c r="DS111" s="242" t="n">
        <f aca="false">$DI111*$AD111</f>
        <v>3857.94665496862</v>
      </c>
      <c r="DT111" s="291" t="n">
        <f aca="false">$DJ111*$AD111</f>
        <v>3857.94665496862</v>
      </c>
    </row>
    <row r="112" s="22" customFormat="true" ht="36" hidden="false" customHeight="true" outlineLevel="0" collapsed="false">
      <c r="A112" s="224" t="s">
        <v>888</v>
      </c>
      <c r="B112" s="225" t="s">
        <v>457</v>
      </c>
      <c r="C112" s="226" t="s">
        <v>656</v>
      </c>
      <c r="D112" s="230" t="s">
        <v>200</v>
      </c>
      <c r="E112" s="230" t="s">
        <v>657</v>
      </c>
      <c r="F112" s="230" t="s">
        <v>810</v>
      </c>
      <c r="G112" s="227" t="s">
        <v>658</v>
      </c>
      <c r="H112" s="230" t="s">
        <v>659</v>
      </c>
      <c r="I112" s="230" t="s">
        <v>464</v>
      </c>
      <c r="J112" s="229" t="s">
        <v>465</v>
      </c>
      <c r="K112" s="230" t="s">
        <v>881</v>
      </c>
      <c r="L112" s="229" t="s">
        <v>467</v>
      </c>
      <c r="M112" s="229" t="s">
        <v>584</v>
      </c>
      <c r="N112" s="229" t="n">
        <v>150</v>
      </c>
      <c r="O112" s="232" t="s">
        <v>882</v>
      </c>
      <c r="P112" s="234"/>
      <c r="Q112" s="234" t="s">
        <v>395</v>
      </c>
      <c r="R112" s="234" t="s">
        <v>395</v>
      </c>
      <c r="S112" s="233" t="s">
        <v>398</v>
      </c>
      <c r="T112" s="234"/>
      <c r="U112" s="234" t="s">
        <v>211</v>
      </c>
      <c r="V112" s="286" t="s">
        <v>889</v>
      </c>
      <c r="W112" s="286"/>
      <c r="X112" s="286"/>
      <c r="Y112" s="232" t="n">
        <f aca="false">1/24</f>
        <v>0.0416666666666667</v>
      </c>
      <c r="Z112" s="233" t="n">
        <v>1</v>
      </c>
      <c r="AA112" s="234" t="s">
        <v>274</v>
      </c>
      <c r="AB112" s="234" t="s">
        <v>274</v>
      </c>
      <c r="AC112" s="239" t="n">
        <v>3</v>
      </c>
      <c r="AD112" s="300" t="n">
        <f aca="false">AC112/AF112</f>
        <v>3</v>
      </c>
      <c r="AE112" s="239" t="n">
        <v>150</v>
      </c>
      <c r="AF112" s="239" t="n">
        <f aca="false">IF(AE112&lt;'5-SGNet-summarized-inputs'!$B$27,1,ROUNDUP(AE112/'5-SGNet-summarized-inputs'!$B$27,0))</f>
        <v>1</v>
      </c>
      <c r="AG112" s="317" t="n">
        <f aca="false">(1/5)</f>
        <v>0.2</v>
      </c>
      <c r="AH112" s="317" t="n">
        <f aca="false">AG112</f>
        <v>0.2</v>
      </c>
      <c r="AI112" s="301"/>
      <c r="AJ112" s="241"/>
      <c r="AK112" s="241"/>
      <c r="AL112" s="241"/>
      <c r="AM112" s="241"/>
      <c r="AN112" s="289"/>
      <c r="AO112" s="289"/>
      <c r="AP112" s="242"/>
      <c r="AQ112" s="242"/>
      <c r="AR112" s="242"/>
      <c r="AS112" s="242"/>
      <c r="AT112" s="242"/>
      <c r="AU112" s="242" t="n">
        <f aca="false">AK112*AC112</f>
        <v>0</v>
      </c>
      <c r="AV112" s="242"/>
      <c r="AW112" s="242" t="n">
        <f aca="false">$AM112*$AD112</f>
        <v>0</v>
      </c>
      <c r="AX112" s="303" t="n">
        <f aca="false">'3-Actor-Qtys'!$G$142</f>
        <v>1122.23073989828</v>
      </c>
      <c r="AY112" s="241" t="n">
        <f aca="false">$AX112*$AG112</f>
        <v>224.446147979656</v>
      </c>
      <c r="AZ112" s="241" t="n">
        <f aca="false">$AX112*$AH112</f>
        <v>224.446147979656</v>
      </c>
      <c r="BA112" s="241" t="n">
        <f aca="false">AY112*$AF112</f>
        <v>224.446147979656</v>
      </c>
      <c r="BB112" s="241" t="n">
        <f aca="false">AZ112*$AF112</f>
        <v>224.446147979656</v>
      </c>
      <c r="BC112" s="289" t="n">
        <f aca="false">AY112*$AE112/1000000/$BC$7</f>
        <v>7.5E-005</v>
      </c>
      <c r="BD112" s="289" t="n">
        <f aca="false">AZ112*$AE112/1000000/$BC$7</f>
        <v>7.5E-005</v>
      </c>
      <c r="BE112" s="242" t="n">
        <f aca="false">$AY112*$AE112</f>
        <v>33666.9221969484</v>
      </c>
      <c r="BF112" s="242" t="n">
        <f aca="false">$AZ112*$AE112</f>
        <v>33666.9221969484</v>
      </c>
      <c r="BG112" s="242" t="n">
        <f aca="false">IF($AE112&gt;'5-SGNet-summarized-inputs'!$B$27,'5-SGNet-summarized-inputs'!$B$27,$AE112)*$BA112</f>
        <v>33666.9221969484</v>
      </c>
      <c r="BH112" s="242" t="n">
        <f aca="false">IF($AE112&gt;'5-SGNet-summarized-inputs'!$B$27,'5-SGNet-summarized-inputs'!$B$27,$AE112)*$BB112</f>
        <v>33666.9221969484</v>
      </c>
      <c r="BI112" s="242" t="n">
        <f aca="false">$AY112*$AC112</f>
        <v>673.338443938967</v>
      </c>
      <c r="BJ112" s="242" t="n">
        <f aca="false">$AZ112*$AC112</f>
        <v>673.338443938967</v>
      </c>
      <c r="BK112" s="242" t="n">
        <f aca="false">$BA112*$AD112</f>
        <v>673.338443938967</v>
      </c>
      <c r="BL112" s="242" t="n">
        <f aca="false">$BB112*$AD112</f>
        <v>673.338443938967</v>
      </c>
      <c r="BM112" s="304" t="n">
        <f aca="false">'3-Actor-Qtys'!$H$142</f>
        <v>3074.90569116041</v>
      </c>
      <c r="BN112" s="241" t="n">
        <f aca="false">$BM112*$AG112</f>
        <v>614.981138232082</v>
      </c>
      <c r="BO112" s="241" t="n">
        <f aca="false">$BM112*$AH112</f>
        <v>614.981138232082</v>
      </c>
      <c r="BP112" s="241" t="n">
        <f aca="false">BN112*$AF112</f>
        <v>614.981138232082</v>
      </c>
      <c r="BQ112" s="241" t="n">
        <f aca="false">BO112*$AF112</f>
        <v>614.981138232082</v>
      </c>
      <c r="BR112" s="289" t="n">
        <f aca="false">$BM112*$AG112*$AE112/1000000/$BR$7</f>
        <v>4E-005</v>
      </c>
      <c r="BS112" s="289" t="n">
        <f aca="false">$BM112*$AH112*$AE112/1000000/$BR$7</f>
        <v>4E-005</v>
      </c>
      <c r="BT112" s="242" t="n">
        <f aca="false">$BN112*$AE112</f>
        <v>92247.1707348122</v>
      </c>
      <c r="BU112" s="242" t="n">
        <f aca="false">$BO112*$AE112</f>
        <v>92247.1707348122</v>
      </c>
      <c r="BV112" s="242" t="n">
        <f aca="false">IF($AE112&gt;'5-SGNet-summarized-inputs'!$B$27,'5-SGNet-summarized-inputs'!$B$27,$AE112)*$BP112</f>
        <v>92247.1707348122</v>
      </c>
      <c r="BW112" s="242" t="n">
        <f aca="false">IF($AE112&gt;'5-SGNet-summarized-inputs'!$B$27,'5-SGNet-summarized-inputs'!$B$27,$AE112)*$BQ112</f>
        <v>92247.1707348122</v>
      </c>
      <c r="BX112" s="242" t="n">
        <f aca="false">$BN112*$AC112</f>
        <v>1844.94341469624</v>
      </c>
      <c r="BY112" s="242" t="n">
        <f aca="false">$BO112*$AC112</f>
        <v>1844.94341469624</v>
      </c>
      <c r="BZ112" s="242" t="n">
        <f aca="false">$BP112*$AD112</f>
        <v>1844.94341469624</v>
      </c>
      <c r="CA112" s="242" t="n">
        <f aca="false">$BQ112*$AD112</f>
        <v>1844.94341469624</v>
      </c>
      <c r="CB112" s="303" t="n">
        <f aca="false">'3-Actor-Qtys'!$I$142</f>
        <v>1316.52794765088</v>
      </c>
      <c r="CC112" s="241" t="n">
        <f aca="false">$CB112*$AG112</f>
        <v>263.305589530176</v>
      </c>
      <c r="CD112" s="241" t="n">
        <f aca="false">$CB112*$AH112</f>
        <v>263.305589530176</v>
      </c>
      <c r="CE112" s="241" t="n">
        <f aca="false">CC112*$AF112</f>
        <v>263.305589530176</v>
      </c>
      <c r="CF112" s="241" t="n">
        <f aca="false">CD112*$AF112</f>
        <v>263.305589530176</v>
      </c>
      <c r="CG112" s="289" t="n">
        <f aca="false">$CB112*$AG112*$AE112/1000000/$CG$7</f>
        <v>2.44897959183674E-006</v>
      </c>
      <c r="CH112" s="289" t="n">
        <f aca="false">$CB112*$AH112*$AE112/1000000/$CG$7</f>
        <v>2.44897959183674E-006</v>
      </c>
      <c r="CI112" s="242" t="n">
        <f aca="false">$CC112*$AE112</f>
        <v>39495.8384295264</v>
      </c>
      <c r="CJ112" s="242" t="n">
        <f aca="false">$CD112*$AE112</f>
        <v>39495.8384295264</v>
      </c>
      <c r="CK112" s="242" t="n">
        <f aca="false">IF($AE112&gt;'5-SGNet-summarized-inputs'!$B$27,'5-SGNet-summarized-inputs'!$B$27,$AE112)*$CE112</f>
        <v>39495.8384295264</v>
      </c>
      <c r="CL112" s="242" t="n">
        <f aca="false">IF($AE112&gt;'5-SGNet-summarized-inputs'!$B$27,'5-SGNet-summarized-inputs'!$B$27,$AE112)*$CF112</f>
        <v>39495.8384295264</v>
      </c>
      <c r="CM112" s="242" t="n">
        <f aca="false">$CC112*$AC112</f>
        <v>789.916768590528</v>
      </c>
      <c r="CN112" s="242" t="n">
        <f aca="false">$CD112*$AC112</f>
        <v>789.916768590528</v>
      </c>
      <c r="CO112" s="242" t="n">
        <f aca="false">$CE112*$AD112</f>
        <v>789.916768590528</v>
      </c>
      <c r="CP112" s="242" t="n">
        <f aca="false">$CF112*$AD112</f>
        <v>789.916768590528</v>
      </c>
      <c r="CQ112" s="304" t="n">
        <f aca="false">'3-Actor-Qtys'!$J$142</f>
        <v>916.246712904795</v>
      </c>
      <c r="CR112" s="241" t="n">
        <f aca="false">$CQ112*$AG112</f>
        <v>183.249342580959</v>
      </c>
      <c r="CS112" s="241" t="n">
        <f aca="false">$CQ112*$AH112</f>
        <v>183.249342580959</v>
      </c>
      <c r="CT112" s="241" t="n">
        <f aca="false">CR112*$AF112</f>
        <v>183.249342580959</v>
      </c>
      <c r="CU112" s="241" t="n">
        <f aca="false">CS112*$AF112</f>
        <v>183.249342580959</v>
      </c>
      <c r="CV112" s="289" t="n">
        <f aca="false">$CQ112*$AG112*$AE112/1000000/$CV$7</f>
        <v>5.35714285714286E-007</v>
      </c>
      <c r="CW112" s="289" t="n">
        <f aca="false">$CQ112*$AH112*$AE112/1000000/$CV$7</f>
        <v>5.35714285714286E-007</v>
      </c>
      <c r="CX112" s="242" t="n">
        <f aca="false">$CR112*$AE112</f>
        <v>27487.4013871439</v>
      </c>
      <c r="CY112" s="242" t="n">
        <f aca="false">$CS112*$AE112</f>
        <v>27487.4013871439</v>
      </c>
      <c r="CZ112" s="242" t="n">
        <f aca="false">IF($AE112&gt;'5-SGNet-summarized-inputs'!$B$27,'5-SGNet-summarized-inputs'!$B$27,$AE112)*$CT112</f>
        <v>27487.4013871439</v>
      </c>
      <c r="DA112" s="242" t="n">
        <f aca="false">IF($AE112&gt;'5-SGNet-summarized-inputs'!$B$27,'5-SGNet-summarized-inputs'!$B$27,$AE112)*$CU112</f>
        <v>27487.4013871439</v>
      </c>
      <c r="DB112" s="242" t="n">
        <f aca="false">$CR112*$AC112</f>
        <v>549.748027742877</v>
      </c>
      <c r="DC112" s="242" t="n">
        <f aca="false">$CS112*$AC112</f>
        <v>549.748027742877</v>
      </c>
      <c r="DD112" s="242" t="n">
        <f aca="false">$CT112*$AD112</f>
        <v>549.748027742877</v>
      </c>
      <c r="DE112" s="290" t="n">
        <f aca="false">$CU112*$AD112</f>
        <v>549.748027742877</v>
      </c>
      <c r="DF112" s="304" t="n">
        <f aca="false">AI112+AX112+BM112+CB112+CQ112</f>
        <v>6429.91109161436</v>
      </c>
      <c r="DG112" s="241" t="n">
        <f aca="false">$DF112*$AG112</f>
        <v>1285.98221832287</v>
      </c>
      <c r="DH112" s="241" t="n">
        <f aca="false">$DF112*$AH112</f>
        <v>1285.98221832287</v>
      </c>
      <c r="DI112" s="241" t="n">
        <f aca="false">DG112*$AF112</f>
        <v>1285.98221832287</v>
      </c>
      <c r="DJ112" s="241" t="n">
        <f aca="false">DH112*$AF112</f>
        <v>1285.98221832287</v>
      </c>
      <c r="DK112" s="242" t="n">
        <f aca="false">DG112*$AE112/1000000/$DK$7</f>
        <v>3.75946257611128E-006</v>
      </c>
      <c r="DL112" s="242" t="n">
        <f aca="false">DH112*$AE112/1000000/$DK$7</f>
        <v>3.75946257611128E-006</v>
      </c>
      <c r="DM112" s="242" t="n">
        <f aca="false">$DG112*$AE112</f>
        <v>192897.332748431</v>
      </c>
      <c r="DN112" s="242" t="n">
        <f aca="false">$DH112*$AE112</f>
        <v>192897.332748431</v>
      </c>
      <c r="DO112" s="242" t="n">
        <f aca="false">IF($AE112&gt;'5-SGNet-summarized-inputs'!$B$27,'5-SGNet-summarized-inputs'!$B$27,$AE112)*$DI112</f>
        <v>192897.332748431</v>
      </c>
      <c r="DP112" s="242" t="n">
        <f aca="false">IF($AE112&gt;'5-SGNet-summarized-inputs'!$B$27,'5-SGNet-summarized-inputs'!$B$27,$AE112)*$DJ112</f>
        <v>192897.332748431</v>
      </c>
      <c r="DQ112" s="242" t="n">
        <f aca="false">$DG112*$AC112</f>
        <v>3857.94665496862</v>
      </c>
      <c r="DR112" s="242" t="n">
        <f aca="false">$DH112*$AC112</f>
        <v>3857.94665496862</v>
      </c>
      <c r="DS112" s="242" t="n">
        <f aca="false">$DI112*$AD112</f>
        <v>3857.94665496862</v>
      </c>
      <c r="DT112" s="291" t="n">
        <f aca="false">$DJ112*$AD112</f>
        <v>3857.94665496862</v>
      </c>
    </row>
    <row r="113" s="22" customFormat="true" ht="36" hidden="false" customHeight="true" outlineLevel="0" collapsed="false">
      <c r="A113" s="224" t="s">
        <v>890</v>
      </c>
      <c r="B113" s="225" t="s">
        <v>457</v>
      </c>
      <c r="C113" s="226" t="s">
        <v>656</v>
      </c>
      <c r="D113" s="230" t="s">
        <v>657</v>
      </c>
      <c r="E113" s="230" t="s">
        <v>200</v>
      </c>
      <c r="F113" s="227" t="s">
        <v>810</v>
      </c>
      <c r="G113" s="227" t="s">
        <v>663</v>
      </c>
      <c r="H113" s="227" t="s">
        <v>664</v>
      </c>
      <c r="I113" s="227" t="s">
        <v>476</v>
      </c>
      <c r="J113" s="229" t="s">
        <v>465</v>
      </c>
      <c r="K113" s="230" t="s">
        <v>881</v>
      </c>
      <c r="L113" s="229" t="s">
        <v>467</v>
      </c>
      <c r="M113" s="229" t="s">
        <v>584</v>
      </c>
      <c r="N113" s="229" t="n">
        <v>250</v>
      </c>
      <c r="O113" s="232" t="s">
        <v>882</v>
      </c>
      <c r="P113" s="234"/>
      <c r="Q113" s="234" t="s">
        <v>395</v>
      </c>
      <c r="R113" s="234" t="s">
        <v>395</v>
      </c>
      <c r="S113" s="233" t="s">
        <v>396</v>
      </c>
      <c r="T113" s="234"/>
      <c r="U113" s="234" t="s">
        <v>211</v>
      </c>
      <c r="V113" s="286" t="s">
        <v>891</v>
      </c>
      <c r="W113" s="286"/>
      <c r="X113" s="286"/>
      <c r="Y113" s="232" t="n">
        <f aca="false">1/24</f>
        <v>0.0416666666666667</v>
      </c>
      <c r="Z113" s="233" t="n">
        <v>1</v>
      </c>
      <c r="AA113" s="234" t="s">
        <v>274</v>
      </c>
      <c r="AB113" s="234" t="s">
        <v>274</v>
      </c>
      <c r="AC113" s="239" t="n">
        <v>3</v>
      </c>
      <c r="AD113" s="305" t="n">
        <f aca="false">AC113/AF113</f>
        <v>3</v>
      </c>
      <c r="AE113" s="239" t="n">
        <v>250</v>
      </c>
      <c r="AF113" s="239" t="n">
        <f aca="false">IF(AE113&lt;'5-SGNet-summarized-inputs'!$B$27,1,ROUNDUP(AE113/'5-SGNet-summarized-inputs'!$B$27,0))</f>
        <v>1</v>
      </c>
      <c r="AG113" s="317" t="n">
        <f aca="false">(1/5)</f>
        <v>0.2</v>
      </c>
      <c r="AH113" s="317" t="n">
        <f aca="false">AG113</f>
        <v>0.2</v>
      </c>
      <c r="AI113" s="301"/>
      <c r="AJ113" s="241"/>
      <c r="AK113" s="241"/>
      <c r="AL113" s="241"/>
      <c r="AM113" s="241"/>
      <c r="AN113" s="289"/>
      <c r="AO113" s="289"/>
      <c r="AP113" s="242"/>
      <c r="AQ113" s="242"/>
      <c r="AR113" s="242"/>
      <c r="AS113" s="242"/>
      <c r="AT113" s="242"/>
      <c r="AU113" s="242" t="n">
        <f aca="false">AK113*AC113</f>
        <v>0</v>
      </c>
      <c r="AV113" s="242"/>
      <c r="AW113" s="242" t="n">
        <f aca="false">$AM113*$AD113</f>
        <v>0</v>
      </c>
      <c r="AX113" s="303" t="n">
        <f aca="false">'3-Actor-Qtys'!$G$142</f>
        <v>1122.23073989828</v>
      </c>
      <c r="AY113" s="241" t="n">
        <f aca="false">$AX113*$AG113</f>
        <v>224.446147979656</v>
      </c>
      <c r="AZ113" s="241" t="n">
        <f aca="false">$AX113*$AH113</f>
        <v>224.446147979656</v>
      </c>
      <c r="BA113" s="241" t="n">
        <f aca="false">AY113*$AF113</f>
        <v>224.446147979656</v>
      </c>
      <c r="BB113" s="241" t="n">
        <f aca="false">AZ113*$AF113</f>
        <v>224.446147979656</v>
      </c>
      <c r="BC113" s="289" t="n">
        <f aca="false">AY113*$AE113/1000000/$BC$7</f>
        <v>0.000125</v>
      </c>
      <c r="BD113" s="289" t="n">
        <f aca="false">AZ113*$AE113/1000000/$BC$7</f>
        <v>0.000125</v>
      </c>
      <c r="BE113" s="242" t="n">
        <f aca="false">$AY113*$AE113</f>
        <v>56111.5369949139</v>
      </c>
      <c r="BF113" s="242" t="n">
        <f aca="false">$AZ113*$AE113</f>
        <v>56111.5369949139</v>
      </c>
      <c r="BG113" s="242" t="n">
        <f aca="false">IF($AE113&gt;'5-SGNet-summarized-inputs'!$B$27,'5-SGNet-summarized-inputs'!$B$27,$AE113)*$BA113</f>
        <v>56111.5369949139</v>
      </c>
      <c r="BH113" s="242" t="n">
        <f aca="false">IF($AE113&gt;'5-SGNet-summarized-inputs'!$B$27,'5-SGNet-summarized-inputs'!$B$27,$AE113)*$BB113</f>
        <v>56111.5369949139</v>
      </c>
      <c r="BI113" s="242" t="n">
        <f aca="false">$AY113*$AC113</f>
        <v>673.338443938967</v>
      </c>
      <c r="BJ113" s="242" t="n">
        <f aca="false">$AZ113*$AC113</f>
        <v>673.338443938967</v>
      </c>
      <c r="BK113" s="242" t="n">
        <f aca="false">$BA113*$AD113</f>
        <v>673.338443938967</v>
      </c>
      <c r="BL113" s="242" t="n">
        <f aca="false">$BB113*$AD113</f>
        <v>673.338443938967</v>
      </c>
      <c r="BM113" s="304" t="n">
        <f aca="false">'3-Actor-Qtys'!$H$142</f>
        <v>3074.90569116041</v>
      </c>
      <c r="BN113" s="241" t="n">
        <f aca="false">$BM113*$AG113</f>
        <v>614.981138232082</v>
      </c>
      <c r="BO113" s="241" t="n">
        <f aca="false">$BM113*$AH113</f>
        <v>614.981138232082</v>
      </c>
      <c r="BP113" s="241" t="n">
        <f aca="false">BN113*$AF113</f>
        <v>614.981138232082</v>
      </c>
      <c r="BQ113" s="241" t="n">
        <f aca="false">BO113*$AF113</f>
        <v>614.981138232082</v>
      </c>
      <c r="BR113" s="289" t="n">
        <f aca="false">$BM113*$AG113*$AE113/1000000/$BR$7</f>
        <v>6.66666666666667E-005</v>
      </c>
      <c r="BS113" s="289" t="n">
        <f aca="false">$BM113*$AH113*$AE113/1000000/$BR$7</f>
        <v>6.66666666666667E-005</v>
      </c>
      <c r="BT113" s="242" t="n">
        <f aca="false">$BN113*$AE113</f>
        <v>153745.28455802</v>
      </c>
      <c r="BU113" s="242" t="n">
        <f aca="false">$BO113*$AE113</f>
        <v>153745.28455802</v>
      </c>
      <c r="BV113" s="242" t="n">
        <f aca="false">IF($AE113&gt;'5-SGNet-summarized-inputs'!$B$27,'5-SGNet-summarized-inputs'!$B$27,$AE113)*$BP113</f>
        <v>153745.28455802</v>
      </c>
      <c r="BW113" s="242" t="n">
        <f aca="false">IF($AE113&gt;'5-SGNet-summarized-inputs'!$B$27,'5-SGNet-summarized-inputs'!$B$27,$AE113)*$BQ113</f>
        <v>153745.28455802</v>
      </c>
      <c r="BX113" s="242" t="n">
        <f aca="false">$BN113*$AC113</f>
        <v>1844.94341469624</v>
      </c>
      <c r="BY113" s="242" t="n">
        <f aca="false">$BO113*$AC113</f>
        <v>1844.94341469624</v>
      </c>
      <c r="BZ113" s="242" t="n">
        <f aca="false">$BP113*$AD113</f>
        <v>1844.94341469624</v>
      </c>
      <c r="CA113" s="242" t="n">
        <f aca="false">$BQ113*$AD113</f>
        <v>1844.94341469624</v>
      </c>
      <c r="CB113" s="303" t="n">
        <f aca="false">'3-Actor-Qtys'!$I$142</f>
        <v>1316.52794765088</v>
      </c>
      <c r="CC113" s="241" t="n">
        <f aca="false">$CB113*$AG113</f>
        <v>263.305589530176</v>
      </c>
      <c r="CD113" s="241" t="n">
        <f aca="false">$CB113*$AH113</f>
        <v>263.305589530176</v>
      </c>
      <c r="CE113" s="241" t="n">
        <f aca="false">CC113*$AF113</f>
        <v>263.305589530176</v>
      </c>
      <c r="CF113" s="241" t="n">
        <f aca="false">CD113*$AF113</f>
        <v>263.305589530176</v>
      </c>
      <c r="CG113" s="289" t="n">
        <f aca="false">$CB113*$AG113*$AE113/1000000/$CG$7</f>
        <v>4.08163265306123E-006</v>
      </c>
      <c r="CH113" s="289" t="n">
        <f aca="false">$CB113*$AH113*$AE113/1000000/$CG$7</f>
        <v>4.08163265306123E-006</v>
      </c>
      <c r="CI113" s="242" t="n">
        <f aca="false">$CC113*$AE113</f>
        <v>65826.397382544</v>
      </c>
      <c r="CJ113" s="242" t="n">
        <f aca="false">$CD113*$AE113</f>
        <v>65826.397382544</v>
      </c>
      <c r="CK113" s="242" t="n">
        <f aca="false">IF($AE113&gt;'5-SGNet-summarized-inputs'!$B$27,'5-SGNet-summarized-inputs'!$B$27,$AE113)*$CE113</f>
        <v>65826.397382544</v>
      </c>
      <c r="CL113" s="242" t="n">
        <f aca="false">IF($AE113&gt;'5-SGNet-summarized-inputs'!$B$27,'5-SGNet-summarized-inputs'!$B$27,$AE113)*$CF113</f>
        <v>65826.397382544</v>
      </c>
      <c r="CM113" s="242" t="n">
        <f aca="false">$CC113*$AC113</f>
        <v>789.916768590528</v>
      </c>
      <c r="CN113" s="242" t="n">
        <f aca="false">$CD113*$AC113</f>
        <v>789.916768590528</v>
      </c>
      <c r="CO113" s="242" t="n">
        <f aca="false">$CE113*$AD113</f>
        <v>789.916768590528</v>
      </c>
      <c r="CP113" s="242" t="n">
        <f aca="false">$CF113*$AD113</f>
        <v>789.916768590528</v>
      </c>
      <c r="CQ113" s="304" t="n">
        <f aca="false">'3-Actor-Qtys'!$J$142</f>
        <v>916.246712904795</v>
      </c>
      <c r="CR113" s="241" t="n">
        <f aca="false">$CQ113*$AG113</f>
        <v>183.249342580959</v>
      </c>
      <c r="CS113" s="241" t="n">
        <f aca="false">$CQ113*$AH113</f>
        <v>183.249342580959</v>
      </c>
      <c r="CT113" s="241" t="n">
        <f aca="false">CR113*$AF113</f>
        <v>183.249342580959</v>
      </c>
      <c r="CU113" s="241" t="n">
        <f aca="false">CS113*$AF113</f>
        <v>183.249342580959</v>
      </c>
      <c r="CV113" s="289" t="n">
        <f aca="false">$CQ113*$AG113*$AE113/1000000/$CV$7</f>
        <v>8.92857142857143E-007</v>
      </c>
      <c r="CW113" s="289" t="n">
        <f aca="false">$CQ113*$AH113*$AE113/1000000/$CV$7</f>
        <v>8.92857142857143E-007</v>
      </c>
      <c r="CX113" s="242" t="n">
        <f aca="false">$CR113*$AE113</f>
        <v>45812.3356452398</v>
      </c>
      <c r="CY113" s="242" t="n">
        <f aca="false">$CS113*$AE113</f>
        <v>45812.3356452398</v>
      </c>
      <c r="CZ113" s="242" t="n">
        <f aca="false">IF($AE113&gt;'5-SGNet-summarized-inputs'!$B$27,'5-SGNet-summarized-inputs'!$B$27,$AE113)*$CT113</f>
        <v>45812.3356452398</v>
      </c>
      <c r="DA113" s="242" t="n">
        <f aca="false">IF($AE113&gt;'5-SGNet-summarized-inputs'!$B$27,'5-SGNet-summarized-inputs'!$B$27,$AE113)*$CU113</f>
        <v>45812.3356452398</v>
      </c>
      <c r="DB113" s="242" t="n">
        <f aca="false">$CR113*$AC113</f>
        <v>549.748027742877</v>
      </c>
      <c r="DC113" s="242" t="n">
        <f aca="false">$CS113*$AC113</f>
        <v>549.748027742877</v>
      </c>
      <c r="DD113" s="242" t="n">
        <f aca="false">$CT113*$AD113</f>
        <v>549.748027742877</v>
      </c>
      <c r="DE113" s="290" t="n">
        <f aca="false">$CU113*$AD113</f>
        <v>549.748027742877</v>
      </c>
      <c r="DF113" s="304" t="n">
        <f aca="false">AI113+AX113+BM113+CB113+CQ113</f>
        <v>6429.91109161436</v>
      </c>
      <c r="DG113" s="241" t="n">
        <f aca="false">$DF113*$AG113</f>
        <v>1285.98221832287</v>
      </c>
      <c r="DH113" s="241" t="n">
        <f aca="false">$DF113*$AH113</f>
        <v>1285.98221832287</v>
      </c>
      <c r="DI113" s="241" t="n">
        <f aca="false">DG113*$AF113</f>
        <v>1285.98221832287</v>
      </c>
      <c r="DJ113" s="241" t="n">
        <f aca="false">DH113*$AF113</f>
        <v>1285.98221832287</v>
      </c>
      <c r="DK113" s="242" t="n">
        <f aca="false">DG113*$AE113/1000000/$DK$7</f>
        <v>6.26577096018546E-006</v>
      </c>
      <c r="DL113" s="242" t="n">
        <f aca="false">DH113*$AE113/1000000/$DK$7</f>
        <v>6.26577096018546E-006</v>
      </c>
      <c r="DM113" s="242" t="n">
        <f aca="false">$DG113*$AE113</f>
        <v>321495.554580718</v>
      </c>
      <c r="DN113" s="242" t="n">
        <f aca="false">$DH113*$AE113</f>
        <v>321495.554580718</v>
      </c>
      <c r="DO113" s="242" t="n">
        <f aca="false">IF($AE113&gt;'5-SGNet-summarized-inputs'!$B$27,'5-SGNet-summarized-inputs'!$B$27,$AE113)*$DI113</f>
        <v>321495.554580718</v>
      </c>
      <c r="DP113" s="242" t="n">
        <f aca="false">IF($AE113&gt;'5-SGNet-summarized-inputs'!$B$27,'5-SGNet-summarized-inputs'!$B$27,$AE113)*$DJ113</f>
        <v>321495.554580718</v>
      </c>
      <c r="DQ113" s="242" t="n">
        <f aca="false">$DG113*$AC113</f>
        <v>3857.94665496862</v>
      </c>
      <c r="DR113" s="242" t="n">
        <f aca="false">$DH113*$AC113</f>
        <v>3857.94665496862</v>
      </c>
      <c r="DS113" s="242" t="n">
        <f aca="false">$DI113*$AD113</f>
        <v>3857.94665496862</v>
      </c>
      <c r="DT113" s="291" t="n">
        <f aca="false">$DJ113*$AD113</f>
        <v>3857.94665496862</v>
      </c>
    </row>
    <row r="114" s="22" customFormat="true" ht="36" hidden="false" customHeight="true" outlineLevel="0" collapsed="false">
      <c r="A114" s="224" t="s">
        <v>892</v>
      </c>
      <c r="B114" s="225" t="s">
        <v>457</v>
      </c>
      <c r="C114" s="226" t="s">
        <v>656</v>
      </c>
      <c r="D114" s="230" t="s">
        <v>657</v>
      </c>
      <c r="E114" s="230" t="s">
        <v>200</v>
      </c>
      <c r="F114" s="227" t="s">
        <v>810</v>
      </c>
      <c r="G114" s="227" t="s">
        <v>893</v>
      </c>
      <c r="H114" s="227" t="s">
        <v>894</v>
      </c>
      <c r="I114" s="227" t="s">
        <v>827</v>
      </c>
      <c r="J114" s="229" t="s">
        <v>465</v>
      </c>
      <c r="K114" s="230" t="s">
        <v>895</v>
      </c>
      <c r="L114" s="229" t="s">
        <v>467</v>
      </c>
      <c r="M114" s="229" t="s">
        <v>584</v>
      </c>
      <c r="N114" s="229" t="n">
        <v>50</v>
      </c>
      <c r="O114" s="232" t="s">
        <v>612</v>
      </c>
      <c r="P114" s="234"/>
      <c r="Q114" s="234" t="s">
        <v>395</v>
      </c>
      <c r="R114" s="234" t="s">
        <v>395</v>
      </c>
      <c r="S114" s="233" t="s">
        <v>396</v>
      </c>
      <c r="T114" s="234"/>
      <c r="U114" s="234" t="s">
        <v>211</v>
      </c>
      <c r="V114" s="286" t="s">
        <v>896</v>
      </c>
      <c r="W114" s="286"/>
      <c r="X114" s="286"/>
      <c r="Y114" s="232" t="n">
        <f aca="false">1/24</f>
        <v>0.0416666666666667</v>
      </c>
      <c r="Z114" s="233" t="n">
        <v>1</v>
      </c>
      <c r="AA114" s="234" t="s">
        <v>274</v>
      </c>
      <c r="AB114" s="234" t="s">
        <v>274</v>
      </c>
      <c r="AC114" s="239" t="n">
        <v>3</v>
      </c>
      <c r="AD114" s="305" t="n">
        <f aca="false">AC114/AF114</f>
        <v>3</v>
      </c>
      <c r="AE114" s="191" t="n">
        <v>50</v>
      </c>
      <c r="AF114" s="239" t="n">
        <f aca="false">IF(AE114&lt;'5-SGNet-summarized-inputs'!$B$27,1,ROUNDUP(AE114/'5-SGNet-summarized-inputs'!$B$27,0))</f>
        <v>1</v>
      </c>
      <c r="AG114" s="22" t="n">
        <f aca="false">1/(60*60)</f>
        <v>0.000277777777777778</v>
      </c>
      <c r="AH114" s="22" t="n">
        <f aca="false">AG114</f>
        <v>0.000277777777777778</v>
      </c>
      <c r="AI114" s="301"/>
      <c r="AJ114" s="241"/>
      <c r="AK114" s="241"/>
      <c r="AL114" s="241"/>
      <c r="AM114" s="241"/>
      <c r="AN114" s="289"/>
      <c r="AO114" s="289"/>
      <c r="AP114" s="242"/>
      <c r="AQ114" s="242"/>
      <c r="AR114" s="242"/>
      <c r="AS114" s="242"/>
      <c r="AT114" s="242"/>
      <c r="AU114" s="242" t="n">
        <f aca="false">AK114*AC114</f>
        <v>0</v>
      </c>
      <c r="AV114" s="242"/>
      <c r="AW114" s="242" t="n">
        <f aca="false">$AM114*$AD114</f>
        <v>0</v>
      </c>
      <c r="AX114" s="303" t="n">
        <f aca="false">'3-Actor-Qtys'!$G$142</f>
        <v>1122.23073989828</v>
      </c>
      <c r="AY114" s="241" t="n">
        <f aca="false">$AX114*$AG114</f>
        <v>0.311730761082855</v>
      </c>
      <c r="AZ114" s="241" t="n">
        <f aca="false">$AX114*$AH114</f>
        <v>0.311730761082855</v>
      </c>
      <c r="BA114" s="241" t="n">
        <f aca="false">AY114*$AF114</f>
        <v>0.311730761082855</v>
      </c>
      <c r="BB114" s="241" t="n">
        <f aca="false">AZ114*$AF114</f>
        <v>0.311730761082855</v>
      </c>
      <c r="BC114" s="289" t="n">
        <f aca="false">AY114*$AE114/1000000/$BC$7</f>
        <v>3.47222222222222E-008</v>
      </c>
      <c r="BD114" s="289" t="n">
        <f aca="false">AZ114*$AE114/1000000/$BC$7</f>
        <v>3.47222222222222E-008</v>
      </c>
      <c r="BE114" s="242" t="n">
        <f aca="false">$AY114*$AE114</f>
        <v>15.5865380541428</v>
      </c>
      <c r="BF114" s="242" t="n">
        <f aca="false">$AZ114*$AE114</f>
        <v>15.5865380541428</v>
      </c>
      <c r="BG114" s="242" t="n">
        <f aca="false">IF($AE114&gt;'5-SGNet-summarized-inputs'!$B$27,'5-SGNet-summarized-inputs'!$B$27,$AE114)*$BA114</f>
        <v>15.5865380541428</v>
      </c>
      <c r="BH114" s="242" t="n">
        <f aca="false">IF($AE114&gt;'5-SGNet-summarized-inputs'!$B$27,'5-SGNet-summarized-inputs'!$B$27,$AE114)*$BB114</f>
        <v>15.5865380541428</v>
      </c>
      <c r="BI114" s="242" t="n">
        <f aca="false">$AY114*$AC114</f>
        <v>0.935192283248565</v>
      </c>
      <c r="BJ114" s="242" t="n">
        <f aca="false">$AZ114*$AC114</f>
        <v>0.935192283248565</v>
      </c>
      <c r="BK114" s="242" t="n">
        <f aca="false">$BA114*$AD114</f>
        <v>0.935192283248565</v>
      </c>
      <c r="BL114" s="242" t="n">
        <f aca="false">$BB114*$AD114</f>
        <v>0.935192283248565</v>
      </c>
      <c r="BM114" s="304" t="n">
        <f aca="false">'3-Actor-Qtys'!$H$142</f>
        <v>3074.90569116041</v>
      </c>
      <c r="BN114" s="241" t="n">
        <f aca="false">$BM114*$AG114</f>
        <v>0.85414046976678</v>
      </c>
      <c r="BO114" s="241" t="n">
        <f aca="false">$BM114*$AH114</f>
        <v>0.85414046976678</v>
      </c>
      <c r="BP114" s="241" t="n">
        <f aca="false">BN114*$AF114</f>
        <v>0.85414046976678</v>
      </c>
      <c r="BQ114" s="241" t="n">
        <f aca="false">BO114*$AF114</f>
        <v>0.85414046976678</v>
      </c>
      <c r="BR114" s="289" t="n">
        <f aca="false">$BM114*$AG114*$AE114/1000000/$BR$7</f>
        <v>1.85185185185185E-008</v>
      </c>
      <c r="BS114" s="289" t="n">
        <f aca="false">$BM114*$AH114*$AE114/1000000/$BR$7</f>
        <v>1.85185185185185E-008</v>
      </c>
      <c r="BT114" s="242" t="n">
        <f aca="false">$BN114*$AE114</f>
        <v>42.707023488339</v>
      </c>
      <c r="BU114" s="242" t="n">
        <f aca="false">$BO114*$AE114</f>
        <v>42.707023488339</v>
      </c>
      <c r="BV114" s="242" t="n">
        <f aca="false">IF($AE114&gt;'5-SGNet-summarized-inputs'!$B$27,'5-SGNet-summarized-inputs'!$B$27,$AE114)*$BP114</f>
        <v>42.707023488339</v>
      </c>
      <c r="BW114" s="242" t="n">
        <f aca="false">IF($AE114&gt;'5-SGNet-summarized-inputs'!$B$27,'5-SGNet-summarized-inputs'!$B$27,$AE114)*$BQ114</f>
        <v>42.707023488339</v>
      </c>
      <c r="BX114" s="242" t="n">
        <f aca="false">$BN114*$AC114</f>
        <v>2.56242140930034</v>
      </c>
      <c r="BY114" s="242" t="n">
        <f aca="false">$BO114*$AC114</f>
        <v>2.56242140930034</v>
      </c>
      <c r="BZ114" s="242" t="n">
        <f aca="false">$BP114*$AD114</f>
        <v>2.56242140930034</v>
      </c>
      <c r="CA114" s="242" t="n">
        <f aca="false">$BQ114*$AD114</f>
        <v>2.56242140930034</v>
      </c>
      <c r="CB114" s="303" t="n">
        <f aca="false">'3-Actor-Qtys'!$I$142</f>
        <v>1316.52794765088</v>
      </c>
      <c r="CC114" s="241" t="n">
        <f aca="false">$CB114*$AG114</f>
        <v>0.3657022076808</v>
      </c>
      <c r="CD114" s="241" t="n">
        <f aca="false">$CB114*$AH114</f>
        <v>0.3657022076808</v>
      </c>
      <c r="CE114" s="241" t="n">
        <f aca="false">CC114*$AF114</f>
        <v>0.3657022076808</v>
      </c>
      <c r="CF114" s="241" t="n">
        <f aca="false">CD114*$AF114</f>
        <v>0.3657022076808</v>
      </c>
      <c r="CG114" s="289" t="n">
        <f aca="false">$CB114*$AG114*$AE114/1000000/$CG$7</f>
        <v>1.13378684807256E-009</v>
      </c>
      <c r="CH114" s="289" t="n">
        <f aca="false">$CB114*$AH114*$AE114/1000000/$CG$7</f>
        <v>1.13378684807256E-009</v>
      </c>
      <c r="CI114" s="242" t="n">
        <f aca="false">$CC114*$AE114</f>
        <v>18.28511038404</v>
      </c>
      <c r="CJ114" s="242" t="n">
        <f aca="false">$CD114*$AE114</f>
        <v>18.28511038404</v>
      </c>
      <c r="CK114" s="242" t="n">
        <f aca="false">IF($AE114&gt;'5-SGNet-summarized-inputs'!$B$27,'5-SGNet-summarized-inputs'!$B$27,$AE114)*$CE114</f>
        <v>18.28511038404</v>
      </c>
      <c r="CL114" s="242" t="n">
        <f aca="false">IF($AE114&gt;'5-SGNet-summarized-inputs'!$B$27,'5-SGNet-summarized-inputs'!$B$27,$AE114)*$CF114</f>
        <v>18.28511038404</v>
      </c>
      <c r="CM114" s="242" t="n">
        <f aca="false">$CC114*$AC114</f>
        <v>1.0971066230424</v>
      </c>
      <c r="CN114" s="242" t="n">
        <f aca="false">$CD114*$AC114</f>
        <v>1.0971066230424</v>
      </c>
      <c r="CO114" s="242" t="n">
        <f aca="false">$CE114*$AD114</f>
        <v>1.0971066230424</v>
      </c>
      <c r="CP114" s="242" t="n">
        <f aca="false">$CF114*$AD114</f>
        <v>1.0971066230424</v>
      </c>
      <c r="CQ114" s="304" t="n">
        <f aca="false">'3-Actor-Qtys'!$J$142</f>
        <v>916.246712904795</v>
      </c>
      <c r="CR114" s="241" t="n">
        <f aca="false">$CQ114*$AG114</f>
        <v>0.254512975806888</v>
      </c>
      <c r="CS114" s="241" t="n">
        <f aca="false">$CQ114*$AH114</f>
        <v>0.254512975806888</v>
      </c>
      <c r="CT114" s="241" t="n">
        <f aca="false">CR114*$AF114</f>
        <v>0.254512975806888</v>
      </c>
      <c r="CU114" s="241" t="n">
        <f aca="false">CS114*$AF114</f>
        <v>0.254512975806888</v>
      </c>
      <c r="CV114" s="289" t="n">
        <f aca="false">$CQ114*$AG114*$AE114/1000000/$CV$7</f>
        <v>2.48015873015873E-010</v>
      </c>
      <c r="CW114" s="289" t="n">
        <f aca="false">$CQ114*$AH114*$AE114/1000000/$CV$7</f>
        <v>2.48015873015873E-010</v>
      </c>
      <c r="CX114" s="242" t="n">
        <f aca="false">$CR114*$AE114</f>
        <v>12.7256487903444</v>
      </c>
      <c r="CY114" s="242" t="n">
        <f aca="false">$CS114*$AE114</f>
        <v>12.7256487903444</v>
      </c>
      <c r="CZ114" s="242" t="n">
        <f aca="false">IF($AE114&gt;'5-SGNet-summarized-inputs'!$B$27,'5-SGNet-summarized-inputs'!$B$27,$AE114)*$CT114</f>
        <v>12.7256487903444</v>
      </c>
      <c r="DA114" s="242" t="n">
        <f aca="false">IF($AE114&gt;'5-SGNet-summarized-inputs'!$B$27,'5-SGNet-summarized-inputs'!$B$27,$AE114)*$CU114</f>
        <v>12.7256487903444</v>
      </c>
      <c r="DB114" s="242" t="n">
        <f aca="false">$CR114*$AC114</f>
        <v>0.763538927420663</v>
      </c>
      <c r="DC114" s="242" t="n">
        <f aca="false">$CS114*$AC114</f>
        <v>0.763538927420663</v>
      </c>
      <c r="DD114" s="242" t="n">
        <f aca="false">$CT114*$AD114</f>
        <v>0.763538927420663</v>
      </c>
      <c r="DE114" s="290" t="n">
        <f aca="false">$CU114*$AD114</f>
        <v>0.763538927420663</v>
      </c>
      <c r="DF114" s="304" t="n">
        <f aca="false">AI114+AX114+BM114+CB114+CQ114</f>
        <v>6429.91109161436</v>
      </c>
      <c r="DG114" s="241" t="n">
        <f aca="false">$DF114*$AG114</f>
        <v>1.78608641433732</v>
      </c>
      <c r="DH114" s="241" t="n">
        <f aca="false">$DF114*$AH114</f>
        <v>1.78608641433732</v>
      </c>
      <c r="DI114" s="241" t="n">
        <f aca="false">DG114*$AF114</f>
        <v>1.78608641433732</v>
      </c>
      <c r="DJ114" s="241" t="n">
        <f aca="false">DH114*$AF114</f>
        <v>1.78608641433732</v>
      </c>
      <c r="DK114" s="242" t="n">
        <f aca="false">DG114*$AE114/1000000/$DK$7</f>
        <v>1.74049193338485E-009</v>
      </c>
      <c r="DL114" s="242" t="n">
        <f aca="false">DH114*$AE114/1000000/$DK$7</f>
        <v>1.74049193338485E-009</v>
      </c>
      <c r="DM114" s="242" t="n">
        <f aca="false">$DG114*$AE114</f>
        <v>89.3043207168661</v>
      </c>
      <c r="DN114" s="242" t="n">
        <f aca="false">$DH114*$AE114</f>
        <v>89.3043207168661</v>
      </c>
      <c r="DO114" s="242" t="n">
        <f aca="false">IF($AE114&gt;'5-SGNet-summarized-inputs'!$B$27,'5-SGNet-summarized-inputs'!$B$27,$AE114)*$DI114</f>
        <v>89.3043207168661</v>
      </c>
      <c r="DP114" s="242" t="n">
        <f aca="false">IF($AE114&gt;'5-SGNet-summarized-inputs'!$B$27,'5-SGNet-summarized-inputs'!$B$27,$AE114)*$DJ114</f>
        <v>89.3043207168661</v>
      </c>
      <c r="DQ114" s="242" t="n">
        <f aca="false">$DG114*$AC114</f>
        <v>5.35825924301197</v>
      </c>
      <c r="DR114" s="242" t="n">
        <f aca="false">$DH114*$AC114</f>
        <v>5.35825924301197</v>
      </c>
      <c r="DS114" s="242" t="n">
        <f aca="false">$DI114*$AD114</f>
        <v>5.35825924301197</v>
      </c>
      <c r="DT114" s="291" t="n">
        <f aca="false">$DJ114*$AD114</f>
        <v>5.35825924301197</v>
      </c>
    </row>
    <row r="115" s="22" customFormat="true" ht="36" hidden="false" customHeight="true" outlineLevel="0" collapsed="false">
      <c r="A115" s="224" t="s">
        <v>897</v>
      </c>
      <c r="B115" s="225" t="s">
        <v>457</v>
      </c>
      <c r="C115" s="226" t="s">
        <v>656</v>
      </c>
      <c r="D115" s="230" t="s">
        <v>657</v>
      </c>
      <c r="E115" s="230" t="s">
        <v>200</v>
      </c>
      <c r="F115" s="227" t="s">
        <v>810</v>
      </c>
      <c r="G115" s="227" t="s">
        <v>898</v>
      </c>
      <c r="H115" s="227" t="s">
        <v>899</v>
      </c>
      <c r="I115" s="227" t="s">
        <v>827</v>
      </c>
      <c r="J115" s="229" t="s">
        <v>465</v>
      </c>
      <c r="K115" s="230" t="s">
        <v>895</v>
      </c>
      <c r="L115" s="229" t="s">
        <v>467</v>
      </c>
      <c r="M115" s="229" t="s">
        <v>584</v>
      </c>
      <c r="N115" s="229" t="n">
        <v>50</v>
      </c>
      <c r="O115" s="232" t="s">
        <v>612</v>
      </c>
      <c r="P115" s="234"/>
      <c r="Q115" s="234" t="s">
        <v>395</v>
      </c>
      <c r="R115" s="234" t="s">
        <v>395</v>
      </c>
      <c r="S115" s="233" t="s">
        <v>396</v>
      </c>
      <c r="T115" s="234"/>
      <c r="U115" s="234" t="s">
        <v>211</v>
      </c>
      <c r="V115" s="286" t="s">
        <v>900</v>
      </c>
      <c r="W115" s="286"/>
      <c r="X115" s="286"/>
      <c r="Y115" s="232" t="n">
        <f aca="false">1/24</f>
        <v>0.0416666666666667</v>
      </c>
      <c r="Z115" s="233" t="n">
        <v>1</v>
      </c>
      <c r="AA115" s="234" t="s">
        <v>274</v>
      </c>
      <c r="AB115" s="234" t="s">
        <v>274</v>
      </c>
      <c r="AC115" s="239" t="n">
        <v>3</v>
      </c>
      <c r="AD115" s="305" t="n">
        <f aca="false">AC115/AF115</f>
        <v>3</v>
      </c>
      <c r="AE115" s="191" t="n">
        <v>50</v>
      </c>
      <c r="AF115" s="239" t="n">
        <f aca="false">IF(AE115&lt;'5-SGNet-summarized-inputs'!$B$27,1,ROUNDUP(AE115/'5-SGNet-summarized-inputs'!$B$27,0))</f>
        <v>1</v>
      </c>
      <c r="AG115" s="22" t="n">
        <f aca="false">1/(60*60)</f>
        <v>0.000277777777777778</v>
      </c>
      <c r="AH115" s="22" t="n">
        <f aca="false">AG115</f>
        <v>0.000277777777777778</v>
      </c>
      <c r="AI115" s="301"/>
      <c r="AJ115" s="241"/>
      <c r="AK115" s="241"/>
      <c r="AL115" s="241"/>
      <c r="AM115" s="241"/>
      <c r="AN115" s="289"/>
      <c r="AO115" s="289"/>
      <c r="AP115" s="242"/>
      <c r="AQ115" s="242"/>
      <c r="AR115" s="242"/>
      <c r="AS115" s="242"/>
      <c r="AT115" s="242"/>
      <c r="AU115" s="242" t="n">
        <f aca="false">AK115*AC115</f>
        <v>0</v>
      </c>
      <c r="AV115" s="242"/>
      <c r="AW115" s="242" t="n">
        <f aca="false">$AM115*$AD115</f>
        <v>0</v>
      </c>
      <c r="AX115" s="303" t="n">
        <f aca="false">'3-Actor-Qtys'!$G$142</f>
        <v>1122.23073989828</v>
      </c>
      <c r="AY115" s="241" t="n">
        <f aca="false">$AX115*$AG115</f>
        <v>0.311730761082855</v>
      </c>
      <c r="AZ115" s="241" t="n">
        <f aca="false">$AX115*$AH115</f>
        <v>0.311730761082855</v>
      </c>
      <c r="BA115" s="241" t="n">
        <f aca="false">AY115*$AF115</f>
        <v>0.311730761082855</v>
      </c>
      <c r="BB115" s="241" t="n">
        <f aca="false">AZ115*$AF115</f>
        <v>0.311730761082855</v>
      </c>
      <c r="BC115" s="289" t="n">
        <f aca="false">AY115*$AE115/1000000/$BC$7</f>
        <v>3.47222222222222E-008</v>
      </c>
      <c r="BD115" s="289" t="n">
        <f aca="false">AZ115*$AE115/1000000/$BC$7</f>
        <v>3.47222222222222E-008</v>
      </c>
      <c r="BE115" s="242" t="n">
        <f aca="false">$AY115*$AE115</f>
        <v>15.5865380541428</v>
      </c>
      <c r="BF115" s="242" t="n">
        <f aca="false">$AZ115*$AE115</f>
        <v>15.5865380541428</v>
      </c>
      <c r="BG115" s="242" t="n">
        <f aca="false">IF($AE115&gt;'5-SGNet-summarized-inputs'!$B$27,'5-SGNet-summarized-inputs'!$B$27,$AE115)*$BA115</f>
        <v>15.5865380541428</v>
      </c>
      <c r="BH115" s="242" t="n">
        <f aca="false">IF($AE115&gt;'5-SGNet-summarized-inputs'!$B$27,'5-SGNet-summarized-inputs'!$B$27,$AE115)*$BB115</f>
        <v>15.5865380541428</v>
      </c>
      <c r="BI115" s="242" t="n">
        <f aca="false">$AY115*$AC115</f>
        <v>0.935192283248565</v>
      </c>
      <c r="BJ115" s="242" t="n">
        <f aca="false">$AZ115*$AC115</f>
        <v>0.935192283248565</v>
      </c>
      <c r="BK115" s="242" t="n">
        <f aca="false">$BA115*$AD115</f>
        <v>0.935192283248565</v>
      </c>
      <c r="BL115" s="242" t="n">
        <f aca="false">$BB115*$AD115</f>
        <v>0.935192283248565</v>
      </c>
      <c r="BM115" s="304" t="n">
        <f aca="false">'3-Actor-Qtys'!$H$142</f>
        <v>3074.90569116041</v>
      </c>
      <c r="BN115" s="241" t="n">
        <f aca="false">$BM115*$AG115</f>
        <v>0.85414046976678</v>
      </c>
      <c r="BO115" s="241" t="n">
        <f aca="false">$BM115*$AH115</f>
        <v>0.85414046976678</v>
      </c>
      <c r="BP115" s="241" t="n">
        <f aca="false">BN115*$AF115</f>
        <v>0.85414046976678</v>
      </c>
      <c r="BQ115" s="241" t="n">
        <f aca="false">BO115*$AF115</f>
        <v>0.85414046976678</v>
      </c>
      <c r="BR115" s="289" t="n">
        <f aca="false">$BM115*$AG115*$AE115/1000000/$BR$7</f>
        <v>1.85185185185185E-008</v>
      </c>
      <c r="BS115" s="289" t="n">
        <f aca="false">$BM115*$AH115*$AE115/1000000/$BR$7</f>
        <v>1.85185185185185E-008</v>
      </c>
      <c r="BT115" s="242" t="n">
        <f aca="false">$BN115*$AE115</f>
        <v>42.707023488339</v>
      </c>
      <c r="BU115" s="242" t="n">
        <f aca="false">$BO115*$AE115</f>
        <v>42.707023488339</v>
      </c>
      <c r="BV115" s="242" t="n">
        <f aca="false">IF($AE115&gt;'5-SGNet-summarized-inputs'!$B$27,'5-SGNet-summarized-inputs'!$B$27,$AE115)*$BP115</f>
        <v>42.707023488339</v>
      </c>
      <c r="BW115" s="242" t="n">
        <f aca="false">IF($AE115&gt;'5-SGNet-summarized-inputs'!$B$27,'5-SGNet-summarized-inputs'!$B$27,$AE115)*$BQ115</f>
        <v>42.707023488339</v>
      </c>
      <c r="BX115" s="242" t="n">
        <f aca="false">$BN115*$AC115</f>
        <v>2.56242140930034</v>
      </c>
      <c r="BY115" s="242" t="n">
        <f aca="false">$BO115*$AC115</f>
        <v>2.56242140930034</v>
      </c>
      <c r="BZ115" s="242" t="n">
        <f aca="false">$BP115*$AD115</f>
        <v>2.56242140930034</v>
      </c>
      <c r="CA115" s="242" t="n">
        <f aca="false">$BQ115*$AD115</f>
        <v>2.56242140930034</v>
      </c>
      <c r="CB115" s="303" t="n">
        <f aca="false">'3-Actor-Qtys'!$I$142</f>
        <v>1316.52794765088</v>
      </c>
      <c r="CC115" s="241" t="n">
        <f aca="false">$CB115*$AG115</f>
        <v>0.3657022076808</v>
      </c>
      <c r="CD115" s="241" t="n">
        <f aca="false">$CB115*$AH115</f>
        <v>0.3657022076808</v>
      </c>
      <c r="CE115" s="241" t="n">
        <f aca="false">CC115*$AF115</f>
        <v>0.3657022076808</v>
      </c>
      <c r="CF115" s="241" t="n">
        <f aca="false">CD115*$AF115</f>
        <v>0.3657022076808</v>
      </c>
      <c r="CG115" s="289" t="n">
        <f aca="false">$CB115*$AG115*$AE115/1000000/$CG$7</f>
        <v>1.13378684807256E-009</v>
      </c>
      <c r="CH115" s="289" t="n">
        <f aca="false">$CB115*$AH115*$AE115/1000000/$CG$7</f>
        <v>1.13378684807256E-009</v>
      </c>
      <c r="CI115" s="242" t="n">
        <f aca="false">$CC115*$AE115</f>
        <v>18.28511038404</v>
      </c>
      <c r="CJ115" s="242" t="n">
        <f aca="false">$CD115*$AE115</f>
        <v>18.28511038404</v>
      </c>
      <c r="CK115" s="242" t="n">
        <f aca="false">IF($AE115&gt;'5-SGNet-summarized-inputs'!$B$27,'5-SGNet-summarized-inputs'!$B$27,$AE115)*$CE115</f>
        <v>18.28511038404</v>
      </c>
      <c r="CL115" s="242" t="n">
        <f aca="false">IF($AE115&gt;'5-SGNet-summarized-inputs'!$B$27,'5-SGNet-summarized-inputs'!$B$27,$AE115)*$CF115</f>
        <v>18.28511038404</v>
      </c>
      <c r="CM115" s="242" t="n">
        <f aca="false">$CC115*$AC115</f>
        <v>1.0971066230424</v>
      </c>
      <c r="CN115" s="242" t="n">
        <f aca="false">$CD115*$AC115</f>
        <v>1.0971066230424</v>
      </c>
      <c r="CO115" s="242" t="n">
        <f aca="false">$CE115*$AD115</f>
        <v>1.0971066230424</v>
      </c>
      <c r="CP115" s="242" t="n">
        <f aca="false">$CF115*$AD115</f>
        <v>1.0971066230424</v>
      </c>
      <c r="CQ115" s="304" t="n">
        <f aca="false">'3-Actor-Qtys'!$J$142</f>
        <v>916.246712904795</v>
      </c>
      <c r="CR115" s="241" t="n">
        <f aca="false">$CQ115*$AG115</f>
        <v>0.254512975806888</v>
      </c>
      <c r="CS115" s="241" t="n">
        <f aca="false">$CQ115*$AH115</f>
        <v>0.254512975806888</v>
      </c>
      <c r="CT115" s="241" t="n">
        <f aca="false">CR115*$AF115</f>
        <v>0.254512975806888</v>
      </c>
      <c r="CU115" s="241" t="n">
        <f aca="false">CS115*$AF115</f>
        <v>0.254512975806888</v>
      </c>
      <c r="CV115" s="289" t="n">
        <f aca="false">$CQ115*$AG115*$AE115/1000000/$CV$7</f>
        <v>2.48015873015873E-010</v>
      </c>
      <c r="CW115" s="289" t="n">
        <f aca="false">$CQ115*$AH115*$AE115/1000000/$CV$7</f>
        <v>2.48015873015873E-010</v>
      </c>
      <c r="CX115" s="242" t="n">
        <f aca="false">$CR115*$AE115</f>
        <v>12.7256487903444</v>
      </c>
      <c r="CY115" s="242" t="n">
        <f aca="false">$CS115*$AE115</f>
        <v>12.7256487903444</v>
      </c>
      <c r="CZ115" s="242" t="n">
        <f aca="false">IF($AE115&gt;'5-SGNet-summarized-inputs'!$B$27,'5-SGNet-summarized-inputs'!$B$27,$AE115)*$CT115</f>
        <v>12.7256487903444</v>
      </c>
      <c r="DA115" s="242" t="n">
        <f aca="false">IF($AE115&gt;'5-SGNet-summarized-inputs'!$B$27,'5-SGNet-summarized-inputs'!$B$27,$AE115)*$CU115</f>
        <v>12.7256487903444</v>
      </c>
      <c r="DB115" s="242" t="n">
        <f aca="false">$CR115*$AC115</f>
        <v>0.763538927420663</v>
      </c>
      <c r="DC115" s="242" t="n">
        <f aca="false">$CS115*$AC115</f>
        <v>0.763538927420663</v>
      </c>
      <c r="DD115" s="242" t="n">
        <f aca="false">$CT115*$AD115</f>
        <v>0.763538927420663</v>
      </c>
      <c r="DE115" s="290" t="n">
        <f aca="false">$CU115*$AD115</f>
        <v>0.763538927420663</v>
      </c>
      <c r="DF115" s="304" t="n">
        <f aca="false">AI115+AX115+BM115+CB115+CQ115</f>
        <v>6429.91109161436</v>
      </c>
      <c r="DG115" s="241" t="n">
        <f aca="false">$DF115*$AG115</f>
        <v>1.78608641433732</v>
      </c>
      <c r="DH115" s="241" t="n">
        <f aca="false">$DF115*$AH115</f>
        <v>1.78608641433732</v>
      </c>
      <c r="DI115" s="241" t="n">
        <f aca="false">DG115*$AF115</f>
        <v>1.78608641433732</v>
      </c>
      <c r="DJ115" s="241" t="n">
        <f aca="false">DH115*$AF115</f>
        <v>1.78608641433732</v>
      </c>
      <c r="DK115" s="242" t="n">
        <f aca="false">DG115*$AE115/1000000/$DK$7</f>
        <v>1.74049193338485E-009</v>
      </c>
      <c r="DL115" s="242" t="n">
        <f aca="false">DH115*$AE115/1000000/$DK$7</f>
        <v>1.74049193338485E-009</v>
      </c>
      <c r="DM115" s="242" t="n">
        <f aca="false">$DG115*$AE115</f>
        <v>89.3043207168661</v>
      </c>
      <c r="DN115" s="242" t="n">
        <f aca="false">$DH115*$AE115</f>
        <v>89.3043207168661</v>
      </c>
      <c r="DO115" s="242" t="n">
        <f aca="false">IF($AE115&gt;'5-SGNet-summarized-inputs'!$B$27,'5-SGNet-summarized-inputs'!$B$27,$AE115)*$DI115</f>
        <v>89.3043207168661</v>
      </c>
      <c r="DP115" s="242" t="n">
        <f aca="false">IF($AE115&gt;'5-SGNet-summarized-inputs'!$B$27,'5-SGNet-summarized-inputs'!$B$27,$AE115)*$DJ115</f>
        <v>89.3043207168661</v>
      </c>
      <c r="DQ115" s="242" t="n">
        <f aca="false">$DG115*$AC115</f>
        <v>5.35825924301197</v>
      </c>
      <c r="DR115" s="242" t="n">
        <f aca="false">$DH115*$AC115</f>
        <v>5.35825924301197</v>
      </c>
      <c r="DS115" s="242" t="n">
        <f aca="false">$DI115*$AD115</f>
        <v>5.35825924301197</v>
      </c>
      <c r="DT115" s="291" t="n">
        <f aca="false">$DJ115*$AD115</f>
        <v>5.35825924301197</v>
      </c>
    </row>
    <row r="116" s="22" customFormat="true" ht="36" hidden="false" customHeight="true" outlineLevel="0" collapsed="false">
      <c r="A116" s="224" t="s">
        <v>901</v>
      </c>
      <c r="B116" s="225" t="s">
        <v>457</v>
      </c>
      <c r="C116" s="226" t="s">
        <v>656</v>
      </c>
      <c r="D116" s="230" t="s">
        <v>657</v>
      </c>
      <c r="E116" s="230" t="s">
        <v>200</v>
      </c>
      <c r="F116" s="227" t="s">
        <v>810</v>
      </c>
      <c r="G116" s="227" t="s">
        <v>902</v>
      </c>
      <c r="H116" s="227" t="s">
        <v>903</v>
      </c>
      <c r="I116" s="227" t="s">
        <v>802</v>
      </c>
      <c r="J116" s="229" t="s">
        <v>465</v>
      </c>
      <c r="K116" s="230" t="s">
        <v>904</v>
      </c>
      <c r="L116" s="229" t="s">
        <v>467</v>
      </c>
      <c r="M116" s="229" t="s">
        <v>584</v>
      </c>
      <c r="N116" s="229" t="n">
        <v>50</v>
      </c>
      <c r="O116" s="232" t="s">
        <v>469</v>
      </c>
      <c r="P116" s="234"/>
      <c r="Q116" s="234" t="s">
        <v>395</v>
      </c>
      <c r="R116" s="234" t="s">
        <v>395</v>
      </c>
      <c r="S116" s="233" t="s">
        <v>396</v>
      </c>
      <c r="T116" s="234"/>
      <c r="U116" s="234" t="s">
        <v>211</v>
      </c>
      <c r="V116" s="286" t="s">
        <v>905</v>
      </c>
      <c r="W116" s="286"/>
      <c r="X116" s="286"/>
      <c r="Y116" s="232" t="n">
        <f aca="false">1/24</f>
        <v>0.0416666666666667</v>
      </c>
      <c r="Z116" s="233" t="n">
        <v>1</v>
      </c>
      <c r="AA116" s="234" t="s">
        <v>274</v>
      </c>
      <c r="AB116" s="234" t="s">
        <v>274</v>
      </c>
      <c r="AC116" s="239" t="n">
        <v>3</v>
      </c>
      <c r="AD116" s="305" t="n">
        <f aca="false">AC116/AF116</f>
        <v>3</v>
      </c>
      <c r="AE116" s="191" t="n">
        <v>50</v>
      </c>
      <c r="AF116" s="239" t="n">
        <f aca="false">IF(AE116&lt;'5-SGNet-summarized-inputs'!$B$27,1,ROUNDUP(AE116/'5-SGNet-summarized-inputs'!$B$27,0))</f>
        <v>1</v>
      </c>
      <c r="AG116" s="22" t="n">
        <f aca="false">1/(60*60)</f>
        <v>0.000277777777777778</v>
      </c>
      <c r="AH116" s="22" t="n">
        <f aca="false">AG116</f>
        <v>0.000277777777777778</v>
      </c>
      <c r="AI116" s="301"/>
      <c r="AJ116" s="241"/>
      <c r="AK116" s="241"/>
      <c r="AL116" s="241"/>
      <c r="AM116" s="241"/>
      <c r="AN116" s="289"/>
      <c r="AO116" s="289"/>
      <c r="AP116" s="242"/>
      <c r="AQ116" s="242"/>
      <c r="AR116" s="242"/>
      <c r="AS116" s="242"/>
      <c r="AT116" s="242"/>
      <c r="AU116" s="242" t="n">
        <f aca="false">AK116*AC116</f>
        <v>0</v>
      </c>
      <c r="AV116" s="242"/>
      <c r="AW116" s="242" t="n">
        <f aca="false">$AM116*$AD116</f>
        <v>0</v>
      </c>
      <c r="AX116" s="303" t="n">
        <f aca="false">'3-Actor-Qtys'!$G$142</f>
        <v>1122.23073989828</v>
      </c>
      <c r="AY116" s="241" t="n">
        <f aca="false">$AX116*$AG116</f>
        <v>0.311730761082855</v>
      </c>
      <c r="AZ116" s="241" t="n">
        <f aca="false">$AX116*$AH116</f>
        <v>0.311730761082855</v>
      </c>
      <c r="BA116" s="241" t="n">
        <f aca="false">AY116*$AF116</f>
        <v>0.311730761082855</v>
      </c>
      <c r="BB116" s="241" t="n">
        <f aca="false">AZ116*$AF116</f>
        <v>0.311730761082855</v>
      </c>
      <c r="BC116" s="289" t="n">
        <f aca="false">AY116*$AE116/1000000/$BC$7</f>
        <v>3.47222222222222E-008</v>
      </c>
      <c r="BD116" s="289" t="n">
        <f aca="false">AZ116*$AE116/1000000/$BC$7</f>
        <v>3.47222222222222E-008</v>
      </c>
      <c r="BE116" s="242" t="n">
        <f aca="false">$AY116*$AE116</f>
        <v>15.5865380541428</v>
      </c>
      <c r="BF116" s="242" t="n">
        <f aca="false">$AZ116*$AE116</f>
        <v>15.5865380541428</v>
      </c>
      <c r="BG116" s="242" t="n">
        <f aca="false">IF($AE116&gt;'5-SGNet-summarized-inputs'!$B$27,'5-SGNet-summarized-inputs'!$B$27,$AE116)*$BA116</f>
        <v>15.5865380541428</v>
      </c>
      <c r="BH116" s="242" t="n">
        <f aca="false">IF($AE116&gt;'5-SGNet-summarized-inputs'!$B$27,'5-SGNet-summarized-inputs'!$B$27,$AE116)*$BB116</f>
        <v>15.5865380541428</v>
      </c>
      <c r="BI116" s="242" t="n">
        <f aca="false">$AY116*$AC116</f>
        <v>0.935192283248565</v>
      </c>
      <c r="BJ116" s="242" t="n">
        <f aca="false">$AZ116*$AC116</f>
        <v>0.935192283248565</v>
      </c>
      <c r="BK116" s="242" t="n">
        <f aca="false">$BA116*$AD116</f>
        <v>0.935192283248565</v>
      </c>
      <c r="BL116" s="242" t="n">
        <f aca="false">$BB116*$AD116</f>
        <v>0.935192283248565</v>
      </c>
      <c r="BM116" s="304" t="n">
        <f aca="false">'3-Actor-Qtys'!$H$142</f>
        <v>3074.90569116041</v>
      </c>
      <c r="BN116" s="241" t="n">
        <f aca="false">$BM116*$AG116</f>
        <v>0.85414046976678</v>
      </c>
      <c r="BO116" s="241" t="n">
        <f aca="false">$BM116*$AH116</f>
        <v>0.85414046976678</v>
      </c>
      <c r="BP116" s="241" t="n">
        <f aca="false">BN116*$AF116</f>
        <v>0.85414046976678</v>
      </c>
      <c r="BQ116" s="241" t="n">
        <f aca="false">BO116*$AF116</f>
        <v>0.85414046976678</v>
      </c>
      <c r="BR116" s="289" t="n">
        <f aca="false">$BM116*$AG116*$AE116/1000000/$BR$7</f>
        <v>1.85185185185185E-008</v>
      </c>
      <c r="BS116" s="289" t="n">
        <f aca="false">$BM116*$AH116*$AE116/1000000/$BR$7</f>
        <v>1.85185185185185E-008</v>
      </c>
      <c r="BT116" s="242" t="n">
        <f aca="false">$BN116*$AE116</f>
        <v>42.707023488339</v>
      </c>
      <c r="BU116" s="242" t="n">
        <f aca="false">$BO116*$AE116</f>
        <v>42.707023488339</v>
      </c>
      <c r="BV116" s="242" t="n">
        <f aca="false">IF($AE116&gt;'5-SGNet-summarized-inputs'!$B$27,'5-SGNet-summarized-inputs'!$B$27,$AE116)*$BP116</f>
        <v>42.707023488339</v>
      </c>
      <c r="BW116" s="242" t="n">
        <f aca="false">IF($AE116&gt;'5-SGNet-summarized-inputs'!$B$27,'5-SGNet-summarized-inputs'!$B$27,$AE116)*$BQ116</f>
        <v>42.707023488339</v>
      </c>
      <c r="BX116" s="242" t="n">
        <f aca="false">$BN116*$AC116</f>
        <v>2.56242140930034</v>
      </c>
      <c r="BY116" s="242" t="n">
        <f aca="false">$BO116*$AC116</f>
        <v>2.56242140930034</v>
      </c>
      <c r="BZ116" s="242" t="n">
        <f aca="false">$BP116*$AD116</f>
        <v>2.56242140930034</v>
      </c>
      <c r="CA116" s="242" t="n">
        <f aca="false">$BQ116*$AD116</f>
        <v>2.56242140930034</v>
      </c>
      <c r="CB116" s="303" t="n">
        <f aca="false">'3-Actor-Qtys'!$I$142</f>
        <v>1316.52794765088</v>
      </c>
      <c r="CC116" s="241" t="n">
        <f aca="false">$CB116*$AG116</f>
        <v>0.3657022076808</v>
      </c>
      <c r="CD116" s="241" t="n">
        <f aca="false">$CB116*$AH116</f>
        <v>0.3657022076808</v>
      </c>
      <c r="CE116" s="241" t="n">
        <f aca="false">CC116*$AF116</f>
        <v>0.3657022076808</v>
      </c>
      <c r="CF116" s="241" t="n">
        <f aca="false">CD116*$AF116</f>
        <v>0.3657022076808</v>
      </c>
      <c r="CG116" s="289" t="n">
        <f aca="false">$CB116*$AG116*$AE116/1000000/$CG$7</f>
        <v>1.13378684807256E-009</v>
      </c>
      <c r="CH116" s="289" t="n">
        <f aca="false">$CB116*$AH116*$AE116/1000000/$CG$7</f>
        <v>1.13378684807256E-009</v>
      </c>
      <c r="CI116" s="242" t="n">
        <f aca="false">$CC116*$AE116</f>
        <v>18.28511038404</v>
      </c>
      <c r="CJ116" s="242" t="n">
        <f aca="false">$CD116*$AE116</f>
        <v>18.28511038404</v>
      </c>
      <c r="CK116" s="242" t="n">
        <f aca="false">IF($AE116&gt;'5-SGNet-summarized-inputs'!$B$27,'5-SGNet-summarized-inputs'!$B$27,$AE116)*$CE116</f>
        <v>18.28511038404</v>
      </c>
      <c r="CL116" s="242" t="n">
        <f aca="false">IF($AE116&gt;'5-SGNet-summarized-inputs'!$B$27,'5-SGNet-summarized-inputs'!$B$27,$AE116)*$CF116</f>
        <v>18.28511038404</v>
      </c>
      <c r="CM116" s="242" t="n">
        <f aca="false">$CC116*$AC116</f>
        <v>1.0971066230424</v>
      </c>
      <c r="CN116" s="242" t="n">
        <f aca="false">$CD116*$AC116</f>
        <v>1.0971066230424</v>
      </c>
      <c r="CO116" s="242" t="n">
        <f aca="false">$CE116*$AD116</f>
        <v>1.0971066230424</v>
      </c>
      <c r="CP116" s="242" t="n">
        <f aca="false">$CF116*$AD116</f>
        <v>1.0971066230424</v>
      </c>
      <c r="CQ116" s="304" t="n">
        <f aca="false">'3-Actor-Qtys'!$J$142</f>
        <v>916.246712904795</v>
      </c>
      <c r="CR116" s="241" t="n">
        <f aca="false">$CQ116*$AG116</f>
        <v>0.254512975806888</v>
      </c>
      <c r="CS116" s="241" t="n">
        <f aca="false">$CQ116*$AH116</f>
        <v>0.254512975806888</v>
      </c>
      <c r="CT116" s="241" t="n">
        <f aca="false">CR116*$AF116</f>
        <v>0.254512975806888</v>
      </c>
      <c r="CU116" s="241" t="n">
        <f aca="false">CS116*$AF116</f>
        <v>0.254512975806888</v>
      </c>
      <c r="CV116" s="289" t="n">
        <f aca="false">$CQ116*$AG116*$AE116/1000000/$CV$7</f>
        <v>2.48015873015873E-010</v>
      </c>
      <c r="CW116" s="289" t="n">
        <f aca="false">$CQ116*$AH116*$AE116/1000000/$CV$7</f>
        <v>2.48015873015873E-010</v>
      </c>
      <c r="CX116" s="242" t="n">
        <f aca="false">$CR116*$AE116</f>
        <v>12.7256487903444</v>
      </c>
      <c r="CY116" s="242" t="n">
        <f aca="false">$CS116*$AE116</f>
        <v>12.7256487903444</v>
      </c>
      <c r="CZ116" s="242" t="n">
        <f aca="false">IF($AE116&gt;'5-SGNet-summarized-inputs'!$B$27,'5-SGNet-summarized-inputs'!$B$27,$AE116)*$CT116</f>
        <v>12.7256487903444</v>
      </c>
      <c r="DA116" s="242" t="n">
        <f aca="false">IF($AE116&gt;'5-SGNet-summarized-inputs'!$B$27,'5-SGNet-summarized-inputs'!$B$27,$AE116)*$CU116</f>
        <v>12.7256487903444</v>
      </c>
      <c r="DB116" s="242" t="n">
        <f aca="false">$CR116*$AC116</f>
        <v>0.763538927420663</v>
      </c>
      <c r="DC116" s="242" t="n">
        <f aca="false">$CS116*$AC116</f>
        <v>0.763538927420663</v>
      </c>
      <c r="DD116" s="242" t="n">
        <f aca="false">$CT116*$AD116</f>
        <v>0.763538927420663</v>
      </c>
      <c r="DE116" s="290" t="n">
        <f aca="false">$CU116*$AD116</f>
        <v>0.763538927420663</v>
      </c>
      <c r="DF116" s="304" t="n">
        <f aca="false">AI116+AX116+BM116+CB116+CQ116</f>
        <v>6429.91109161436</v>
      </c>
      <c r="DG116" s="241" t="n">
        <f aca="false">$DF116*$AG116</f>
        <v>1.78608641433732</v>
      </c>
      <c r="DH116" s="241" t="n">
        <f aca="false">$DF116*$AH116</f>
        <v>1.78608641433732</v>
      </c>
      <c r="DI116" s="241" t="n">
        <f aca="false">DG116*$AF116</f>
        <v>1.78608641433732</v>
      </c>
      <c r="DJ116" s="241" t="n">
        <f aca="false">DH116*$AF116</f>
        <v>1.78608641433732</v>
      </c>
      <c r="DK116" s="242" t="n">
        <f aca="false">DG116*$AE116/1000000/$DK$7</f>
        <v>1.74049193338485E-009</v>
      </c>
      <c r="DL116" s="242" t="n">
        <f aca="false">DH116*$AE116/1000000/$DK$7</f>
        <v>1.74049193338485E-009</v>
      </c>
      <c r="DM116" s="242" t="n">
        <f aca="false">$DG116*$AE116</f>
        <v>89.3043207168661</v>
      </c>
      <c r="DN116" s="242" t="n">
        <f aca="false">$DH116*$AE116</f>
        <v>89.3043207168661</v>
      </c>
      <c r="DO116" s="242" t="n">
        <f aca="false">IF($AE116&gt;'5-SGNet-summarized-inputs'!$B$27,'5-SGNet-summarized-inputs'!$B$27,$AE116)*$DI116</f>
        <v>89.3043207168661</v>
      </c>
      <c r="DP116" s="242" t="n">
        <f aca="false">IF($AE116&gt;'5-SGNet-summarized-inputs'!$B$27,'5-SGNet-summarized-inputs'!$B$27,$AE116)*$DJ116</f>
        <v>89.3043207168661</v>
      </c>
      <c r="DQ116" s="242" t="n">
        <f aca="false">$DG116*$AC116</f>
        <v>5.35825924301197</v>
      </c>
      <c r="DR116" s="242" t="n">
        <f aca="false">$DH116*$AC116</f>
        <v>5.35825924301197</v>
      </c>
      <c r="DS116" s="242" t="n">
        <f aca="false">$DI116*$AD116</f>
        <v>5.35825924301197</v>
      </c>
      <c r="DT116" s="291" t="n">
        <f aca="false">$DJ116*$AD116</f>
        <v>5.35825924301197</v>
      </c>
    </row>
    <row r="117" s="22" customFormat="true" ht="36" hidden="false" customHeight="true" outlineLevel="0" collapsed="false">
      <c r="A117" s="224" t="s">
        <v>906</v>
      </c>
      <c r="B117" s="225" t="s">
        <v>457</v>
      </c>
      <c r="C117" s="226" t="s">
        <v>907</v>
      </c>
      <c r="D117" s="230" t="s">
        <v>200</v>
      </c>
      <c r="E117" s="230" t="s">
        <v>714</v>
      </c>
      <c r="F117" s="230" t="s">
        <v>810</v>
      </c>
      <c r="G117" s="227" t="s">
        <v>908</v>
      </c>
      <c r="H117" s="230" t="s">
        <v>909</v>
      </c>
      <c r="I117" s="230" t="s">
        <v>464</v>
      </c>
      <c r="J117" s="229" t="s">
        <v>465</v>
      </c>
      <c r="K117" s="230" t="s">
        <v>910</v>
      </c>
      <c r="L117" s="229" t="s">
        <v>467</v>
      </c>
      <c r="M117" s="229" t="s">
        <v>584</v>
      </c>
      <c r="N117" s="229" t="n">
        <v>50</v>
      </c>
      <c r="O117" s="232" t="s">
        <v>612</v>
      </c>
      <c r="P117" s="234"/>
      <c r="Q117" s="234" t="s">
        <v>395</v>
      </c>
      <c r="R117" s="234" t="s">
        <v>395</v>
      </c>
      <c r="S117" s="233" t="s">
        <v>398</v>
      </c>
      <c r="T117" s="234"/>
      <c r="U117" s="234" t="s">
        <v>211</v>
      </c>
      <c r="V117" s="286" t="s">
        <v>911</v>
      </c>
      <c r="W117" s="286"/>
      <c r="X117" s="286"/>
      <c r="Y117" s="232" t="n">
        <f aca="false">1/24</f>
        <v>0.0416666666666667</v>
      </c>
      <c r="Z117" s="233" t="n">
        <v>1</v>
      </c>
      <c r="AA117" s="234" t="s">
        <v>277</v>
      </c>
      <c r="AB117" s="234" t="s">
        <v>277</v>
      </c>
      <c r="AC117" s="239" t="n">
        <v>3</v>
      </c>
      <c r="AD117" s="300" t="n">
        <f aca="false">AC117/AF117</f>
        <v>3</v>
      </c>
      <c r="AE117" s="191" t="n">
        <v>50</v>
      </c>
      <c r="AF117" s="239" t="n">
        <f aca="false">IF(AE117&lt;'5-SGNet-summarized-inputs'!$B$27,1,ROUNDUP(AE117/'5-SGNet-summarized-inputs'!$B$27,0))</f>
        <v>1</v>
      </c>
      <c r="AG117" s="22" t="n">
        <f aca="false">6*Y117*1/(60*60)</f>
        <v>6.94444444444444E-005</v>
      </c>
      <c r="AH117" s="22" t="n">
        <f aca="false">AG117</f>
        <v>6.94444444444444E-005</v>
      </c>
      <c r="AI117" s="301"/>
      <c r="AJ117" s="241"/>
      <c r="AK117" s="241"/>
      <c r="AL117" s="241"/>
      <c r="AM117" s="241"/>
      <c r="AN117" s="289"/>
      <c r="AO117" s="289"/>
      <c r="AP117" s="242"/>
      <c r="AQ117" s="242"/>
      <c r="AR117" s="242"/>
      <c r="AS117" s="242"/>
      <c r="AT117" s="242"/>
      <c r="AU117" s="242" t="n">
        <f aca="false">AK117*AC117</f>
        <v>0</v>
      </c>
      <c r="AV117" s="242"/>
      <c r="AW117" s="242" t="n">
        <f aca="false">$AM117*$AD117</f>
        <v>0</v>
      </c>
      <c r="AX117" s="303" t="n">
        <f aca="false">'3-Actor-Qtys'!$G$143</f>
        <v>673.338443938967</v>
      </c>
      <c r="AY117" s="241" t="n">
        <f aca="false">$AX117*$AG117</f>
        <v>0.0467596141624283</v>
      </c>
      <c r="AZ117" s="241" t="n">
        <f aca="false">$AX117*$AH117</f>
        <v>0.0467596141624283</v>
      </c>
      <c r="BA117" s="241" t="n">
        <f aca="false">AY117*$AF117</f>
        <v>0.0467596141624283</v>
      </c>
      <c r="BB117" s="241" t="n">
        <f aca="false">AZ117*$AF117</f>
        <v>0.0467596141624283</v>
      </c>
      <c r="BC117" s="289" t="n">
        <f aca="false">AY117*$AE117/1000000/$BC$7</f>
        <v>5.20833333333333E-009</v>
      </c>
      <c r="BD117" s="289" t="n">
        <f aca="false">AZ117*$AE117/1000000/$BC$7</f>
        <v>5.20833333333333E-009</v>
      </c>
      <c r="BE117" s="242" t="n">
        <f aca="false">$AY117*$AE117</f>
        <v>2.33798070812141</v>
      </c>
      <c r="BF117" s="242" t="n">
        <f aca="false">$AZ117*$AE117</f>
        <v>2.33798070812141</v>
      </c>
      <c r="BG117" s="242" t="n">
        <f aca="false">IF($AE117&gt;'5-SGNet-summarized-inputs'!$B$27,'5-SGNet-summarized-inputs'!$B$27,$AE117)*$BA117</f>
        <v>2.33798070812141</v>
      </c>
      <c r="BH117" s="242" t="n">
        <f aca="false">IF($AE117&gt;'5-SGNet-summarized-inputs'!$B$27,'5-SGNet-summarized-inputs'!$B$27,$AE117)*$BB117</f>
        <v>2.33798070812141</v>
      </c>
      <c r="BI117" s="242" t="n">
        <f aca="false">$AY117*$AC117</f>
        <v>0.140278842487285</v>
      </c>
      <c r="BJ117" s="242" t="n">
        <f aca="false">$AZ117*$AC117</f>
        <v>0.140278842487285</v>
      </c>
      <c r="BK117" s="242" t="n">
        <f aca="false">$BA117*$AD117</f>
        <v>0.140278842487285</v>
      </c>
      <c r="BL117" s="242" t="n">
        <f aca="false">$BB117*$AD117</f>
        <v>0.140278842487285</v>
      </c>
      <c r="BM117" s="304" t="n">
        <f aca="false">'3-Actor-Qtys'!$H$143</f>
        <v>1844.94341469624</v>
      </c>
      <c r="BN117" s="241" t="n">
        <f aca="false">$BM117*$AG117</f>
        <v>0.128121070465017</v>
      </c>
      <c r="BO117" s="241" t="n">
        <f aca="false">$BM117*$AH117</f>
        <v>0.128121070465017</v>
      </c>
      <c r="BP117" s="241" t="n">
        <f aca="false">BN117*$AF117</f>
        <v>0.128121070465017</v>
      </c>
      <c r="BQ117" s="241" t="n">
        <f aca="false">BO117*$AF117</f>
        <v>0.128121070465017</v>
      </c>
      <c r="BR117" s="289" t="n">
        <f aca="false">$BM117*$AG117*$AE117/1000000/$BR$7</f>
        <v>2.77777777777778E-009</v>
      </c>
      <c r="BS117" s="289" t="n">
        <f aca="false">$BM117*$AH117*$AE117/1000000/$BR$7</f>
        <v>2.77777777777778E-009</v>
      </c>
      <c r="BT117" s="242" t="n">
        <f aca="false">$BN117*$AE117</f>
        <v>6.40605352325085</v>
      </c>
      <c r="BU117" s="242" t="n">
        <f aca="false">$BO117*$AE117</f>
        <v>6.40605352325085</v>
      </c>
      <c r="BV117" s="242" t="n">
        <f aca="false">IF($AE117&gt;'5-SGNet-summarized-inputs'!$B$27,'5-SGNet-summarized-inputs'!$B$27,$AE117)*$BP117</f>
        <v>6.40605352325085</v>
      </c>
      <c r="BW117" s="242" t="n">
        <f aca="false">IF($AE117&gt;'5-SGNet-summarized-inputs'!$B$27,'5-SGNet-summarized-inputs'!$B$27,$AE117)*$BQ117</f>
        <v>6.40605352325085</v>
      </c>
      <c r="BX117" s="242" t="n">
        <f aca="false">$BN117*$AC117</f>
        <v>0.384363211395051</v>
      </c>
      <c r="BY117" s="242" t="n">
        <f aca="false">$BO117*$AC117</f>
        <v>0.384363211395051</v>
      </c>
      <c r="BZ117" s="242" t="n">
        <f aca="false">$BP117*$AD117</f>
        <v>0.384363211395051</v>
      </c>
      <c r="CA117" s="242" t="n">
        <f aca="false">$BQ117*$AD117</f>
        <v>0.384363211395051</v>
      </c>
      <c r="CB117" s="303" t="n">
        <f aca="false">'3-Actor-Qtys'!$I$143</f>
        <v>789.916768590528</v>
      </c>
      <c r="CC117" s="241" t="n">
        <f aca="false">$CB117*$AG117</f>
        <v>0.05485533115212</v>
      </c>
      <c r="CD117" s="241" t="n">
        <f aca="false">$CB117*$AH117</f>
        <v>0.05485533115212</v>
      </c>
      <c r="CE117" s="241" t="n">
        <f aca="false">CC117*$AF117</f>
        <v>0.05485533115212</v>
      </c>
      <c r="CF117" s="241" t="n">
        <f aca="false">CD117*$AF117</f>
        <v>0.05485533115212</v>
      </c>
      <c r="CG117" s="289" t="n">
        <f aca="false">$CB117*$AG117*$AE117/1000000/$CG$7</f>
        <v>1.70068027210884E-010</v>
      </c>
      <c r="CH117" s="289" t="n">
        <f aca="false">$CB117*$AH117*$AE117/1000000/$CG$7</f>
        <v>1.70068027210884E-010</v>
      </c>
      <c r="CI117" s="242" t="n">
        <f aca="false">$CC117*$AE117</f>
        <v>2.742766557606</v>
      </c>
      <c r="CJ117" s="242" t="n">
        <f aca="false">$CD117*$AE117</f>
        <v>2.742766557606</v>
      </c>
      <c r="CK117" s="242" t="n">
        <f aca="false">IF($AE117&gt;'5-SGNet-summarized-inputs'!$B$27,'5-SGNet-summarized-inputs'!$B$27,$AE117)*$CE117</f>
        <v>2.742766557606</v>
      </c>
      <c r="CL117" s="242" t="n">
        <f aca="false">IF($AE117&gt;'5-SGNet-summarized-inputs'!$B$27,'5-SGNet-summarized-inputs'!$B$27,$AE117)*$CF117</f>
        <v>2.742766557606</v>
      </c>
      <c r="CM117" s="242" t="n">
        <f aca="false">$CC117*$AC117</f>
        <v>0.16456599345636</v>
      </c>
      <c r="CN117" s="242" t="n">
        <f aca="false">$CD117*$AC117</f>
        <v>0.16456599345636</v>
      </c>
      <c r="CO117" s="242" t="n">
        <f aca="false">$CE117*$AD117</f>
        <v>0.16456599345636</v>
      </c>
      <c r="CP117" s="242" t="n">
        <f aca="false">$CF117*$AD117</f>
        <v>0.16456599345636</v>
      </c>
      <c r="CQ117" s="304" t="n">
        <f aca="false">'3-Actor-Qtys'!$J$143</f>
        <v>549.748027742877</v>
      </c>
      <c r="CR117" s="241" t="n">
        <f aca="false">$CQ117*$AG117</f>
        <v>0.0381769463710331</v>
      </c>
      <c r="CS117" s="241" t="n">
        <f aca="false">$CQ117*$AH117</f>
        <v>0.0381769463710331</v>
      </c>
      <c r="CT117" s="241" t="n">
        <f aca="false">CR117*$AF117</f>
        <v>0.0381769463710331</v>
      </c>
      <c r="CU117" s="241" t="n">
        <f aca="false">CS117*$AF117</f>
        <v>0.0381769463710331</v>
      </c>
      <c r="CV117" s="289" t="n">
        <f aca="false">$CQ117*$AG117*$AE117/1000000/$CV$7</f>
        <v>3.72023809523809E-011</v>
      </c>
      <c r="CW117" s="289" t="n">
        <f aca="false">$CQ117*$AH117*$AE117/1000000/$CV$7</f>
        <v>3.72023809523809E-011</v>
      </c>
      <c r="CX117" s="242" t="n">
        <f aca="false">$CR117*$AE117</f>
        <v>1.90884731855166</v>
      </c>
      <c r="CY117" s="242" t="n">
        <f aca="false">$CS117*$AE117</f>
        <v>1.90884731855166</v>
      </c>
      <c r="CZ117" s="242" t="n">
        <f aca="false">IF($AE117&gt;'5-SGNet-summarized-inputs'!$B$27,'5-SGNet-summarized-inputs'!$B$27,$AE117)*$CT117</f>
        <v>1.90884731855166</v>
      </c>
      <c r="DA117" s="242" t="n">
        <f aca="false">IF($AE117&gt;'5-SGNet-summarized-inputs'!$B$27,'5-SGNet-summarized-inputs'!$B$27,$AE117)*$CU117</f>
        <v>1.90884731855166</v>
      </c>
      <c r="DB117" s="242" t="n">
        <f aca="false">$CR117*$AC117</f>
        <v>0.114530839113099</v>
      </c>
      <c r="DC117" s="242" t="n">
        <f aca="false">$CS117*$AC117</f>
        <v>0.114530839113099</v>
      </c>
      <c r="DD117" s="242" t="n">
        <f aca="false">$CT117*$AD117</f>
        <v>0.114530839113099</v>
      </c>
      <c r="DE117" s="290" t="n">
        <f aca="false">$CU117*$AD117</f>
        <v>0.114530839113099</v>
      </c>
      <c r="DF117" s="304" t="n">
        <f aca="false">AI117+AX117+BM117+CB117+CQ117</f>
        <v>3857.94665496862</v>
      </c>
      <c r="DG117" s="241" t="n">
        <f aca="false">$DF117*$AG117</f>
        <v>0.267912962150598</v>
      </c>
      <c r="DH117" s="241" t="n">
        <f aca="false">$DF117*$AH117</f>
        <v>0.267912962150598</v>
      </c>
      <c r="DI117" s="241" t="n">
        <f aca="false">DG117*$AF117</f>
        <v>0.267912962150598</v>
      </c>
      <c r="DJ117" s="241" t="n">
        <f aca="false">DH117*$AF117</f>
        <v>0.267912962150598</v>
      </c>
      <c r="DK117" s="242" t="n">
        <f aca="false">DG117*$AE117/1000000/$DK$7</f>
        <v>2.61073790007728E-010</v>
      </c>
      <c r="DL117" s="242" t="n">
        <f aca="false">DH117*$AE117/1000000/$DK$7</f>
        <v>2.61073790007728E-010</v>
      </c>
      <c r="DM117" s="242" t="n">
        <f aca="false">$DG117*$AE117</f>
        <v>13.3956481075299</v>
      </c>
      <c r="DN117" s="242" t="n">
        <f aca="false">$DH117*$AE117</f>
        <v>13.3956481075299</v>
      </c>
      <c r="DO117" s="242" t="n">
        <f aca="false">IF($AE117&gt;'5-SGNet-summarized-inputs'!$B$27,'5-SGNet-summarized-inputs'!$B$27,$AE117)*$DI117</f>
        <v>13.3956481075299</v>
      </c>
      <c r="DP117" s="242" t="n">
        <f aca="false">IF($AE117&gt;'5-SGNet-summarized-inputs'!$B$27,'5-SGNet-summarized-inputs'!$B$27,$AE117)*$DJ117</f>
        <v>13.3956481075299</v>
      </c>
      <c r="DQ117" s="242" t="n">
        <f aca="false">$DG117*$AC117</f>
        <v>0.803738886451795</v>
      </c>
      <c r="DR117" s="242" t="n">
        <f aca="false">$DH117*$AC117</f>
        <v>0.803738886451795</v>
      </c>
      <c r="DS117" s="242" t="n">
        <f aca="false">$DI117*$AD117</f>
        <v>0.803738886451795</v>
      </c>
      <c r="DT117" s="291" t="n">
        <f aca="false">$DJ117*$AD117</f>
        <v>0.803738886451795</v>
      </c>
    </row>
    <row r="118" s="22" customFormat="true" ht="36" hidden="false" customHeight="true" outlineLevel="0" collapsed="false">
      <c r="A118" s="224" t="s">
        <v>912</v>
      </c>
      <c r="B118" s="225" t="s">
        <v>457</v>
      </c>
      <c r="C118" s="226" t="s">
        <v>907</v>
      </c>
      <c r="D118" s="230" t="s">
        <v>714</v>
      </c>
      <c r="E118" s="230" t="s">
        <v>200</v>
      </c>
      <c r="F118" s="227" t="s">
        <v>810</v>
      </c>
      <c r="G118" s="227" t="s">
        <v>913</v>
      </c>
      <c r="H118" s="227" t="s">
        <v>914</v>
      </c>
      <c r="I118" s="227" t="s">
        <v>476</v>
      </c>
      <c r="J118" s="229" t="s">
        <v>465</v>
      </c>
      <c r="K118" s="230" t="s">
        <v>910</v>
      </c>
      <c r="L118" s="229" t="s">
        <v>467</v>
      </c>
      <c r="M118" s="229" t="s">
        <v>584</v>
      </c>
      <c r="N118" s="229" t="n">
        <v>50</v>
      </c>
      <c r="O118" s="232" t="s">
        <v>612</v>
      </c>
      <c r="P118" s="234"/>
      <c r="Q118" s="234" t="s">
        <v>395</v>
      </c>
      <c r="R118" s="234" t="s">
        <v>395</v>
      </c>
      <c r="S118" s="233" t="s">
        <v>396</v>
      </c>
      <c r="T118" s="234"/>
      <c r="U118" s="234" t="s">
        <v>211</v>
      </c>
      <c r="V118" s="286" t="s">
        <v>915</v>
      </c>
      <c r="W118" s="286"/>
      <c r="X118" s="286"/>
      <c r="Y118" s="232" t="n">
        <f aca="false">1/24</f>
        <v>0.0416666666666667</v>
      </c>
      <c r="Z118" s="233" t="n">
        <v>1</v>
      </c>
      <c r="AA118" s="234" t="s">
        <v>277</v>
      </c>
      <c r="AB118" s="234" t="s">
        <v>277</v>
      </c>
      <c r="AC118" s="239" t="n">
        <v>3</v>
      </c>
      <c r="AD118" s="305" t="n">
        <f aca="false">AC118/AF118</f>
        <v>3</v>
      </c>
      <c r="AE118" s="191" t="n">
        <v>50</v>
      </c>
      <c r="AF118" s="239" t="n">
        <f aca="false">IF(AE118&lt;'5-SGNet-summarized-inputs'!$B$27,1,ROUNDUP(AE118/'5-SGNet-summarized-inputs'!$B$27,0))</f>
        <v>1</v>
      </c>
      <c r="AG118" s="22" t="n">
        <f aca="false">6*Y118*1/(60*60)</f>
        <v>6.94444444444444E-005</v>
      </c>
      <c r="AH118" s="22" t="n">
        <f aca="false">AG118</f>
        <v>6.94444444444444E-005</v>
      </c>
      <c r="AI118" s="301"/>
      <c r="AJ118" s="241"/>
      <c r="AK118" s="241"/>
      <c r="AL118" s="241"/>
      <c r="AM118" s="241"/>
      <c r="AN118" s="289"/>
      <c r="AO118" s="289"/>
      <c r="AP118" s="242"/>
      <c r="AQ118" s="242"/>
      <c r="AR118" s="242"/>
      <c r="AS118" s="242"/>
      <c r="AT118" s="242"/>
      <c r="AU118" s="242" t="n">
        <f aca="false">AK118*AC118</f>
        <v>0</v>
      </c>
      <c r="AV118" s="242"/>
      <c r="AW118" s="242" t="n">
        <f aca="false">$AM118*$AD118</f>
        <v>0</v>
      </c>
      <c r="AX118" s="303" t="n">
        <f aca="false">'3-Actor-Qtys'!$G$143</f>
        <v>673.338443938967</v>
      </c>
      <c r="AY118" s="241" t="n">
        <f aca="false">$AX118*$AG118</f>
        <v>0.0467596141624283</v>
      </c>
      <c r="AZ118" s="241" t="n">
        <f aca="false">$AX118*$AH118</f>
        <v>0.0467596141624283</v>
      </c>
      <c r="BA118" s="241" t="n">
        <f aca="false">AY118*$AF118</f>
        <v>0.0467596141624283</v>
      </c>
      <c r="BB118" s="241" t="n">
        <f aca="false">AZ118*$AF118</f>
        <v>0.0467596141624283</v>
      </c>
      <c r="BC118" s="289" t="n">
        <f aca="false">AY118*$AE118/1000000/$BC$7</f>
        <v>5.20833333333333E-009</v>
      </c>
      <c r="BD118" s="289" t="n">
        <f aca="false">AZ118*$AE118/1000000/$BC$7</f>
        <v>5.20833333333333E-009</v>
      </c>
      <c r="BE118" s="242" t="n">
        <f aca="false">$AY118*$AE118</f>
        <v>2.33798070812141</v>
      </c>
      <c r="BF118" s="242" t="n">
        <f aca="false">$AZ118*$AE118</f>
        <v>2.33798070812141</v>
      </c>
      <c r="BG118" s="242" t="n">
        <f aca="false">IF($AE118&gt;'5-SGNet-summarized-inputs'!$B$27,'5-SGNet-summarized-inputs'!$B$27,$AE118)*$BA118</f>
        <v>2.33798070812141</v>
      </c>
      <c r="BH118" s="242" t="n">
        <f aca="false">IF($AE118&gt;'5-SGNet-summarized-inputs'!$B$27,'5-SGNet-summarized-inputs'!$B$27,$AE118)*$BB118</f>
        <v>2.33798070812141</v>
      </c>
      <c r="BI118" s="242" t="n">
        <f aca="false">$AY118*$AC118</f>
        <v>0.140278842487285</v>
      </c>
      <c r="BJ118" s="242" t="n">
        <f aca="false">$AZ118*$AC118</f>
        <v>0.140278842487285</v>
      </c>
      <c r="BK118" s="242" t="n">
        <f aca="false">$BA118*$AD118</f>
        <v>0.140278842487285</v>
      </c>
      <c r="BL118" s="242" t="n">
        <f aca="false">$BB118*$AD118</f>
        <v>0.140278842487285</v>
      </c>
      <c r="BM118" s="304" t="n">
        <f aca="false">'3-Actor-Qtys'!$H$143</f>
        <v>1844.94341469624</v>
      </c>
      <c r="BN118" s="241" t="n">
        <f aca="false">$BM118*$AG118</f>
        <v>0.128121070465017</v>
      </c>
      <c r="BO118" s="241" t="n">
        <f aca="false">$BM118*$AH118</f>
        <v>0.128121070465017</v>
      </c>
      <c r="BP118" s="241" t="n">
        <f aca="false">BN118*$AF118</f>
        <v>0.128121070465017</v>
      </c>
      <c r="BQ118" s="241" t="n">
        <f aca="false">BO118*$AF118</f>
        <v>0.128121070465017</v>
      </c>
      <c r="BR118" s="289" t="n">
        <f aca="false">$BM118*$AG118*$AE118/1000000/$BR$7</f>
        <v>2.77777777777778E-009</v>
      </c>
      <c r="BS118" s="289" t="n">
        <f aca="false">$BM118*$AH118*$AE118/1000000/$BR$7</f>
        <v>2.77777777777778E-009</v>
      </c>
      <c r="BT118" s="242" t="n">
        <f aca="false">$BN118*$AE118</f>
        <v>6.40605352325085</v>
      </c>
      <c r="BU118" s="242" t="n">
        <f aca="false">$BO118*$AE118</f>
        <v>6.40605352325085</v>
      </c>
      <c r="BV118" s="242" t="n">
        <f aca="false">IF($AE118&gt;'5-SGNet-summarized-inputs'!$B$27,'5-SGNet-summarized-inputs'!$B$27,$AE118)*$BP118</f>
        <v>6.40605352325085</v>
      </c>
      <c r="BW118" s="242" t="n">
        <f aca="false">IF($AE118&gt;'5-SGNet-summarized-inputs'!$B$27,'5-SGNet-summarized-inputs'!$B$27,$AE118)*$BQ118</f>
        <v>6.40605352325085</v>
      </c>
      <c r="BX118" s="242" t="n">
        <f aca="false">$BN118*$AC118</f>
        <v>0.384363211395051</v>
      </c>
      <c r="BY118" s="242" t="n">
        <f aca="false">$BO118*$AC118</f>
        <v>0.384363211395051</v>
      </c>
      <c r="BZ118" s="242" t="n">
        <f aca="false">$BP118*$AD118</f>
        <v>0.384363211395051</v>
      </c>
      <c r="CA118" s="242" t="n">
        <f aca="false">$BQ118*$AD118</f>
        <v>0.384363211395051</v>
      </c>
      <c r="CB118" s="303" t="n">
        <f aca="false">'3-Actor-Qtys'!$I$143</f>
        <v>789.916768590528</v>
      </c>
      <c r="CC118" s="241" t="n">
        <f aca="false">$CB118*$AG118</f>
        <v>0.05485533115212</v>
      </c>
      <c r="CD118" s="241" t="n">
        <f aca="false">$CB118*$AH118</f>
        <v>0.05485533115212</v>
      </c>
      <c r="CE118" s="241" t="n">
        <f aca="false">CC118*$AF118</f>
        <v>0.05485533115212</v>
      </c>
      <c r="CF118" s="241" t="n">
        <f aca="false">CD118*$AF118</f>
        <v>0.05485533115212</v>
      </c>
      <c r="CG118" s="289" t="n">
        <f aca="false">$CB118*$AG118*$AE118/1000000/$CG$7</f>
        <v>1.70068027210884E-010</v>
      </c>
      <c r="CH118" s="289" t="n">
        <f aca="false">$CB118*$AH118*$AE118/1000000/$CG$7</f>
        <v>1.70068027210884E-010</v>
      </c>
      <c r="CI118" s="242" t="n">
        <f aca="false">$CC118*$AE118</f>
        <v>2.742766557606</v>
      </c>
      <c r="CJ118" s="242" t="n">
        <f aca="false">$CD118*$AE118</f>
        <v>2.742766557606</v>
      </c>
      <c r="CK118" s="242" t="n">
        <f aca="false">IF($AE118&gt;'5-SGNet-summarized-inputs'!$B$27,'5-SGNet-summarized-inputs'!$B$27,$AE118)*$CE118</f>
        <v>2.742766557606</v>
      </c>
      <c r="CL118" s="242" t="n">
        <f aca="false">IF($AE118&gt;'5-SGNet-summarized-inputs'!$B$27,'5-SGNet-summarized-inputs'!$B$27,$AE118)*$CF118</f>
        <v>2.742766557606</v>
      </c>
      <c r="CM118" s="242" t="n">
        <f aca="false">$CC118*$AC118</f>
        <v>0.16456599345636</v>
      </c>
      <c r="CN118" s="242" t="n">
        <f aca="false">$CD118*$AC118</f>
        <v>0.16456599345636</v>
      </c>
      <c r="CO118" s="242" t="n">
        <f aca="false">$CE118*$AD118</f>
        <v>0.16456599345636</v>
      </c>
      <c r="CP118" s="242" t="n">
        <f aca="false">$CF118*$AD118</f>
        <v>0.16456599345636</v>
      </c>
      <c r="CQ118" s="304" t="n">
        <f aca="false">'3-Actor-Qtys'!$J$143</f>
        <v>549.748027742877</v>
      </c>
      <c r="CR118" s="241" t="n">
        <f aca="false">$CQ118*$AG118</f>
        <v>0.0381769463710331</v>
      </c>
      <c r="CS118" s="241" t="n">
        <f aca="false">$CQ118*$AH118</f>
        <v>0.0381769463710331</v>
      </c>
      <c r="CT118" s="241" t="n">
        <f aca="false">CR118*$AF118</f>
        <v>0.0381769463710331</v>
      </c>
      <c r="CU118" s="241" t="n">
        <f aca="false">CS118*$AF118</f>
        <v>0.0381769463710331</v>
      </c>
      <c r="CV118" s="289" t="n">
        <f aca="false">$CQ118*$AG118*$AE118/1000000/$CV$7</f>
        <v>3.72023809523809E-011</v>
      </c>
      <c r="CW118" s="289" t="n">
        <f aca="false">$CQ118*$AH118*$AE118/1000000/$CV$7</f>
        <v>3.72023809523809E-011</v>
      </c>
      <c r="CX118" s="242" t="n">
        <f aca="false">$CR118*$AE118</f>
        <v>1.90884731855166</v>
      </c>
      <c r="CY118" s="242" t="n">
        <f aca="false">$CS118*$AE118</f>
        <v>1.90884731855166</v>
      </c>
      <c r="CZ118" s="242" t="n">
        <f aca="false">IF($AE118&gt;'5-SGNet-summarized-inputs'!$B$27,'5-SGNet-summarized-inputs'!$B$27,$AE118)*$CT118</f>
        <v>1.90884731855166</v>
      </c>
      <c r="DA118" s="242" t="n">
        <f aca="false">IF($AE118&gt;'5-SGNet-summarized-inputs'!$B$27,'5-SGNet-summarized-inputs'!$B$27,$AE118)*$CU118</f>
        <v>1.90884731855166</v>
      </c>
      <c r="DB118" s="242" t="n">
        <f aca="false">$CR118*$AC118</f>
        <v>0.114530839113099</v>
      </c>
      <c r="DC118" s="242" t="n">
        <f aca="false">$CS118*$AC118</f>
        <v>0.114530839113099</v>
      </c>
      <c r="DD118" s="242" t="n">
        <f aca="false">$CT118*$AD118</f>
        <v>0.114530839113099</v>
      </c>
      <c r="DE118" s="290" t="n">
        <f aca="false">$CU118*$AD118</f>
        <v>0.114530839113099</v>
      </c>
      <c r="DF118" s="304" t="n">
        <f aca="false">AI118+AX118+BM118+CB118+CQ118</f>
        <v>3857.94665496862</v>
      </c>
      <c r="DG118" s="241" t="n">
        <f aca="false">$DF118*$AG118</f>
        <v>0.267912962150598</v>
      </c>
      <c r="DH118" s="241" t="n">
        <f aca="false">$DF118*$AH118</f>
        <v>0.267912962150598</v>
      </c>
      <c r="DI118" s="241" t="n">
        <f aca="false">DG118*$AF118</f>
        <v>0.267912962150598</v>
      </c>
      <c r="DJ118" s="241" t="n">
        <f aca="false">DH118*$AF118</f>
        <v>0.267912962150598</v>
      </c>
      <c r="DK118" s="242" t="n">
        <f aca="false">DG118*$AE118/1000000/$DK$7</f>
        <v>2.61073790007728E-010</v>
      </c>
      <c r="DL118" s="242" t="n">
        <f aca="false">DH118*$AE118/1000000/$DK$7</f>
        <v>2.61073790007728E-010</v>
      </c>
      <c r="DM118" s="242" t="n">
        <f aca="false">$DG118*$AE118</f>
        <v>13.3956481075299</v>
      </c>
      <c r="DN118" s="242" t="n">
        <f aca="false">$DH118*$AE118</f>
        <v>13.3956481075299</v>
      </c>
      <c r="DO118" s="242" t="n">
        <f aca="false">IF($AE118&gt;'5-SGNet-summarized-inputs'!$B$27,'5-SGNet-summarized-inputs'!$B$27,$AE118)*$DI118</f>
        <v>13.3956481075299</v>
      </c>
      <c r="DP118" s="242" t="n">
        <f aca="false">IF($AE118&gt;'5-SGNet-summarized-inputs'!$B$27,'5-SGNet-summarized-inputs'!$B$27,$AE118)*$DJ118</f>
        <v>13.3956481075299</v>
      </c>
      <c r="DQ118" s="242" t="n">
        <f aca="false">$DG118*$AC118</f>
        <v>0.803738886451795</v>
      </c>
      <c r="DR118" s="242" t="n">
        <f aca="false">$DH118*$AC118</f>
        <v>0.803738886451795</v>
      </c>
      <c r="DS118" s="242" t="n">
        <f aca="false">$DI118*$AD118</f>
        <v>0.803738886451795</v>
      </c>
      <c r="DT118" s="291" t="n">
        <f aca="false">$DJ118*$AD118</f>
        <v>0.803738886451795</v>
      </c>
    </row>
    <row r="119" s="22" customFormat="true" ht="36" hidden="false" customHeight="true" outlineLevel="0" collapsed="false">
      <c r="A119" s="224" t="s">
        <v>916</v>
      </c>
      <c r="B119" s="225" t="s">
        <v>457</v>
      </c>
      <c r="C119" s="226" t="s">
        <v>907</v>
      </c>
      <c r="D119" s="230" t="s">
        <v>200</v>
      </c>
      <c r="E119" s="230" t="s">
        <v>714</v>
      </c>
      <c r="F119" s="230" t="s">
        <v>810</v>
      </c>
      <c r="G119" s="227" t="s">
        <v>917</v>
      </c>
      <c r="H119" s="230" t="s">
        <v>918</v>
      </c>
      <c r="I119" s="230" t="s">
        <v>464</v>
      </c>
      <c r="J119" s="229" t="s">
        <v>465</v>
      </c>
      <c r="K119" s="230" t="s">
        <v>919</v>
      </c>
      <c r="L119" s="229" t="s">
        <v>467</v>
      </c>
      <c r="M119" s="229" t="s">
        <v>584</v>
      </c>
      <c r="N119" s="229" t="n">
        <v>100</v>
      </c>
      <c r="O119" s="232" t="s">
        <v>612</v>
      </c>
      <c r="P119" s="234"/>
      <c r="Q119" s="234" t="s">
        <v>395</v>
      </c>
      <c r="R119" s="234" t="s">
        <v>395</v>
      </c>
      <c r="S119" s="233" t="s">
        <v>398</v>
      </c>
      <c r="T119" s="234"/>
      <c r="U119" s="234" t="s">
        <v>211</v>
      </c>
      <c r="V119" s="286" t="s">
        <v>920</v>
      </c>
      <c r="W119" s="286"/>
      <c r="X119" s="286"/>
      <c r="Y119" s="232" t="n">
        <f aca="false">1/24</f>
        <v>0.0416666666666667</v>
      </c>
      <c r="Z119" s="233" t="n">
        <v>1</v>
      </c>
      <c r="AA119" s="234" t="s">
        <v>277</v>
      </c>
      <c r="AB119" s="234" t="s">
        <v>277</v>
      </c>
      <c r="AC119" s="239" t="n">
        <v>3</v>
      </c>
      <c r="AD119" s="300" t="n">
        <f aca="false">AC119/AF119</f>
        <v>3</v>
      </c>
      <c r="AE119" s="191" t="n">
        <v>100</v>
      </c>
      <c r="AF119" s="239" t="n">
        <f aca="false">IF(AE119&lt;'5-SGNet-summarized-inputs'!$B$27,1,ROUNDUP(AE119/'5-SGNet-summarized-inputs'!$B$27,0))</f>
        <v>1</v>
      </c>
      <c r="AG119" s="22" t="n">
        <f aca="false">2*Y119*1/(60*60)</f>
        <v>2.31481481481481E-005</v>
      </c>
      <c r="AH119" s="22" t="n">
        <f aca="false">AG119</f>
        <v>2.31481481481481E-005</v>
      </c>
      <c r="AI119" s="301"/>
      <c r="AJ119" s="241"/>
      <c r="AK119" s="241"/>
      <c r="AL119" s="241"/>
      <c r="AM119" s="241"/>
      <c r="AN119" s="289"/>
      <c r="AO119" s="289"/>
      <c r="AP119" s="242"/>
      <c r="AQ119" s="242"/>
      <c r="AR119" s="242"/>
      <c r="AS119" s="242"/>
      <c r="AT119" s="242"/>
      <c r="AU119" s="242" t="n">
        <f aca="false">AK119*AC119</f>
        <v>0</v>
      </c>
      <c r="AV119" s="242"/>
      <c r="AW119" s="242" t="n">
        <f aca="false">$AM119*$AD119</f>
        <v>0</v>
      </c>
      <c r="AX119" s="303" t="n">
        <f aca="false">'3-Actor-Qtys'!$G$143</f>
        <v>673.338443938967</v>
      </c>
      <c r="AY119" s="241" t="n">
        <f aca="false">$AX119*$AG119</f>
        <v>0.0155865380541428</v>
      </c>
      <c r="AZ119" s="241" t="n">
        <f aca="false">$AX119*$AH119</f>
        <v>0.0155865380541428</v>
      </c>
      <c r="BA119" s="241" t="n">
        <f aca="false">AY119*$AF119</f>
        <v>0.0155865380541428</v>
      </c>
      <c r="BB119" s="241" t="n">
        <f aca="false">AZ119*$AF119</f>
        <v>0.0155865380541428</v>
      </c>
      <c r="BC119" s="289" t="n">
        <f aca="false">AY119*$AE119/1000000/$BC$7</f>
        <v>3.47222222222222E-009</v>
      </c>
      <c r="BD119" s="289" t="n">
        <f aca="false">AZ119*$AE119/1000000/$BC$7</f>
        <v>3.47222222222222E-009</v>
      </c>
      <c r="BE119" s="242" t="n">
        <f aca="false">$AY119*$AE119</f>
        <v>1.55865380541428</v>
      </c>
      <c r="BF119" s="242" t="n">
        <f aca="false">$AZ119*$AE119</f>
        <v>1.55865380541428</v>
      </c>
      <c r="BG119" s="242" t="n">
        <f aca="false">IF($AE119&gt;'5-SGNet-summarized-inputs'!$B$27,'5-SGNet-summarized-inputs'!$B$27,$AE119)*$BA119</f>
        <v>1.55865380541428</v>
      </c>
      <c r="BH119" s="242" t="n">
        <f aca="false">IF($AE119&gt;'5-SGNet-summarized-inputs'!$B$27,'5-SGNet-summarized-inputs'!$B$27,$AE119)*$BB119</f>
        <v>1.55865380541428</v>
      </c>
      <c r="BI119" s="242" t="n">
        <f aca="false">$AY119*$AC119</f>
        <v>0.0467596141624283</v>
      </c>
      <c r="BJ119" s="242" t="n">
        <f aca="false">$AZ119*$AC119</f>
        <v>0.0467596141624283</v>
      </c>
      <c r="BK119" s="242" t="n">
        <f aca="false">$BA119*$AD119</f>
        <v>0.0467596141624283</v>
      </c>
      <c r="BL119" s="242" t="n">
        <f aca="false">$BB119*$AD119</f>
        <v>0.0467596141624283</v>
      </c>
      <c r="BM119" s="304" t="n">
        <f aca="false">'3-Actor-Qtys'!$H$143</f>
        <v>1844.94341469624</v>
      </c>
      <c r="BN119" s="241" t="n">
        <f aca="false">$BM119*$AG119</f>
        <v>0.042707023488339</v>
      </c>
      <c r="BO119" s="241" t="n">
        <f aca="false">$BM119*$AH119</f>
        <v>0.042707023488339</v>
      </c>
      <c r="BP119" s="241" t="n">
        <f aca="false">BN119*$AF119</f>
        <v>0.042707023488339</v>
      </c>
      <c r="BQ119" s="241" t="n">
        <f aca="false">BO119*$AF119</f>
        <v>0.042707023488339</v>
      </c>
      <c r="BR119" s="289" t="n">
        <f aca="false">$BM119*$AG119*$AE119/1000000/$BR$7</f>
        <v>1.85185185185185E-009</v>
      </c>
      <c r="BS119" s="289" t="n">
        <f aca="false">$BM119*$AH119*$AE119/1000000/$BR$7</f>
        <v>1.85185185185185E-009</v>
      </c>
      <c r="BT119" s="242" t="n">
        <f aca="false">$BN119*$AE119</f>
        <v>4.2707023488339</v>
      </c>
      <c r="BU119" s="242" t="n">
        <f aca="false">$BO119*$AE119</f>
        <v>4.2707023488339</v>
      </c>
      <c r="BV119" s="242" t="n">
        <f aca="false">IF($AE119&gt;'5-SGNet-summarized-inputs'!$B$27,'5-SGNet-summarized-inputs'!$B$27,$AE119)*$BP119</f>
        <v>4.2707023488339</v>
      </c>
      <c r="BW119" s="242" t="n">
        <f aca="false">IF($AE119&gt;'5-SGNet-summarized-inputs'!$B$27,'5-SGNet-summarized-inputs'!$B$27,$AE119)*$BQ119</f>
        <v>4.2707023488339</v>
      </c>
      <c r="BX119" s="242" t="n">
        <f aca="false">$BN119*$AC119</f>
        <v>0.128121070465017</v>
      </c>
      <c r="BY119" s="242" t="n">
        <f aca="false">$BO119*$AC119</f>
        <v>0.128121070465017</v>
      </c>
      <c r="BZ119" s="242" t="n">
        <f aca="false">$BP119*$AD119</f>
        <v>0.128121070465017</v>
      </c>
      <c r="CA119" s="242" t="n">
        <f aca="false">$BQ119*$AD119</f>
        <v>0.128121070465017</v>
      </c>
      <c r="CB119" s="303" t="n">
        <f aca="false">'3-Actor-Qtys'!$I$143</f>
        <v>789.916768590528</v>
      </c>
      <c r="CC119" s="241" t="n">
        <f aca="false">$CB119*$AG119</f>
        <v>0.01828511038404</v>
      </c>
      <c r="CD119" s="241" t="n">
        <f aca="false">$CB119*$AH119</f>
        <v>0.01828511038404</v>
      </c>
      <c r="CE119" s="241" t="n">
        <f aca="false">CC119*$AF119</f>
        <v>0.01828511038404</v>
      </c>
      <c r="CF119" s="241" t="n">
        <f aca="false">CD119*$AF119</f>
        <v>0.01828511038404</v>
      </c>
      <c r="CG119" s="289" t="n">
        <f aca="false">$CB119*$AG119*$AE119/1000000/$CG$7</f>
        <v>1.13378684807256E-010</v>
      </c>
      <c r="CH119" s="289" t="n">
        <f aca="false">$CB119*$AH119*$AE119/1000000/$CG$7</f>
        <v>1.13378684807256E-010</v>
      </c>
      <c r="CI119" s="242" t="n">
        <f aca="false">$CC119*$AE119</f>
        <v>1.828511038404</v>
      </c>
      <c r="CJ119" s="242" t="n">
        <f aca="false">$CD119*$AE119</f>
        <v>1.828511038404</v>
      </c>
      <c r="CK119" s="242" t="n">
        <f aca="false">IF($AE119&gt;'5-SGNet-summarized-inputs'!$B$27,'5-SGNet-summarized-inputs'!$B$27,$AE119)*$CE119</f>
        <v>1.828511038404</v>
      </c>
      <c r="CL119" s="242" t="n">
        <f aca="false">IF($AE119&gt;'5-SGNet-summarized-inputs'!$B$27,'5-SGNet-summarized-inputs'!$B$27,$AE119)*$CF119</f>
        <v>1.828511038404</v>
      </c>
      <c r="CM119" s="242" t="n">
        <f aca="false">$CC119*$AC119</f>
        <v>0.05485533115212</v>
      </c>
      <c r="CN119" s="242" t="n">
        <f aca="false">$CD119*$AC119</f>
        <v>0.05485533115212</v>
      </c>
      <c r="CO119" s="242" t="n">
        <f aca="false">$CE119*$AD119</f>
        <v>0.05485533115212</v>
      </c>
      <c r="CP119" s="242" t="n">
        <f aca="false">$CF119*$AD119</f>
        <v>0.05485533115212</v>
      </c>
      <c r="CQ119" s="304" t="n">
        <f aca="false">'3-Actor-Qtys'!$J$143</f>
        <v>549.748027742877</v>
      </c>
      <c r="CR119" s="241" t="n">
        <f aca="false">$CQ119*$AG119</f>
        <v>0.0127256487903444</v>
      </c>
      <c r="CS119" s="241" t="n">
        <f aca="false">$CQ119*$AH119</f>
        <v>0.0127256487903444</v>
      </c>
      <c r="CT119" s="241" t="n">
        <f aca="false">CR119*$AF119</f>
        <v>0.0127256487903444</v>
      </c>
      <c r="CU119" s="241" t="n">
        <f aca="false">CS119*$AF119</f>
        <v>0.0127256487903444</v>
      </c>
      <c r="CV119" s="289" t="n">
        <f aca="false">$CQ119*$AG119*$AE119/1000000/$CV$7</f>
        <v>2.48015873015873E-011</v>
      </c>
      <c r="CW119" s="289" t="n">
        <f aca="false">$CQ119*$AH119*$AE119/1000000/$CV$7</f>
        <v>2.48015873015873E-011</v>
      </c>
      <c r="CX119" s="242" t="n">
        <f aca="false">$CR119*$AE119</f>
        <v>1.27256487903444</v>
      </c>
      <c r="CY119" s="242" t="n">
        <f aca="false">$CS119*$AE119</f>
        <v>1.27256487903444</v>
      </c>
      <c r="CZ119" s="242" t="n">
        <f aca="false">IF($AE119&gt;'5-SGNet-summarized-inputs'!$B$27,'5-SGNet-summarized-inputs'!$B$27,$AE119)*$CT119</f>
        <v>1.27256487903444</v>
      </c>
      <c r="DA119" s="242" t="n">
        <f aca="false">IF($AE119&gt;'5-SGNet-summarized-inputs'!$B$27,'5-SGNet-summarized-inputs'!$B$27,$AE119)*$CU119</f>
        <v>1.27256487903444</v>
      </c>
      <c r="DB119" s="242" t="n">
        <f aca="false">$CR119*$AC119</f>
        <v>0.0381769463710331</v>
      </c>
      <c r="DC119" s="242" t="n">
        <f aca="false">$CS119*$AC119</f>
        <v>0.0381769463710331</v>
      </c>
      <c r="DD119" s="242" t="n">
        <f aca="false">$CT119*$AD119</f>
        <v>0.0381769463710331</v>
      </c>
      <c r="DE119" s="290" t="n">
        <f aca="false">$CU119*$AD119</f>
        <v>0.0381769463710331</v>
      </c>
      <c r="DF119" s="304" t="n">
        <f aca="false">AI119+AX119+BM119+CB119+CQ119</f>
        <v>3857.94665496862</v>
      </c>
      <c r="DG119" s="241" t="n">
        <f aca="false">$DF119*$AG119</f>
        <v>0.0893043207168661</v>
      </c>
      <c r="DH119" s="241" t="n">
        <f aca="false">$DF119*$AH119</f>
        <v>0.0893043207168661</v>
      </c>
      <c r="DI119" s="241" t="n">
        <f aca="false">DG119*$AF119</f>
        <v>0.0893043207168661</v>
      </c>
      <c r="DJ119" s="241" t="n">
        <f aca="false">DH119*$AF119</f>
        <v>0.0893043207168661</v>
      </c>
      <c r="DK119" s="242" t="n">
        <f aca="false">DG119*$AE119/1000000/$DK$7</f>
        <v>1.74049193338485E-010</v>
      </c>
      <c r="DL119" s="242" t="n">
        <f aca="false">DH119*$AE119/1000000/$DK$7</f>
        <v>1.74049193338485E-010</v>
      </c>
      <c r="DM119" s="242" t="n">
        <f aca="false">$DG119*$AE119</f>
        <v>8.93043207168661</v>
      </c>
      <c r="DN119" s="242" t="n">
        <f aca="false">$DH119*$AE119</f>
        <v>8.93043207168661</v>
      </c>
      <c r="DO119" s="242" t="n">
        <f aca="false">IF($AE119&gt;'5-SGNet-summarized-inputs'!$B$27,'5-SGNet-summarized-inputs'!$B$27,$AE119)*$DI119</f>
        <v>8.93043207168661</v>
      </c>
      <c r="DP119" s="242" t="n">
        <f aca="false">IF($AE119&gt;'5-SGNet-summarized-inputs'!$B$27,'5-SGNet-summarized-inputs'!$B$27,$AE119)*$DJ119</f>
        <v>8.93043207168661</v>
      </c>
      <c r="DQ119" s="242" t="n">
        <f aca="false">$DG119*$AC119</f>
        <v>0.267912962150598</v>
      </c>
      <c r="DR119" s="242" t="n">
        <f aca="false">$DH119*$AC119</f>
        <v>0.267912962150598</v>
      </c>
      <c r="DS119" s="242" t="n">
        <f aca="false">$DI119*$AD119</f>
        <v>0.267912962150598</v>
      </c>
      <c r="DT119" s="291" t="n">
        <f aca="false">$DJ119*$AD119</f>
        <v>0.267912962150598</v>
      </c>
    </row>
    <row r="120" s="22" customFormat="true" ht="36" hidden="false" customHeight="true" outlineLevel="0" collapsed="false">
      <c r="A120" s="224" t="s">
        <v>921</v>
      </c>
      <c r="B120" s="225" t="s">
        <v>457</v>
      </c>
      <c r="C120" s="226" t="s">
        <v>907</v>
      </c>
      <c r="D120" s="230" t="s">
        <v>714</v>
      </c>
      <c r="E120" s="230" t="s">
        <v>200</v>
      </c>
      <c r="F120" s="227" t="s">
        <v>810</v>
      </c>
      <c r="G120" s="227" t="s">
        <v>922</v>
      </c>
      <c r="H120" s="227" t="s">
        <v>923</v>
      </c>
      <c r="I120" s="227" t="s">
        <v>476</v>
      </c>
      <c r="J120" s="229" t="s">
        <v>465</v>
      </c>
      <c r="K120" s="230" t="s">
        <v>919</v>
      </c>
      <c r="L120" s="229" t="s">
        <v>467</v>
      </c>
      <c r="M120" s="229" t="s">
        <v>584</v>
      </c>
      <c r="N120" s="229" t="n">
        <v>100</v>
      </c>
      <c r="O120" s="232" t="s">
        <v>612</v>
      </c>
      <c r="P120" s="234"/>
      <c r="Q120" s="234" t="s">
        <v>395</v>
      </c>
      <c r="R120" s="234" t="s">
        <v>395</v>
      </c>
      <c r="S120" s="233" t="s">
        <v>396</v>
      </c>
      <c r="T120" s="234"/>
      <c r="U120" s="234" t="s">
        <v>211</v>
      </c>
      <c r="V120" s="286" t="s">
        <v>924</v>
      </c>
      <c r="W120" s="286"/>
      <c r="X120" s="286"/>
      <c r="Y120" s="232" t="n">
        <f aca="false">1/24</f>
        <v>0.0416666666666667</v>
      </c>
      <c r="Z120" s="233" t="n">
        <v>1</v>
      </c>
      <c r="AA120" s="234" t="s">
        <v>277</v>
      </c>
      <c r="AB120" s="234" t="s">
        <v>277</v>
      </c>
      <c r="AC120" s="239" t="n">
        <v>3</v>
      </c>
      <c r="AD120" s="305" t="n">
        <f aca="false">AC120/AF120</f>
        <v>3</v>
      </c>
      <c r="AE120" s="191" t="n">
        <v>100</v>
      </c>
      <c r="AF120" s="239" t="n">
        <f aca="false">IF(AE120&lt;'5-SGNet-summarized-inputs'!$B$27,1,ROUNDUP(AE120/'5-SGNet-summarized-inputs'!$B$27,0))</f>
        <v>1</v>
      </c>
      <c r="AG120" s="22" t="n">
        <f aca="false">2*Y120*1/(60*60)</f>
        <v>2.31481481481481E-005</v>
      </c>
      <c r="AH120" s="22" t="n">
        <f aca="false">AG120</f>
        <v>2.31481481481481E-005</v>
      </c>
      <c r="AI120" s="301"/>
      <c r="AJ120" s="241"/>
      <c r="AK120" s="241"/>
      <c r="AL120" s="241"/>
      <c r="AM120" s="241"/>
      <c r="AN120" s="289"/>
      <c r="AO120" s="289"/>
      <c r="AP120" s="242"/>
      <c r="AQ120" s="242"/>
      <c r="AR120" s="242"/>
      <c r="AS120" s="242"/>
      <c r="AT120" s="242"/>
      <c r="AU120" s="242" t="n">
        <f aca="false">AK120*AC120</f>
        <v>0</v>
      </c>
      <c r="AV120" s="242"/>
      <c r="AW120" s="242" t="n">
        <f aca="false">$AM120*$AD120</f>
        <v>0</v>
      </c>
      <c r="AX120" s="303" t="n">
        <f aca="false">'3-Actor-Qtys'!$G$143</f>
        <v>673.338443938967</v>
      </c>
      <c r="AY120" s="241" t="n">
        <f aca="false">$AX120*$AG120</f>
        <v>0.0155865380541428</v>
      </c>
      <c r="AZ120" s="241" t="n">
        <f aca="false">$AX120*$AH120</f>
        <v>0.0155865380541428</v>
      </c>
      <c r="BA120" s="241" t="n">
        <f aca="false">AY120*$AF120</f>
        <v>0.0155865380541428</v>
      </c>
      <c r="BB120" s="241" t="n">
        <f aca="false">AZ120*$AF120</f>
        <v>0.0155865380541428</v>
      </c>
      <c r="BC120" s="289" t="n">
        <f aca="false">AY120*$AE120/1000000/$BC$7</f>
        <v>3.47222222222222E-009</v>
      </c>
      <c r="BD120" s="289" t="n">
        <f aca="false">AZ120*$AE120/1000000/$BC$7</f>
        <v>3.47222222222222E-009</v>
      </c>
      <c r="BE120" s="242" t="n">
        <f aca="false">$AY120*$AE120</f>
        <v>1.55865380541428</v>
      </c>
      <c r="BF120" s="242" t="n">
        <f aca="false">$AZ120*$AE120</f>
        <v>1.55865380541428</v>
      </c>
      <c r="BG120" s="242" t="n">
        <f aca="false">IF($AE120&gt;'5-SGNet-summarized-inputs'!$B$27,'5-SGNet-summarized-inputs'!$B$27,$AE120)*$BA120</f>
        <v>1.55865380541428</v>
      </c>
      <c r="BH120" s="242" t="n">
        <f aca="false">IF($AE120&gt;'5-SGNet-summarized-inputs'!$B$27,'5-SGNet-summarized-inputs'!$B$27,$AE120)*$BB120</f>
        <v>1.55865380541428</v>
      </c>
      <c r="BI120" s="242" t="n">
        <f aca="false">$AY120*$AC120</f>
        <v>0.0467596141624283</v>
      </c>
      <c r="BJ120" s="242" t="n">
        <f aca="false">$AZ120*$AC120</f>
        <v>0.0467596141624283</v>
      </c>
      <c r="BK120" s="242" t="n">
        <f aca="false">$BA120*$AD120</f>
        <v>0.0467596141624283</v>
      </c>
      <c r="BL120" s="242" t="n">
        <f aca="false">$BB120*$AD120</f>
        <v>0.0467596141624283</v>
      </c>
      <c r="BM120" s="304" t="n">
        <f aca="false">'3-Actor-Qtys'!$H$143</f>
        <v>1844.94341469624</v>
      </c>
      <c r="BN120" s="241" t="n">
        <f aca="false">$BM120*$AG120</f>
        <v>0.042707023488339</v>
      </c>
      <c r="BO120" s="241" t="n">
        <f aca="false">$BM120*$AH120</f>
        <v>0.042707023488339</v>
      </c>
      <c r="BP120" s="241" t="n">
        <f aca="false">BN120*$AF120</f>
        <v>0.042707023488339</v>
      </c>
      <c r="BQ120" s="241" t="n">
        <f aca="false">BO120*$AF120</f>
        <v>0.042707023488339</v>
      </c>
      <c r="BR120" s="289" t="n">
        <f aca="false">$BM120*$AG120*$AE120/1000000/$BR$7</f>
        <v>1.85185185185185E-009</v>
      </c>
      <c r="BS120" s="289" t="n">
        <f aca="false">$BM120*$AH120*$AE120/1000000/$BR$7</f>
        <v>1.85185185185185E-009</v>
      </c>
      <c r="BT120" s="242" t="n">
        <f aca="false">$BN120*$AE120</f>
        <v>4.2707023488339</v>
      </c>
      <c r="BU120" s="242" t="n">
        <f aca="false">$BO120*$AE120</f>
        <v>4.2707023488339</v>
      </c>
      <c r="BV120" s="242" t="n">
        <f aca="false">IF($AE120&gt;'5-SGNet-summarized-inputs'!$B$27,'5-SGNet-summarized-inputs'!$B$27,$AE120)*$BP120</f>
        <v>4.2707023488339</v>
      </c>
      <c r="BW120" s="242" t="n">
        <f aca="false">IF($AE120&gt;'5-SGNet-summarized-inputs'!$B$27,'5-SGNet-summarized-inputs'!$B$27,$AE120)*$BQ120</f>
        <v>4.2707023488339</v>
      </c>
      <c r="BX120" s="242" t="n">
        <f aca="false">$BN120*$AC120</f>
        <v>0.128121070465017</v>
      </c>
      <c r="BY120" s="242" t="n">
        <f aca="false">$BO120*$AC120</f>
        <v>0.128121070465017</v>
      </c>
      <c r="BZ120" s="242" t="n">
        <f aca="false">$BP120*$AD120</f>
        <v>0.128121070465017</v>
      </c>
      <c r="CA120" s="242" t="n">
        <f aca="false">$BQ120*$AD120</f>
        <v>0.128121070465017</v>
      </c>
      <c r="CB120" s="303" t="n">
        <f aca="false">'3-Actor-Qtys'!$I$143</f>
        <v>789.916768590528</v>
      </c>
      <c r="CC120" s="241" t="n">
        <f aca="false">$CB120*$AG120</f>
        <v>0.01828511038404</v>
      </c>
      <c r="CD120" s="241" t="n">
        <f aca="false">$CB120*$AH120</f>
        <v>0.01828511038404</v>
      </c>
      <c r="CE120" s="241" t="n">
        <f aca="false">CC120*$AF120</f>
        <v>0.01828511038404</v>
      </c>
      <c r="CF120" s="241" t="n">
        <f aca="false">CD120*$AF120</f>
        <v>0.01828511038404</v>
      </c>
      <c r="CG120" s="289" t="n">
        <f aca="false">$CB120*$AG120*$AE120/1000000/$CG$7</f>
        <v>1.13378684807256E-010</v>
      </c>
      <c r="CH120" s="289" t="n">
        <f aca="false">$CB120*$AH120*$AE120/1000000/$CG$7</f>
        <v>1.13378684807256E-010</v>
      </c>
      <c r="CI120" s="242" t="n">
        <f aca="false">$CC120*$AE120</f>
        <v>1.828511038404</v>
      </c>
      <c r="CJ120" s="242" t="n">
        <f aca="false">$CD120*$AE120</f>
        <v>1.828511038404</v>
      </c>
      <c r="CK120" s="242" t="n">
        <f aca="false">IF($AE120&gt;'5-SGNet-summarized-inputs'!$B$27,'5-SGNet-summarized-inputs'!$B$27,$AE120)*$CE120</f>
        <v>1.828511038404</v>
      </c>
      <c r="CL120" s="242" t="n">
        <f aca="false">IF($AE120&gt;'5-SGNet-summarized-inputs'!$B$27,'5-SGNet-summarized-inputs'!$B$27,$AE120)*$CF120</f>
        <v>1.828511038404</v>
      </c>
      <c r="CM120" s="242" t="n">
        <f aca="false">$CC120*$AC120</f>
        <v>0.05485533115212</v>
      </c>
      <c r="CN120" s="242" t="n">
        <f aca="false">$CD120*$AC120</f>
        <v>0.05485533115212</v>
      </c>
      <c r="CO120" s="242" t="n">
        <f aca="false">$CE120*$AD120</f>
        <v>0.05485533115212</v>
      </c>
      <c r="CP120" s="242" t="n">
        <f aca="false">$CF120*$AD120</f>
        <v>0.05485533115212</v>
      </c>
      <c r="CQ120" s="304" t="n">
        <f aca="false">'3-Actor-Qtys'!$J$143</f>
        <v>549.748027742877</v>
      </c>
      <c r="CR120" s="241" t="n">
        <f aca="false">$CQ120*$AG120</f>
        <v>0.0127256487903444</v>
      </c>
      <c r="CS120" s="241" t="n">
        <f aca="false">$CQ120*$AH120</f>
        <v>0.0127256487903444</v>
      </c>
      <c r="CT120" s="241" t="n">
        <f aca="false">CR120*$AF120</f>
        <v>0.0127256487903444</v>
      </c>
      <c r="CU120" s="241" t="n">
        <f aca="false">CS120*$AF120</f>
        <v>0.0127256487903444</v>
      </c>
      <c r="CV120" s="289" t="n">
        <f aca="false">$CQ120*$AG120*$AE120/1000000/$CV$7</f>
        <v>2.48015873015873E-011</v>
      </c>
      <c r="CW120" s="289" t="n">
        <f aca="false">$CQ120*$AH120*$AE120/1000000/$CV$7</f>
        <v>2.48015873015873E-011</v>
      </c>
      <c r="CX120" s="242" t="n">
        <f aca="false">$CR120*$AE120</f>
        <v>1.27256487903444</v>
      </c>
      <c r="CY120" s="242" t="n">
        <f aca="false">$CS120*$AE120</f>
        <v>1.27256487903444</v>
      </c>
      <c r="CZ120" s="242" t="n">
        <f aca="false">IF($AE120&gt;'5-SGNet-summarized-inputs'!$B$27,'5-SGNet-summarized-inputs'!$B$27,$AE120)*$CT120</f>
        <v>1.27256487903444</v>
      </c>
      <c r="DA120" s="242" t="n">
        <f aca="false">IF($AE120&gt;'5-SGNet-summarized-inputs'!$B$27,'5-SGNet-summarized-inputs'!$B$27,$AE120)*$CU120</f>
        <v>1.27256487903444</v>
      </c>
      <c r="DB120" s="242" t="n">
        <f aca="false">$CR120*$AC120</f>
        <v>0.0381769463710331</v>
      </c>
      <c r="DC120" s="242" t="n">
        <f aca="false">$CS120*$AC120</f>
        <v>0.0381769463710331</v>
      </c>
      <c r="DD120" s="242" t="n">
        <f aca="false">$CT120*$AD120</f>
        <v>0.0381769463710331</v>
      </c>
      <c r="DE120" s="290" t="n">
        <f aca="false">$CU120*$AD120</f>
        <v>0.0381769463710331</v>
      </c>
      <c r="DF120" s="304" t="n">
        <f aca="false">AI120+AX120+BM120+CB120+CQ120</f>
        <v>3857.94665496862</v>
      </c>
      <c r="DG120" s="241" t="n">
        <f aca="false">$DF120*$AG120</f>
        <v>0.0893043207168661</v>
      </c>
      <c r="DH120" s="241" t="n">
        <f aca="false">$DF120*$AH120</f>
        <v>0.0893043207168661</v>
      </c>
      <c r="DI120" s="241" t="n">
        <f aca="false">DG120*$AF120</f>
        <v>0.0893043207168661</v>
      </c>
      <c r="DJ120" s="241" t="n">
        <f aca="false">DH120*$AF120</f>
        <v>0.0893043207168661</v>
      </c>
      <c r="DK120" s="242" t="n">
        <f aca="false">DG120*$AE120/1000000/$DK$7</f>
        <v>1.74049193338485E-010</v>
      </c>
      <c r="DL120" s="242" t="n">
        <f aca="false">DH120*$AE120/1000000/$DK$7</f>
        <v>1.74049193338485E-010</v>
      </c>
      <c r="DM120" s="242" t="n">
        <f aca="false">$DG120*$AE120</f>
        <v>8.93043207168661</v>
      </c>
      <c r="DN120" s="242" t="n">
        <f aca="false">$DH120*$AE120</f>
        <v>8.93043207168661</v>
      </c>
      <c r="DO120" s="242" t="n">
        <f aca="false">IF($AE120&gt;'5-SGNet-summarized-inputs'!$B$27,'5-SGNet-summarized-inputs'!$B$27,$AE120)*$DI120</f>
        <v>8.93043207168661</v>
      </c>
      <c r="DP120" s="242" t="n">
        <f aca="false">IF($AE120&gt;'5-SGNet-summarized-inputs'!$B$27,'5-SGNet-summarized-inputs'!$B$27,$AE120)*$DJ120</f>
        <v>8.93043207168661</v>
      </c>
      <c r="DQ120" s="242" t="n">
        <f aca="false">$DG120*$AC120</f>
        <v>0.267912962150598</v>
      </c>
      <c r="DR120" s="242" t="n">
        <f aca="false">$DH120*$AC120</f>
        <v>0.267912962150598</v>
      </c>
      <c r="DS120" s="242" t="n">
        <f aca="false">$DI120*$AD120</f>
        <v>0.267912962150598</v>
      </c>
      <c r="DT120" s="291" t="n">
        <f aca="false">$DJ120*$AD120</f>
        <v>0.267912962150598</v>
      </c>
    </row>
    <row r="121" s="22" customFormat="true" ht="36" hidden="false" customHeight="true" outlineLevel="0" collapsed="false">
      <c r="A121" s="224" t="s">
        <v>925</v>
      </c>
      <c r="B121" s="225" t="s">
        <v>457</v>
      </c>
      <c r="C121" s="226" t="s">
        <v>907</v>
      </c>
      <c r="D121" s="230" t="s">
        <v>714</v>
      </c>
      <c r="E121" s="230" t="s">
        <v>200</v>
      </c>
      <c r="F121" s="227" t="s">
        <v>810</v>
      </c>
      <c r="G121" s="227" t="s">
        <v>926</v>
      </c>
      <c r="H121" s="227" t="s">
        <v>927</v>
      </c>
      <c r="I121" s="227" t="s">
        <v>827</v>
      </c>
      <c r="J121" s="229" t="s">
        <v>465</v>
      </c>
      <c r="K121" s="230" t="s">
        <v>928</v>
      </c>
      <c r="L121" s="229" t="s">
        <v>467</v>
      </c>
      <c r="M121" s="229" t="s">
        <v>584</v>
      </c>
      <c r="N121" s="229" t="n">
        <v>250</v>
      </c>
      <c r="O121" s="232" t="s">
        <v>469</v>
      </c>
      <c r="P121" s="234"/>
      <c r="Q121" s="234" t="s">
        <v>395</v>
      </c>
      <c r="R121" s="234" t="s">
        <v>395</v>
      </c>
      <c r="S121" s="233" t="s">
        <v>396</v>
      </c>
      <c r="T121" s="234"/>
      <c r="U121" s="234" t="s">
        <v>211</v>
      </c>
      <c r="V121" s="286" t="s">
        <v>929</v>
      </c>
      <c r="W121" s="286"/>
      <c r="X121" s="286"/>
      <c r="Y121" s="232" t="n">
        <f aca="false">1/24</f>
        <v>0.0416666666666667</v>
      </c>
      <c r="Z121" s="233" t="n">
        <v>1</v>
      </c>
      <c r="AA121" s="234" t="s">
        <v>277</v>
      </c>
      <c r="AB121" s="234" t="s">
        <v>277</v>
      </c>
      <c r="AC121" s="239" t="n">
        <v>3</v>
      </c>
      <c r="AD121" s="305" t="n">
        <f aca="false">AC121/AF121</f>
        <v>3</v>
      </c>
      <c r="AE121" s="239" t="n">
        <v>250</v>
      </c>
      <c r="AF121" s="239" t="n">
        <f aca="false">IF(AE121&lt;'5-SGNet-summarized-inputs'!$B$27,1,ROUNDUP(AE121/'5-SGNet-summarized-inputs'!$B$27,0))</f>
        <v>1</v>
      </c>
      <c r="AG121" s="22" t="n">
        <f aca="false">1/(60*60)</f>
        <v>0.000277777777777778</v>
      </c>
      <c r="AH121" s="22" t="n">
        <f aca="false">AG121</f>
        <v>0.000277777777777778</v>
      </c>
      <c r="AI121" s="301"/>
      <c r="AJ121" s="241"/>
      <c r="AK121" s="241"/>
      <c r="AL121" s="241"/>
      <c r="AM121" s="241"/>
      <c r="AN121" s="289"/>
      <c r="AO121" s="289"/>
      <c r="AP121" s="242"/>
      <c r="AQ121" s="242"/>
      <c r="AR121" s="242"/>
      <c r="AS121" s="242"/>
      <c r="AT121" s="242"/>
      <c r="AU121" s="242" t="n">
        <f aca="false">AK121*AC121</f>
        <v>0</v>
      </c>
      <c r="AV121" s="242"/>
      <c r="AW121" s="242" t="n">
        <f aca="false">$AM121*$AD121</f>
        <v>0</v>
      </c>
      <c r="AX121" s="303" t="n">
        <f aca="false">'3-Actor-Qtys'!$G$143</f>
        <v>673.338443938967</v>
      </c>
      <c r="AY121" s="241" t="n">
        <f aca="false">$AX121*$AG121</f>
        <v>0.187038456649713</v>
      </c>
      <c r="AZ121" s="241" t="n">
        <f aca="false">$AX121*$AH121</f>
        <v>0.187038456649713</v>
      </c>
      <c r="BA121" s="241" t="n">
        <f aca="false">AY121*$AF121</f>
        <v>0.187038456649713</v>
      </c>
      <c r="BB121" s="241" t="n">
        <f aca="false">AZ121*$AF121</f>
        <v>0.187038456649713</v>
      </c>
      <c r="BC121" s="289" t="n">
        <f aca="false">AY121*$AE121/1000000/$BC$7</f>
        <v>1.04166666666667E-007</v>
      </c>
      <c r="BD121" s="289" t="n">
        <f aca="false">AZ121*$AE121/1000000/$BC$7</f>
        <v>1.04166666666667E-007</v>
      </c>
      <c r="BE121" s="242" t="n">
        <f aca="false">$AY121*$AE121</f>
        <v>46.7596141624283</v>
      </c>
      <c r="BF121" s="242" t="n">
        <f aca="false">$AZ121*$AE121</f>
        <v>46.7596141624283</v>
      </c>
      <c r="BG121" s="242" t="n">
        <f aca="false">IF($AE121&gt;'5-SGNet-summarized-inputs'!$B$27,'5-SGNet-summarized-inputs'!$B$27,$AE121)*$BA121</f>
        <v>46.7596141624283</v>
      </c>
      <c r="BH121" s="242" t="n">
        <f aca="false">IF($AE121&gt;'5-SGNet-summarized-inputs'!$B$27,'5-SGNet-summarized-inputs'!$B$27,$AE121)*$BB121</f>
        <v>46.7596141624283</v>
      </c>
      <c r="BI121" s="242" t="n">
        <f aca="false">$AY121*$AC121</f>
        <v>0.561115369949139</v>
      </c>
      <c r="BJ121" s="242" t="n">
        <f aca="false">$AZ121*$AC121</f>
        <v>0.561115369949139</v>
      </c>
      <c r="BK121" s="242" t="n">
        <f aca="false">$BA121*$AD121</f>
        <v>0.561115369949139</v>
      </c>
      <c r="BL121" s="242" t="n">
        <f aca="false">$BB121*$AD121</f>
        <v>0.561115369949139</v>
      </c>
      <c r="BM121" s="304" t="n">
        <f aca="false">'3-Actor-Qtys'!$H$143</f>
        <v>1844.94341469624</v>
      </c>
      <c r="BN121" s="241" t="n">
        <f aca="false">$BM121*$AG121</f>
        <v>0.512484281860068</v>
      </c>
      <c r="BO121" s="241" t="n">
        <f aca="false">$BM121*$AH121</f>
        <v>0.512484281860068</v>
      </c>
      <c r="BP121" s="241" t="n">
        <f aca="false">BN121*$AF121</f>
        <v>0.512484281860068</v>
      </c>
      <c r="BQ121" s="241" t="n">
        <f aca="false">BO121*$AF121</f>
        <v>0.512484281860068</v>
      </c>
      <c r="BR121" s="289" t="n">
        <f aca="false">$BM121*$AG121*$AE121/1000000/$BR$7</f>
        <v>5.55555555555556E-008</v>
      </c>
      <c r="BS121" s="289" t="n">
        <f aca="false">$BM121*$AH121*$AE121/1000000/$BR$7</f>
        <v>5.55555555555556E-008</v>
      </c>
      <c r="BT121" s="242" t="n">
        <f aca="false">$BN121*$AE121</f>
        <v>128.121070465017</v>
      </c>
      <c r="BU121" s="242" t="n">
        <f aca="false">$BO121*$AE121</f>
        <v>128.121070465017</v>
      </c>
      <c r="BV121" s="242" t="n">
        <f aca="false">IF($AE121&gt;'5-SGNet-summarized-inputs'!$B$27,'5-SGNet-summarized-inputs'!$B$27,$AE121)*$BP121</f>
        <v>128.121070465017</v>
      </c>
      <c r="BW121" s="242" t="n">
        <f aca="false">IF($AE121&gt;'5-SGNet-summarized-inputs'!$B$27,'5-SGNet-summarized-inputs'!$B$27,$AE121)*$BQ121</f>
        <v>128.121070465017</v>
      </c>
      <c r="BX121" s="242" t="n">
        <f aca="false">$BN121*$AC121</f>
        <v>1.5374528455802</v>
      </c>
      <c r="BY121" s="242" t="n">
        <f aca="false">$BO121*$AC121</f>
        <v>1.5374528455802</v>
      </c>
      <c r="BZ121" s="242" t="n">
        <f aca="false">$BP121*$AD121</f>
        <v>1.5374528455802</v>
      </c>
      <c r="CA121" s="242" t="n">
        <f aca="false">$BQ121*$AD121</f>
        <v>1.5374528455802</v>
      </c>
      <c r="CB121" s="303" t="n">
        <f aca="false">'3-Actor-Qtys'!$I$143</f>
        <v>789.916768590528</v>
      </c>
      <c r="CC121" s="241" t="n">
        <f aca="false">$CB121*$AG121</f>
        <v>0.21942132460848</v>
      </c>
      <c r="CD121" s="241" t="n">
        <f aca="false">$CB121*$AH121</f>
        <v>0.21942132460848</v>
      </c>
      <c r="CE121" s="241" t="n">
        <f aca="false">CC121*$AF121</f>
        <v>0.21942132460848</v>
      </c>
      <c r="CF121" s="241" t="n">
        <f aca="false">CD121*$AF121</f>
        <v>0.21942132460848</v>
      </c>
      <c r="CG121" s="289" t="n">
        <f aca="false">$CB121*$AG121*$AE121/1000000/$CG$7</f>
        <v>3.40136054421769E-009</v>
      </c>
      <c r="CH121" s="289" t="n">
        <f aca="false">$CB121*$AH121*$AE121/1000000/$CG$7</f>
        <v>3.40136054421769E-009</v>
      </c>
      <c r="CI121" s="242" t="n">
        <f aca="false">$CC121*$AE121</f>
        <v>54.85533115212</v>
      </c>
      <c r="CJ121" s="242" t="n">
        <f aca="false">$CD121*$AE121</f>
        <v>54.85533115212</v>
      </c>
      <c r="CK121" s="242" t="n">
        <f aca="false">IF($AE121&gt;'5-SGNet-summarized-inputs'!$B$27,'5-SGNet-summarized-inputs'!$B$27,$AE121)*$CE121</f>
        <v>54.85533115212</v>
      </c>
      <c r="CL121" s="242" t="n">
        <f aca="false">IF($AE121&gt;'5-SGNet-summarized-inputs'!$B$27,'5-SGNet-summarized-inputs'!$B$27,$AE121)*$CF121</f>
        <v>54.85533115212</v>
      </c>
      <c r="CM121" s="242" t="n">
        <f aca="false">$CC121*$AC121</f>
        <v>0.65826397382544</v>
      </c>
      <c r="CN121" s="242" t="n">
        <f aca="false">$CD121*$AC121</f>
        <v>0.65826397382544</v>
      </c>
      <c r="CO121" s="242" t="n">
        <f aca="false">$CE121*$AD121</f>
        <v>0.65826397382544</v>
      </c>
      <c r="CP121" s="242" t="n">
        <f aca="false">$CF121*$AD121</f>
        <v>0.65826397382544</v>
      </c>
      <c r="CQ121" s="304" t="n">
        <f aca="false">'3-Actor-Qtys'!$J$143</f>
        <v>549.748027742877</v>
      </c>
      <c r="CR121" s="241" t="n">
        <f aca="false">$CQ121*$AG121</f>
        <v>0.152707785484133</v>
      </c>
      <c r="CS121" s="241" t="n">
        <f aca="false">$CQ121*$AH121</f>
        <v>0.152707785484133</v>
      </c>
      <c r="CT121" s="241" t="n">
        <f aca="false">CR121*$AF121</f>
        <v>0.152707785484133</v>
      </c>
      <c r="CU121" s="241" t="n">
        <f aca="false">CS121*$AF121</f>
        <v>0.152707785484133</v>
      </c>
      <c r="CV121" s="289" t="n">
        <f aca="false">$CQ121*$AG121*$AE121/1000000/$CV$7</f>
        <v>7.44047619047619E-010</v>
      </c>
      <c r="CW121" s="289" t="n">
        <f aca="false">$CQ121*$AH121*$AE121/1000000/$CV$7</f>
        <v>7.44047619047619E-010</v>
      </c>
      <c r="CX121" s="242" t="n">
        <f aca="false">$CR121*$AE121</f>
        <v>38.1769463710331</v>
      </c>
      <c r="CY121" s="242" t="n">
        <f aca="false">$CS121*$AE121</f>
        <v>38.1769463710331</v>
      </c>
      <c r="CZ121" s="242" t="n">
        <f aca="false">IF($AE121&gt;'5-SGNet-summarized-inputs'!$B$27,'5-SGNet-summarized-inputs'!$B$27,$AE121)*$CT121</f>
        <v>38.1769463710331</v>
      </c>
      <c r="DA121" s="242" t="n">
        <f aca="false">IF($AE121&gt;'5-SGNet-summarized-inputs'!$B$27,'5-SGNet-summarized-inputs'!$B$27,$AE121)*$CU121</f>
        <v>38.1769463710331</v>
      </c>
      <c r="DB121" s="242" t="n">
        <f aca="false">$CR121*$AC121</f>
        <v>0.458123356452398</v>
      </c>
      <c r="DC121" s="242" t="n">
        <f aca="false">$CS121*$AC121</f>
        <v>0.458123356452398</v>
      </c>
      <c r="DD121" s="242" t="n">
        <f aca="false">$CT121*$AD121</f>
        <v>0.458123356452398</v>
      </c>
      <c r="DE121" s="290" t="n">
        <f aca="false">$CU121*$AD121</f>
        <v>0.458123356452398</v>
      </c>
      <c r="DF121" s="304" t="n">
        <f aca="false">AI121+AX121+BM121+CB121+CQ121</f>
        <v>3857.94665496862</v>
      </c>
      <c r="DG121" s="241" t="n">
        <f aca="false">$DF121*$AG121</f>
        <v>1.07165184860239</v>
      </c>
      <c r="DH121" s="241" t="n">
        <f aca="false">$DF121*$AH121</f>
        <v>1.07165184860239</v>
      </c>
      <c r="DI121" s="241" t="n">
        <f aca="false">DG121*$AF121</f>
        <v>1.07165184860239</v>
      </c>
      <c r="DJ121" s="241" t="n">
        <f aca="false">DH121*$AF121</f>
        <v>1.07165184860239</v>
      </c>
      <c r="DK121" s="242" t="n">
        <f aca="false">DG121*$AE121/1000000/$DK$7</f>
        <v>5.22147580015455E-009</v>
      </c>
      <c r="DL121" s="242" t="n">
        <f aca="false">DH121*$AE121/1000000/$DK$7</f>
        <v>5.22147580015455E-009</v>
      </c>
      <c r="DM121" s="242" t="n">
        <f aca="false">$DG121*$AE121</f>
        <v>267.912962150598</v>
      </c>
      <c r="DN121" s="242" t="n">
        <f aca="false">$DH121*$AE121</f>
        <v>267.912962150598</v>
      </c>
      <c r="DO121" s="242" t="n">
        <f aca="false">IF($AE121&gt;'5-SGNet-summarized-inputs'!$B$27,'5-SGNet-summarized-inputs'!$B$27,$AE121)*$DI121</f>
        <v>267.912962150598</v>
      </c>
      <c r="DP121" s="242" t="n">
        <f aca="false">IF($AE121&gt;'5-SGNet-summarized-inputs'!$B$27,'5-SGNet-summarized-inputs'!$B$27,$AE121)*$DJ121</f>
        <v>267.912962150598</v>
      </c>
      <c r="DQ121" s="242" t="n">
        <f aca="false">$DG121*$AC121</f>
        <v>3.21495554580718</v>
      </c>
      <c r="DR121" s="242" t="n">
        <f aca="false">$DH121*$AC121</f>
        <v>3.21495554580718</v>
      </c>
      <c r="DS121" s="242" t="n">
        <f aca="false">$DI121*$AD121</f>
        <v>3.21495554580718</v>
      </c>
      <c r="DT121" s="291" t="n">
        <f aca="false">$DJ121*$AD121</f>
        <v>3.21495554580718</v>
      </c>
    </row>
    <row r="122" s="22" customFormat="true" ht="36" hidden="false" customHeight="true" outlineLevel="0" collapsed="false">
      <c r="A122" s="224" t="s">
        <v>930</v>
      </c>
      <c r="B122" s="225" t="s">
        <v>457</v>
      </c>
      <c r="C122" s="226" t="s">
        <v>907</v>
      </c>
      <c r="D122" s="230" t="s">
        <v>714</v>
      </c>
      <c r="E122" s="230" t="s">
        <v>200</v>
      </c>
      <c r="F122" s="227" t="s">
        <v>810</v>
      </c>
      <c r="G122" s="227" t="s">
        <v>931</v>
      </c>
      <c r="H122" s="227" t="s">
        <v>932</v>
      </c>
      <c r="I122" s="227" t="s">
        <v>827</v>
      </c>
      <c r="J122" s="229" t="s">
        <v>465</v>
      </c>
      <c r="K122" s="230" t="s">
        <v>928</v>
      </c>
      <c r="L122" s="229" t="s">
        <v>467</v>
      </c>
      <c r="M122" s="229" t="s">
        <v>584</v>
      </c>
      <c r="N122" s="229" t="n">
        <v>50</v>
      </c>
      <c r="O122" s="232" t="s">
        <v>469</v>
      </c>
      <c r="P122" s="234"/>
      <c r="Q122" s="234" t="s">
        <v>395</v>
      </c>
      <c r="R122" s="234" t="s">
        <v>395</v>
      </c>
      <c r="S122" s="233" t="s">
        <v>396</v>
      </c>
      <c r="T122" s="234"/>
      <c r="U122" s="234" t="s">
        <v>211</v>
      </c>
      <c r="V122" s="286" t="s">
        <v>933</v>
      </c>
      <c r="W122" s="286"/>
      <c r="X122" s="286"/>
      <c r="Y122" s="232" t="n">
        <f aca="false">1/24</f>
        <v>0.0416666666666667</v>
      </c>
      <c r="Z122" s="233" t="n">
        <v>1</v>
      </c>
      <c r="AA122" s="234" t="s">
        <v>277</v>
      </c>
      <c r="AB122" s="234" t="s">
        <v>277</v>
      </c>
      <c r="AC122" s="239" t="n">
        <v>3</v>
      </c>
      <c r="AD122" s="305" t="n">
        <f aca="false">AC122/AF122</f>
        <v>3</v>
      </c>
      <c r="AE122" s="191" t="n">
        <v>50</v>
      </c>
      <c r="AF122" s="239" t="n">
        <f aca="false">IF(AE122&lt;'5-SGNet-summarized-inputs'!$B$27,1,ROUNDUP(AE122/'5-SGNet-summarized-inputs'!$B$27,0))</f>
        <v>1</v>
      </c>
      <c r="AG122" s="22" t="n">
        <f aca="false">1/(60*60)</f>
        <v>0.000277777777777778</v>
      </c>
      <c r="AH122" s="22" t="n">
        <f aca="false">AG122</f>
        <v>0.000277777777777778</v>
      </c>
      <c r="AI122" s="301"/>
      <c r="AJ122" s="241"/>
      <c r="AK122" s="241"/>
      <c r="AL122" s="241"/>
      <c r="AM122" s="241"/>
      <c r="AN122" s="289"/>
      <c r="AO122" s="289"/>
      <c r="AP122" s="242"/>
      <c r="AQ122" s="242"/>
      <c r="AR122" s="242"/>
      <c r="AS122" s="242"/>
      <c r="AT122" s="242"/>
      <c r="AU122" s="242" t="n">
        <f aca="false">AK122*AC122</f>
        <v>0</v>
      </c>
      <c r="AV122" s="242"/>
      <c r="AW122" s="242" t="n">
        <f aca="false">$AM122*$AD122</f>
        <v>0</v>
      </c>
      <c r="AX122" s="303" t="n">
        <f aca="false">'3-Actor-Qtys'!$G$143</f>
        <v>673.338443938967</v>
      </c>
      <c r="AY122" s="241" t="n">
        <f aca="false">$AX122*$AG122</f>
        <v>0.187038456649713</v>
      </c>
      <c r="AZ122" s="241" t="n">
        <f aca="false">$AX122*$AH122</f>
        <v>0.187038456649713</v>
      </c>
      <c r="BA122" s="241" t="n">
        <f aca="false">AY122*$AF122</f>
        <v>0.187038456649713</v>
      </c>
      <c r="BB122" s="241" t="n">
        <f aca="false">AZ122*$AF122</f>
        <v>0.187038456649713</v>
      </c>
      <c r="BC122" s="289" t="n">
        <f aca="false">AY122*$AE122/1000000/$BC$7</f>
        <v>2.08333333333333E-008</v>
      </c>
      <c r="BD122" s="289" t="n">
        <f aca="false">AZ122*$AE122/1000000/$BC$7</f>
        <v>2.08333333333333E-008</v>
      </c>
      <c r="BE122" s="242" t="n">
        <f aca="false">$AY122*$AE122</f>
        <v>9.35192283248565</v>
      </c>
      <c r="BF122" s="242" t="n">
        <f aca="false">$AZ122*$AE122</f>
        <v>9.35192283248565</v>
      </c>
      <c r="BG122" s="242" t="n">
        <f aca="false">IF($AE122&gt;'5-SGNet-summarized-inputs'!$B$27,'5-SGNet-summarized-inputs'!$B$27,$AE122)*$BA122</f>
        <v>9.35192283248565</v>
      </c>
      <c r="BH122" s="242" t="n">
        <f aca="false">IF($AE122&gt;'5-SGNet-summarized-inputs'!$B$27,'5-SGNet-summarized-inputs'!$B$27,$AE122)*$BB122</f>
        <v>9.35192283248565</v>
      </c>
      <c r="BI122" s="242" t="n">
        <f aca="false">$AY122*$AC122</f>
        <v>0.561115369949139</v>
      </c>
      <c r="BJ122" s="242" t="n">
        <f aca="false">$AZ122*$AC122</f>
        <v>0.561115369949139</v>
      </c>
      <c r="BK122" s="242" t="n">
        <f aca="false">$BA122*$AD122</f>
        <v>0.561115369949139</v>
      </c>
      <c r="BL122" s="242" t="n">
        <f aca="false">$BB122*$AD122</f>
        <v>0.561115369949139</v>
      </c>
      <c r="BM122" s="304" t="n">
        <f aca="false">'3-Actor-Qtys'!$H$143</f>
        <v>1844.94341469624</v>
      </c>
      <c r="BN122" s="241" t="n">
        <f aca="false">$BM122*$AG122</f>
        <v>0.512484281860068</v>
      </c>
      <c r="BO122" s="241" t="n">
        <f aca="false">$BM122*$AH122</f>
        <v>0.512484281860068</v>
      </c>
      <c r="BP122" s="241" t="n">
        <f aca="false">BN122*$AF122</f>
        <v>0.512484281860068</v>
      </c>
      <c r="BQ122" s="241" t="n">
        <f aca="false">BO122*$AF122</f>
        <v>0.512484281860068</v>
      </c>
      <c r="BR122" s="289" t="n">
        <f aca="false">$BM122*$AG122*$AE122/1000000/$BR$7</f>
        <v>1.11111111111111E-008</v>
      </c>
      <c r="BS122" s="289" t="n">
        <f aca="false">$BM122*$AH122*$AE122/1000000/$BR$7</f>
        <v>1.11111111111111E-008</v>
      </c>
      <c r="BT122" s="242" t="n">
        <f aca="false">$BN122*$AE122</f>
        <v>25.6242140930034</v>
      </c>
      <c r="BU122" s="242" t="n">
        <f aca="false">$BO122*$AE122</f>
        <v>25.6242140930034</v>
      </c>
      <c r="BV122" s="242" t="n">
        <f aca="false">IF($AE122&gt;'5-SGNet-summarized-inputs'!$B$27,'5-SGNet-summarized-inputs'!$B$27,$AE122)*$BP122</f>
        <v>25.6242140930034</v>
      </c>
      <c r="BW122" s="242" t="n">
        <f aca="false">IF($AE122&gt;'5-SGNet-summarized-inputs'!$B$27,'5-SGNet-summarized-inputs'!$B$27,$AE122)*$BQ122</f>
        <v>25.6242140930034</v>
      </c>
      <c r="BX122" s="242" t="n">
        <f aca="false">$BN122*$AC122</f>
        <v>1.5374528455802</v>
      </c>
      <c r="BY122" s="242" t="n">
        <f aca="false">$BO122*$AC122</f>
        <v>1.5374528455802</v>
      </c>
      <c r="BZ122" s="242" t="n">
        <f aca="false">$BP122*$AD122</f>
        <v>1.5374528455802</v>
      </c>
      <c r="CA122" s="242" t="n">
        <f aca="false">$BQ122*$AD122</f>
        <v>1.5374528455802</v>
      </c>
      <c r="CB122" s="303" t="n">
        <f aca="false">'3-Actor-Qtys'!$I$143</f>
        <v>789.916768590528</v>
      </c>
      <c r="CC122" s="241" t="n">
        <f aca="false">$CB122*$AG122</f>
        <v>0.21942132460848</v>
      </c>
      <c r="CD122" s="241" t="n">
        <f aca="false">$CB122*$AH122</f>
        <v>0.21942132460848</v>
      </c>
      <c r="CE122" s="241" t="n">
        <f aca="false">CC122*$AF122</f>
        <v>0.21942132460848</v>
      </c>
      <c r="CF122" s="241" t="n">
        <f aca="false">CD122*$AF122</f>
        <v>0.21942132460848</v>
      </c>
      <c r="CG122" s="289" t="n">
        <f aca="false">$CB122*$AG122*$AE122/1000000/$CG$7</f>
        <v>6.80272108843538E-010</v>
      </c>
      <c r="CH122" s="289" t="n">
        <f aca="false">$CB122*$AH122*$AE122/1000000/$CG$7</f>
        <v>6.80272108843538E-010</v>
      </c>
      <c r="CI122" s="242" t="n">
        <f aca="false">$CC122*$AE122</f>
        <v>10.971066230424</v>
      </c>
      <c r="CJ122" s="242" t="n">
        <f aca="false">$CD122*$AE122</f>
        <v>10.971066230424</v>
      </c>
      <c r="CK122" s="242" t="n">
        <f aca="false">IF($AE122&gt;'5-SGNet-summarized-inputs'!$B$27,'5-SGNet-summarized-inputs'!$B$27,$AE122)*$CE122</f>
        <v>10.971066230424</v>
      </c>
      <c r="CL122" s="242" t="n">
        <f aca="false">IF($AE122&gt;'5-SGNet-summarized-inputs'!$B$27,'5-SGNet-summarized-inputs'!$B$27,$AE122)*$CF122</f>
        <v>10.971066230424</v>
      </c>
      <c r="CM122" s="242" t="n">
        <f aca="false">$CC122*$AC122</f>
        <v>0.65826397382544</v>
      </c>
      <c r="CN122" s="242" t="n">
        <f aca="false">$CD122*$AC122</f>
        <v>0.65826397382544</v>
      </c>
      <c r="CO122" s="242" t="n">
        <f aca="false">$CE122*$AD122</f>
        <v>0.65826397382544</v>
      </c>
      <c r="CP122" s="242" t="n">
        <f aca="false">$CF122*$AD122</f>
        <v>0.65826397382544</v>
      </c>
      <c r="CQ122" s="304" t="n">
        <f aca="false">'3-Actor-Qtys'!$J$143</f>
        <v>549.748027742877</v>
      </c>
      <c r="CR122" s="241" t="n">
        <f aca="false">$CQ122*$AG122</f>
        <v>0.152707785484133</v>
      </c>
      <c r="CS122" s="241" t="n">
        <f aca="false">$CQ122*$AH122</f>
        <v>0.152707785484133</v>
      </c>
      <c r="CT122" s="241" t="n">
        <f aca="false">CR122*$AF122</f>
        <v>0.152707785484133</v>
      </c>
      <c r="CU122" s="241" t="n">
        <f aca="false">CS122*$AF122</f>
        <v>0.152707785484133</v>
      </c>
      <c r="CV122" s="289" t="n">
        <f aca="false">$CQ122*$AG122*$AE122/1000000/$CV$7</f>
        <v>1.48809523809524E-010</v>
      </c>
      <c r="CW122" s="289" t="n">
        <f aca="false">$CQ122*$AH122*$AE122/1000000/$CV$7</f>
        <v>1.48809523809524E-010</v>
      </c>
      <c r="CX122" s="242" t="n">
        <f aca="false">$CR122*$AE122</f>
        <v>7.63538927420663</v>
      </c>
      <c r="CY122" s="242" t="n">
        <f aca="false">$CS122*$AE122</f>
        <v>7.63538927420663</v>
      </c>
      <c r="CZ122" s="242" t="n">
        <f aca="false">IF($AE122&gt;'5-SGNet-summarized-inputs'!$B$27,'5-SGNet-summarized-inputs'!$B$27,$AE122)*$CT122</f>
        <v>7.63538927420663</v>
      </c>
      <c r="DA122" s="242" t="n">
        <f aca="false">IF($AE122&gt;'5-SGNet-summarized-inputs'!$B$27,'5-SGNet-summarized-inputs'!$B$27,$AE122)*$CU122</f>
        <v>7.63538927420663</v>
      </c>
      <c r="DB122" s="242" t="n">
        <f aca="false">$CR122*$AC122</f>
        <v>0.458123356452398</v>
      </c>
      <c r="DC122" s="242" t="n">
        <f aca="false">$CS122*$AC122</f>
        <v>0.458123356452398</v>
      </c>
      <c r="DD122" s="242" t="n">
        <f aca="false">$CT122*$AD122</f>
        <v>0.458123356452398</v>
      </c>
      <c r="DE122" s="290" t="n">
        <f aca="false">$CU122*$AD122</f>
        <v>0.458123356452398</v>
      </c>
      <c r="DF122" s="304" t="n">
        <f aca="false">AI122+AX122+BM122+CB122+CQ122</f>
        <v>3857.94665496862</v>
      </c>
      <c r="DG122" s="241" t="n">
        <f aca="false">$DF122*$AG122</f>
        <v>1.07165184860239</v>
      </c>
      <c r="DH122" s="241" t="n">
        <f aca="false">$DF122*$AH122</f>
        <v>1.07165184860239</v>
      </c>
      <c r="DI122" s="241" t="n">
        <f aca="false">DG122*$AF122</f>
        <v>1.07165184860239</v>
      </c>
      <c r="DJ122" s="241" t="n">
        <f aca="false">DH122*$AF122</f>
        <v>1.07165184860239</v>
      </c>
      <c r="DK122" s="242" t="n">
        <f aca="false">DG122*$AE122/1000000/$DK$7</f>
        <v>1.04429516003091E-009</v>
      </c>
      <c r="DL122" s="242" t="n">
        <f aca="false">DH122*$AE122/1000000/$DK$7</f>
        <v>1.04429516003091E-009</v>
      </c>
      <c r="DM122" s="242" t="n">
        <f aca="false">$DG122*$AE122</f>
        <v>53.5825924301197</v>
      </c>
      <c r="DN122" s="242" t="n">
        <f aca="false">$DH122*$AE122</f>
        <v>53.5825924301197</v>
      </c>
      <c r="DO122" s="242" t="n">
        <f aca="false">IF($AE122&gt;'5-SGNet-summarized-inputs'!$B$27,'5-SGNet-summarized-inputs'!$B$27,$AE122)*$DI122</f>
        <v>53.5825924301197</v>
      </c>
      <c r="DP122" s="242" t="n">
        <f aca="false">IF($AE122&gt;'5-SGNet-summarized-inputs'!$B$27,'5-SGNet-summarized-inputs'!$B$27,$AE122)*$DJ122</f>
        <v>53.5825924301197</v>
      </c>
      <c r="DQ122" s="242" t="n">
        <f aca="false">$DG122*$AC122</f>
        <v>3.21495554580718</v>
      </c>
      <c r="DR122" s="242" t="n">
        <f aca="false">$DH122*$AC122</f>
        <v>3.21495554580718</v>
      </c>
      <c r="DS122" s="242" t="n">
        <f aca="false">$DI122*$AD122</f>
        <v>3.21495554580718</v>
      </c>
      <c r="DT122" s="291" t="n">
        <f aca="false">$DJ122*$AD122</f>
        <v>3.21495554580718</v>
      </c>
    </row>
    <row r="123" s="22" customFormat="true" ht="36" hidden="false" customHeight="true" outlineLevel="0" collapsed="false">
      <c r="A123" s="224" t="s">
        <v>934</v>
      </c>
      <c r="B123" s="225" t="s">
        <v>457</v>
      </c>
      <c r="C123" s="226" t="s">
        <v>907</v>
      </c>
      <c r="D123" s="230" t="s">
        <v>714</v>
      </c>
      <c r="E123" s="230" t="s">
        <v>200</v>
      </c>
      <c r="F123" s="227" t="s">
        <v>810</v>
      </c>
      <c r="G123" s="227" t="s">
        <v>935</v>
      </c>
      <c r="H123" s="227" t="s">
        <v>936</v>
      </c>
      <c r="I123" s="227" t="s">
        <v>802</v>
      </c>
      <c r="J123" s="229" t="s">
        <v>465</v>
      </c>
      <c r="K123" s="230" t="s">
        <v>937</v>
      </c>
      <c r="L123" s="229" t="s">
        <v>467</v>
      </c>
      <c r="M123" s="229" t="s">
        <v>584</v>
      </c>
      <c r="N123" s="229" t="n">
        <v>50</v>
      </c>
      <c r="O123" s="232" t="s">
        <v>837</v>
      </c>
      <c r="P123" s="234"/>
      <c r="Q123" s="234" t="s">
        <v>395</v>
      </c>
      <c r="R123" s="234" t="s">
        <v>395</v>
      </c>
      <c r="S123" s="233" t="s">
        <v>396</v>
      </c>
      <c r="T123" s="234"/>
      <c r="U123" s="234" t="s">
        <v>211</v>
      </c>
      <c r="V123" s="286" t="s">
        <v>938</v>
      </c>
      <c r="W123" s="286"/>
      <c r="X123" s="286"/>
      <c r="Y123" s="232" t="n">
        <f aca="false">1/24</f>
        <v>0.0416666666666667</v>
      </c>
      <c r="Z123" s="233" t="n">
        <v>1</v>
      </c>
      <c r="AA123" s="234" t="s">
        <v>277</v>
      </c>
      <c r="AB123" s="234" t="s">
        <v>277</v>
      </c>
      <c r="AC123" s="239" t="n">
        <v>3</v>
      </c>
      <c r="AD123" s="305" t="n">
        <f aca="false">AC123/AF123</f>
        <v>3</v>
      </c>
      <c r="AE123" s="191" t="n">
        <v>50</v>
      </c>
      <c r="AF123" s="239" t="n">
        <f aca="false">IF(AE123&lt;'5-SGNet-summarized-inputs'!$B$27,1,ROUNDUP(AE123/'5-SGNet-summarized-inputs'!$B$27,0))</f>
        <v>1</v>
      </c>
      <c r="AG123" s="22" t="n">
        <f aca="false">(1/7)*Y123*1/(60*60)</f>
        <v>1.65343915343915E-006</v>
      </c>
      <c r="AH123" s="22" t="n">
        <f aca="false">AG123</f>
        <v>1.65343915343915E-006</v>
      </c>
      <c r="AI123" s="301"/>
      <c r="AJ123" s="241"/>
      <c r="AK123" s="241"/>
      <c r="AL123" s="241"/>
      <c r="AM123" s="241"/>
      <c r="AN123" s="289"/>
      <c r="AO123" s="289"/>
      <c r="AP123" s="242"/>
      <c r="AQ123" s="242"/>
      <c r="AR123" s="242"/>
      <c r="AS123" s="242"/>
      <c r="AT123" s="242"/>
      <c r="AU123" s="242" t="n">
        <f aca="false">AK123*AC123</f>
        <v>0</v>
      </c>
      <c r="AV123" s="242"/>
      <c r="AW123" s="242" t="n">
        <f aca="false">$AM123*$AD123</f>
        <v>0</v>
      </c>
      <c r="AX123" s="303" t="n">
        <f aca="false">'3-Actor-Qtys'!$G$143</f>
        <v>673.338443938967</v>
      </c>
      <c r="AY123" s="241" t="n">
        <f aca="false">$AX123*$AG123</f>
        <v>0.00111332414672448</v>
      </c>
      <c r="AZ123" s="241" t="n">
        <f aca="false">$AX123*$AH123</f>
        <v>0.00111332414672448</v>
      </c>
      <c r="BA123" s="241" t="n">
        <f aca="false">AY123*$AF123</f>
        <v>0.00111332414672448</v>
      </c>
      <c r="BB123" s="241" t="n">
        <f aca="false">AZ123*$AF123</f>
        <v>0.00111332414672448</v>
      </c>
      <c r="BC123" s="289" t="n">
        <f aca="false">AY123*$AE123/1000000/$BC$7</f>
        <v>1.24007936507937E-010</v>
      </c>
      <c r="BD123" s="289" t="n">
        <f aca="false">AZ123*$AE123/1000000/$BC$7</f>
        <v>1.24007936507937E-010</v>
      </c>
      <c r="BE123" s="242" t="n">
        <f aca="false">$AY123*$AE123</f>
        <v>0.0556662073362241</v>
      </c>
      <c r="BF123" s="242" t="n">
        <f aca="false">$AZ123*$AE123</f>
        <v>0.0556662073362241</v>
      </c>
      <c r="BG123" s="242" t="n">
        <f aca="false">IF($AE123&gt;'5-SGNet-summarized-inputs'!$B$27,'5-SGNet-summarized-inputs'!$B$27,$AE123)*$BA123</f>
        <v>0.0556662073362241</v>
      </c>
      <c r="BH123" s="242" t="n">
        <f aca="false">IF($AE123&gt;'5-SGNet-summarized-inputs'!$B$27,'5-SGNet-summarized-inputs'!$B$27,$AE123)*$BB123</f>
        <v>0.0556662073362241</v>
      </c>
      <c r="BI123" s="242" t="n">
        <f aca="false">$AY123*$AC123</f>
        <v>0.00333997244017345</v>
      </c>
      <c r="BJ123" s="242" t="n">
        <f aca="false">$AZ123*$AC123</f>
        <v>0.00333997244017345</v>
      </c>
      <c r="BK123" s="242" t="n">
        <f aca="false">$BA123*$AD123</f>
        <v>0.00333997244017345</v>
      </c>
      <c r="BL123" s="242" t="n">
        <f aca="false">$BB123*$AD123</f>
        <v>0.00333997244017345</v>
      </c>
      <c r="BM123" s="304" t="n">
        <f aca="false">'3-Actor-Qtys'!$H$143</f>
        <v>1844.94341469624</v>
      </c>
      <c r="BN123" s="241" t="n">
        <f aca="false">$BM123*$AG123</f>
        <v>0.0030505016777385</v>
      </c>
      <c r="BO123" s="241" t="n">
        <f aca="false">$BM123*$AH123</f>
        <v>0.0030505016777385</v>
      </c>
      <c r="BP123" s="241" t="n">
        <f aca="false">BN123*$AF123</f>
        <v>0.0030505016777385</v>
      </c>
      <c r="BQ123" s="241" t="n">
        <f aca="false">BO123*$AF123</f>
        <v>0.0030505016777385</v>
      </c>
      <c r="BR123" s="289" t="n">
        <f aca="false">$BM123*$AG123*$AE123/1000000/$BR$7</f>
        <v>6.61375661375661E-011</v>
      </c>
      <c r="BS123" s="289" t="n">
        <f aca="false">$BM123*$AH123*$AE123/1000000/$BR$7</f>
        <v>6.61375661375661E-011</v>
      </c>
      <c r="BT123" s="242" t="n">
        <f aca="false">$BN123*$AE123</f>
        <v>0.152525083886925</v>
      </c>
      <c r="BU123" s="242" t="n">
        <f aca="false">$BO123*$AE123</f>
        <v>0.152525083886925</v>
      </c>
      <c r="BV123" s="242" t="n">
        <f aca="false">IF($AE123&gt;'5-SGNet-summarized-inputs'!$B$27,'5-SGNet-summarized-inputs'!$B$27,$AE123)*$BP123</f>
        <v>0.152525083886925</v>
      </c>
      <c r="BW123" s="242" t="n">
        <f aca="false">IF($AE123&gt;'5-SGNet-summarized-inputs'!$B$27,'5-SGNet-summarized-inputs'!$B$27,$AE123)*$BQ123</f>
        <v>0.152525083886925</v>
      </c>
      <c r="BX123" s="242" t="n">
        <f aca="false">$BN123*$AC123</f>
        <v>0.0091515050332155</v>
      </c>
      <c r="BY123" s="242" t="n">
        <f aca="false">$BO123*$AC123</f>
        <v>0.0091515050332155</v>
      </c>
      <c r="BZ123" s="242" t="n">
        <f aca="false">$BP123*$AD123</f>
        <v>0.0091515050332155</v>
      </c>
      <c r="CA123" s="242" t="n">
        <f aca="false">$BQ123*$AD123</f>
        <v>0.0091515050332155</v>
      </c>
      <c r="CB123" s="303" t="n">
        <f aca="false">'3-Actor-Qtys'!$I$143</f>
        <v>789.916768590528</v>
      </c>
      <c r="CC123" s="241" t="n">
        <f aca="false">$CB123*$AG123</f>
        <v>0.00130607931314571</v>
      </c>
      <c r="CD123" s="241" t="n">
        <f aca="false">$CB123*$AH123</f>
        <v>0.00130607931314571</v>
      </c>
      <c r="CE123" s="241" t="n">
        <f aca="false">CC123*$AF123</f>
        <v>0.00130607931314571</v>
      </c>
      <c r="CF123" s="241" t="n">
        <f aca="false">CD123*$AF123</f>
        <v>0.00130607931314571</v>
      </c>
      <c r="CG123" s="289" t="n">
        <f aca="false">$CB123*$AG123*$AE123/1000000/$CG$7</f>
        <v>4.04923874311629E-012</v>
      </c>
      <c r="CH123" s="289" t="n">
        <f aca="false">$CB123*$AH123*$AE123/1000000/$CG$7</f>
        <v>4.04923874311629E-012</v>
      </c>
      <c r="CI123" s="242" t="n">
        <f aca="false">$CC123*$AE123</f>
        <v>0.0653039656572857</v>
      </c>
      <c r="CJ123" s="242" t="n">
        <f aca="false">$CD123*$AE123</f>
        <v>0.0653039656572857</v>
      </c>
      <c r="CK123" s="242" t="n">
        <f aca="false">IF($AE123&gt;'5-SGNet-summarized-inputs'!$B$27,'5-SGNet-summarized-inputs'!$B$27,$AE123)*$CE123</f>
        <v>0.0653039656572857</v>
      </c>
      <c r="CL123" s="242" t="n">
        <f aca="false">IF($AE123&gt;'5-SGNet-summarized-inputs'!$B$27,'5-SGNet-summarized-inputs'!$B$27,$AE123)*$CF123</f>
        <v>0.0653039656572857</v>
      </c>
      <c r="CM123" s="242" t="n">
        <f aca="false">$CC123*$AC123</f>
        <v>0.00391823793943714</v>
      </c>
      <c r="CN123" s="242" t="n">
        <f aca="false">$CD123*$AC123</f>
        <v>0.00391823793943714</v>
      </c>
      <c r="CO123" s="242" t="n">
        <f aca="false">$CE123*$AD123</f>
        <v>0.00391823793943714</v>
      </c>
      <c r="CP123" s="242" t="n">
        <f aca="false">$CF123*$AD123</f>
        <v>0.00391823793943714</v>
      </c>
      <c r="CQ123" s="304" t="n">
        <f aca="false">'3-Actor-Qtys'!$J$143</f>
        <v>549.748027742877</v>
      </c>
      <c r="CR123" s="241" t="n">
        <f aca="false">$CQ123*$AG123</f>
        <v>0.000908974913596027</v>
      </c>
      <c r="CS123" s="241" t="n">
        <f aca="false">$CQ123*$AH123</f>
        <v>0.000908974913596027</v>
      </c>
      <c r="CT123" s="241" t="n">
        <f aca="false">CR123*$AF123</f>
        <v>0.000908974913596027</v>
      </c>
      <c r="CU123" s="241" t="n">
        <f aca="false">CS123*$AF123</f>
        <v>0.000908974913596027</v>
      </c>
      <c r="CV123" s="289" t="n">
        <f aca="false">$CQ123*$AG123*$AE123/1000000/$CV$7</f>
        <v>8.85770975056689E-013</v>
      </c>
      <c r="CW123" s="289" t="n">
        <f aca="false">$CQ123*$AH123*$AE123/1000000/$CV$7</f>
        <v>8.85770975056689E-013</v>
      </c>
      <c r="CX123" s="242" t="n">
        <f aca="false">$CR123*$AE123</f>
        <v>0.0454487456798014</v>
      </c>
      <c r="CY123" s="242" t="n">
        <f aca="false">$CS123*$AE123</f>
        <v>0.0454487456798014</v>
      </c>
      <c r="CZ123" s="242" t="n">
        <f aca="false">IF($AE123&gt;'5-SGNet-summarized-inputs'!$B$27,'5-SGNet-summarized-inputs'!$B$27,$AE123)*$CT123</f>
        <v>0.0454487456798014</v>
      </c>
      <c r="DA123" s="242" t="n">
        <f aca="false">IF($AE123&gt;'5-SGNet-summarized-inputs'!$B$27,'5-SGNet-summarized-inputs'!$B$27,$AE123)*$CU123</f>
        <v>0.0454487456798014</v>
      </c>
      <c r="DB123" s="242" t="n">
        <f aca="false">$CR123*$AC123</f>
        <v>0.00272692474078808</v>
      </c>
      <c r="DC123" s="242" t="n">
        <f aca="false">$CS123*$AC123</f>
        <v>0.00272692474078808</v>
      </c>
      <c r="DD123" s="242" t="n">
        <f aca="false">$CT123*$AD123</f>
        <v>0.00272692474078808</v>
      </c>
      <c r="DE123" s="290" t="n">
        <f aca="false">$CU123*$AD123</f>
        <v>0.00272692474078808</v>
      </c>
      <c r="DF123" s="304" t="n">
        <f aca="false">AI123+AX123+BM123+CB123+CQ123</f>
        <v>3857.94665496862</v>
      </c>
      <c r="DG123" s="241" t="n">
        <f aca="false">$DF123*$AG123</f>
        <v>0.00637888005120472</v>
      </c>
      <c r="DH123" s="241" t="n">
        <f aca="false">$DF123*$AH123</f>
        <v>0.00637888005120472</v>
      </c>
      <c r="DI123" s="241" t="n">
        <f aca="false">DG123*$AF123</f>
        <v>0.00637888005120472</v>
      </c>
      <c r="DJ123" s="241" t="n">
        <f aca="false">DH123*$AF123</f>
        <v>0.00637888005120472</v>
      </c>
      <c r="DK123" s="242" t="n">
        <f aca="false">DG123*$AE123/1000000/$DK$7</f>
        <v>6.21604261923161E-012</v>
      </c>
      <c r="DL123" s="242" t="n">
        <f aca="false">DH123*$AE123/1000000/$DK$7</f>
        <v>6.21604261923161E-012</v>
      </c>
      <c r="DM123" s="242" t="n">
        <f aca="false">$DG123*$AE123</f>
        <v>0.318944002560236</v>
      </c>
      <c r="DN123" s="242" t="n">
        <f aca="false">$DH123*$AE123</f>
        <v>0.318944002560236</v>
      </c>
      <c r="DO123" s="242" t="n">
        <f aca="false">IF($AE123&gt;'5-SGNet-summarized-inputs'!$B$27,'5-SGNet-summarized-inputs'!$B$27,$AE123)*$DI123</f>
        <v>0.318944002560236</v>
      </c>
      <c r="DP123" s="242" t="n">
        <f aca="false">IF($AE123&gt;'5-SGNet-summarized-inputs'!$B$27,'5-SGNet-summarized-inputs'!$B$27,$AE123)*$DJ123</f>
        <v>0.318944002560236</v>
      </c>
      <c r="DQ123" s="242" t="n">
        <f aca="false">$DG123*$AC123</f>
        <v>0.0191366401536142</v>
      </c>
      <c r="DR123" s="242" t="n">
        <f aca="false">$DH123*$AC123</f>
        <v>0.0191366401536142</v>
      </c>
      <c r="DS123" s="242" t="n">
        <f aca="false">$DI123*$AD123</f>
        <v>0.0191366401536142</v>
      </c>
      <c r="DT123" s="291" t="n">
        <f aca="false">$DJ123*$AD123</f>
        <v>0.0191366401536142</v>
      </c>
    </row>
    <row r="124" s="22" customFormat="true" ht="36" hidden="false" customHeight="true" outlineLevel="0" collapsed="false">
      <c r="A124" s="224" t="s">
        <v>939</v>
      </c>
      <c r="B124" s="225" t="s">
        <v>457</v>
      </c>
      <c r="C124" s="226" t="s">
        <v>907</v>
      </c>
      <c r="D124" s="230" t="s">
        <v>714</v>
      </c>
      <c r="E124" s="230" t="s">
        <v>200</v>
      </c>
      <c r="F124" s="227" t="s">
        <v>810</v>
      </c>
      <c r="G124" s="227" t="s">
        <v>940</v>
      </c>
      <c r="H124" s="227" t="s">
        <v>941</v>
      </c>
      <c r="I124" s="227" t="s">
        <v>802</v>
      </c>
      <c r="J124" s="229" t="s">
        <v>465</v>
      </c>
      <c r="K124" s="230" t="s">
        <v>942</v>
      </c>
      <c r="L124" s="229" t="s">
        <v>467</v>
      </c>
      <c r="M124" s="229" t="s">
        <v>584</v>
      </c>
      <c r="N124" s="229" t="n">
        <v>50</v>
      </c>
      <c r="O124" s="232" t="s">
        <v>843</v>
      </c>
      <c r="P124" s="234"/>
      <c r="Q124" s="234" t="s">
        <v>395</v>
      </c>
      <c r="R124" s="234" t="s">
        <v>395</v>
      </c>
      <c r="S124" s="233" t="s">
        <v>396</v>
      </c>
      <c r="T124" s="234"/>
      <c r="U124" s="234" t="s">
        <v>211</v>
      </c>
      <c r="V124" s="286" t="s">
        <v>943</v>
      </c>
      <c r="W124" s="286"/>
      <c r="X124" s="286"/>
      <c r="Y124" s="232" t="n">
        <f aca="false">1/24</f>
        <v>0.0416666666666667</v>
      </c>
      <c r="Z124" s="233" t="n">
        <v>1</v>
      </c>
      <c r="AA124" s="234" t="s">
        <v>277</v>
      </c>
      <c r="AB124" s="234" t="s">
        <v>277</v>
      </c>
      <c r="AC124" s="239" t="n">
        <v>3</v>
      </c>
      <c r="AD124" s="305" t="n">
        <f aca="false">AC124/AF124</f>
        <v>3</v>
      </c>
      <c r="AE124" s="191" t="n">
        <v>50</v>
      </c>
      <c r="AF124" s="239" t="n">
        <f aca="false">IF(AE124&lt;'5-SGNet-summarized-inputs'!$B$27,1,ROUNDUP(AE124/'5-SGNet-summarized-inputs'!$B$27,0))</f>
        <v>1</v>
      </c>
      <c r="AG124" s="22" t="n">
        <f aca="false">(1/30)*Y124*(1/(60*60))</f>
        <v>3.85802469135802E-007</v>
      </c>
      <c r="AH124" s="22" t="n">
        <f aca="false">AG124</f>
        <v>3.85802469135802E-007</v>
      </c>
      <c r="AI124" s="301"/>
      <c r="AJ124" s="241"/>
      <c r="AK124" s="241"/>
      <c r="AL124" s="241"/>
      <c r="AM124" s="241"/>
      <c r="AN124" s="289"/>
      <c r="AO124" s="289"/>
      <c r="AP124" s="242"/>
      <c r="AQ124" s="242"/>
      <c r="AR124" s="242"/>
      <c r="AS124" s="242"/>
      <c r="AT124" s="242"/>
      <c r="AU124" s="242" t="n">
        <f aca="false">AK124*AC124</f>
        <v>0</v>
      </c>
      <c r="AV124" s="242"/>
      <c r="AW124" s="242" t="n">
        <f aca="false">$AM124*$AD124</f>
        <v>0</v>
      </c>
      <c r="AX124" s="303" t="n">
        <f aca="false">'3-Actor-Qtys'!$G$143</f>
        <v>673.338443938967</v>
      </c>
      <c r="AY124" s="241" t="n">
        <f aca="false">$AX124*$AG124</f>
        <v>0.000259775634235713</v>
      </c>
      <c r="AZ124" s="241" t="n">
        <f aca="false">$AX124*$AH124</f>
        <v>0.000259775634235713</v>
      </c>
      <c r="BA124" s="241" t="n">
        <f aca="false">AY124*$AF124</f>
        <v>0.000259775634235713</v>
      </c>
      <c r="BB124" s="241" t="n">
        <f aca="false">AZ124*$AF124</f>
        <v>0.000259775634235713</v>
      </c>
      <c r="BC124" s="289" t="n">
        <f aca="false">AY124*$AE124/1000000/$BC$7</f>
        <v>2.89351851851852E-011</v>
      </c>
      <c r="BD124" s="289" t="n">
        <f aca="false">AZ124*$AE124/1000000/$BC$7</f>
        <v>2.89351851851852E-011</v>
      </c>
      <c r="BE124" s="242" t="n">
        <f aca="false">$AY124*$AE124</f>
        <v>0.0129887817117856</v>
      </c>
      <c r="BF124" s="242" t="n">
        <f aca="false">$AZ124*$AE124</f>
        <v>0.0129887817117856</v>
      </c>
      <c r="BG124" s="242" t="n">
        <f aca="false">IF($AE124&gt;'5-SGNet-summarized-inputs'!$B$27,'5-SGNet-summarized-inputs'!$B$27,$AE124)*$BA124</f>
        <v>0.0129887817117856</v>
      </c>
      <c r="BH124" s="242" t="n">
        <f aca="false">IF($AE124&gt;'5-SGNet-summarized-inputs'!$B$27,'5-SGNet-summarized-inputs'!$B$27,$AE124)*$BB124</f>
        <v>0.0129887817117856</v>
      </c>
      <c r="BI124" s="242" t="n">
        <f aca="false">$AY124*$AC124</f>
        <v>0.000779326902707138</v>
      </c>
      <c r="BJ124" s="242" t="n">
        <f aca="false">$AZ124*$AC124</f>
        <v>0.000779326902707138</v>
      </c>
      <c r="BK124" s="242" t="n">
        <f aca="false">$BA124*$AD124</f>
        <v>0.000779326902707138</v>
      </c>
      <c r="BL124" s="242" t="n">
        <f aca="false">$BB124*$AD124</f>
        <v>0.000779326902707138</v>
      </c>
      <c r="BM124" s="304" t="n">
        <f aca="false">'3-Actor-Qtys'!$H$143</f>
        <v>1844.94341469624</v>
      </c>
      <c r="BN124" s="241" t="n">
        <f aca="false">$BM124*$AG124</f>
        <v>0.00071178372480565</v>
      </c>
      <c r="BO124" s="241" t="n">
        <f aca="false">$BM124*$AH124</f>
        <v>0.00071178372480565</v>
      </c>
      <c r="BP124" s="241" t="n">
        <f aca="false">BN124*$AF124</f>
        <v>0.00071178372480565</v>
      </c>
      <c r="BQ124" s="241" t="n">
        <f aca="false">BO124*$AF124</f>
        <v>0.00071178372480565</v>
      </c>
      <c r="BR124" s="289" t="n">
        <f aca="false">$BM124*$AG124*$AE124/1000000/$BR$7</f>
        <v>1.54320987654321E-011</v>
      </c>
      <c r="BS124" s="289" t="n">
        <f aca="false">$BM124*$AH124*$AE124/1000000/$BR$7</f>
        <v>1.54320987654321E-011</v>
      </c>
      <c r="BT124" s="242" t="n">
        <f aca="false">$BN124*$AE124</f>
        <v>0.0355891862402825</v>
      </c>
      <c r="BU124" s="242" t="n">
        <f aca="false">$BO124*$AE124</f>
        <v>0.0355891862402825</v>
      </c>
      <c r="BV124" s="242" t="n">
        <f aca="false">IF($AE124&gt;'5-SGNet-summarized-inputs'!$B$27,'5-SGNet-summarized-inputs'!$B$27,$AE124)*$BP124</f>
        <v>0.0355891862402825</v>
      </c>
      <c r="BW124" s="242" t="n">
        <f aca="false">IF($AE124&gt;'5-SGNet-summarized-inputs'!$B$27,'5-SGNet-summarized-inputs'!$B$27,$AE124)*$BQ124</f>
        <v>0.0355891862402825</v>
      </c>
      <c r="BX124" s="242" t="n">
        <f aca="false">$BN124*$AC124</f>
        <v>0.00213535117441695</v>
      </c>
      <c r="BY124" s="242" t="n">
        <f aca="false">$BO124*$AC124</f>
        <v>0.00213535117441695</v>
      </c>
      <c r="BZ124" s="242" t="n">
        <f aca="false">$BP124*$AD124</f>
        <v>0.00213535117441695</v>
      </c>
      <c r="CA124" s="242" t="n">
        <f aca="false">$BQ124*$AD124</f>
        <v>0.00213535117441695</v>
      </c>
      <c r="CB124" s="303" t="n">
        <f aca="false">'3-Actor-Qtys'!$I$143</f>
        <v>789.916768590528</v>
      </c>
      <c r="CC124" s="241" t="n">
        <f aca="false">$CB124*$AG124</f>
        <v>0.000304751839734</v>
      </c>
      <c r="CD124" s="241" t="n">
        <f aca="false">$CB124*$AH124</f>
        <v>0.000304751839734</v>
      </c>
      <c r="CE124" s="241" t="n">
        <f aca="false">CC124*$AF124</f>
        <v>0.000304751839734</v>
      </c>
      <c r="CF124" s="241" t="n">
        <f aca="false">CD124*$AF124</f>
        <v>0.000304751839734</v>
      </c>
      <c r="CG124" s="289" t="n">
        <f aca="false">$CB124*$AG124*$AE124/1000000/$CG$7</f>
        <v>9.44822373393802E-013</v>
      </c>
      <c r="CH124" s="289" t="n">
        <f aca="false">$CB124*$AH124*$AE124/1000000/$CG$7</f>
        <v>9.44822373393802E-013</v>
      </c>
      <c r="CI124" s="242" t="n">
        <f aca="false">$CC124*$AE124</f>
        <v>0.0152375919867</v>
      </c>
      <c r="CJ124" s="242" t="n">
        <f aca="false">$CD124*$AE124</f>
        <v>0.0152375919867</v>
      </c>
      <c r="CK124" s="242" t="n">
        <f aca="false">IF($AE124&gt;'5-SGNet-summarized-inputs'!$B$27,'5-SGNet-summarized-inputs'!$B$27,$AE124)*$CE124</f>
        <v>0.0152375919867</v>
      </c>
      <c r="CL124" s="242" t="n">
        <f aca="false">IF($AE124&gt;'5-SGNet-summarized-inputs'!$B$27,'5-SGNet-summarized-inputs'!$B$27,$AE124)*$CF124</f>
        <v>0.0152375919867</v>
      </c>
      <c r="CM124" s="242" t="n">
        <f aca="false">$CC124*$AC124</f>
        <v>0.000914255519202</v>
      </c>
      <c r="CN124" s="242" t="n">
        <f aca="false">$CD124*$AC124</f>
        <v>0.000914255519202</v>
      </c>
      <c r="CO124" s="242" t="n">
        <f aca="false">$CE124*$AD124</f>
        <v>0.000914255519202</v>
      </c>
      <c r="CP124" s="242" t="n">
        <f aca="false">$CF124*$AD124</f>
        <v>0.000914255519202</v>
      </c>
      <c r="CQ124" s="304" t="n">
        <f aca="false">'3-Actor-Qtys'!$J$143</f>
        <v>549.748027742877</v>
      </c>
      <c r="CR124" s="241" t="n">
        <f aca="false">$CQ124*$AG124</f>
        <v>0.00021209414650574</v>
      </c>
      <c r="CS124" s="241" t="n">
        <f aca="false">$CQ124*$AH124</f>
        <v>0.00021209414650574</v>
      </c>
      <c r="CT124" s="241" t="n">
        <f aca="false">CR124*$AF124</f>
        <v>0.00021209414650574</v>
      </c>
      <c r="CU124" s="241" t="n">
        <f aca="false">CS124*$AF124</f>
        <v>0.00021209414650574</v>
      </c>
      <c r="CV124" s="289" t="n">
        <f aca="false">$CQ124*$AG124*$AE124/1000000/$CV$7</f>
        <v>2.06679894179894E-013</v>
      </c>
      <c r="CW124" s="289" t="n">
        <f aca="false">$CQ124*$AH124*$AE124/1000000/$CV$7</f>
        <v>2.06679894179894E-013</v>
      </c>
      <c r="CX124" s="242" t="n">
        <f aca="false">$CR124*$AE124</f>
        <v>0.010604707325287</v>
      </c>
      <c r="CY124" s="242" t="n">
        <f aca="false">$CS124*$AE124</f>
        <v>0.010604707325287</v>
      </c>
      <c r="CZ124" s="242" t="n">
        <f aca="false">IF($AE124&gt;'5-SGNet-summarized-inputs'!$B$27,'5-SGNet-summarized-inputs'!$B$27,$AE124)*$CT124</f>
        <v>0.010604707325287</v>
      </c>
      <c r="DA124" s="242" t="n">
        <f aca="false">IF($AE124&gt;'5-SGNet-summarized-inputs'!$B$27,'5-SGNet-summarized-inputs'!$B$27,$AE124)*$CU124</f>
        <v>0.010604707325287</v>
      </c>
      <c r="DB124" s="242" t="n">
        <f aca="false">$CR124*$AC124</f>
        <v>0.000636282439517219</v>
      </c>
      <c r="DC124" s="242" t="n">
        <f aca="false">$CS124*$AC124</f>
        <v>0.000636282439517219</v>
      </c>
      <c r="DD124" s="242" t="n">
        <f aca="false">$CT124*$AD124</f>
        <v>0.000636282439517219</v>
      </c>
      <c r="DE124" s="290" t="n">
        <f aca="false">$CU124*$AD124</f>
        <v>0.000636282439517219</v>
      </c>
      <c r="DF124" s="304" t="n">
        <f aca="false">AI124+AX124+BM124+CB124+CQ124</f>
        <v>3857.94665496862</v>
      </c>
      <c r="DG124" s="241" t="n">
        <f aca="false">$DF124*$AG124</f>
        <v>0.0014884053452811</v>
      </c>
      <c r="DH124" s="241" t="n">
        <f aca="false">$DF124*$AH124</f>
        <v>0.0014884053452811</v>
      </c>
      <c r="DI124" s="241" t="n">
        <f aca="false">DG124*$AF124</f>
        <v>0.0014884053452811</v>
      </c>
      <c r="DJ124" s="241" t="n">
        <f aca="false">DH124*$AF124</f>
        <v>0.0014884053452811</v>
      </c>
      <c r="DK124" s="242" t="n">
        <f aca="false">DG124*$AE124/1000000/$DK$7</f>
        <v>1.45040994448737E-012</v>
      </c>
      <c r="DL124" s="242" t="n">
        <f aca="false">DH124*$AE124/1000000/$DK$7</f>
        <v>1.45040994448737E-012</v>
      </c>
      <c r="DM124" s="242" t="n">
        <f aca="false">$DG124*$AE124</f>
        <v>0.0744202672640551</v>
      </c>
      <c r="DN124" s="242" t="n">
        <f aca="false">$DH124*$AE124</f>
        <v>0.0744202672640551</v>
      </c>
      <c r="DO124" s="242" t="n">
        <f aca="false">IF($AE124&gt;'5-SGNet-summarized-inputs'!$B$27,'5-SGNet-summarized-inputs'!$B$27,$AE124)*$DI124</f>
        <v>0.0744202672640551</v>
      </c>
      <c r="DP124" s="242" t="n">
        <f aca="false">IF($AE124&gt;'5-SGNet-summarized-inputs'!$B$27,'5-SGNet-summarized-inputs'!$B$27,$AE124)*$DJ124</f>
        <v>0.0744202672640551</v>
      </c>
      <c r="DQ124" s="242" t="n">
        <f aca="false">$DG124*$AC124</f>
        <v>0.00446521603584331</v>
      </c>
      <c r="DR124" s="242" t="n">
        <f aca="false">$DH124*$AC124</f>
        <v>0.00446521603584331</v>
      </c>
      <c r="DS124" s="242" t="n">
        <f aca="false">$DI124*$AD124</f>
        <v>0.00446521603584331</v>
      </c>
      <c r="DT124" s="291" t="n">
        <f aca="false">$DJ124*$AD124</f>
        <v>0.00446521603584331</v>
      </c>
    </row>
    <row r="125" s="22" customFormat="true" ht="36" hidden="false" customHeight="true" outlineLevel="0" collapsed="false">
      <c r="A125" s="224" t="s">
        <v>944</v>
      </c>
      <c r="B125" s="225" t="s">
        <v>457</v>
      </c>
      <c r="C125" s="226" t="s">
        <v>676</v>
      </c>
      <c r="D125" s="230" t="s">
        <v>200</v>
      </c>
      <c r="E125" s="230" t="s">
        <v>677</v>
      </c>
      <c r="F125" s="230" t="s">
        <v>810</v>
      </c>
      <c r="G125" s="227" t="s">
        <v>945</v>
      </c>
      <c r="H125" s="230" t="s">
        <v>946</v>
      </c>
      <c r="I125" s="230" t="s">
        <v>464</v>
      </c>
      <c r="J125" s="229" t="s">
        <v>465</v>
      </c>
      <c r="K125" s="230" t="s">
        <v>947</v>
      </c>
      <c r="L125" s="229" t="s">
        <v>467</v>
      </c>
      <c r="M125" s="229" t="s">
        <v>584</v>
      </c>
      <c r="N125" s="229" t="n">
        <v>50</v>
      </c>
      <c r="O125" s="232" t="s">
        <v>612</v>
      </c>
      <c r="P125" s="234"/>
      <c r="Q125" s="234" t="s">
        <v>395</v>
      </c>
      <c r="R125" s="234" t="s">
        <v>395</v>
      </c>
      <c r="S125" s="233" t="s">
        <v>398</v>
      </c>
      <c r="T125" s="234"/>
      <c r="U125" s="234" t="s">
        <v>211</v>
      </c>
      <c r="V125" s="286" t="s">
        <v>948</v>
      </c>
      <c r="W125" s="286"/>
      <c r="X125" s="286"/>
      <c r="Y125" s="232" t="n">
        <f aca="false">1/24</f>
        <v>0.0416666666666667</v>
      </c>
      <c r="Z125" s="233" t="n">
        <v>1</v>
      </c>
      <c r="AA125" s="234" t="s">
        <v>282</v>
      </c>
      <c r="AB125" s="234" t="s">
        <v>282</v>
      </c>
      <c r="AC125" s="239" t="n">
        <v>3</v>
      </c>
      <c r="AD125" s="300" t="n">
        <f aca="false">AC125/AF125</f>
        <v>3</v>
      </c>
      <c r="AE125" s="191" t="n">
        <v>50</v>
      </c>
      <c r="AF125" s="239" t="n">
        <f aca="false">IF(AE125&lt;'5-SGNet-summarized-inputs'!$B$27,1,ROUNDUP(AE125/'5-SGNet-summarized-inputs'!$B$27,0))</f>
        <v>1</v>
      </c>
      <c r="AG125" s="22" t="n">
        <f aca="false">6*Y125*1/(60*60)</f>
        <v>6.94444444444444E-005</v>
      </c>
      <c r="AH125" s="22" t="n">
        <f aca="false">AG125</f>
        <v>6.94444444444444E-005</v>
      </c>
      <c r="AI125" s="301"/>
      <c r="AJ125" s="241"/>
      <c r="AK125" s="241"/>
      <c r="AL125" s="241"/>
      <c r="AM125" s="241"/>
      <c r="AN125" s="289"/>
      <c r="AO125" s="289"/>
      <c r="AP125" s="242"/>
      <c r="AQ125" s="242"/>
      <c r="AR125" s="242"/>
      <c r="AS125" s="242"/>
      <c r="AT125" s="242"/>
      <c r="AU125" s="242" t="n">
        <f aca="false">AK125*AC125</f>
        <v>0</v>
      </c>
      <c r="AV125" s="242"/>
      <c r="AW125" s="242" t="n">
        <f aca="false">$AM125*$AD125</f>
        <v>0</v>
      </c>
      <c r="AX125" s="303" t="n">
        <f aca="false">'3-Actor-Qtys'!$G$145</f>
        <v>448.892295959311</v>
      </c>
      <c r="AY125" s="241" t="n">
        <f aca="false">$AX125*$AG125</f>
        <v>0.0311730761082855</v>
      </c>
      <c r="AZ125" s="241" t="n">
        <f aca="false">$AX125*$AH125</f>
        <v>0.0311730761082855</v>
      </c>
      <c r="BA125" s="241" t="n">
        <f aca="false">AY125*$AF125</f>
        <v>0.0311730761082855</v>
      </c>
      <c r="BB125" s="241" t="n">
        <f aca="false">AZ125*$AF125</f>
        <v>0.0311730761082855</v>
      </c>
      <c r="BC125" s="289" t="n">
        <f aca="false">AY125*$AE125/1000000/$BC$7</f>
        <v>3.47222222222222E-009</v>
      </c>
      <c r="BD125" s="289" t="n">
        <f aca="false">AZ125*$AE125/1000000/$BC$7</f>
        <v>3.47222222222222E-009</v>
      </c>
      <c r="BE125" s="242" t="n">
        <f aca="false">$AY125*$AE125</f>
        <v>1.55865380541428</v>
      </c>
      <c r="BF125" s="242" t="n">
        <f aca="false">$AZ125*$AE125</f>
        <v>1.55865380541428</v>
      </c>
      <c r="BG125" s="242" t="n">
        <f aca="false">IF($AE125&gt;'5-SGNet-summarized-inputs'!$B$27,'5-SGNet-summarized-inputs'!$B$27,$AE125)*$BA125</f>
        <v>1.55865380541428</v>
      </c>
      <c r="BH125" s="242" t="n">
        <f aca="false">IF($AE125&gt;'5-SGNet-summarized-inputs'!$B$27,'5-SGNet-summarized-inputs'!$B$27,$AE125)*$BB125</f>
        <v>1.55865380541428</v>
      </c>
      <c r="BI125" s="242" t="n">
        <f aca="false">$AY125*$AC125</f>
        <v>0.0935192283248565</v>
      </c>
      <c r="BJ125" s="242" t="n">
        <f aca="false">$AZ125*$AC125</f>
        <v>0.0935192283248565</v>
      </c>
      <c r="BK125" s="242" t="n">
        <f aca="false">$BA125*$AD125</f>
        <v>0.0935192283248565</v>
      </c>
      <c r="BL125" s="242" t="n">
        <f aca="false">$BB125*$AD125</f>
        <v>0.0935192283248565</v>
      </c>
      <c r="BM125" s="304" t="n">
        <f aca="false">'3-Actor-Qtys'!$H$145</f>
        <v>1229.96227646416</v>
      </c>
      <c r="BN125" s="241" t="n">
        <f aca="false">$BM125*$AG125</f>
        <v>0.085414046976678</v>
      </c>
      <c r="BO125" s="241" t="n">
        <f aca="false">$BM125*$AH125</f>
        <v>0.085414046976678</v>
      </c>
      <c r="BP125" s="241" t="n">
        <f aca="false">BN125*$AF125</f>
        <v>0.085414046976678</v>
      </c>
      <c r="BQ125" s="241" t="n">
        <f aca="false">BO125*$AF125</f>
        <v>0.085414046976678</v>
      </c>
      <c r="BR125" s="289" t="n">
        <f aca="false">$BM125*$AG125*$AE125/1000000/$BR$7</f>
        <v>1.85185185185185E-009</v>
      </c>
      <c r="BS125" s="289" t="n">
        <f aca="false">$BM125*$AH125*$AE125/1000000/$BR$7</f>
        <v>1.85185185185185E-009</v>
      </c>
      <c r="BT125" s="242" t="n">
        <f aca="false">$BN125*$AE125</f>
        <v>4.2707023488339</v>
      </c>
      <c r="BU125" s="242" t="n">
        <f aca="false">$BO125*$AE125</f>
        <v>4.2707023488339</v>
      </c>
      <c r="BV125" s="242" t="n">
        <f aca="false">IF($AE125&gt;'5-SGNet-summarized-inputs'!$B$27,'5-SGNet-summarized-inputs'!$B$27,$AE125)*$BP125</f>
        <v>4.2707023488339</v>
      </c>
      <c r="BW125" s="242" t="n">
        <f aca="false">IF($AE125&gt;'5-SGNet-summarized-inputs'!$B$27,'5-SGNet-summarized-inputs'!$B$27,$AE125)*$BQ125</f>
        <v>4.2707023488339</v>
      </c>
      <c r="BX125" s="242" t="n">
        <f aca="false">$BN125*$AC125</f>
        <v>0.256242140930034</v>
      </c>
      <c r="BY125" s="242" t="n">
        <f aca="false">$BO125*$AC125</f>
        <v>0.256242140930034</v>
      </c>
      <c r="BZ125" s="242" t="n">
        <f aca="false">$BP125*$AD125</f>
        <v>0.256242140930034</v>
      </c>
      <c r="CA125" s="242" t="n">
        <f aca="false">$BQ125*$AD125</f>
        <v>0.256242140930034</v>
      </c>
      <c r="CB125" s="303" t="n">
        <f aca="false">'3-Actor-Qtys'!$I$145</f>
        <v>526.611179060352</v>
      </c>
      <c r="CC125" s="241" t="n">
        <f aca="false">$CB125*$AG125</f>
        <v>0.03657022076808</v>
      </c>
      <c r="CD125" s="241" t="n">
        <f aca="false">$CB125*$AH125</f>
        <v>0.03657022076808</v>
      </c>
      <c r="CE125" s="241" t="n">
        <f aca="false">CC125*$AF125</f>
        <v>0.03657022076808</v>
      </c>
      <c r="CF125" s="241" t="n">
        <f aca="false">CD125*$AF125</f>
        <v>0.03657022076808</v>
      </c>
      <c r="CG125" s="289" t="n">
        <f aca="false">$CB125*$AG125*$AE125/1000000/$CG$7</f>
        <v>1.13378684807256E-010</v>
      </c>
      <c r="CH125" s="289" t="n">
        <f aca="false">$CB125*$AH125*$AE125/1000000/$CG$7</f>
        <v>1.13378684807256E-010</v>
      </c>
      <c r="CI125" s="242" t="n">
        <f aca="false">$CC125*$AE125</f>
        <v>1.828511038404</v>
      </c>
      <c r="CJ125" s="242" t="n">
        <f aca="false">$CD125*$AE125</f>
        <v>1.828511038404</v>
      </c>
      <c r="CK125" s="242" t="n">
        <f aca="false">IF($AE125&gt;'5-SGNet-summarized-inputs'!$B$27,'5-SGNet-summarized-inputs'!$B$27,$AE125)*$CE125</f>
        <v>1.828511038404</v>
      </c>
      <c r="CL125" s="242" t="n">
        <f aca="false">IF($AE125&gt;'5-SGNet-summarized-inputs'!$B$27,'5-SGNet-summarized-inputs'!$B$27,$AE125)*$CF125</f>
        <v>1.828511038404</v>
      </c>
      <c r="CM125" s="242" t="n">
        <f aca="false">$CC125*$AC125</f>
        <v>0.10971066230424</v>
      </c>
      <c r="CN125" s="242" t="n">
        <f aca="false">$CD125*$AC125</f>
        <v>0.10971066230424</v>
      </c>
      <c r="CO125" s="242" t="n">
        <f aca="false">$CE125*$AD125</f>
        <v>0.10971066230424</v>
      </c>
      <c r="CP125" s="242" t="n">
        <f aca="false">$CF125*$AD125</f>
        <v>0.10971066230424</v>
      </c>
      <c r="CQ125" s="304" t="n">
        <f aca="false">'3-Actor-Qtys'!$J$145</f>
        <v>366.498685161918</v>
      </c>
      <c r="CR125" s="241" t="n">
        <f aca="false">$CQ125*$AG125</f>
        <v>0.0254512975806888</v>
      </c>
      <c r="CS125" s="241" t="n">
        <f aca="false">$CQ125*$AH125</f>
        <v>0.0254512975806888</v>
      </c>
      <c r="CT125" s="241" t="n">
        <f aca="false">CR125*$AF125</f>
        <v>0.0254512975806888</v>
      </c>
      <c r="CU125" s="241" t="n">
        <f aca="false">CS125*$AF125</f>
        <v>0.0254512975806888</v>
      </c>
      <c r="CV125" s="289" t="n">
        <f aca="false">$CQ125*$AG125*$AE125/1000000/$CV$7</f>
        <v>2.48015873015873E-011</v>
      </c>
      <c r="CW125" s="289" t="n">
        <f aca="false">$CQ125*$AH125*$AE125/1000000/$CV$7</f>
        <v>2.48015873015873E-011</v>
      </c>
      <c r="CX125" s="242" t="n">
        <f aca="false">$CR125*$AE125</f>
        <v>1.27256487903444</v>
      </c>
      <c r="CY125" s="242" t="n">
        <f aca="false">$CS125*$AE125</f>
        <v>1.27256487903444</v>
      </c>
      <c r="CZ125" s="242" t="n">
        <f aca="false">IF($AE125&gt;'5-SGNet-summarized-inputs'!$B$27,'5-SGNet-summarized-inputs'!$B$27,$AE125)*$CT125</f>
        <v>1.27256487903444</v>
      </c>
      <c r="DA125" s="242" t="n">
        <f aca="false">IF($AE125&gt;'5-SGNet-summarized-inputs'!$B$27,'5-SGNet-summarized-inputs'!$B$27,$AE125)*$CU125</f>
        <v>1.27256487903444</v>
      </c>
      <c r="DB125" s="242" t="n">
        <f aca="false">$CR125*$AC125</f>
        <v>0.0763538927420663</v>
      </c>
      <c r="DC125" s="242" t="n">
        <f aca="false">$CS125*$AC125</f>
        <v>0.0763538927420663</v>
      </c>
      <c r="DD125" s="242" t="n">
        <f aca="false">$CT125*$AD125</f>
        <v>0.0763538927420663</v>
      </c>
      <c r="DE125" s="290" t="n">
        <f aca="false">$CU125*$AD125</f>
        <v>0.0763538927420663</v>
      </c>
      <c r="DF125" s="304" t="n">
        <f aca="false">AI125+AX125+BM125+CB125+CQ125</f>
        <v>2571.96443664574</v>
      </c>
      <c r="DG125" s="241" t="n">
        <f aca="false">$DF125*$AG125</f>
        <v>0.178608641433732</v>
      </c>
      <c r="DH125" s="241" t="n">
        <f aca="false">$DF125*$AH125</f>
        <v>0.178608641433732</v>
      </c>
      <c r="DI125" s="241" t="n">
        <f aca="false">DG125*$AF125</f>
        <v>0.178608641433732</v>
      </c>
      <c r="DJ125" s="241" t="n">
        <f aca="false">DH125*$AF125</f>
        <v>0.178608641433732</v>
      </c>
      <c r="DK125" s="242" t="n">
        <f aca="false">DG125*$AE125/1000000/$DK$7</f>
        <v>1.74049193338485E-010</v>
      </c>
      <c r="DL125" s="242" t="n">
        <f aca="false">DH125*$AE125/1000000/$DK$7</f>
        <v>1.74049193338485E-010</v>
      </c>
      <c r="DM125" s="242" t="n">
        <f aca="false">$DG125*$AE125</f>
        <v>8.93043207168661</v>
      </c>
      <c r="DN125" s="242" t="n">
        <f aca="false">$DH125*$AE125</f>
        <v>8.93043207168661</v>
      </c>
      <c r="DO125" s="242" t="n">
        <f aca="false">IF($AE125&gt;'5-SGNet-summarized-inputs'!$B$27,'5-SGNet-summarized-inputs'!$B$27,$AE125)*$DI125</f>
        <v>8.93043207168661</v>
      </c>
      <c r="DP125" s="242" t="n">
        <f aca="false">IF($AE125&gt;'5-SGNet-summarized-inputs'!$B$27,'5-SGNet-summarized-inputs'!$B$27,$AE125)*$DJ125</f>
        <v>8.93043207168661</v>
      </c>
      <c r="DQ125" s="242" t="n">
        <f aca="false">$DG125*$AC125</f>
        <v>0.535825924301197</v>
      </c>
      <c r="DR125" s="242" t="n">
        <f aca="false">$DH125*$AC125</f>
        <v>0.535825924301197</v>
      </c>
      <c r="DS125" s="242" t="n">
        <f aca="false">$DI125*$AD125</f>
        <v>0.535825924301197</v>
      </c>
      <c r="DT125" s="291" t="n">
        <f aca="false">$DJ125*$AD125</f>
        <v>0.535825924301197</v>
      </c>
    </row>
    <row r="126" s="22" customFormat="true" ht="36" hidden="false" customHeight="true" outlineLevel="0" collapsed="false">
      <c r="A126" s="224" t="s">
        <v>949</v>
      </c>
      <c r="B126" s="225" t="s">
        <v>457</v>
      </c>
      <c r="C126" s="226" t="s">
        <v>676</v>
      </c>
      <c r="D126" s="230" t="s">
        <v>677</v>
      </c>
      <c r="E126" s="230" t="s">
        <v>200</v>
      </c>
      <c r="F126" s="227" t="s">
        <v>810</v>
      </c>
      <c r="G126" s="227" t="s">
        <v>950</v>
      </c>
      <c r="H126" s="227" t="s">
        <v>951</v>
      </c>
      <c r="I126" s="227" t="s">
        <v>476</v>
      </c>
      <c r="J126" s="229" t="s">
        <v>465</v>
      </c>
      <c r="K126" s="230" t="s">
        <v>947</v>
      </c>
      <c r="L126" s="229" t="s">
        <v>467</v>
      </c>
      <c r="M126" s="229" t="s">
        <v>584</v>
      </c>
      <c r="N126" s="229" t="n">
        <v>50</v>
      </c>
      <c r="O126" s="232" t="s">
        <v>612</v>
      </c>
      <c r="P126" s="234"/>
      <c r="Q126" s="234" t="s">
        <v>395</v>
      </c>
      <c r="R126" s="234" t="s">
        <v>395</v>
      </c>
      <c r="S126" s="233" t="s">
        <v>396</v>
      </c>
      <c r="T126" s="234"/>
      <c r="U126" s="234" t="s">
        <v>211</v>
      </c>
      <c r="V126" s="286" t="s">
        <v>952</v>
      </c>
      <c r="W126" s="286"/>
      <c r="X126" s="286"/>
      <c r="Y126" s="232" t="n">
        <f aca="false">1/24</f>
        <v>0.0416666666666667</v>
      </c>
      <c r="Z126" s="233" t="n">
        <v>1</v>
      </c>
      <c r="AA126" s="234" t="s">
        <v>282</v>
      </c>
      <c r="AB126" s="234" t="s">
        <v>282</v>
      </c>
      <c r="AC126" s="239" t="n">
        <v>3</v>
      </c>
      <c r="AD126" s="305" t="n">
        <f aca="false">AC126/AF126</f>
        <v>3</v>
      </c>
      <c r="AE126" s="191" t="n">
        <v>50</v>
      </c>
      <c r="AF126" s="239" t="n">
        <f aca="false">IF(AE126&lt;'5-SGNet-summarized-inputs'!$B$27,1,ROUNDUP(AE126/'5-SGNet-summarized-inputs'!$B$27,0))</f>
        <v>1</v>
      </c>
      <c r="AG126" s="22" t="n">
        <f aca="false">6*Y126*1/(60*60)</f>
        <v>6.94444444444444E-005</v>
      </c>
      <c r="AH126" s="22" t="n">
        <f aca="false">AG126</f>
        <v>6.94444444444444E-005</v>
      </c>
      <c r="AI126" s="301"/>
      <c r="AJ126" s="241"/>
      <c r="AK126" s="241"/>
      <c r="AL126" s="241"/>
      <c r="AM126" s="241"/>
      <c r="AN126" s="289"/>
      <c r="AO126" s="289"/>
      <c r="AP126" s="242"/>
      <c r="AQ126" s="242"/>
      <c r="AR126" s="242"/>
      <c r="AS126" s="242"/>
      <c r="AT126" s="242"/>
      <c r="AU126" s="242" t="n">
        <f aca="false">AK126*AC126</f>
        <v>0</v>
      </c>
      <c r="AV126" s="242"/>
      <c r="AW126" s="242" t="n">
        <f aca="false">$AM126*$AD126</f>
        <v>0</v>
      </c>
      <c r="AX126" s="303" t="n">
        <f aca="false">'3-Actor-Qtys'!$G$145</f>
        <v>448.892295959311</v>
      </c>
      <c r="AY126" s="241" t="n">
        <f aca="false">$AX126*$AG126</f>
        <v>0.0311730761082855</v>
      </c>
      <c r="AZ126" s="241" t="n">
        <f aca="false">$AX126*$AH126</f>
        <v>0.0311730761082855</v>
      </c>
      <c r="BA126" s="241" t="n">
        <f aca="false">AY126*$AF126</f>
        <v>0.0311730761082855</v>
      </c>
      <c r="BB126" s="241" t="n">
        <f aca="false">AZ126*$AF126</f>
        <v>0.0311730761082855</v>
      </c>
      <c r="BC126" s="289" t="n">
        <f aca="false">AY126*$AE126/1000000/$BC$7</f>
        <v>3.47222222222222E-009</v>
      </c>
      <c r="BD126" s="289" t="n">
        <f aca="false">AZ126*$AE126/1000000/$BC$7</f>
        <v>3.47222222222222E-009</v>
      </c>
      <c r="BE126" s="242" t="n">
        <f aca="false">$AY126*$AE126</f>
        <v>1.55865380541428</v>
      </c>
      <c r="BF126" s="242" t="n">
        <f aca="false">$AZ126*$AE126</f>
        <v>1.55865380541428</v>
      </c>
      <c r="BG126" s="242" t="n">
        <f aca="false">IF($AE126&gt;'5-SGNet-summarized-inputs'!$B$27,'5-SGNet-summarized-inputs'!$B$27,$AE126)*$BA126</f>
        <v>1.55865380541428</v>
      </c>
      <c r="BH126" s="242" t="n">
        <f aca="false">IF($AE126&gt;'5-SGNet-summarized-inputs'!$B$27,'5-SGNet-summarized-inputs'!$B$27,$AE126)*$BB126</f>
        <v>1.55865380541428</v>
      </c>
      <c r="BI126" s="242" t="n">
        <f aca="false">$AY126*$AC126</f>
        <v>0.0935192283248565</v>
      </c>
      <c r="BJ126" s="242" t="n">
        <f aca="false">$AZ126*$AC126</f>
        <v>0.0935192283248565</v>
      </c>
      <c r="BK126" s="242" t="n">
        <f aca="false">$BA126*$AD126</f>
        <v>0.0935192283248565</v>
      </c>
      <c r="BL126" s="242" t="n">
        <f aca="false">$BB126*$AD126</f>
        <v>0.0935192283248565</v>
      </c>
      <c r="BM126" s="304" t="n">
        <f aca="false">'3-Actor-Qtys'!$H$145</f>
        <v>1229.96227646416</v>
      </c>
      <c r="BN126" s="241" t="n">
        <f aca="false">$BM126*$AG126</f>
        <v>0.085414046976678</v>
      </c>
      <c r="BO126" s="241" t="n">
        <f aca="false">$BM126*$AH126</f>
        <v>0.085414046976678</v>
      </c>
      <c r="BP126" s="241" t="n">
        <f aca="false">BN126*$AF126</f>
        <v>0.085414046976678</v>
      </c>
      <c r="BQ126" s="241" t="n">
        <f aca="false">BO126*$AF126</f>
        <v>0.085414046976678</v>
      </c>
      <c r="BR126" s="289" t="n">
        <f aca="false">$BM126*$AG126*$AE126/1000000/$BR$7</f>
        <v>1.85185185185185E-009</v>
      </c>
      <c r="BS126" s="289" t="n">
        <f aca="false">$BM126*$AH126*$AE126/1000000/$BR$7</f>
        <v>1.85185185185185E-009</v>
      </c>
      <c r="BT126" s="242" t="n">
        <f aca="false">$BN126*$AE126</f>
        <v>4.2707023488339</v>
      </c>
      <c r="BU126" s="242" t="n">
        <f aca="false">$BO126*$AE126</f>
        <v>4.2707023488339</v>
      </c>
      <c r="BV126" s="242" t="n">
        <f aca="false">IF($AE126&gt;'5-SGNet-summarized-inputs'!$B$27,'5-SGNet-summarized-inputs'!$B$27,$AE126)*$BP126</f>
        <v>4.2707023488339</v>
      </c>
      <c r="BW126" s="242" t="n">
        <f aca="false">IF($AE126&gt;'5-SGNet-summarized-inputs'!$B$27,'5-SGNet-summarized-inputs'!$B$27,$AE126)*$BQ126</f>
        <v>4.2707023488339</v>
      </c>
      <c r="BX126" s="242" t="n">
        <f aca="false">$BN126*$AC126</f>
        <v>0.256242140930034</v>
      </c>
      <c r="BY126" s="242" t="n">
        <f aca="false">$BO126*$AC126</f>
        <v>0.256242140930034</v>
      </c>
      <c r="BZ126" s="242" t="n">
        <f aca="false">$BP126*$AD126</f>
        <v>0.256242140930034</v>
      </c>
      <c r="CA126" s="242" t="n">
        <f aca="false">$BQ126*$AD126</f>
        <v>0.256242140930034</v>
      </c>
      <c r="CB126" s="303" t="n">
        <f aca="false">'3-Actor-Qtys'!$I$145</f>
        <v>526.611179060352</v>
      </c>
      <c r="CC126" s="241" t="n">
        <f aca="false">$CB126*$AG126</f>
        <v>0.03657022076808</v>
      </c>
      <c r="CD126" s="241" t="n">
        <f aca="false">$CB126*$AH126</f>
        <v>0.03657022076808</v>
      </c>
      <c r="CE126" s="241" t="n">
        <f aca="false">CC126*$AF126</f>
        <v>0.03657022076808</v>
      </c>
      <c r="CF126" s="241" t="n">
        <f aca="false">CD126*$AF126</f>
        <v>0.03657022076808</v>
      </c>
      <c r="CG126" s="289" t="n">
        <f aca="false">$CB126*$AG126*$AE126/1000000/$CG$7</f>
        <v>1.13378684807256E-010</v>
      </c>
      <c r="CH126" s="289" t="n">
        <f aca="false">$CB126*$AH126*$AE126/1000000/$CG$7</f>
        <v>1.13378684807256E-010</v>
      </c>
      <c r="CI126" s="242" t="n">
        <f aca="false">$CC126*$AE126</f>
        <v>1.828511038404</v>
      </c>
      <c r="CJ126" s="242" t="n">
        <f aca="false">$CD126*$AE126</f>
        <v>1.828511038404</v>
      </c>
      <c r="CK126" s="242" t="n">
        <f aca="false">IF($AE126&gt;'5-SGNet-summarized-inputs'!$B$27,'5-SGNet-summarized-inputs'!$B$27,$AE126)*$CE126</f>
        <v>1.828511038404</v>
      </c>
      <c r="CL126" s="242" t="n">
        <f aca="false">IF($AE126&gt;'5-SGNet-summarized-inputs'!$B$27,'5-SGNet-summarized-inputs'!$B$27,$AE126)*$CF126</f>
        <v>1.828511038404</v>
      </c>
      <c r="CM126" s="242" t="n">
        <f aca="false">$CC126*$AC126</f>
        <v>0.10971066230424</v>
      </c>
      <c r="CN126" s="242" t="n">
        <f aca="false">$CD126*$AC126</f>
        <v>0.10971066230424</v>
      </c>
      <c r="CO126" s="242" t="n">
        <f aca="false">$CE126*$AD126</f>
        <v>0.10971066230424</v>
      </c>
      <c r="CP126" s="242" t="n">
        <f aca="false">$CF126*$AD126</f>
        <v>0.10971066230424</v>
      </c>
      <c r="CQ126" s="304" t="n">
        <f aca="false">'3-Actor-Qtys'!$J$145</f>
        <v>366.498685161918</v>
      </c>
      <c r="CR126" s="241" t="n">
        <f aca="false">$CQ126*$AG126</f>
        <v>0.0254512975806888</v>
      </c>
      <c r="CS126" s="241" t="n">
        <f aca="false">$CQ126*$AH126</f>
        <v>0.0254512975806888</v>
      </c>
      <c r="CT126" s="241" t="n">
        <f aca="false">CR126*$AF126</f>
        <v>0.0254512975806888</v>
      </c>
      <c r="CU126" s="241" t="n">
        <f aca="false">CS126*$AF126</f>
        <v>0.0254512975806888</v>
      </c>
      <c r="CV126" s="289" t="n">
        <f aca="false">$CQ126*$AG126*$AE126/1000000/$CV$7</f>
        <v>2.48015873015873E-011</v>
      </c>
      <c r="CW126" s="289" t="n">
        <f aca="false">$CQ126*$AH126*$AE126/1000000/$CV$7</f>
        <v>2.48015873015873E-011</v>
      </c>
      <c r="CX126" s="242" t="n">
        <f aca="false">$CR126*$AE126</f>
        <v>1.27256487903444</v>
      </c>
      <c r="CY126" s="242" t="n">
        <f aca="false">$CS126*$AE126</f>
        <v>1.27256487903444</v>
      </c>
      <c r="CZ126" s="242" t="n">
        <f aca="false">IF($AE126&gt;'5-SGNet-summarized-inputs'!$B$27,'5-SGNet-summarized-inputs'!$B$27,$AE126)*$CT126</f>
        <v>1.27256487903444</v>
      </c>
      <c r="DA126" s="242" t="n">
        <f aca="false">IF($AE126&gt;'5-SGNet-summarized-inputs'!$B$27,'5-SGNet-summarized-inputs'!$B$27,$AE126)*$CU126</f>
        <v>1.27256487903444</v>
      </c>
      <c r="DB126" s="242" t="n">
        <f aca="false">$CR126*$AC126</f>
        <v>0.0763538927420663</v>
      </c>
      <c r="DC126" s="242" t="n">
        <f aca="false">$CS126*$AC126</f>
        <v>0.0763538927420663</v>
      </c>
      <c r="DD126" s="242" t="n">
        <f aca="false">$CT126*$AD126</f>
        <v>0.0763538927420663</v>
      </c>
      <c r="DE126" s="290" t="n">
        <f aca="false">$CU126*$AD126</f>
        <v>0.0763538927420663</v>
      </c>
      <c r="DF126" s="304" t="n">
        <f aca="false">AI126+AX126+BM126+CB126+CQ126</f>
        <v>2571.96443664574</v>
      </c>
      <c r="DG126" s="241" t="n">
        <f aca="false">$DF126*$AG126</f>
        <v>0.178608641433732</v>
      </c>
      <c r="DH126" s="241" t="n">
        <f aca="false">$DF126*$AH126</f>
        <v>0.178608641433732</v>
      </c>
      <c r="DI126" s="241" t="n">
        <f aca="false">DG126*$AF126</f>
        <v>0.178608641433732</v>
      </c>
      <c r="DJ126" s="241" t="n">
        <f aca="false">DH126*$AF126</f>
        <v>0.178608641433732</v>
      </c>
      <c r="DK126" s="242" t="n">
        <f aca="false">DG126*$AE126/1000000/$DK$7</f>
        <v>1.74049193338485E-010</v>
      </c>
      <c r="DL126" s="242" t="n">
        <f aca="false">DH126*$AE126/1000000/$DK$7</f>
        <v>1.74049193338485E-010</v>
      </c>
      <c r="DM126" s="242" t="n">
        <f aca="false">$DG126*$AE126</f>
        <v>8.93043207168661</v>
      </c>
      <c r="DN126" s="242" t="n">
        <f aca="false">$DH126*$AE126</f>
        <v>8.93043207168661</v>
      </c>
      <c r="DO126" s="242" t="n">
        <f aca="false">IF($AE126&gt;'5-SGNet-summarized-inputs'!$B$27,'5-SGNet-summarized-inputs'!$B$27,$AE126)*$DI126</f>
        <v>8.93043207168661</v>
      </c>
      <c r="DP126" s="242" t="n">
        <f aca="false">IF($AE126&gt;'5-SGNet-summarized-inputs'!$B$27,'5-SGNet-summarized-inputs'!$B$27,$AE126)*$DJ126</f>
        <v>8.93043207168661</v>
      </c>
      <c r="DQ126" s="242" t="n">
        <f aca="false">$DG126*$AC126</f>
        <v>0.535825924301197</v>
      </c>
      <c r="DR126" s="242" t="n">
        <f aca="false">$DH126*$AC126</f>
        <v>0.535825924301197</v>
      </c>
      <c r="DS126" s="242" t="n">
        <f aca="false">$DI126*$AD126</f>
        <v>0.535825924301197</v>
      </c>
      <c r="DT126" s="291" t="n">
        <f aca="false">$DJ126*$AD126</f>
        <v>0.535825924301197</v>
      </c>
    </row>
    <row r="127" s="22" customFormat="true" ht="36" hidden="false" customHeight="true" outlineLevel="0" collapsed="false">
      <c r="A127" s="224" t="s">
        <v>953</v>
      </c>
      <c r="B127" s="225" t="s">
        <v>457</v>
      </c>
      <c r="C127" s="226" t="s">
        <v>676</v>
      </c>
      <c r="D127" s="230" t="s">
        <v>200</v>
      </c>
      <c r="E127" s="230" t="s">
        <v>677</v>
      </c>
      <c r="F127" s="230" t="s">
        <v>810</v>
      </c>
      <c r="G127" s="227" t="s">
        <v>678</v>
      </c>
      <c r="H127" s="230" t="s">
        <v>679</v>
      </c>
      <c r="I127" s="230" t="s">
        <v>464</v>
      </c>
      <c r="J127" s="229" t="s">
        <v>465</v>
      </c>
      <c r="K127" s="230" t="s">
        <v>954</v>
      </c>
      <c r="L127" s="229" t="s">
        <v>467</v>
      </c>
      <c r="M127" s="229" t="s">
        <v>584</v>
      </c>
      <c r="N127" s="229" t="n">
        <v>50</v>
      </c>
      <c r="O127" s="232" t="s">
        <v>612</v>
      </c>
      <c r="P127" s="234"/>
      <c r="Q127" s="234" t="s">
        <v>395</v>
      </c>
      <c r="R127" s="234" t="s">
        <v>395</v>
      </c>
      <c r="S127" s="233" t="s">
        <v>398</v>
      </c>
      <c r="T127" s="234"/>
      <c r="U127" s="234" t="s">
        <v>211</v>
      </c>
      <c r="V127" s="286" t="s">
        <v>955</v>
      </c>
      <c r="W127" s="286"/>
      <c r="X127" s="286"/>
      <c r="Y127" s="232" t="n">
        <f aca="false">1/24</f>
        <v>0.0416666666666667</v>
      </c>
      <c r="Z127" s="233" t="n">
        <v>1</v>
      </c>
      <c r="AA127" s="234" t="s">
        <v>282</v>
      </c>
      <c r="AB127" s="234" t="s">
        <v>282</v>
      </c>
      <c r="AC127" s="239" t="n">
        <v>3</v>
      </c>
      <c r="AD127" s="300" t="n">
        <f aca="false">AC127/AF127</f>
        <v>3</v>
      </c>
      <c r="AE127" s="191" t="n">
        <v>50</v>
      </c>
      <c r="AF127" s="239" t="n">
        <f aca="false">IF(AE127&lt;'5-SGNet-summarized-inputs'!$B$27,1,ROUNDUP(AE127/'5-SGNet-summarized-inputs'!$B$27,0))</f>
        <v>1</v>
      </c>
      <c r="AG127" s="22" t="n">
        <f aca="false">2*Y127*1/(60*60)</f>
        <v>2.31481481481481E-005</v>
      </c>
      <c r="AH127" s="22" t="n">
        <f aca="false">AG127</f>
        <v>2.31481481481481E-005</v>
      </c>
      <c r="AI127" s="301"/>
      <c r="AJ127" s="241"/>
      <c r="AK127" s="241"/>
      <c r="AL127" s="241"/>
      <c r="AM127" s="241"/>
      <c r="AN127" s="289"/>
      <c r="AO127" s="289"/>
      <c r="AP127" s="242"/>
      <c r="AQ127" s="242"/>
      <c r="AR127" s="242"/>
      <c r="AS127" s="242"/>
      <c r="AT127" s="242"/>
      <c r="AU127" s="242" t="n">
        <f aca="false">AK127*AC127</f>
        <v>0</v>
      </c>
      <c r="AV127" s="242"/>
      <c r="AW127" s="242" t="n">
        <f aca="false">$AM127*$AD127</f>
        <v>0</v>
      </c>
      <c r="AX127" s="303" t="n">
        <f aca="false">'3-Actor-Qtys'!$G$145</f>
        <v>448.892295959311</v>
      </c>
      <c r="AY127" s="241" t="n">
        <f aca="false">$AX127*$AG127</f>
        <v>0.0103910253694285</v>
      </c>
      <c r="AZ127" s="241" t="n">
        <f aca="false">$AX127*$AH127</f>
        <v>0.0103910253694285</v>
      </c>
      <c r="BA127" s="241" t="n">
        <f aca="false">AY127*$AF127</f>
        <v>0.0103910253694285</v>
      </c>
      <c r="BB127" s="241" t="n">
        <f aca="false">AZ127*$AF127</f>
        <v>0.0103910253694285</v>
      </c>
      <c r="BC127" s="289" t="n">
        <f aca="false">AY127*$AE127/1000000/$BC$7</f>
        <v>1.15740740740741E-009</v>
      </c>
      <c r="BD127" s="289" t="n">
        <f aca="false">AZ127*$AE127/1000000/$BC$7</f>
        <v>1.15740740740741E-009</v>
      </c>
      <c r="BE127" s="242" t="n">
        <f aca="false">$AY127*$AE127</f>
        <v>0.519551268471425</v>
      </c>
      <c r="BF127" s="242" t="n">
        <f aca="false">$AZ127*$AE127</f>
        <v>0.519551268471425</v>
      </c>
      <c r="BG127" s="242" t="n">
        <f aca="false">IF($AE127&gt;'5-SGNet-summarized-inputs'!$B$27,'5-SGNet-summarized-inputs'!$B$27,$AE127)*$BA127</f>
        <v>0.519551268471425</v>
      </c>
      <c r="BH127" s="242" t="n">
        <f aca="false">IF($AE127&gt;'5-SGNet-summarized-inputs'!$B$27,'5-SGNet-summarized-inputs'!$B$27,$AE127)*$BB127</f>
        <v>0.519551268471425</v>
      </c>
      <c r="BI127" s="242" t="n">
        <f aca="false">$AY127*$AC127</f>
        <v>0.0311730761082855</v>
      </c>
      <c r="BJ127" s="242" t="n">
        <f aca="false">$AZ127*$AC127</f>
        <v>0.0311730761082855</v>
      </c>
      <c r="BK127" s="242" t="n">
        <f aca="false">$BA127*$AD127</f>
        <v>0.0311730761082855</v>
      </c>
      <c r="BL127" s="242" t="n">
        <f aca="false">$BB127*$AD127</f>
        <v>0.0311730761082855</v>
      </c>
      <c r="BM127" s="304" t="n">
        <f aca="false">'3-Actor-Qtys'!$H$145</f>
        <v>1229.96227646416</v>
      </c>
      <c r="BN127" s="241" t="n">
        <f aca="false">$BM127*$AG127</f>
        <v>0.028471348992226</v>
      </c>
      <c r="BO127" s="241" t="n">
        <f aca="false">$BM127*$AH127</f>
        <v>0.028471348992226</v>
      </c>
      <c r="BP127" s="241" t="n">
        <f aca="false">BN127*$AF127</f>
        <v>0.028471348992226</v>
      </c>
      <c r="BQ127" s="241" t="n">
        <f aca="false">BO127*$AF127</f>
        <v>0.028471348992226</v>
      </c>
      <c r="BR127" s="289" t="n">
        <f aca="false">$BM127*$AG127*$AE127/1000000/$BR$7</f>
        <v>6.17283950617284E-010</v>
      </c>
      <c r="BS127" s="289" t="n">
        <f aca="false">$BM127*$AH127*$AE127/1000000/$BR$7</f>
        <v>6.17283950617284E-010</v>
      </c>
      <c r="BT127" s="242" t="n">
        <f aca="false">$BN127*$AE127</f>
        <v>1.4235674496113</v>
      </c>
      <c r="BU127" s="242" t="n">
        <f aca="false">$BO127*$AE127</f>
        <v>1.4235674496113</v>
      </c>
      <c r="BV127" s="242" t="n">
        <f aca="false">IF($AE127&gt;'5-SGNet-summarized-inputs'!$B$27,'5-SGNet-summarized-inputs'!$B$27,$AE127)*$BP127</f>
        <v>1.4235674496113</v>
      </c>
      <c r="BW127" s="242" t="n">
        <f aca="false">IF($AE127&gt;'5-SGNet-summarized-inputs'!$B$27,'5-SGNet-summarized-inputs'!$B$27,$AE127)*$BQ127</f>
        <v>1.4235674496113</v>
      </c>
      <c r="BX127" s="242" t="n">
        <f aca="false">$BN127*$AC127</f>
        <v>0.085414046976678</v>
      </c>
      <c r="BY127" s="242" t="n">
        <f aca="false">$BO127*$AC127</f>
        <v>0.085414046976678</v>
      </c>
      <c r="BZ127" s="242" t="n">
        <f aca="false">$BP127*$AD127</f>
        <v>0.085414046976678</v>
      </c>
      <c r="CA127" s="242" t="n">
        <f aca="false">$BQ127*$AD127</f>
        <v>0.085414046976678</v>
      </c>
      <c r="CB127" s="303" t="n">
        <f aca="false">'3-Actor-Qtys'!$I$145</f>
        <v>526.611179060352</v>
      </c>
      <c r="CC127" s="241" t="n">
        <f aca="false">$CB127*$AG127</f>
        <v>0.01219007358936</v>
      </c>
      <c r="CD127" s="241" t="n">
        <f aca="false">$CB127*$AH127</f>
        <v>0.01219007358936</v>
      </c>
      <c r="CE127" s="241" t="n">
        <f aca="false">CC127*$AF127</f>
        <v>0.01219007358936</v>
      </c>
      <c r="CF127" s="241" t="n">
        <f aca="false">CD127*$AF127</f>
        <v>0.01219007358936</v>
      </c>
      <c r="CG127" s="289" t="n">
        <f aca="false">$CB127*$AG127*$AE127/1000000/$CG$7</f>
        <v>3.77928949357521E-011</v>
      </c>
      <c r="CH127" s="289" t="n">
        <f aca="false">$CB127*$AH127*$AE127/1000000/$CG$7</f>
        <v>3.77928949357521E-011</v>
      </c>
      <c r="CI127" s="242" t="n">
        <f aca="false">$CC127*$AE127</f>
        <v>0.609503679468</v>
      </c>
      <c r="CJ127" s="242" t="n">
        <f aca="false">$CD127*$AE127</f>
        <v>0.609503679468</v>
      </c>
      <c r="CK127" s="242" t="n">
        <f aca="false">IF($AE127&gt;'5-SGNet-summarized-inputs'!$B$27,'5-SGNet-summarized-inputs'!$B$27,$AE127)*$CE127</f>
        <v>0.609503679468</v>
      </c>
      <c r="CL127" s="242" t="n">
        <f aca="false">IF($AE127&gt;'5-SGNet-summarized-inputs'!$B$27,'5-SGNet-summarized-inputs'!$B$27,$AE127)*$CF127</f>
        <v>0.609503679468</v>
      </c>
      <c r="CM127" s="242" t="n">
        <f aca="false">$CC127*$AC127</f>
        <v>0.03657022076808</v>
      </c>
      <c r="CN127" s="242" t="n">
        <f aca="false">$CD127*$AC127</f>
        <v>0.03657022076808</v>
      </c>
      <c r="CO127" s="242" t="n">
        <f aca="false">$CE127*$AD127</f>
        <v>0.03657022076808</v>
      </c>
      <c r="CP127" s="242" t="n">
        <f aca="false">$CF127*$AD127</f>
        <v>0.03657022076808</v>
      </c>
      <c r="CQ127" s="304" t="n">
        <f aca="false">'3-Actor-Qtys'!$J$145</f>
        <v>366.498685161918</v>
      </c>
      <c r="CR127" s="241" t="n">
        <f aca="false">$CQ127*$AG127</f>
        <v>0.00848376586022958</v>
      </c>
      <c r="CS127" s="241" t="n">
        <f aca="false">$CQ127*$AH127</f>
        <v>0.00848376586022958</v>
      </c>
      <c r="CT127" s="241" t="n">
        <f aca="false">CR127*$AF127</f>
        <v>0.00848376586022958</v>
      </c>
      <c r="CU127" s="241" t="n">
        <f aca="false">CS127*$AF127</f>
        <v>0.00848376586022958</v>
      </c>
      <c r="CV127" s="289" t="n">
        <f aca="false">$CQ127*$AG127*$AE127/1000000/$CV$7</f>
        <v>8.26719576719576E-012</v>
      </c>
      <c r="CW127" s="289" t="n">
        <f aca="false">$CQ127*$AH127*$AE127/1000000/$CV$7</f>
        <v>8.26719576719576E-012</v>
      </c>
      <c r="CX127" s="242" t="n">
        <f aca="false">$CR127*$AE127</f>
        <v>0.424188293011479</v>
      </c>
      <c r="CY127" s="242" t="n">
        <f aca="false">$CS127*$AE127</f>
        <v>0.424188293011479</v>
      </c>
      <c r="CZ127" s="242" t="n">
        <f aca="false">IF($AE127&gt;'5-SGNet-summarized-inputs'!$B$27,'5-SGNet-summarized-inputs'!$B$27,$AE127)*$CT127</f>
        <v>0.424188293011479</v>
      </c>
      <c r="DA127" s="242" t="n">
        <f aca="false">IF($AE127&gt;'5-SGNet-summarized-inputs'!$B$27,'5-SGNet-summarized-inputs'!$B$27,$AE127)*$CU127</f>
        <v>0.424188293011479</v>
      </c>
      <c r="DB127" s="242" t="n">
        <f aca="false">$CR127*$AC127</f>
        <v>0.0254512975806888</v>
      </c>
      <c r="DC127" s="242" t="n">
        <f aca="false">$CS127*$AC127</f>
        <v>0.0254512975806888</v>
      </c>
      <c r="DD127" s="242" t="n">
        <f aca="false">$CT127*$AD127</f>
        <v>0.0254512975806888</v>
      </c>
      <c r="DE127" s="290" t="n">
        <f aca="false">$CU127*$AD127</f>
        <v>0.0254512975806888</v>
      </c>
      <c r="DF127" s="304" t="n">
        <f aca="false">AI127+AX127+BM127+CB127+CQ127</f>
        <v>2571.96443664574</v>
      </c>
      <c r="DG127" s="241" t="n">
        <f aca="false">$DF127*$AG127</f>
        <v>0.0595362138112441</v>
      </c>
      <c r="DH127" s="241" t="n">
        <f aca="false">$DF127*$AH127</f>
        <v>0.0595362138112441</v>
      </c>
      <c r="DI127" s="241" t="n">
        <f aca="false">DG127*$AF127</f>
        <v>0.0595362138112441</v>
      </c>
      <c r="DJ127" s="241" t="n">
        <f aca="false">DH127*$AF127</f>
        <v>0.0595362138112441</v>
      </c>
      <c r="DK127" s="242" t="n">
        <f aca="false">DG127*$AE127/1000000/$DK$7</f>
        <v>5.8016397779495E-011</v>
      </c>
      <c r="DL127" s="242" t="n">
        <f aca="false">DH127*$AE127/1000000/$DK$7</f>
        <v>5.8016397779495E-011</v>
      </c>
      <c r="DM127" s="242" t="n">
        <f aca="false">$DG127*$AE127</f>
        <v>2.9768106905622</v>
      </c>
      <c r="DN127" s="242" t="n">
        <f aca="false">$DH127*$AE127</f>
        <v>2.9768106905622</v>
      </c>
      <c r="DO127" s="242" t="n">
        <f aca="false">IF($AE127&gt;'5-SGNet-summarized-inputs'!$B$27,'5-SGNet-summarized-inputs'!$B$27,$AE127)*$DI127</f>
        <v>2.9768106905622</v>
      </c>
      <c r="DP127" s="242" t="n">
        <f aca="false">IF($AE127&gt;'5-SGNet-summarized-inputs'!$B$27,'5-SGNet-summarized-inputs'!$B$27,$AE127)*$DJ127</f>
        <v>2.9768106905622</v>
      </c>
      <c r="DQ127" s="242" t="n">
        <f aca="false">$DG127*$AC127</f>
        <v>0.178608641433732</v>
      </c>
      <c r="DR127" s="242" t="n">
        <f aca="false">$DH127*$AC127</f>
        <v>0.178608641433732</v>
      </c>
      <c r="DS127" s="242" t="n">
        <f aca="false">$DI127*$AD127</f>
        <v>0.178608641433732</v>
      </c>
      <c r="DT127" s="291" t="n">
        <f aca="false">$DJ127*$AD127</f>
        <v>0.178608641433732</v>
      </c>
    </row>
    <row r="128" s="22" customFormat="true" ht="36" hidden="false" customHeight="true" outlineLevel="0" collapsed="false">
      <c r="A128" s="224" t="s">
        <v>956</v>
      </c>
      <c r="B128" s="225" t="s">
        <v>457</v>
      </c>
      <c r="C128" s="226" t="s">
        <v>676</v>
      </c>
      <c r="D128" s="230" t="s">
        <v>677</v>
      </c>
      <c r="E128" s="230" t="s">
        <v>200</v>
      </c>
      <c r="F128" s="227" t="s">
        <v>810</v>
      </c>
      <c r="G128" s="227" t="s">
        <v>683</v>
      </c>
      <c r="H128" s="227" t="s">
        <v>684</v>
      </c>
      <c r="I128" s="227" t="s">
        <v>476</v>
      </c>
      <c r="J128" s="229" t="s">
        <v>465</v>
      </c>
      <c r="K128" s="230" t="s">
        <v>954</v>
      </c>
      <c r="L128" s="229" t="s">
        <v>467</v>
      </c>
      <c r="M128" s="229" t="s">
        <v>584</v>
      </c>
      <c r="N128" s="229" t="n">
        <v>100</v>
      </c>
      <c r="O128" s="232" t="s">
        <v>612</v>
      </c>
      <c r="P128" s="234"/>
      <c r="Q128" s="234" t="s">
        <v>395</v>
      </c>
      <c r="R128" s="234" t="s">
        <v>395</v>
      </c>
      <c r="S128" s="233" t="s">
        <v>396</v>
      </c>
      <c r="T128" s="234"/>
      <c r="U128" s="234" t="s">
        <v>211</v>
      </c>
      <c r="V128" s="286" t="s">
        <v>957</v>
      </c>
      <c r="W128" s="286"/>
      <c r="X128" s="286"/>
      <c r="Y128" s="232" t="n">
        <f aca="false">1/24</f>
        <v>0.0416666666666667</v>
      </c>
      <c r="Z128" s="233" t="n">
        <v>1</v>
      </c>
      <c r="AA128" s="234" t="s">
        <v>282</v>
      </c>
      <c r="AB128" s="234" t="s">
        <v>282</v>
      </c>
      <c r="AC128" s="239" t="n">
        <v>3</v>
      </c>
      <c r="AD128" s="305" t="n">
        <f aca="false">AC128/AF128</f>
        <v>3</v>
      </c>
      <c r="AE128" s="191" t="n">
        <v>100</v>
      </c>
      <c r="AF128" s="239" t="n">
        <f aca="false">IF(AE128&lt;'5-SGNet-summarized-inputs'!$B$27,1,ROUNDUP(AE128/'5-SGNet-summarized-inputs'!$B$27,0))</f>
        <v>1</v>
      </c>
      <c r="AG128" s="22" t="n">
        <f aca="false">2*Y128*1/(60*60)</f>
        <v>2.31481481481481E-005</v>
      </c>
      <c r="AH128" s="22" t="n">
        <f aca="false">AG128</f>
        <v>2.31481481481481E-005</v>
      </c>
      <c r="AI128" s="301"/>
      <c r="AJ128" s="241"/>
      <c r="AK128" s="241"/>
      <c r="AL128" s="241"/>
      <c r="AM128" s="241"/>
      <c r="AN128" s="289"/>
      <c r="AO128" s="289"/>
      <c r="AP128" s="242"/>
      <c r="AQ128" s="242"/>
      <c r="AR128" s="242"/>
      <c r="AS128" s="242"/>
      <c r="AT128" s="242"/>
      <c r="AU128" s="242" t="n">
        <f aca="false">AK128*AC128</f>
        <v>0</v>
      </c>
      <c r="AV128" s="242"/>
      <c r="AW128" s="242" t="n">
        <f aca="false">$AM128*$AD128</f>
        <v>0</v>
      </c>
      <c r="AX128" s="303" t="n">
        <f aca="false">'3-Actor-Qtys'!$G$145</f>
        <v>448.892295959311</v>
      </c>
      <c r="AY128" s="241" t="n">
        <f aca="false">$AX128*$AG128</f>
        <v>0.0103910253694285</v>
      </c>
      <c r="AZ128" s="241" t="n">
        <f aca="false">$AX128*$AH128</f>
        <v>0.0103910253694285</v>
      </c>
      <c r="BA128" s="241" t="n">
        <f aca="false">AY128*$AF128</f>
        <v>0.0103910253694285</v>
      </c>
      <c r="BB128" s="241" t="n">
        <f aca="false">AZ128*$AF128</f>
        <v>0.0103910253694285</v>
      </c>
      <c r="BC128" s="289" t="n">
        <f aca="false">AY128*$AE128/1000000/$BC$7</f>
        <v>2.31481481481481E-009</v>
      </c>
      <c r="BD128" s="289" t="n">
        <f aca="false">AZ128*$AE128/1000000/$BC$7</f>
        <v>2.31481481481481E-009</v>
      </c>
      <c r="BE128" s="242" t="n">
        <f aca="false">$AY128*$AE128</f>
        <v>1.03910253694285</v>
      </c>
      <c r="BF128" s="242" t="n">
        <f aca="false">$AZ128*$AE128</f>
        <v>1.03910253694285</v>
      </c>
      <c r="BG128" s="242" t="n">
        <f aca="false">IF($AE128&gt;'5-SGNet-summarized-inputs'!$B$27,'5-SGNet-summarized-inputs'!$B$27,$AE128)*$BA128</f>
        <v>1.03910253694285</v>
      </c>
      <c r="BH128" s="242" t="n">
        <f aca="false">IF($AE128&gt;'5-SGNet-summarized-inputs'!$B$27,'5-SGNet-summarized-inputs'!$B$27,$AE128)*$BB128</f>
        <v>1.03910253694285</v>
      </c>
      <c r="BI128" s="242" t="n">
        <f aca="false">$AY128*$AC128</f>
        <v>0.0311730761082855</v>
      </c>
      <c r="BJ128" s="242" t="n">
        <f aca="false">$AZ128*$AC128</f>
        <v>0.0311730761082855</v>
      </c>
      <c r="BK128" s="242" t="n">
        <f aca="false">$BA128*$AD128</f>
        <v>0.0311730761082855</v>
      </c>
      <c r="BL128" s="242" t="n">
        <f aca="false">$BB128*$AD128</f>
        <v>0.0311730761082855</v>
      </c>
      <c r="BM128" s="304" t="n">
        <f aca="false">'3-Actor-Qtys'!$H$145</f>
        <v>1229.96227646416</v>
      </c>
      <c r="BN128" s="241" t="n">
        <f aca="false">$BM128*$AG128</f>
        <v>0.028471348992226</v>
      </c>
      <c r="BO128" s="241" t="n">
        <f aca="false">$BM128*$AH128</f>
        <v>0.028471348992226</v>
      </c>
      <c r="BP128" s="241" t="n">
        <f aca="false">BN128*$AF128</f>
        <v>0.028471348992226</v>
      </c>
      <c r="BQ128" s="241" t="n">
        <f aca="false">BO128*$AF128</f>
        <v>0.028471348992226</v>
      </c>
      <c r="BR128" s="289" t="n">
        <f aca="false">$BM128*$AG128*$AE128/1000000/$BR$7</f>
        <v>1.23456790123457E-009</v>
      </c>
      <c r="BS128" s="289" t="n">
        <f aca="false">$BM128*$AH128*$AE128/1000000/$BR$7</f>
        <v>1.23456790123457E-009</v>
      </c>
      <c r="BT128" s="242" t="n">
        <f aca="false">$BN128*$AE128</f>
        <v>2.8471348992226</v>
      </c>
      <c r="BU128" s="242" t="n">
        <f aca="false">$BO128*$AE128</f>
        <v>2.8471348992226</v>
      </c>
      <c r="BV128" s="242" t="n">
        <f aca="false">IF($AE128&gt;'5-SGNet-summarized-inputs'!$B$27,'5-SGNet-summarized-inputs'!$B$27,$AE128)*$BP128</f>
        <v>2.8471348992226</v>
      </c>
      <c r="BW128" s="242" t="n">
        <f aca="false">IF($AE128&gt;'5-SGNet-summarized-inputs'!$B$27,'5-SGNet-summarized-inputs'!$B$27,$AE128)*$BQ128</f>
        <v>2.8471348992226</v>
      </c>
      <c r="BX128" s="242" t="n">
        <f aca="false">$BN128*$AC128</f>
        <v>0.085414046976678</v>
      </c>
      <c r="BY128" s="242" t="n">
        <f aca="false">$BO128*$AC128</f>
        <v>0.085414046976678</v>
      </c>
      <c r="BZ128" s="242" t="n">
        <f aca="false">$BP128*$AD128</f>
        <v>0.085414046976678</v>
      </c>
      <c r="CA128" s="242" t="n">
        <f aca="false">$BQ128*$AD128</f>
        <v>0.085414046976678</v>
      </c>
      <c r="CB128" s="303" t="n">
        <f aca="false">'3-Actor-Qtys'!$I$145</f>
        <v>526.611179060352</v>
      </c>
      <c r="CC128" s="241" t="n">
        <f aca="false">$CB128*$AG128</f>
        <v>0.01219007358936</v>
      </c>
      <c r="CD128" s="241" t="n">
        <f aca="false">$CB128*$AH128</f>
        <v>0.01219007358936</v>
      </c>
      <c r="CE128" s="241" t="n">
        <f aca="false">CC128*$AF128</f>
        <v>0.01219007358936</v>
      </c>
      <c r="CF128" s="241" t="n">
        <f aca="false">CD128*$AF128</f>
        <v>0.01219007358936</v>
      </c>
      <c r="CG128" s="289" t="n">
        <f aca="false">$CB128*$AG128*$AE128/1000000/$CG$7</f>
        <v>7.55857898715042E-011</v>
      </c>
      <c r="CH128" s="289" t="n">
        <f aca="false">$CB128*$AH128*$AE128/1000000/$CG$7</f>
        <v>7.55857898715042E-011</v>
      </c>
      <c r="CI128" s="242" t="n">
        <f aca="false">$CC128*$AE128</f>
        <v>1.219007358936</v>
      </c>
      <c r="CJ128" s="242" t="n">
        <f aca="false">$CD128*$AE128</f>
        <v>1.219007358936</v>
      </c>
      <c r="CK128" s="242" t="n">
        <f aca="false">IF($AE128&gt;'5-SGNet-summarized-inputs'!$B$27,'5-SGNet-summarized-inputs'!$B$27,$AE128)*$CE128</f>
        <v>1.219007358936</v>
      </c>
      <c r="CL128" s="242" t="n">
        <f aca="false">IF($AE128&gt;'5-SGNet-summarized-inputs'!$B$27,'5-SGNet-summarized-inputs'!$B$27,$AE128)*$CF128</f>
        <v>1.219007358936</v>
      </c>
      <c r="CM128" s="242" t="n">
        <f aca="false">$CC128*$AC128</f>
        <v>0.03657022076808</v>
      </c>
      <c r="CN128" s="242" t="n">
        <f aca="false">$CD128*$AC128</f>
        <v>0.03657022076808</v>
      </c>
      <c r="CO128" s="242" t="n">
        <f aca="false">$CE128*$AD128</f>
        <v>0.03657022076808</v>
      </c>
      <c r="CP128" s="242" t="n">
        <f aca="false">$CF128*$AD128</f>
        <v>0.03657022076808</v>
      </c>
      <c r="CQ128" s="304" t="n">
        <f aca="false">'3-Actor-Qtys'!$J$145</f>
        <v>366.498685161918</v>
      </c>
      <c r="CR128" s="241" t="n">
        <f aca="false">$CQ128*$AG128</f>
        <v>0.00848376586022958</v>
      </c>
      <c r="CS128" s="241" t="n">
        <f aca="false">$CQ128*$AH128</f>
        <v>0.00848376586022958</v>
      </c>
      <c r="CT128" s="241" t="n">
        <f aca="false">CR128*$AF128</f>
        <v>0.00848376586022958</v>
      </c>
      <c r="CU128" s="241" t="n">
        <f aca="false">CS128*$AF128</f>
        <v>0.00848376586022958</v>
      </c>
      <c r="CV128" s="289" t="n">
        <f aca="false">$CQ128*$AG128*$AE128/1000000/$CV$7</f>
        <v>1.65343915343915E-011</v>
      </c>
      <c r="CW128" s="289" t="n">
        <f aca="false">$CQ128*$AH128*$AE128/1000000/$CV$7</f>
        <v>1.65343915343915E-011</v>
      </c>
      <c r="CX128" s="242" t="n">
        <f aca="false">$CR128*$AE128</f>
        <v>0.848376586022958</v>
      </c>
      <c r="CY128" s="242" t="n">
        <f aca="false">$CS128*$AE128</f>
        <v>0.848376586022958</v>
      </c>
      <c r="CZ128" s="242" t="n">
        <f aca="false">IF($AE128&gt;'5-SGNet-summarized-inputs'!$B$27,'5-SGNet-summarized-inputs'!$B$27,$AE128)*$CT128</f>
        <v>0.848376586022958</v>
      </c>
      <c r="DA128" s="242" t="n">
        <f aca="false">IF($AE128&gt;'5-SGNet-summarized-inputs'!$B$27,'5-SGNet-summarized-inputs'!$B$27,$AE128)*$CU128</f>
        <v>0.848376586022958</v>
      </c>
      <c r="DB128" s="242" t="n">
        <f aca="false">$CR128*$AC128</f>
        <v>0.0254512975806888</v>
      </c>
      <c r="DC128" s="242" t="n">
        <f aca="false">$CS128*$AC128</f>
        <v>0.0254512975806888</v>
      </c>
      <c r="DD128" s="242" t="n">
        <f aca="false">$CT128*$AD128</f>
        <v>0.0254512975806888</v>
      </c>
      <c r="DE128" s="290" t="n">
        <f aca="false">$CU128*$AD128</f>
        <v>0.0254512975806888</v>
      </c>
      <c r="DF128" s="304" t="n">
        <f aca="false">AI128+AX128+BM128+CB128+CQ128</f>
        <v>2571.96443664574</v>
      </c>
      <c r="DG128" s="241" t="n">
        <f aca="false">$DF128*$AG128</f>
        <v>0.0595362138112441</v>
      </c>
      <c r="DH128" s="241" t="n">
        <f aca="false">$DF128*$AH128</f>
        <v>0.0595362138112441</v>
      </c>
      <c r="DI128" s="241" t="n">
        <f aca="false">DG128*$AF128</f>
        <v>0.0595362138112441</v>
      </c>
      <c r="DJ128" s="241" t="n">
        <f aca="false">DH128*$AF128</f>
        <v>0.0595362138112441</v>
      </c>
      <c r="DK128" s="242" t="n">
        <f aca="false">DG128*$AE128/1000000/$DK$7</f>
        <v>1.1603279555899E-010</v>
      </c>
      <c r="DL128" s="242" t="n">
        <f aca="false">DH128*$AE128/1000000/$DK$7</f>
        <v>1.1603279555899E-010</v>
      </c>
      <c r="DM128" s="242" t="n">
        <f aca="false">$DG128*$AE128</f>
        <v>5.95362138112441</v>
      </c>
      <c r="DN128" s="242" t="n">
        <f aca="false">$DH128*$AE128</f>
        <v>5.95362138112441</v>
      </c>
      <c r="DO128" s="242" t="n">
        <f aca="false">IF($AE128&gt;'5-SGNet-summarized-inputs'!$B$27,'5-SGNet-summarized-inputs'!$B$27,$AE128)*$DI128</f>
        <v>5.95362138112441</v>
      </c>
      <c r="DP128" s="242" t="n">
        <f aca="false">IF($AE128&gt;'5-SGNet-summarized-inputs'!$B$27,'5-SGNet-summarized-inputs'!$B$27,$AE128)*$DJ128</f>
        <v>5.95362138112441</v>
      </c>
      <c r="DQ128" s="242" t="n">
        <f aca="false">$DG128*$AC128</f>
        <v>0.178608641433732</v>
      </c>
      <c r="DR128" s="242" t="n">
        <f aca="false">$DH128*$AC128</f>
        <v>0.178608641433732</v>
      </c>
      <c r="DS128" s="242" t="n">
        <f aca="false">$DI128*$AD128</f>
        <v>0.178608641433732</v>
      </c>
      <c r="DT128" s="291" t="n">
        <f aca="false">$DJ128*$AD128</f>
        <v>0.178608641433732</v>
      </c>
    </row>
    <row r="129" s="22" customFormat="true" ht="36" hidden="false" customHeight="true" outlineLevel="0" collapsed="false">
      <c r="A129" s="224" t="s">
        <v>958</v>
      </c>
      <c r="B129" s="225" t="s">
        <v>457</v>
      </c>
      <c r="C129" s="226" t="s">
        <v>676</v>
      </c>
      <c r="D129" s="230" t="s">
        <v>677</v>
      </c>
      <c r="E129" s="230" t="s">
        <v>200</v>
      </c>
      <c r="F129" s="227" t="s">
        <v>810</v>
      </c>
      <c r="G129" s="227" t="s">
        <v>959</v>
      </c>
      <c r="H129" s="227" t="s">
        <v>960</v>
      </c>
      <c r="I129" s="227" t="s">
        <v>827</v>
      </c>
      <c r="J129" s="229" t="s">
        <v>465</v>
      </c>
      <c r="K129" s="230" t="s">
        <v>961</v>
      </c>
      <c r="L129" s="229" t="s">
        <v>467</v>
      </c>
      <c r="M129" s="229" t="s">
        <v>584</v>
      </c>
      <c r="N129" s="229" t="n">
        <v>50</v>
      </c>
      <c r="O129" s="232" t="s">
        <v>469</v>
      </c>
      <c r="P129" s="234"/>
      <c r="Q129" s="234" t="s">
        <v>395</v>
      </c>
      <c r="R129" s="234" t="s">
        <v>395</v>
      </c>
      <c r="S129" s="233" t="s">
        <v>396</v>
      </c>
      <c r="T129" s="234"/>
      <c r="U129" s="234" t="s">
        <v>211</v>
      </c>
      <c r="V129" s="286" t="s">
        <v>962</v>
      </c>
      <c r="W129" s="286"/>
      <c r="X129" s="286"/>
      <c r="Y129" s="232" t="n">
        <f aca="false">1/24</f>
        <v>0.0416666666666667</v>
      </c>
      <c r="Z129" s="233" t="n">
        <v>1</v>
      </c>
      <c r="AA129" s="234" t="s">
        <v>282</v>
      </c>
      <c r="AB129" s="234" t="s">
        <v>282</v>
      </c>
      <c r="AC129" s="239" t="n">
        <v>3</v>
      </c>
      <c r="AD129" s="305" t="n">
        <f aca="false">AC129/AF129</f>
        <v>3</v>
      </c>
      <c r="AE129" s="191" t="n">
        <v>50</v>
      </c>
      <c r="AF129" s="239" t="n">
        <f aca="false">IF(AE129&lt;'5-SGNet-summarized-inputs'!$B$27,1,ROUNDUP(AE129/'5-SGNet-summarized-inputs'!$B$27,0))</f>
        <v>1</v>
      </c>
      <c r="AG129" s="22" t="n">
        <f aca="false">1/(60*60)</f>
        <v>0.000277777777777778</v>
      </c>
      <c r="AH129" s="22" t="n">
        <f aca="false">AG129</f>
        <v>0.000277777777777778</v>
      </c>
      <c r="AI129" s="301"/>
      <c r="AJ129" s="241"/>
      <c r="AK129" s="241"/>
      <c r="AL129" s="241"/>
      <c r="AM129" s="241"/>
      <c r="AN129" s="289"/>
      <c r="AO129" s="289"/>
      <c r="AP129" s="242"/>
      <c r="AQ129" s="242"/>
      <c r="AR129" s="242"/>
      <c r="AS129" s="242"/>
      <c r="AT129" s="242"/>
      <c r="AU129" s="242" t="n">
        <f aca="false">AK129*AC129</f>
        <v>0</v>
      </c>
      <c r="AV129" s="242"/>
      <c r="AW129" s="242" t="n">
        <f aca="false">$AM129*$AD129</f>
        <v>0</v>
      </c>
      <c r="AX129" s="303" t="n">
        <f aca="false">'3-Actor-Qtys'!$G$145</f>
        <v>448.892295959311</v>
      </c>
      <c r="AY129" s="241" t="n">
        <f aca="false">$AX129*$AG129</f>
        <v>0.124692304433142</v>
      </c>
      <c r="AZ129" s="241" t="n">
        <f aca="false">$AX129*$AH129</f>
        <v>0.124692304433142</v>
      </c>
      <c r="BA129" s="241" t="n">
        <f aca="false">AY129*$AF129</f>
        <v>0.124692304433142</v>
      </c>
      <c r="BB129" s="241" t="n">
        <f aca="false">AZ129*$AF129</f>
        <v>0.124692304433142</v>
      </c>
      <c r="BC129" s="289" t="n">
        <f aca="false">AY129*$AE129/1000000/$BC$7</f>
        <v>1.38888888888889E-008</v>
      </c>
      <c r="BD129" s="289" t="n">
        <f aca="false">AZ129*$AE129/1000000/$BC$7</f>
        <v>1.38888888888889E-008</v>
      </c>
      <c r="BE129" s="242" t="n">
        <f aca="false">$AY129*$AE129</f>
        <v>6.2346152216571</v>
      </c>
      <c r="BF129" s="242" t="n">
        <f aca="false">$AZ129*$AE129</f>
        <v>6.2346152216571</v>
      </c>
      <c r="BG129" s="242" t="n">
        <f aca="false">IF($AE129&gt;'5-SGNet-summarized-inputs'!$B$27,'5-SGNet-summarized-inputs'!$B$27,$AE129)*$BA129</f>
        <v>6.2346152216571</v>
      </c>
      <c r="BH129" s="242" t="n">
        <f aca="false">IF($AE129&gt;'5-SGNet-summarized-inputs'!$B$27,'5-SGNet-summarized-inputs'!$B$27,$AE129)*$BB129</f>
        <v>6.2346152216571</v>
      </c>
      <c r="BI129" s="242" t="n">
        <f aca="false">$AY129*$AC129</f>
        <v>0.374076913299426</v>
      </c>
      <c r="BJ129" s="242" t="n">
        <f aca="false">$AZ129*$AC129</f>
        <v>0.374076913299426</v>
      </c>
      <c r="BK129" s="242" t="n">
        <f aca="false">$BA129*$AD129</f>
        <v>0.374076913299426</v>
      </c>
      <c r="BL129" s="242" t="n">
        <f aca="false">$BB129*$AD129</f>
        <v>0.374076913299426</v>
      </c>
      <c r="BM129" s="304" t="n">
        <f aca="false">'3-Actor-Qtys'!$H$145</f>
        <v>1229.96227646416</v>
      </c>
      <c r="BN129" s="241" t="n">
        <f aca="false">$BM129*$AG129</f>
        <v>0.341656187906712</v>
      </c>
      <c r="BO129" s="241" t="n">
        <f aca="false">$BM129*$AH129</f>
        <v>0.341656187906712</v>
      </c>
      <c r="BP129" s="241" t="n">
        <f aca="false">BN129*$AF129</f>
        <v>0.341656187906712</v>
      </c>
      <c r="BQ129" s="241" t="n">
        <f aca="false">BO129*$AF129</f>
        <v>0.341656187906712</v>
      </c>
      <c r="BR129" s="289" t="n">
        <f aca="false">$BM129*$AG129*$AE129/1000000/$BR$7</f>
        <v>7.40740740740741E-009</v>
      </c>
      <c r="BS129" s="289" t="n">
        <f aca="false">$BM129*$AH129*$AE129/1000000/$BR$7</f>
        <v>7.40740740740741E-009</v>
      </c>
      <c r="BT129" s="242" t="n">
        <f aca="false">$BN129*$AE129</f>
        <v>17.0828093953356</v>
      </c>
      <c r="BU129" s="242" t="n">
        <f aca="false">$BO129*$AE129</f>
        <v>17.0828093953356</v>
      </c>
      <c r="BV129" s="242" t="n">
        <f aca="false">IF($AE129&gt;'5-SGNet-summarized-inputs'!$B$27,'5-SGNet-summarized-inputs'!$B$27,$AE129)*$BP129</f>
        <v>17.0828093953356</v>
      </c>
      <c r="BW129" s="242" t="n">
        <f aca="false">IF($AE129&gt;'5-SGNet-summarized-inputs'!$B$27,'5-SGNet-summarized-inputs'!$B$27,$AE129)*$BQ129</f>
        <v>17.0828093953356</v>
      </c>
      <c r="BX129" s="242" t="n">
        <f aca="false">$BN129*$AC129</f>
        <v>1.02496856372014</v>
      </c>
      <c r="BY129" s="242" t="n">
        <f aca="false">$BO129*$AC129</f>
        <v>1.02496856372014</v>
      </c>
      <c r="BZ129" s="242" t="n">
        <f aca="false">$BP129*$AD129</f>
        <v>1.02496856372014</v>
      </c>
      <c r="CA129" s="242" t="n">
        <f aca="false">$BQ129*$AD129</f>
        <v>1.02496856372014</v>
      </c>
      <c r="CB129" s="303" t="n">
        <f aca="false">'3-Actor-Qtys'!$I$145</f>
        <v>526.611179060352</v>
      </c>
      <c r="CC129" s="241" t="n">
        <f aca="false">$CB129*$AG129</f>
        <v>0.14628088307232</v>
      </c>
      <c r="CD129" s="241" t="n">
        <f aca="false">$CB129*$AH129</f>
        <v>0.14628088307232</v>
      </c>
      <c r="CE129" s="241" t="n">
        <f aca="false">CC129*$AF129</f>
        <v>0.14628088307232</v>
      </c>
      <c r="CF129" s="241" t="n">
        <f aca="false">CD129*$AF129</f>
        <v>0.14628088307232</v>
      </c>
      <c r="CG129" s="289" t="n">
        <f aca="false">$CB129*$AG129*$AE129/1000000/$CG$7</f>
        <v>4.53514739229025E-010</v>
      </c>
      <c r="CH129" s="289" t="n">
        <f aca="false">$CB129*$AH129*$AE129/1000000/$CG$7</f>
        <v>4.53514739229025E-010</v>
      </c>
      <c r="CI129" s="242" t="n">
        <f aca="false">$CC129*$AE129</f>
        <v>7.314044153616</v>
      </c>
      <c r="CJ129" s="242" t="n">
        <f aca="false">$CD129*$AE129</f>
        <v>7.314044153616</v>
      </c>
      <c r="CK129" s="242" t="n">
        <f aca="false">IF($AE129&gt;'5-SGNet-summarized-inputs'!$B$27,'5-SGNet-summarized-inputs'!$B$27,$AE129)*$CE129</f>
        <v>7.314044153616</v>
      </c>
      <c r="CL129" s="242" t="n">
        <f aca="false">IF($AE129&gt;'5-SGNet-summarized-inputs'!$B$27,'5-SGNet-summarized-inputs'!$B$27,$AE129)*$CF129</f>
        <v>7.314044153616</v>
      </c>
      <c r="CM129" s="242" t="n">
        <f aca="false">$CC129*$AC129</f>
        <v>0.43884264921696</v>
      </c>
      <c r="CN129" s="242" t="n">
        <f aca="false">$CD129*$AC129</f>
        <v>0.43884264921696</v>
      </c>
      <c r="CO129" s="242" t="n">
        <f aca="false">$CE129*$AD129</f>
        <v>0.43884264921696</v>
      </c>
      <c r="CP129" s="242" t="n">
        <f aca="false">$CF129*$AD129</f>
        <v>0.43884264921696</v>
      </c>
      <c r="CQ129" s="304" t="n">
        <f aca="false">'3-Actor-Qtys'!$J$145</f>
        <v>366.498685161918</v>
      </c>
      <c r="CR129" s="241" t="n">
        <f aca="false">$CQ129*$AG129</f>
        <v>0.101805190322755</v>
      </c>
      <c r="CS129" s="241" t="n">
        <f aca="false">$CQ129*$AH129</f>
        <v>0.101805190322755</v>
      </c>
      <c r="CT129" s="241" t="n">
        <f aca="false">CR129*$AF129</f>
        <v>0.101805190322755</v>
      </c>
      <c r="CU129" s="241" t="n">
        <f aca="false">CS129*$AF129</f>
        <v>0.101805190322755</v>
      </c>
      <c r="CV129" s="289" t="n">
        <f aca="false">$CQ129*$AG129*$AE129/1000000/$CV$7</f>
        <v>9.92063492063492E-011</v>
      </c>
      <c r="CW129" s="289" t="n">
        <f aca="false">$CQ129*$AH129*$AE129/1000000/$CV$7</f>
        <v>9.92063492063492E-011</v>
      </c>
      <c r="CX129" s="242" t="n">
        <f aca="false">$CR129*$AE129</f>
        <v>5.09025951613775</v>
      </c>
      <c r="CY129" s="242" t="n">
        <f aca="false">$CS129*$AE129</f>
        <v>5.09025951613775</v>
      </c>
      <c r="CZ129" s="242" t="n">
        <f aca="false">IF($AE129&gt;'5-SGNet-summarized-inputs'!$B$27,'5-SGNet-summarized-inputs'!$B$27,$AE129)*$CT129</f>
        <v>5.09025951613775</v>
      </c>
      <c r="DA129" s="242" t="n">
        <f aca="false">IF($AE129&gt;'5-SGNet-summarized-inputs'!$B$27,'5-SGNet-summarized-inputs'!$B$27,$AE129)*$CU129</f>
        <v>5.09025951613775</v>
      </c>
      <c r="DB129" s="242" t="n">
        <f aca="false">$CR129*$AC129</f>
        <v>0.305415570968265</v>
      </c>
      <c r="DC129" s="242" t="n">
        <f aca="false">$CS129*$AC129</f>
        <v>0.305415570968265</v>
      </c>
      <c r="DD129" s="242" t="n">
        <f aca="false">$CT129*$AD129</f>
        <v>0.305415570968265</v>
      </c>
      <c r="DE129" s="290" t="n">
        <f aca="false">$CU129*$AD129</f>
        <v>0.305415570968265</v>
      </c>
      <c r="DF129" s="304" t="n">
        <f aca="false">AI129+AX129+BM129+CB129+CQ129</f>
        <v>2571.96443664574</v>
      </c>
      <c r="DG129" s="241" t="n">
        <f aca="false">$DF129*$AG129</f>
        <v>0.714434565734929</v>
      </c>
      <c r="DH129" s="241" t="n">
        <f aca="false">$DF129*$AH129</f>
        <v>0.714434565734929</v>
      </c>
      <c r="DI129" s="241" t="n">
        <f aca="false">DG129*$AF129</f>
        <v>0.714434565734929</v>
      </c>
      <c r="DJ129" s="241" t="n">
        <f aca="false">DH129*$AF129</f>
        <v>0.714434565734929</v>
      </c>
      <c r="DK129" s="242" t="n">
        <f aca="false">DG129*$AE129/1000000/$DK$7</f>
        <v>6.9619677335394E-010</v>
      </c>
      <c r="DL129" s="242" t="n">
        <f aca="false">DH129*$AE129/1000000/$DK$7</f>
        <v>6.9619677335394E-010</v>
      </c>
      <c r="DM129" s="242" t="n">
        <f aca="false">$DG129*$AE129</f>
        <v>35.7217282867465</v>
      </c>
      <c r="DN129" s="242" t="n">
        <f aca="false">$DH129*$AE129</f>
        <v>35.7217282867465</v>
      </c>
      <c r="DO129" s="242" t="n">
        <f aca="false">IF($AE129&gt;'5-SGNet-summarized-inputs'!$B$27,'5-SGNet-summarized-inputs'!$B$27,$AE129)*$DI129</f>
        <v>35.7217282867465</v>
      </c>
      <c r="DP129" s="242" t="n">
        <f aca="false">IF($AE129&gt;'5-SGNet-summarized-inputs'!$B$27,'5-SGNet-summarized-inputs'!$B$27,$AE129)*$DJ129</f>
        <v>35.7217282867465</v>
      </c>
      <c r="DQ129" s="242" t="n">
        <f aca="false">$DG129*$AC129</f>
        <v>2.14330369720479</v>
      </c>
      <c r="DR129" s="242" t="n">
        <f aca="false">$DH129*$AC129</f>
        <v>2.14330369720479</v>
      </c>
      <c r="DS129" s="242" t="n">
        <f aca="false">$DI129*$AD129</f>
        <v>2.14330369720479</v>
      </c>
      <c r="DT129" s="291" t="n">
        <f aca="false">$DJ129*$AD129</f>
        <v>2.14330369720479</v>
      </c>
    </row>
    <row r="130" s="22" customFormat="true" ht="36" hidden="false" customHeight="true" outlineLevel="0" collapsed="false">
      <c r="A130" s="224" t="s">
        <v>963</v>
      </c>
      <c r="B130" s="225" t="s">
        <v>457</v>
      </c>
      <c r="C130" s="226" t="s">
        <v>676</v>
      </c>
      <c r="D130" s="230" t="s">
        <v>677</v>
      </c>
      <c r="E130" s="230" t="s">
        <v>200</v>
      </c>
      <c r="F130" s="227" t="s">
        <v>810</v>
      </c>
      <c r="G130" s="227" t="s">
        <v>964</v>
      </c>
      <c r="H130" s="227" t="s">
        <v>965</v>
      </c>
      <c r="I130" s="227" t="s">
        <v>827</v>
      </c>
      <c r="J130" s="229" t="s">
        <v>465</v>
      </c>
      <c r="K130" s="230" t="s">
        <v>961</v>
      </c>
      <c r="L130" s="229" t="s">
        <v>467</v>
      </c>
      <c r="M130" s="229" t="s">
        <v>584</v>
      </c>
      <c r="N130" s="229" t="n">
        <v>50</v>
      </c>
      <c r="O130" s="232" t="s">
        <v>469</v>
      </c>
      <c r="P130" s="234"/>
      <c r="Q130" s="234" t="s">
        <v>395</v>
      </c>
      <c r="R130" s="234" t="s">
        <v>395</v>
      </c>
      <c r="S130" s="233" t="s">
        <v>396</v>
      </c>
      <c r="T130" s="234"/>
      <c r="U130" s="234" t="s">
        <v>211</v>
      </c>
      <c r="V130" s="286" t="s">
        <v>966</v>
      </c>
      <c r="W130" s="286"/>
      <c r="X130" s="286"/>
      <c r="Y130" s="232" t="n">
        <f aca="false">1/24</f>
        <v>0.0416666666666667</v>
      </c>
      <c r="Z130" s="233" t="n">
        <v>1</v>
      </c>
      <c r="AA130" s="234" t="s">
        <v>282</v>
      </c>
      <c r="AB130" s="234" t="s">
        <v>282</v>
      </c>
      <c r="AC130" s="239" t="n">
        <v>3</v>
      </c>
      <c r="AD130" s="305" t="n">
        <f aca="false">AC130/AF130</f>
        <v>3</v>
      </c>
      <c r="AE130" s="191" t="n">
        <v>50</v>
      </c>
      <c r="AF130" s="239" t="n">
        <f aca="false">IF(AE130&lt;'5-SGNet-summarized-inputs'!$B$27,1,ROUNDUP(AE130/'5-SGNet-summarized-inputs'!$B$27,0))</f>
        <v>1</v>
      </c>
      <c r="AG130" s="22" t="n">
        <f aca="false">1/(60*60)</f>
        <v>0.000277777777777778</v>
      </c>
      <c r="AH130" s="22" t="n">
        <f aca="false">AG130</f>
        <v>0.000277777777777778</v>
      </c>
      <c r="AI130" s="301"/>
      <c r="AJ130" s="241"/>
      <c r="AK130" s="241"/>
      <c r="AL130" s="241"/>
      <c r="AM130" s="241"/>
      <c r="AN130" s="289"/>
      <c r="AO130" s="289"/>
      <c r="AP130" s="242"/>
      <c r="AQ130" s="242"/>
      <c r="AR130" s="242"/>
      <c r="AS130" s="242"/>
      <c r="AT130" s="242"/>
      <c r="AU130" s="242" t="n">
        <f aca="false">AK130*AC130</f>
        <v>0</v>
      </c>
      <c r="AV130" s="242"/>
      <c r="AW130" s="242" t="n">
        <f aca="false">$AM130*$AD130</f>
        <v>0</v>
      </c>
      <c r="AX130" s="303" t="n">
        <f aca="false">'3-Actor-Qtys'!$G$145</f>
        <v>448.892295959311</v>
      </c>
      <c r="AY130" s="241" t="n">
        <f aca="false">$AX130*$AG130</f>
        <v>0.124692304433142</v>
      </c>
      <c r="AZ130" s="241" t="n">
        <f aca="false">$AX130*$AH130</f>
        <v>0.124692304433142</v>
      </c>
      <c r="BA130" s="241" t="n">
        <f aca="false">AY130*$AF130</f>
        <v>0.124692304433142</v>
      </c>
      <c r="BB130" s="241" t="n">
        <f aca="false">AZ130*$AF130</f>
        <v>0.124692304433142</v>
      </c>
      <c r="BC130" s="289" t="n">
        <f aca="false">AY130*$AE130/1000000/$BC$7</f>
        <v>1.38888888888889E-008</v>
      </c>
      <c r="BD130" s="289" t="n">
        <f aca="false">AZ130*$AE130/1000000/$BC$7</f>
        <v>1.38888888888889E-008</v>
      </c>
      <c r="BE130" s="242" t="n">
        <f aca="false">$AY130*$AE130</f>
        <v>6.2346152216571</v>
      </c>
      <c r="BF130" s="242" t="n">
        <f aca="false">$AZ130*$AE130</f>
        <v>6.2346152216571</v>
      </c>
      <c r="BG130" s="242" t="n">
        <f aca="false">IF($AE130&gt;'5-SGNet-summarized-inputs'!$B$27,'5-SGNet-summarized-inputs'!$B$27,$AE130)*$BA130</f>
        <v>6.2346152216571</v>
      </c>
      <c r="BH130" s="242" t="n">
        <f aca="false">IF($AE130&gt;'5-SGNet-summarized-inputs'!$B$27,'5-SGNet-summarized-inputs'!$B$27,$AE130)*$BB130</f>
        <v>6.2346152216571</v>
      </c>
      <c r="BI130" s="242" t="n">
        <f aca="false">$AY130*$AC130</f>
        <v>0.374076913299426</v>
      </c>
      <c r="BJ130" s="242" t="n">
        <f aca="false">$AZ130*$AC130</f>
        <v>0.374076913299426</v>
      </c>
      <c r="BK130" s="242" t="n">
        <f aca="false">$BA130*$AD130</f>
        <v>0.374076913299426</v>
      </c>
      <c r="BL130" s="242" t="n">
        <f aca="false">$BB130*$AD130</f>
        <v>0.374076913299426</v>
      </c>
      <c r="BM130" s="304" t="n">
        <f aca="false">'3-Actor-Qtys'!$H$145</f>
        <v>1229.96227646416</v>
      </c>
      <c r="BN130" s="241" t="n">
        <f aca="false">$BM130*$AG130</f>
        <v>0.341656187906712</v>
      </c>
      <c r="BO130" s="241" t="n">
        <f aca="false">$BM130*$AH130</f>
        <v>0.341656187906712</v>
      </c>
      <c r="BP130" s="241" t="n">
        <f aca="false">BN130*$AF130</f>
        <v>0.341656187906712</v>
      </c>
      <c r="BQ130" s="241" t="n">
        <f aca="false">BO130*$AF130</f>
        <v>0.341656187906712</v>
      </c>
      <c r="BR130" s="289" t="n">
        <f aca="false">$BM130*$AG130*$AE130/1000000/$BR$7</f>
        <v>7.40740740740741E-009</v>
      </c>
      <c r="BS130" s="289" t="n">
        <f aca="false">$BM130*$AH130*$AE130/1000000/$BR$7</f>
        <v>7.40740740740741E-009</v>
      </c>
      <c r="BT130" s="242" t="n">
        <f aca="false">$BN130*$AE130</f>
        <v>17.0828093953356</v>
      </c>
      <c r="BU130" s="242" t="n">
        <f aca="false">$BO130*$AE130</f>
        <v>17.0828093953356</v>
      </c>
      <c r="BV130" s="242" t="n">
        <f aca="false">IF($AE130&gt;'5-SGNet-summarized-inputs'!$B$27,'5-SGNet-summarized-inputs'!$B$27,$AE130)*$BP130</f>
        <v>17.0828093953356</v>
      </c>
      <c r="BW130" s="242" t="n">
        <f aca="false">IF($AE130&gt;'5-SGNet-summarized-inputs'!$B$27,'5-SGNet-summarized-inputs'!$B$27,$AE130)*$BQ130</f>
        <v>17.0828093953356</v>
      </c>
      <c r="BX130" s="242" t="n">
        <f aca="false">$BN130*$AC130</f>
        <v>1.02496856372014</v>
      </c>
      <c r="BY130" s="242" t="n">
        <f aca="false">$BO130*$AC130</f>
        <v>1.02496856372014</v>
      </c>
      <c r="BZ130" s="242" t="n">
        <f aca="false">$BP130*$AD130</f>
        <v>1.02496856372014</v>
      </c>
      <c r="CA130" s="242" t="n">
        <f aca="false">$BQ130*$AD130</f>
        <v>1.02496856372014</v>
      </c>
      <c r="CB130" s="303" t="n">
        <f aca="false">'3-Actor-Qtys'!$I$145</f>
        <v>526.611179060352</v>
      </c>
      <c r="CC130" s="241" t="n">
        <f aca="false">$CB130*$AG130</f>
        <v>0.14628088307232</v>
      </c>
      <c r="CD130" s="241" t="n">
        <f aca="false">$CB130*$AH130</f>
        <v>0.14628088307232</v>
      </c>
      <c r="CE130" s="241" t="n">
        <f aca="false">CC130*$AF130</f>
        <v>0.14628088307232</v>
      </c>
      <c r="CF130" s="241" t="n">
        <f aca="false">CD130*$AF130</f>
        <v>0.14628088307232</v>
      </c>
      <c r="CG130" s="289" t="n">
        <f aca="false">$CB130*$AG130*$AE130/1000000/$CG$7</f>
        <v>4.53514739229025E-010</v>
      </c>
      <c r="CH130" s="289" t="n">
        <f aca="false">$CB130*$AH130*$AE130/1000000/$CG$7</f>
        <v>4.53514739229025E-010</v>
      </c>
      <c r="CI130" s="242" t="n">
        <f aca="false">$CC130*$AE130</f>
        <v>7.314044153616</v>
      </c>
      <c r="CJ130" s="242" t="n">
        <f aca="false">$CD130*$AE130</f>
        <v>7.314044153616</v>
      </c>
      <c r="CK130" s="242" t="n">
        <f aca="false">IF($AE130&gt;'5-SGNet-summarized-inputs'!$B$27,'5-SGNet-summarized-inputs'!$B$27,$AE130)*$CE130</f>
        <v>7.314044153616</v>
      </c>
      <c r="CL130" s="242" t="n">
        <f aca="false">IF($AE130&gt;'5-SGNet-summarized-inputs'!$B$27,'5-SGNet-summarized-inputs'!$B$27,$AE130)*$CF130</f>
        <v>7.314044153616</v>
      </c>
      <c r="CM130" s="242" t="n">
        <f aca="false">$CC130*$AC130</f>
        <v>0.43884264921696</v>
      </c>
      <c r="CN130" s="242" t="n">
        <f aca="false">$CD130*$AC130</f>
        <v>0.43884264921696</v>
      </c>
      <c r="CO130" s="242" t="n">
        <f aca="false">$CE130*$AD130</f>
        <v>0.43884264921696</v>
      </c>
      <c r="CP130" s="242" t="n">
        <f aca="false">$CF130*$AD130</f>
        <v>0.43884264921696</v>
      </c>
      <c r="CQ130" s="304" t="n">
        <f aca="false">'3-Actor-Qtys'!$J$145</f>
        <v>366.498685161918</v>
      </c>
      <c r="CR130" s="241" t="n">
        <f aca="false">$CQ130*$AG130</f>
        <v>0.101805190322755</v>
      </c>
      <c r="CS130" s="241" t="n">
        <f aca="false">$CQ130*$AH130</f>
        <v>0.101805190322755</v>
      </c>
      <c r="CT130" s="241" t="n">
        <f aca="false">CR130*$AF130</f>
        <v>0.101805190322755</v>
      </c>
      <c r="CU130" s="241" t="n">
        <f aca="false">CS130*$AF130</f>
        <v>0.101805190322755</v>
      </c>
      <c r="CV130" s="289" t="n">
        <f aca="false">$CQ130*$AG130*$AE130/1000000/$CV$7</f>
        <v>9.92063492063492E-011</v>
      </c>
      <c r="CW130" s="289" t="n">
        <f aca="false">$CQ130*$AH130*$AE130/1000000/$CV$7</f>
        <v>9.92063492063492E-011</v>
      </c>
      <c r="CX130" s="242" t="n">
        <f aca="false">$CR130*$AE130</f>
        <v>5.09025951613775</v>
      </c>
      <c r="CY130" s="242" t="n">
        <f aca="false">$CS130*$AE130</f>
        <v>5.09025951613775</v>
      </c>
      <c r="CZ130" s="242" t="n">
        <f aca="false">IF($AE130&gt;'5-SGNet-summarized-inputs'!$B$27,'5-SGNet-summarized-inputs'!$B$27,$AE130)*$CT130</f>
        <v>5.09025951613775</v>
      </c>
      <c r="DA130" s="242" t="n">
        <f aca="false">IF($AE130&gt;'5-SGNet-summarized-inputs'!$B$27,'5-SGNet-summarized-inputs'!$B$27,$AE130)*$CU130</f>
        <v>5.09025951613775</v>
      </c>
      <c r="DB130" s="242" t="n">
        <f aca="false">$CR130*$AC130</f>
        <v>0.305415570968265</v>
      </c>
      <c r="DC130" s="242" t="n">
        <f aca="false">$CS130*$AC130</f>
        <v>0.305415570968265</v>
      </c>
      <c r="DD130" s="242" t="n">
        <f aca="false">$CT130*$AD130</f>
        <v>0.305415570968265</v>
      </c>
      <c r="DE130" s="290" t="n">
        <f aca="false">$CU130*$AD130</f>
        <v>0.305415570968265</v>
      </c>
      <c r="DF130" s="304" t="n">
        <f aca="false">AI130+AX130+BM130+CB130+CQ130</f>
        <v>2571.96443664574</v>
      </c>
      <c r="DG130" s="241" t="n">
        <f aca="false">$DF130*$AG130</f>
        <v>0.714434565734929</v>
      </c>
      <c r="DH130" s="241" t="n">
        <f aca="false">$DF130*$AH130</f>
        <v>0.714434565734929</v>
      </c>
      <c r="DI130" s="241" t="n">
        <f aca="false">DG130*$AF130</f>
        <v>0.714434565734929</v>
      </c>
      <c r="DJ130" s="241" t="n">
        <f aca="false">DH130*$AF130</f>
        <v>0.714434565734929</v>
      </c>
      <c r="DK130" s="242" t="n">
        <f aca="false">DG130*$AE130/1000000/$DK$7</f>
        <v>6.9619677335394E-010</v>
      </c>
      <c r="DL130" s="242" t="n">
        <f aca="false">DH130*$AE130/1000000/$DK$7</f>
        <v>6.9619677335394E-010</v>
      </c>
      <c r="DM130" s="242" t="n">
        <f aca="false">$DG130*$AE130</f>
        <v>35.7217282867465</v>
      </c>
      <c r="DN130" s="242" t="n">
        <f aca="false">$DH130*$AE130</f>
        <v>35.7217282867465</v>
      </c>
      <c r="DO130" s="242" t="n">
        <f aca="false">IF($AE130&gt;'5-SGNet-summarized-inputs'!$B$27,'5-SGNet-summarized-inputs'!$B$27,$AE130)*$DI130</f>
        <v>35.7217282867465</v>
      </c>
      <c r="DP130" s="242" t="n">
        <f aca="false">IF($AE130&gt;'5-SGNet-summarized-inputs'!$B$27,'5-SGNet-summarized-inputs'!$B$27,$AE130)*$DJ130</f>
        <v>35.7217282867465</v>
      </c>
      <c r="DQ130" s="242" t="n">
        <f aca="false">$DG130*$AC130</f>
        <v>2.14330369720479</v>
      </c>
      <c r="DR130" s="242" t="n">
        <f aca="false">$DH130*$AC130</f>
        <v>2.14330369720479</v>
      </c>
      <c r="DS130" s="242" t="n">
        <f aca="false">$DI130*$AD130</f>
        <v>2.14330369720479</v>
      </c>
      <c r="DT130" s="291" t="n">
        <f aca="false">$DJ130*$AD130</f>
        <v>2.14330369720479</v>
      </c>
    </row>
    <row r="131" s="22" customFormat="true" ht="36" hidden="false" customHeight="true" outlineLevel="0" collapsed="false">
      <c r="A131" s="224" t="s">
        <v>967</v>
      </c>
      <c r="B131" s="225" t="s">
        <v>457</v>
      </c>
      <c r="C131" s="226" t="s">
        <v>676</v>
      </c>
      <c r="D131" s="230" t="s">
        <v>677</v>
      </c>
      <c r="E131" s="230" t="s">
        <v>200</v>
      </c>
      <c r="F131" s="227" t="s">
        <v>810</v>
      </c>
      <c r="G131" s="227" t="s">
        <v>968</v>
      </c>
      <c r="H131" s="227" t="s">
        <v>969</v>
      </c>
      <c r="I131" s="227" t="s">
        <v>802</v>
      </c>
      <c r="J131" s="229" t="s">
        <v>465</v>
      </c>
      <c r="K131" s="230" t="s">
        <v>970</v>
      </c>
      <c r="L131" s="229" t="s">
        <v>467</v>
      </c>
      <c r="M131" s="229" t="s">
        <v>584</v>
      </c>
      <c r="N131" s="229" t="n">
        <v>50</v>
      </c>
      <c r="O131" s="232" t="s">
        <v>837</v>
      </c>
      <c r="P131" s="234"/>
      <c r="Q131" s="234" t="s">
        <v>395</v>
      </c>
      <c r="R131" s="234" t="s">
        <v>395</v>
      </c>
      <c r="S131" s="233" t="s">
        <v>396</v>
      </c>
      <c r="T131" s="234"/>
      <c r="U131" s="234" t="s">
        <v>211</v>
      </c>
      <c r="V131" s="286" t="s">
        <v>971</v>
      </c>
      <c r="W131" s="286"/>
      <c r="X131" s="286"/>
      <c r="Y131" s="232" t="n">
        <f aca="false">1/24</f>
        <v>0.0416666666666667</v>
      </c>
      <c r="Z131" s="233" t="n">
        <v>1</v>
      </c>
      <c r="AA131" s="234" t="s">
        <v>282</v>
      </c>
      <c r="AB131" s="234" t="s">
        <v>282</v>
      </c>
      <c r="AC131" s="239" t="n">
        <v>3</v>
      </c>
      <c r="AD131" s="305" t="n">
        <f aca="false">AC131/AF131</f>
        <v>3</v>
      </c>
      <c r="AE131" s="191" t="n">
        <v>50</v>
      </c>
      <c r="AF131" s="239" t="n">
        <f aca="false">IF(AE131&lt;'5-SGNet-summarized-inputs'!$B$27,1,ROUNDUP(AE131/'5-SGNet-summarized-inputs'!$B$27,0))</f>
        <v>1</v>
      </c>
      <c r="AG131" s="22" t="n">
        <f aca="false">(1/7)*Y131*1/(60*60)</f>
        <v>1.65343915343915E-006</v>
      </c>
      <c r="AH131" s="22" t="n">
        <f aca="false">AG131</f>
        <v>1.65343915343915E-006</v>
      </c>
      <c r="AI131" s="301"/>
      <c r="AJ131" s="241"/>
      <c r="AK131" s="241"/>
      <c r="AL131" s="241"/>
      <c r="AM131" s="241"/>
      <c r="AN131" s="289"/>
      <c r="AO131" s="289"/>
      <c r="AP131" s="242"/>
      <c r="AQ131" s="242"/>
      <c r="AR131" s="242"/>
      <c r="AS131" s="242"/>
      <c r="AT131" s="242"/>
      <c r="AU131" s="242" t="n">
        <f aca="false">AK131*AC131</f>
        <v>0</v>
      </c>
      <c r="AV131" s="242"/>
      <c r="AW131" s="242" t="n">
        <f aca="false">$AM131*$AD131</f>
        <v>0</v>
      </c>
      <c r="AX131" s="303" t="n">
        <f aca="false">'3-Actor-Qtys'!$G$145</f>
        <v>448.892295959311</v>
      </c>
      <c r="AY131" s="241" t="n">
        <f aca="false">$AX131*$AG131</f>
        <v>0.000742216097816322</v>
      </c>
      <c r="AZ131" s="241" t="n">
        <f aca="false">$AX131*$AH131</f>
        <v>0.000742216097816322</v>
      </c>
      <c r="BA131" s="241" t="n">
        <f aca="false">AY131*$AF131</f>
        <v>0.000742216097816322</v>
      </c>
      <c r="BB131" s="241" t="n">
        <f aca="false">AZ131*$AF131</f>
        <v>0.000742216097816322</v>
      </c>
      <c r="BC131" s="289" t="n">
        <f aca="false">AY131*$AE131/1000000/$BC$7</f>
        <v>8.26719576719577E-011</v>
      </c>
      <c r="BD131" s="289" t="n">
        <f aca="false">AZ131*$AE131/1000000/$BC$7</f>
        <v>8.26719576719577E-011</v>
      </c>
      <c r="BE131" s="242" t="n">
        <f aca="false">$AY131*$AE131</f>
        <v>0.0371108048908161</v>
      </c>
      <c r="BF131" s="242" t="n">
        <f aca="false">$AZ131*$AE131</f>
        <v>0.0371108048908161</v>
      </c>
      <c r="BG131" s="242" t="n">
        <f aca="false">IF($AE131&gt;'5-SGNet-summarized-inputs'!$B$27,'5-SGNet-summarized-inputs'!$B$27,$AE131)*$BA131</f>
        <v>0.0371108048908161</v>
      </c>
      <c r="BH131" s="242" t="n">
        <f aca="false">IF($AE131&gt;'5-SGNet-summarized-inputs'!$B$27,'5-SGNet-summarized-inputs'!$B$27,$AE131)*$BB131</f>
        <v>0.0371108048908161</v>
      </c>
      <c r="BI131" s="242" t="n">
        <f aca="false">$AY131*$AC131</f>
        <v>0.00222664829344897</v>
      </c>
      <c r="BJ131" s="242" t="n">
        <f aca="false">$AZ131*$AC131</f>
        <v>0.00222664829344897</v>
      </c>
      <c r="BK131" s="242" t="n">
        <f aca="false">$BA131*$AD131</f>
        <v>0.00222664829344897</v>
      </c>
      <c r="BL131" s="242" t="n">
        <f aca="false">$BB131*$AD131</f>
        <v>0.00222664829344897</v>
      </c>
      <c r="BM131" s="304" t="n">
        <f aca="false">'3-Actor-Qtys'!$H$145</f>
        <v>1229.96227646416</v>
      </c>
      <c r="BN131" s="241" t="n">
        <f aca="false">$BM131*$AG131</f>
        <v>0.002033667785159</v>
      </c>
      <c r="BO131" s="241" t="n">
        <f aca="false">$BM131*$AH131</f>
        <v>0.002033667785159</v>
      </c>
      <c r="BP131" s="241" t="n">
        <f aca="false">BN131*$AF131</f>
        <v>0.002033667785159</v>
      </c>
      <c r="BQ131" s="241" t="n">
        <f aca="false">BO131*$AF131</f>
        <v>0.002033667785159</v>
      </c>
      <c r="BR131" s="289" t="n">
        <f aca="false">$BM131*$AG131*$AE131/1000000/$BR$7</f>
        <v>4.40917107583774E-011</v>
      </c>
      <c r="BS131" s="289" t="n">
        <f aca="false">$BM131*$AH131*$AE131/1000000/$BR$7</f>
        <v>4.40917107583774E-011</v>
      </c>
      <c r="BT131" s="242" t="n">
        <f aca="false">$BN131*$AE131</f>
        <v>0.10168338925795</v>
      </c>
      <c r="BU131" s="242" t="n">
        <f aca="false">$BO131*$AE131</f>
        <v>0.10168338925795</v>
      </c>
      <c r="BV131" s="242" t="n">
        <f aca="false">IF($AE131&gt;'5-SGNet-summarized-inputs'!$B$27,'5-SGNet-summarized-inputs'!$B$27,$AE131)*$BP131</f>
        <v>0.10168338925795</v>
      </c>
      <c r="BW131" s="242" t="n">
        <f aca="false">IF($AE131&gt;'5-SGNet-summarized-inputs'!$B$27,'5-SGNet-summarized-inputs'!$B$27,$AE131)*$BQ131</f>
        <v>0.10168338925795</v>
      </c>
      <c r="BX131" s="242" t="n">
        <f aca="false">$BN131*$AC131</f>
        <v>0.006101003355477</v>
      </c>
      <c r="BY131" s="242" t="n">
        <f aca="false">$BO131*$AC131</f>
        <v>0.006101003355477</v>
      </c>
      <c r="BZ131" s="242" t="n">
        <f aca="false">$BP131*$AD131</f>
        <v>0.006101003355477</v>
      </c>
      <c r="CA131" s="242" t="n">
        <f aca="false">$BQ131*$AD131</f>
        <v>0.006101003355477</v>
      </c>
      <c r="CB131" s="303" t="n">
        <f aca="false">'3-Actor-Qtys'!$I$145</f>
        <v>526.611179060352</v>
      </c>
      <c r="CC131" s="241" t="n">
        <f aca="false">$CB131*$AG131</f>
        <v>0.000870719542097143</v>
      </c>
      <c r="CD131" s="241" t="n">
        <f aca="false">$CB131*$AH131</f>
        <v>0.000870719542097143</v>
      </c>
      <c r="CE131" s="241" t="n">
        <f aca="false">CC131*$AF131</f>
        <v>0.000870719542097143</v>
      </c>
      <c r="CF131" s="241" t="n">
        <f aca="false">CD131*$AF131</f>
        <v>0.000870719542097143</v>
      </c>
      <c r="CG131" s="289" t="n">
        <f aca="false">$CB131*$AG131*$AE131/1000000/$CG$7</f>
        <v>2.69949249541086E-012</v>
      </c>
      <c r="CH131" s="289" t="n">
        <f aca="false">$CB131*$AH131*$AE131/1000000/$CG$7</f>
        <v>2.69949249541086E-012</v>
      </c>
      <c r="CI131" s="242" t="n">
        <f aca="false">$CC131*$AE131</f>
        <v>0.0435359771048571</v>
      </c>
      <c r="CJ131" s="242" t="n">
        <f aca="false">$CD131*$AE131</f>
        <v>0.0435359771048571</v>
      </c>
      <c r="CK131" s="242" t="n">
        <f aca="false">IF($AE131&gt;'5-SGNet-summarized-inputs'!$B$27,'5-SGNet-summarized-inputs'!$B$27,$AE131)*$CE131</f>
        <v>0.0435359771048571</v>
      </c>
      <c r="CL131" s="242" t="n">
        <f aca="false">IF($AE131&gt;'5-SGNet-summarized-inputs'!$B$27,'5-SGNet-summarized-inputs'!$B$27,$AE131)*$CF131</f>
        <v>0.0435359771048571</v>
      </c>
      <c r="CM131" s="242" t="n">
        <f aca="false">$CC131*$AC131</f>
        <v>0.00261215862629143</v>
      </c>
      <c r="CN131" s="242" t="n">
        <f aca="false">$CD131*$AC131</f>
        <v>0.00261215862629143</v>
      </c>
      <c r="CO131" s="242" t="n">
        <f aca="false">$CE131*$AD131</f>
        <v>0.00261215862629143</v>
      </c>
      <c r="CP131" s="242" t="n">
        <f aca="false">$CF131*$AD131</f>
        <v>0.00261215862629143</v>
      </c>
      <c r="CQ131" s="304" t="n">
        <f aca="false">'3-Actor-Qtys'!$J$145</f>
        <v>366.498685161918</v>
      </c>
      <c r="CR131" s="241" t="n">
        <f aca="false">$CQ131*$AG131</f>
        <v>0.000605983275730685</v>
      </c>
      <c r="CS131" s="241" t="n">
        <f aca="false">$CQ131*$AH131</f>
        <v>0.000605983275730685</v>
      </c>
      <c r="CT131" s="241" t="n">
        <f aca="false">CR131*$AF131</f>
        <v>0.000605983275730685</v>
      </c>
      <c r="CU131" s="241" t="n">
        <f aca="false">CS131*$AF131</f>
        <v>0.000605983275730685</v>
      </c>
      <c r="CV131" s="289" t="n">
        <f aca="false">$CQ131*$AG131*$AE131/1000000/$CV$7</f>
        <v>5.90513983371126E-013</v>
      </c>
      <c r="CW131" s="289" t="n">
        <f aca="false">$CQ131*$AH131*$AE131/1000000/$CV$7</f>
        <v>5.90513983371126E-013</v>
      </c>
      <c r="CX131" s="242" t="n">
        <f aca="false">$CR131*$AE131</f>
        <v>0.0302991637865342</v>
      </c>
      <c r="CY131" s="242" t="n">
        <f aca="false">$CS131*$AE131</f>
        <v>0.0302991637865342</v>
      </c>
      <c r="CZ131" s="242" t="n">
        <f aca="false">IF($AE131&gt;'5-SGNet-summarized-inputs'!$B$27,'5-SGNet-summarized-inputs'!$B$27,$AE131)*$CT131</f>
        <v>0.0302991637865342</v>
      </c>
      <c r="DA131" s="242" t="n">
        <f aca="false">IF($AE131&gt;'5-SGNet-summarized-inputs'!$B$27,'5-SGNet-summarized-inputs'!$B$27,$AE131)*$CU131</f>
        <v>0.0302991637865342</v>
      </c>
      <c r="DB131" s="242" t="n">
        <f aca="false">$CR131*$AC131</f>
        <v>0.00181794982719205</v>
      </c>
      <c r="DC131" s="242" t="n">
        <f aca="false">$CS131*$AC131</f>
        <v>0.00181794982719205</v>
      </c>
      <c r="DD131" s="242" t="n">
        <f aca="false">$CT131*$AD131</f>
        <v>0.00181794982719205</v>
      </c>
      <c r="DE131" s="290" t="n">
        <f aca="false">$CU131*$AD131</f>
        <v>0.00181794982719205</v>
      </c>
      <c r="DF131" s="304" t="n">
        <f aca="false">AI131+AX131+BM131+CB131+CQ131</f>
        <v>2571.96443664574</v>
      </c>
      <c r="DG131" s="241" t="n">
        <f aca="false">$DF131*$AG131</f>
        <v>0.00425258670080315</v>
      </c>
      <c r="DH131" s="241" t="n">
        <f aca="false">$DF131*$AH131</f>
        <v>0.00425258670080315</v>
      </c>
      <c r="DI131" s="241" t="n">
        <f aca="false">DG131*$AF131</f>
        <v>0.00425258670080315</v>
      </c>
      <c r="DJ131" s="241" t="n">
        <f aca="false">DH131*$AF131</f>
        <v>0.00425258670080315</v>
      </c>
      <c r="DK131" s="242" t="n">
        <f aca="false">DG131*$AE131/1000000/$DK$7</f>
        <v>4.14402841282107E-012</v>
      </c>
      <c r="DL131" s="242" t="n">
        <f aca="false">DH131*$AE131/1000000/$DK$7</f>
        <v>4.14402841282107E-012</v>
      </c>
      <c r="DM131" s="242" t="n">
        <f aca="false">$DG131*$AE131</f>
        <v>0.212629335040157</v>
      </c>
      <c r="DN131" s="242" t="n">
        <f aca="false">$DH131*$AE131</f>
        <v>0.212629335040157</v>
      </c>
      <c r="DO131" s="242" t="n">
        <f aca="false">IF($AE131&gt;'5-SGNet-summarized-inputs'!$B$27,'5-SGNet-summarized-inputs'!$B$27,$AE131)*$DI131</f>
        <v>0.212629335040157</v>
      </c>
      <c r="DP131" s="242" t="n">
        <f aca="false">IF($AE131&gt;'5-SGNet-summarized-inputs'!$B$27,'5-SGNet-summarized-inputs'!$B$27,$AE131)*$DJ131</f>
        <v>0.212629335040157</v>
      </c>
      <c r="DQ131" s="242" t="n">
        <f aca="false">$DG131*$AC131</f>
        <v>0.0127577601024094</v>
      </c>
      <c r="DR131" s="242" t="n">
        <f aca="false">$DH131*$AC131</f>
        <v>0.0127577601024094</v>
      </c>
      <c r="DS131" s="242" t="n">
        <f aca="false">$DI131*$AD131</f>
        <v>0.0127577601024094</v>
      </c>
      <c r="DT131" s="291" t="n">
        <f aca="false">$DJ131*$AD131</f>
        <v>0.0127577601024094</v>
      </c>
    </row>
    <row r="132" s="22" customFormat="true" ht="36" hidden="false" customHeight="true" outlineLevel="0" collapsed="false">
      <c r="A132" s="224" t="s">
        <v>972</v>
      </c>
      <c r="B132" s="225" t="s">
        <v>457</v>
      </c>
      <c r="C132" s="226" t="s">
        <v>676</v>
      </c>
      <c r="D132" s="230" t="s">
        <v>677</v>
      </c>
      <c r="E132" s="230" t="s">
        <v>200</v>
      </c>
      <c r="F132" s="227" t="s">
        <v>810</v>
      </c>
      <c r="G132" s="227" t="s">
        <v>973</v>
      </c>
      <c r="H132" s="227" t="s">
        <v>974</v>
      </c>
      <c r="I132" s="227" t="s">
        <v>802</v>
      </c>
      <c r="J132" s="229" t="s">
        <v>465</v>
      </c>
      <c r="K132" s="230" t="s">
        <v>975</v>
      </c>
      <c r="L132" s="229" t="s">
        <v>467</v>
      </c>
      <c r="M132" s="229" t="s">
        <v>584</v>
      </c>
      <c r="N132" s="229" t="n">
        <v>50</v>
      </c>
      <c r="O132" s="232" t="s">
        <v>843</v>
      </c>
      <c r="P132" s="234"/>
      <c r="Q132" s="234" t="s">
        <v>395</v>
      </c>
      <c r="R132" s="234" t="s">
        <v>395</v>
      </c>
      <c r="S132" s="233" t="s">
        <v>396</v>
      </c>
      <c r="T132" s="234"/>
      <c r="U132" s="234" t="s">
        <v>211</v>
      </c>
      <c r="V132" s="286" t="s">
        <v>976</v>
      </c>
      <c r="W132" s="286"/>
      <c r="X132" s="286"/>
      <c r="Y132" s="232" t="n">
        <f aca="false">1/24</f>
        <v>0.0416666666666667</v>
      </c>
      <c r="Z132" s="233" t="n">
        <v>1</v>
      </c>
      <c r="AA132" s="234" t="s">
        <v>282</v>
      </c>
      <c r="AB132" s="234" t="s">
        <v>282</v>
      </c>
      <c r="AC132" s="239" t="n">
        <v>3</v>
      </c>
      <c r="AD132" s="305" t="n">
        <f aca="false">AC132/AF132</f>
        <v>3</v>
      </c>
      <c r="AE132" s="191" t="n">
        <v>50</v>
      </c>
      <c r="AF132" s="239" t="n">
        <f aca="false">IF(AE132&lt;'5-SGNet-summarized-inputs'!$B$27,1,ROUNDUP(AE132/'5-SGNet-summarized-inputs'!$B$27,0))</f>
        <v>1</v>
      </c>
      <c r="AG132" s="22" t="n">
        <f aca="false">(1/30)*Y132*(1/(60*60))</f>
        <v>3.85802469135802E-007</v>
      </c>
      <c r="AH132" s="22" t="n">
        <f aca="false">AG132</f>
        <v>3.85802469135802E-007</v>
      </c>
      <c r="AI132" s="301"/>
      <c r="AJ132" s="241"/>
      <c r="AK132" s="241"/>
      <c r="AL132" s="241"/>
      <c r="AM132" s="241"/>
      <c r="AN132" s="289"/>
      <c r="AO132" s="289"/>
      <c r="AP132" s="242"/>
      <c r="AQ132" s="242"/>
      <c r="AR132" s="242"/>
      <c r="AS132" s="242"/>
      <c r="AT132" s="242"/>
      <c r="AU132" s="242" t="n">
        <f aca="false">AK132*AC132</f>
        <v>0</v>
      </c>
      <c r="AV132" s="242"/>
      <c r="AW132" s="242" t="n">
        <f aca="false">$AM132*$AD132</f>
        <v>0</v>
      </c>
      <c r="AX132" s="303" t="n">
        <f aca="false">'3-Actor-Qtys'!$G$145</f>
        <v>448.892295959311</v>
      </c>
      <c r="AY132" s="241" t="n">
        <f aca="false">$AX132*$AG132</f>
        <v>0.000173183756157142</v>
      </c>
      <c r="AZ132" s="241" t="n">
        <f aca="false">$AX132*$AH132</f>
        <v>0.000173183756157142</v>
      </c>
      <c r="BA132" s="241" t="n">
        <f aca="false">AY132*$AF132</f>
        <v>0.000173183756157142</v>
      </c>
      <c r="BB132" s="241" t="n">
        <f aca="false">AZ132*$AF132</f>
        <v>0.000173183756157142</v>
      </c>
      <c r="BC132" s="289" t="n">
        <f aca="false">AY132*$AE132/1000000/$BC$7</f>
        <v>1.92901234567901E-011</v>
      </c>
      <c r="BD132" s="289" t="n">
        <f aca="false">AZ132*$AE132/1000000/$BC$7</f>
        <v>1.92901234567901E-011</v>
      </c>
      <c r="BE132" s="242" t="n">
        <f aca="false">$AY132*$AE132</f>
        <v>0.00865918780785709</v>
      </c>
      <c r="BF132" s="242" t="n">
        <f aca="false">$AZ132*$AE132</f>
        <v>0.00865918780785709</v>
      </c>
      <c r="BG132" s="242" t="n">
        <f aca="false">IF($AE132&gt;'5-SGNet-summarized-inputs'!$B$27,'5-SGNet-summarized-inputs'!$B$27,$AE132)*$BA132</f>
        <v>0.00865918780785709</v>
      </c>
      <c r="BH132" s="242" t="n">
        <f aca="false">IF($AE132&gt;'5-SGNet-summarized-inputs'!$B$27,'5-SGNet-summarized-inputs'!$B$27,$AE132)*$BB132</f>
        <v>0.00865918780785709</v>
      </c>
      <c r="BI132" s="242" t="n">
        <f aca="false">$AY132*$AC132</f>
        <v>0.000519551268471425</v>
      </c>
      <c r="BJ132" s="242" t="n">
        <f aca="false">$AZ132*$AC132</f>
        <v>0.000519551268471425</v>
      </c>
      <c r="BK132" s="242" t="n">
        <f aca="false">$BA132*$AD132</f>
        <v>0.000519551268471425</v>
      </c>
      <c r="BL132" s="242" t="n">
        <f aca="false">$BB132*$AD132</f>
        <v>0.000519551268471425</v>
      </c>
      <c r="BM132" s="304" t="n">
        <f aca="false">'3-Actor-Qtys'!$H$145</f>
        <v>1229.96227646416</v>
      </c>
      <c r="BN132" s="241" t="n">
        <f aca="false">$BM132*$AG132</f>
        <v>0.000474522483203767</v>
      </c>
      <c r="BO132" s="241" t="n">
        <f aca="false">$BM132*$AH132</f>
        <v>0.000474522483203767</v>
      </c>
      <c r="BP132" s="241" t="n">
        <f aca="false">BN132*$AF132</f>
        <v>0.000474522483203767</v>
      </c>
      <c r="BQ132" s="241" t="n">
        <f aca="false">BO132*$AF132</f>
        <v>0.000474522483203767</v>
      </c>
      <c r="BR132" s="289" t="n">
        <f aca="false">$BM132*$AG132*$AE132/1000000/$BR$7</f>
        <v>1.02880658436214E-011</v>
      </c>
      <c r="BS132" s="289" t="n">
        <f aca="false">$BM132*$AH132*$AE132/1000000/$BR$7</f>
        <v>1.02880658436214E-011</v>
      </c>
      <c r="BT132" s="242" t="n">
        <f aca="false">$BN132*$AE132</f>
        <v>0.0237261241601883</v>
      </c>
      <c r="BU132" s="242" t="n">
        <f aca="false">$BO132*$AE132</f>
        <v>0.0237261241601883</v>
      </c>
      <c r="BV132" s="242" t="n">
        <f aca="false">IF($AE132&gt;'5-SGNet-summarized-inputs'!$B$27,'5-SGNet-summarized-inputs'!$B$27,$AE132)*$BP132</f>
        <v>0.0237261241601883</v>
      </c>
      <c r="BW132" s="242" t="n">
        <f aca="false">IF($AE132&gt;'5-SGNet-summarized-inputs'!$B$27,'5-SGNet-summarized-inputs'!$B$27,$AE132)*$BQ132</f>
        <v>0.0237261241601883</v>
      </c>
      <c r="BX132" s="242" t="n">
        <f aca="false">$BN132*$AC132</f>
        <v>0.0014235674496113</v>
      </c>
      <c r="BY132" s="242" t="n">
        <f aca="false">$BO132*$AC132</f>
        <v>0.0014235674496113</v>
      </c>
      <c r="BZ132" s="242" t="n">
        <f aca="false">$BP132*$AD132</f>
        <v>0.0014235674496113</v>
      </c>
      <c r="CA132" s="242" t="n">
        <f aca="false">$BQ132*$AD132</f>
        <v>0.0014235674496113</v>
      </c>
      <c r="CB132" s="303" t="n">
        <f aca="false">'3-Actor-Qtys'!$I$145</f>
        <v>526.611179060352</v>
      </c>
      <c r="CC132" s="241" t="n">
        <f aca="false">$CB132*$AG132</f>
        <v>0.000203167893156</v>
      </c>
      <c r="CD132" s="241" t="n">
        <f aca="false">$CB132*$AH132</f>
        <v>0.000203167893156</v>
      </c>
      <c r="CE132" s="241" t="n">
        <f aca="false">CC132*$AF132</f>
        <v>0.000203167893156</v>
      </c>
      <c r="CF132" s="241" t="n">
        <f aca="false">CD132*$AF132</f>
        <v>0.000203167893156</v>
      </c>
      <c r="CG132" s="289" t="n">
        <f aca="false">$CB132*$AG132*$AE132/1000000/$CG$7</f>
        <v>6.29881582262535E-013</v>
      </c>
      <c r="CH132" s="289" t="n">
        <f aca="false">$CB132*$AH132*$AE132/1000000/$CG$7</f>
        <v>6.29881582262535E-013</v>
      </c>
      <c r="CI132" s="242" t="n">
        <f aca="false">$CC132*$AE132</f>
        <v>0.0101583946578</v>
      </c>
      <c r="CJ132" s="242" t="n">
        <f aca="false">$CD132*$AE132</f>
        <v>0.0101583946578</v>
      </c>
      <c r="CK132" s="242" t="n">
        <f aca="false">IF($AE132&gt;'5-SGNet-summarized-inputs'!$B$27,'5-SGNet-summarized-inputs'!$B$27,$AE132)*$CE132</f>
        <v>0.0101583946578</v>
      </c>
      <c r="CL132" s="242" t="n">
        <f aca="false">IF($AE132&gt;'5-SGNet-summarized-inputs'!$B$27,'5-SGNet-summarized-inputs'!$B$27,$AE132)*$CF132</f>
        <v>0.0101583946578</v>
      </c>
      <c r="CM132" s="242" t="n">
        <f aca="false">$CC132*$AC132</f>
        <v>0.000609503679468</v>
      </c>
      <c r="CN132" s="242" t="n">
        <f aca="false">$CD132*$AC132</f>
        <v>0.000609503679468</v>
      </c>
      <c r="CO132" s="242" t="n">
        <f aca="false">$CE132*$AD132</f>
        <v>0.000609503679468</v>
      </c>
      <c r="CP132" s="242" t="n">
        <f aca="false">$CF132*$AD132</f>
        <v>0.000609503679468</v>
      </c>
      <c r="CQ132" s="304" t="n">
        <f aca="false">'3-Actor-Qtys'!$J$145</f>
        <v>366.498685161918</v>
      </c>
      <c r="CR132" s="241" t="n">
        <f aca="false">$CQ132*$AG132</f>
        <v>0.000141396097670493</v>
      </c>
      <c r="CS132" s="241" t="n">
        <f aca="false">$CQ132*$AH132</f>
        <v>0.000141396097670493</v>
      </c>
      <c r="CT132" s="241" t="n">
        <f aca="false">CR132*$AF132</f>
        <v>0.000141396097670493</v>
      </c>
      <c r="CU132" s="241" t="n">
        <f aca="false">CS132*$AF132</f>
        <v>0.000141396097670493</v>
      </c>
      <c r="CV132" s="289" t="n">
        <f aca="false">$CQ132*$AG132*$AE132/1000000/$CV$7</f>
        <v>1.37786596119929E-013</v>
      </c>
      <c r="CW132" s="289" t="n">
        <f aca="false">$CQ132*$AH132*$AE132/1000000/$CV$7</f>
        <v>1.37786596119929E-013</v>
      </c>
      <c r="CX132" s="242" t="n">
        <f aca="false">$CR132*$AE132</f>
        <v>0.00706980488352466</v>
      </c>
      <c r="CY132" s="242" t="n">
        <f aca="false">$CS132*$AE132</f>
        <v>0.00706980488352466</v>
      </c>
      <c r="CZ132" s="242" t="n">
        <f aca="false">IF($AE132&gt;'5-SGNet-summarized-inputs'!$B$27,'5-SGNet-summarized-inputs'!$B$27,$AE132)*$CT132</f>
        <v>0.00706980488352466</v>
      </c>
      <c r="DA132" s="242" t="n">
        <f aca="false">IF($AE132&gt;'5-SGNet-summarized-inputs'!$B$27,'5-SGNet-summarized-inputs'!$B$27,$AE132)*$CU132</f>
        <v>0.00706980488352466</v>
      </c>
      <c r="DB132" s="242" t="n">
        <f aca="false">$CR132*$AC132</f>
        <v>0.000424188293011479</v>
      </c>
      <c r="DC132" s="242" t="n">
        <f aca="false">$CS132*$AC132</f>
        <v>0.000424188293011479</v>
      </c>
      <c r="DD132" s="242" t="n">
        <f aca="false">$CT132*$AD132</f>
        <v>0.000424188293011479</v>
      </c>
      <c r="DE132" s="290" t="n">
        <f aca="false">$CU132*$AD132</f>
        <v>0.000424188293011479</v>
      </c>
      <c r="DF132" s="304" t="n">
        <f aca="false">AI132+AX132+BM132+CB132+CQ132</f>
        <v>2571.96443664574</v>
      </c>
      <c r="DG132" s="241" t="n">
        <f aca="false">$DF132*$AG132</f>
        <v>0.000992270230187401</v>
      </c>
      <c r="DH132" s="241" t="n">
        <f aca="false">$DF132*$AH132</f>
        <v>0.000992270230187401</v>
      </c>
      <c r="DI132" s="241" t="n">
        <f aca="false">DG132*$AF132</f>
        <v>0.000992270230187401</v>
      </c>
      <c r="DJ132" s="241" t="n">
        <f aca="false">DH132*$AF132</f>
        <v>0.000992270230187401</v>
      </c>
      <c r="DK132" s="242" t="n">
        <f aca="false">DG132*$AE132/1000000/$DK$7</f>
        <v>9.66939962991584E-013</v>
      </c>
      <c r="DL132" s="242" t="n">
        <f aca="false">DH132*$AE132/1000000/$DK$7</f>
        <v>9.66939962991584E-013</v>
      </c>
      <c r="DM132" s="242" t="n">
        <f aca="false">$DG132*$AE132</f>
        <v>0.0496135115093701</v>
      </c>
      <c r="DN132" s="242" t="n">
        <f aca="false">$DH132*$AE132</f>
        <v>0.0496135115093701</v>
      </c>
      <c r="DO132" s="242" t="n">
        <f aca="false">IF($AE132&gt;'5-SGNet-summarized-inputs'!$B$27,'5-SGNet-summarized-inputs'!$B$27,$AE132)*$DI132</f>
        <v>0.0496135115093701</v>
      </c>
      <c r="DP132" s="242" t="n">
        <f aca="false">IF($AE132&gt;'5-SGNet-summarized-inputs'!$B$27,'5-SGNet-summarized-inputs'!$B$27,$AE132)*$DJ132</f>
        <v>0.0496135115093701</v>
      </c>
      <c r="DQ132" s="242" t="n">
        <f aca="false">$DG132*$AC132</f>
        <v>0.0029768106905622</v>
      </c>
      <c r="DR132" s="242" t="n">
        <f aca="false">$DH132*$AC132</f>
        <v>0.0029768106905622</v>
      </c>
      <c r="DS132" s="242" t="n">
        <f aca="false">$DI132*$AD132</f>
        <v>0.0029768106905622</v>
      </c>
      <c r="DT132" s="291" t="n">
        <f aca="false">$DJ132*$AD132</f>
        <v>0.0029768106905622</v>
      </c>
    </row>
    <row r="133" s="22" customFormat="true" ht="36" hidden="false" customHeight="true" outlineLevel="0" collapsed="false">
      <c r="A133" s="224" t="s">
        <v>977</v>
      </c>
      <c r="B133" s="225" t="s">
        <v>457</v>
      </c>
      <c r="C133" s="226" t="s">
        <v>656</v>
      </c>
      <c r="D133" s="230" t="s">
        <v>200</v>
      </c>
      <c r="E133" s="230" t="s">
        <v>657</v>
      </c>
      <c r="F133" s="230" t="s">
        <v>810</v>
      </c>
      <c r="G133" s="227" t="s">
        <v>978</v>
      </c>
      <c r="H133" s="230" t="s">
        <v>979</v>
      </c>
      <c r="I133" s="230" t="s">
        <v>464</v>
      </c>
      <c r="J133" s="229" t="s">
        <v>465</v>
      </c>
      <c r="K133" s="230" t="s">
        <v>980</v>
      </c>
      <c r="L133" s="229" t="s">
        <v>467</v>
      </c>
      <c r="M133" s="229" t="s">
        <v>584</v>
      </c>
      <c r="N133" s="229" t="n">
        <v>50</v>
      </c>
      <c r="O133" s="232" t="s">
        <v>612</v>
      </c>
      <c r="P133" s="234"/>
      <c r="Q133" s="234" t="s">
        <v>395</v>
      </c>
      <c r="R133" s="234" t="s">
        <v>395</v>
      </c>
      <c r="S133" s="233" t="s">
        <v>398</v>
      </c>
      <c r="T133" s="234"/>
      <c r="U133" s="234" t="s">
        <v>211</v>
      </c>
      <c r="V133" s="286" t="s">
        <v>981</v>
      </c>
      <c r="W133" s="286"/>
      <c r="X133" s="286"/>
      <c r="Y133" s="232" t="n">
        <f aca="false">1/24</f>
        <v>0.0416666666666667</v>
      </c>
      <c r="Z133" s="233" t="n">
        <v>1</v>
      </c>
      <c r="AA133" s="234" t="s">
        <v>274</v>
      </c>
      <c r="AB133" s="234" t="s">
        <v>274</v>
      </c>
      <c r="AC133" s="239" t="n">
        <v>3</v>
      </c>
      <c r="AD133" s="300" t="n">
        <f aca="false">AC133/AF133</f>
        <v>3</v>
      </c>
      <c r="AE133" s="191" t="n">
        <v>50</v>
      </c>
      <c r="AF133" s="239" t="n">
        <f aca="false">IF(AE133&lt;'5-SGNet-summarized-inputs'!$B$27,1,ROUNDUP(AE133/'5-SGNet-summarized-inputs'!$B$27,0))</f>
        <v>1</v>
      </c>
      <c r="AG133" s="22" t="n">
        <f aca="false">6*Y133*1/(60*60)</f>
        <v>6.94444444444444E-005</v>
      </c>
      <c r="AH133" s="22" t="n">
        <f aca="false">AG133</f>
        <v>6.94444444444444E-005</v>
      </c>
      <c r="AI133" s="301"/>
      <c r="AJ133" s="241"/>
      <c r="AK133" s="241"/>
      <c r="AL133" s="241"/>
      <c r="AM133" s="241"/>
      <c r="AN133" s="289"/>
      <c r="AO133" s="289"/>
      <c r="AP133" s="242"/>
      <c r="AQ133" s="242"/>
      <c r="AR133" s="242"/>
      <c r="AS133" s="242"/>
      <c r="AT133" s="242"/>
      <c r="AU133" s="242" t="n">
        <f aca="false">AK133*AC133</f>
        <v>0</v>
      </c>
      <c r="AV133" s="242"/>
      <c r="AW133" s="242" t="n">
        <f aca="false">$AM133*$AD133</f>
        <v>0</v>
      </c>
      <c r="AX133" s="303" t="n">
        <f aca="false">'3-Actor-Qtys'!$G$142</f>
        <v>1122.23073989828</v>
      </c>
      <c r="AY133" s="241" t="n">
        <f aca="false">$AX133*$AG133</f>
        <v>0.0779326902707138</v>
      </c>
      <c r="AZ133" s="241" t="n">
        <f aca="false">$AX133*$AH133</f>
        <v>0.0779326902707138</v>
      </c>
      <c r="BA133" s="241" t="n">
        <f aca="false">AY133*$AF133</f>
        <v>0.0779326902707138</v>
      </c>
      <c r="BB133" s="241" t="n">
        <f aca="false">AZ133*$AF133</f>
        <v>0.0779326902707138</v>
      </c>
      <c r="BC133" s="289" t="n">
        <f aca="false">AY133*$AE133/1000000/$BC$7</f>
        <v>8.68055555555556E-009</v>
      </c>
      <c r="BD133" s="289" t="n">
        <f aca="false">AZ133*$AE133/1000000/$BC$7</f>
        <v>8.68055555555556E-009</v>
      </c>
      <c r="BE133" s="242" t="n">
        <f aca="false">$AY133*$AE133</f>
        <v>3.89663451353569</v>
      </c>
      <c r="BF133" s="242" t="n">
        <f aca="false">$AZ133*$AE133</f>
        <v>3.89663451353569</v>
      </c>
      <c r="BG133" s="242" t="n">
        <f aca="false">IF($AE133&gt;'5-SGNet-summarized-inputs'!$B$27,'5-SGNet-summarized-inputs'!$B$27,$AE133)*$BA133</f>
        <v>3.89663451353569</v>
      </c>
      <c r="BH133" s="242" t="n">
        <f aca="false">IF($AE133&gt;'5-SGNet-summarized-inputs'!$B$27,'5-SGNet-summarized-inputs'!$B$27,$AE133)*$BB133</f>
        <v>3.89663451353569</v>
      </c>
      <c r="BI133" s="242" t="n">
        <f aca="false">$AY133*$AC133</f>
        <v>0.233798070812141</v>
      </c>
      <c r="BJ133" s="242" t="n">
        <f aca="false">$AZ133*$AC133</f>
        <v>0.233798070812141</v>
      </c>
      <c r="BK133" s="242" t="n">
        <f aca="false">$BA133*$AD133</f>
        <v>0.233798070812141</v>
      </c>
      <c r="BL133" s="242" t="n">
        <f aca="false">$BB133*$AD133</f>
        <v>0.233798070812141</v>
      </c>
      <c r="BM133" s="304" t="n">
        <f aca="false">'3-Actor-Qtys'!$H$142</f>
        <v>3074.90569116041</v>
      </c>
      <c r="BN133" s="241" t="n">
        <f aca="false">$BM133*$AG133</f>
        <v>0.213535117441695</v>
      </c>
      <c r="BO133" s="241" t="n">
        <f aca="false">$BM133*$AH133</f>
        <v>0.213535117441695</v>
      </c>
      <c r="BP133" s="241" t="n">
        <f aca="false">BN133*$AF133</f>
        <v>0.213535117441695</v>
      </c>
      <c r="BQ133" s="241" t="n">
        <f aca="false">BO133*$AF133</f>
        <v>0.213535117441695</v>
      </c>
      <c r="BR133" s="289" t="n">
        <f aca="false">$BM133*$AG133*$AE133/1000000/$BR$7</f>
        <v>4.62962962962963E-009</v>
      </c>
      <c r="BS133" s="289" t="n">
        <f aca="false">$BM133*$AH133*$AE133/1000000/$BR$7</f>
        <v>4.62962962962963E-009</v>
      </c>
      <c r="BT133" s="242" t="n">
        <f aca="false">$BN133*$AE133</f>
        <v>10.6767558720848</v>
      </c>
      <c r="BU133" s="242" t="n">
        <f aca="false">$BO133*$AE133</f>
        <v>10.6767558720848</v>
      </c>
      <c r="BV133" s="242" t="n">
        <f aca="false">IF($AE133&gt;'5-SGNet-summarized-inputs'!$B$27,'5-SGNet-summarized-inputs'!$B$27,$AE133)*$BP133</f>
        <v>10.6767558720848</v>
      </c>
      <c r="BW133" s="242" t="n">
        <f aca="false">IF($AE133&gt;'5-SGNet-summarized-inputs'!$B$27,'5-SGNet-summarized-inputs'!$B$27,$AE133)*$BQ133</f>
        <v>10.6767558720848</v>
      </c>
      <c r="BX133" s="242" t="n">
        <f aca="false">$BN133*$AC133</f>
        <v>0.640605352325085</v>
      </c>
      <c r="BY133" s="242" t="n">
        <f aca="false">$BO133*$AC133</f>
        <v>0.640605352325085</v>
      </c>
      <c r="BZ133" s="242" t="n">
        <f aca="false">$BP133*$AD133</f>
        <v>0.640605352325085</v>
      </c>
      <c r="CA133" s="242" t="n">
        <f aca="false">$BQ133*$AD133</f>
        <v>0.640605352325085</v>
      </c>
      <c r="CB133" s="303" t="n">
        <f aca="false">'3-Actor-Qtys'!$I$142</f>
        <v>1316.52794765088</v>
      </c>
      <c r="CC133" s="241" t="n">
        <f aca="false">$CB133*$AG133</f>
        <v>0.0914255519202</v>
      </c>
      <c r="CD133" s="241" t="n">
        <f aca="false">$CB133*$AH133</f>
        <v>0.0914255519202</v>
      </c>
      <c r="CE133" s="241" t="n">
        <f aca="false">CC133*$AF133</f>
        <v>0.0914255519202</v>
      </c>
      <c r="CF133" s="241" t="n">
        <f aca="false">CD133*$AF133</f>
        <v>0.0914255519202</v>
      </c>
      <c r="CG133" s="289" t="n">
        <f aca="false">$CB133*$AG133*$AE133/1000000/$CG$7</f>
        <v>2.83446712018141E-010</v>
      </c>
      <c r="CH133" s="289" t="n">
        <f aca="false">$CB133*$AH133*$AE133/1000000/$CG$7</f>
        <v>2.83446712018141E-010</v>
      </c>
      <c r="CI133" s="242" t="n">
        <f aca="false">$CC133*$AE133</f>
        <v>4.57127759601</v>
      </c>
      <c r="CJ133" s="242" t="n">
        <f aca="false">$CD133*$AE133</f>
        <v>4.57127759601</v>
      </c>
      <c r="CK133" s="242" t="n">
        <f aca="false">IF($AE133&gt;'5-SGNet-summarized-inputs'!$B$27,'5-SGNet-summarized-inputs'!$B$27,$AE133)*$CE133</f>
        <v>4.57127759601</v>
      </c>
      <c r="CL133" s="242" t="n">
        <f aca="false">IF($AE133&gt;'5-SGNet-summarized-inputs'!$B$27,'5-SGNet-summarized-inputs'!$B$27,$AE133)*$CF133</f>
        <v>4.57127759601</v>
      </c>
      <c r="CM133" s="242" t="n">
        <f aca="false">$CC133*$AC133</f>
        <v>0.2742766557606</v>
      </c>
      <c r="CN133" s="242" t="n">
        <f aca="false">$CD133*$AC133</f>
        <v>0.2742766557606</v>
      </c>
      <c r="CO133" s="242" t="n">
        <f aca="false">$CE133*$AD133</f>
        <v>0.2742766557606</v>
      </c>
      <c r="CP133" s="242" t="n">
        <f aca="false">$CF133*$AD133</f>
        <v>0.2742766557606</v>
      </c>
      <c r="CQ133" s="304" t="n">
        <f aca="false">'3-Actor-Qtys'!$J$142</f>
        <v>916.246712904795</v>
      </c>
      <c r="CR133" s="241" t="n">
        <f aca="false">$CQ133*$AG133</f>
        <v>0.0636282439517219</v>
      </c>
      <c r="CS133" s="241" t="n">
        <f aca="false">$CQ133*$AH133</f>
        <v>0.0636282439517219</v>
      </c>
      <c r="CT133" s="241" t="n">
        <f aca="false">CR133*$AF133</f>
        <v>0.0636282439517219</v>
      </c>
      <c r="CU133" s="241" t="n">
        <f aca="false">CS133*$AF133</f>
        <v>0.0636282439517219</v>
      </c>
      <c r="CV133" s="289" t="n">
        <f aca="false">$CQ133*$AG133*$AE133/1000000/$CV$7</f>
        <v>6.20039682539683E-011</v>
      </c>
      <c r="CW133" s="289" t="n">
        <f aca="false">$CQ133*$AH133*$AE133/1000000/$CV$7</f>
        <v>6.20039682539683E-011</v>
      </c>
      <c r="CX133" s="242" t="n">
        <f aca="false">$CR133*$AE133</f>
        <v>3.1814121975861</v>
      </c>
      <c r="CY133" s="242" t="n">
        <f aca="false">$CS133*$AE133</f>
        <v>3.1814121975861</v>
      </c>
      <c r="CZ133" s="242" t="n">
        <f aca="false">IF($AE133&gt;'5-SGNet-summarized-inputs'!$B$27,'5-SGNet-summarized-inputs'!$B$27,$AE133)*$CT133</f>
        <v>3.1814121975861</v>
      </c>
      <c r="DA133" s="242" t="n">
        <f aca="false">IF($AE133&gt;'5-SGNet-summarized-inputs'!$B$27,'5-SGNet-summarized-inputs'!$B$27,$AE133)*$CU133</f>
        <v>3.1814121975861</v>
      </c>
      <c r="DB133" s="242" t="n">
        <f aca="false">$CR133*$AC133</f>
        <v>0.190884731855166</v>
      </c>
      <c r="DC133" s="242" t="n">
        <f aca="false">$CS133*$AC133</f>
        <v>0.190884731855166</v>
      </c>
      <c r="DD133" s="242" t="n">
        <f aca="false">$CT133*$AD133</f>
        <v>0.190884731855166</v>
      </c>
      <c r="DE133" s="290" t="n">
        <f aca="false">$CU133*$AD133</f>
        <v>0.190884731855166</v>
      </c>
      <c r="DF133" s="304" t="n">
        <f aca="false">AI133+AX133+BM133+CB133+CQ133</f>
        <v>6429.91109161436</v>
      </c>
      <c r="DG133" s="241" t="n">
        <f aca="false">$DF133*$AG133</f>
        <v>0.446521603584331</v>
      </c>
      <c r="DH133" s="241" t="n">
        <f aca="false">$DF133*$AH133</f>
        <v>0.446521603584331</v>
      </c>
      <c r="DI133" s="241" t="n">
        <f aca="false">DG133*$AF133</f>
        <v>0.446521603584331</v>
      </c>
      <c r="DJ133" s="241" t="n">
        <f aca="false">DH133*$AF133</f>
        <v>0.446521603584331</v>
      </c>
      <c r="DK133" s="242" t="n">
        <f aca="false">DG133*$AE133/1000000/$DK$7</f>
        <v>4.35122983346213E-010</v>
      </c>
      <c r="DL133" s="242" t="n">
        <f aca="false">DH133*$AE133/1000000/$DK$7</f>
        <v>4.35122983346213E-010</v>
      </c>
      <c r="DM133" s="242" t="n">
        <f aca="false">$DG133*$AE133</f>
        <v>22.3260801792165</v>
      </c>
      <c r="DN133" s="242" t="n">
        <f aca="false">$DH133*$AE133</f>
        <v>22.3260801792165</v>
      </c>
      <c r="DO133" s="242" t="n">
        <f aca="false">IF($AE133&gt;'5-SGNet-summarized-inputs'!$B$27,'5-SGNet-summarized-inputs'!$B$27,$AE133)*$DI133</f>
        <v>22.3260801792165</v>
      </c>
      <c r="DP133" s="242" t="n">
        <f aca="false">IF($AE133&gt;'5-SGNet-summarized-inputs'!$B$27,'5-SGNet-summarized-inputs'!$B$27,$AE133)*$DJ133</f>
        <v>22.3260801792165</v>
      </c>
      <c r="DQ133" s="242" t="n">
        <f aca="false">$DG133*$AC133</f>
        <v>1.33956481075299</v>
      </c>
      <c r="DR133" s="242" t="n">
        <f aca="false">$DH133*$AC133</f>
        <v>1.33956481075299</v>
      </c>
      <c r="DS133" s="242" t="n">
        <f aca="false">$DI133*$AD133</f>
        <v>1.33956481075299</v>
      </c>
      <c r="DT133" s="291" t="n">
        <f aca="false">$DJ133*$AD133</f>
        <v>1.33956481075299</v>
      </c>
    </row>
    <row r="134" s="22" customFormat="true" ht="36" hidden="false" customHeight="true" outlineLevel="0" collapsed="false">
      <c r="A134" s="224" t="s">
        <v>982</v>
      </c>
      <c r="B134" s="225" t="s">
        <v>457</v>
      </c>
      <c r="C134" s="226" t="s">
        <v>656</v>
      </c>
      <c r="D134" s="230" t="s">
        <v>657</v>
      </c>
      <c r="E134" s="230" t="s">
        <v>200</v>
      </c>
      <c r="F134" s="227" t="s">
        <v>810</v>
      </c>
      <c r="G134" s="227" t="s">
        <v>983</v>
      </c>
      <c r="H134" s="227" t="s">
        <v>984</v>
      </c>
      <c r="I134" s="227" t="s">
        <v>476</v>
      </c>
      <c r="J134" s="229" t="s">
        <v>465</v>
      </c>
      <c r="K134" s="230" t="s">
        <v>980</v>
      </c>
      <c r="L134" s="229" t="s">
        <v>467</v>
      </c>
      <c r="M134" s="229" t="s">
        <v>584</v>
      </c>
      <c r="N134" s="229" t="n">
        <v>50</v>
      </c>
      <c r="O134" s="232" t="s">
        <v>612</v>
      </c>
      <c r="P134" s="234"/>
      <c r="Q134" s="234" t="s">
        <v>395</v>
      </c>
      <c r="R134" s="234" t="s">
        <v>395</v>
      </c>
      <c r="S134" s="233" t="s">
        <v>396</v>
      </c>
      <c r="T134" s="234"/>
      <c r="U134" s="234" t="s">
        <v>211</v>
      </c>
      <c r="V134" s="286" t="s">
        <v>985</v>
      </c>
      <c r="W134" s="286"/>
      <c r="X134" s="286"/>
      <c r="Y134" s="232" t="n">
        <f aca="false">1/24</f>
        <v>0.0416666666666667</v>
      </c>
      <c r="Z134" s="233" t="n">
        <v>1</v>
      </c>
      <c r="AA134" s="234" t="s">
        <v>274</v>
      </c>
      <c r="AB134" s="234" t="s">
        <v>274</v>
      </c>
      <c r="AC134" s="239" t="n">
        <v>3</v>
      </c>
      <c r="AD134" s="305" t="n">
        <f aca="false">AC134/AF134</f>
        <v>3</v>
      </c>
      <c r="AE134" s="191" t="n">
        <v>50</v>
      </c>
      <c r="AF134" s="239" t="n">
        <f aca="false">IF(AE134&lt;'5-SGNet-summarized-inputs'!$B$27,1,ROUNDUP(AE134/'5-SGNet-summarized-inputs'!$B$27,0))</f>
        <v>1</v>
      </c>
      <c r="AG134" s="22" t="n">
        <f aca="false">6*Y134*1/(60*60)</f>
        <v>6.94444444444444E-005</v>
      </c>
      <c r="AH134" s="22" t="n">
        <f aca="false">AG134</f>
        <v>6.94444444444444E-005</v>
      </c>
      <c r="AI134" s="301"/>
      <c r="AJ134" s="241"/>
      <c r="AK134" s="241"/>
      <c r="AL134" s="241"/>
      <c r="AM134" s="241"/>
      <c r="AN134" s="289"/>
      <c r="AO134" s="289"/>
      <c r="AP134" s="242"/>
      <c r="AQ134" s="242"/>
      <c r="AR134" s="242"/>
      <c r="AS134" s="242"/>
      <c r="AT134" s="242"/>
      <c r="AU134" s="242" t="n">
        <f aca="false">AK134*AC134</f>
        <v>0</v>
      </c>
      <c r="AV134" s="242"/>
      <c r="AW134" s="242" t="n">
        <f aca="false">$AM134*$AD134</f>
        <v>0</v>
      </c>
      <c r="AX134" s="303" t="n">
        <f aca="false">'3-Actor-Qtys'!$G$142</f>
        <v>1122.23073989828</v>
      </c>
      <c r="AY134" s="241" t="n">
        <f aca="false">$AX134*$AG134</f>
        <v>0.0779326902707138</v>
      </c>
      <c r="AZ134" s="241" t="n">
        <f aca="false">$AX134*$AH134</f>
        <v>0.0779326902707138</v>
      </c>
      <c r="BA134" s="241" t="n">
        <f aca="false">AY134*$AF134</f>
        <v>0.0779326902707138</v>
      </c>
      <c r="BB134" s="241" t="n">
        <f aca="false">AZ134*$AF134</f>
        <v>0.0779326902707138</v>
      </c>
      <c r="BC134" s="289" t="n">
        <f aca="false">AY134*$AE134/1000000/$BC$7</f>
        <v>8.68055555555556E-009</v>
      </c>
      <c r="BD134" s="289" t="n">
        <f aca="false">AZ134*$AE134/1000000/$BC$7</f>
        <v>8.68055555555556E-009</v>
      </c>
      <c r="BE134" s="242" t="n">
        <f aca="false">$AY134*$AE134</f>
        <v>3.89663451353569</v>
      </c>
      <c r="BF134" s="242" t="n">
        <f aca="false">$AZ134*$AE134</f>
        <v>3.89663451353569</v>
      </c>
      <c r="BG134" s="242" t="n">
        <f aca="false">IF($AE134&gt;'5-SGNet-summarized-inputs'!$B$27,'5-SGNet-summarized-inputs'!$B$27,$AE134)*$BA134</f>
        <v>3.89663451353569</v>
      </c>
      <c r="BH134" s="242" t="n">
        <f aca="false">IF($AE134&gt;'5-SGNet-summarized-inputs'!$B$27,'5-SGNet-summarized-inputs'!$B$27,$AE134)*$BB134</f>
        <v>3.89663451353569</v>
      </c>
      <c r="BI134" s="242" t="n">
        <f aca="false">$AY134*$AC134</f>
        <v>0.233798070812141</v>
      </c>
      <c r="BJ134" s="242" t="n">
        <f aca="false">$AZ134*$AC134</f>
        <v>0.233798070812141</v>
      </c>
      <c r="BK134" s="242" t="n">
        <f aca="false">$BA134*$AD134</f>
        <v>0.233798070812141</v>
      </c>
      <c r="BL134" s="242" t="n">
        <f aca="false">$BB134*$AD134</f>
        <v>0.233798070812141</v>
      </c>
      <c r="BM134" s="304" t="n">
        <f aca="false">'3-Actor-Qtys'!$H$142</f>
        <v>3074.90569116041</v>
      </c>
      <c r="BN134" s="241" t="n">
        <f aca="false">$BM134*$AG134</f>
        <v>0.213535117441695</v>
      </c>
      <c r="BO134" s="241" t="n">
        <f aca="false">$BM134*$AH134</f>
        <v>0.213535117441695</v>
      </c>
      <c r="BP134" s="241" t="n">
        <f aca="false">BN134*$AF134</f>
        <v>0.213535117441695</v>
      </c>
      <c r="BQ134" s="241" t="n">
        <f aca="false">BO134*$AF134</f>
        <v>0.213535117441695</v>
      </c>
      <c r="BR134" s="289" t="n">
        <f aca="false">$BM134*$AG134*$AE134/1000000/$BR$7</f>
        <v>4.62962962962963E-009</v>
      </c>
      <c r="BS134" s="289" t="n">
        <f aca="false">$BM134*$AH134*$AE134/1000000/$BR$7</f>
        <v>4.62962962962963E-009</v>
      </c>
      <c r="BT134" s="242" t="n">
        <f aca="false">$BN134*$AE134</f>
        <v>10.6767558720848</v>
      </c>
      <c r="BU134" s="242" t="n">
        <f aca="false">$BO134*$AE134</f>
        <v>10.6767558720848</v>
      </c>
      <c r="BV134" s="242" t="n">
        <f aca="false">IF($AE134&gt;'5-SGNet-summarized-inputs'!$B$27,'5-SGNet-summarized-inputs'!$B$27,$AE134)*$BP134</f>
        <v>10.6767558720848</v>
      </c>
      <c r="BW134" s="242" t="n">
        <f aca="false">IF($AE134&gt;'5-SGNet-summarized-inputs'!$B$27,'5-SGNet-summarized-inputs'!$B$27,$AE134)*$BQ134</f>
        <v>10.6767558720848</v>
      </c>
      <c r="BX134" s="242" t="n">
        <f aca="false">$BN134*$AC134</f>
        <v>0.640605352325085</v>
      </c>
      <c r="BY134" s="242" t="n">
        <f aca="false">$BO134*$AC134</f>
        <v>0.640605352325085</v>
      </c>
      <c r="BZ134" s="242" t="n">
        <f aca="false">$BP134*$AD134</f>
        <v>0.640605352325085</v>
      </c>
      <c r="CA134" s="242" t="n">
        <f aca="false">$BQ134*$AD134</f>
        <v>0.640605352325085</v>
      </c>
      <c r="CB134" s="303" t="n">
        <f aca="false">'3-Actor-Qtys'!$I$142</f>
        <v>1316.52794765088</v>
      </c>
      <c r="CC134" s="241" t="n">
        <f aca="false">$CB134*$AG134</f>
        <v>0.0914255519202</v>
      </c>
      <c r="CD134" s="241" t="n">
        <f aca="false">$CB134*$AH134</f>
        <v>0.0914255519202</v>
      </c>
      <c r="CE134" s="241" t="n">
        <f aca="false">CC134*$AF134</f>
        <v>0.0914255519202</v>
      </c>
      <c r="CF134" s="241" t="n">
        <f aca="false">CD134*$AF134</f>
        <v>0.0914255519202</v>
      </c>
      <c r="CG134" s="289" t="n">
        <f aca="false">$CB134*$AG134*$AE134/1000000/$CG$7</f>
        <v>2.83446712018141E-010</v>
      </c>
      <c r="CH134" s="289" t="n">
        <f aca="false">$CB134*$AH134*$AE134/1000000/$CG$7</f>
        <v>2.83446712018141E-010</v>
      </c>
      <c r="CI134" s="242" t="n">
        <f aca="false">$CC134*$AE134</f>
        <v>4.57127759601</v>
      </c>
      <c r="CJ134" s="242" t="n">
        <f aca="false">$CD134*$AE134</f>
        <v>4.57127759601</v>
      </c>
      <c r="CK134" s="242" t="n">
        <f aca="false">IF($AE134&gt;'5-SGNet-summarized-inputs'!$B$27,'5-SGNet-summarized-inputs'!$B$27,$AE134)*$CE134</f>
        <v>4.57127759601</v>
      </c>
      <c r="CL134" s="242" t="n">
        <f aca="false">IF($AE134&gt;'5-SGNet-summarized-inputs'!$B$27,'5-SGNet-summarized-inputs'!$B$27,$AE134)*$CF134</f>
        <v>4.57127759601</v>
      </c>
      <c r="CM134" s="242" t="n">
        <f aca="false">$CC134*$AC134</f>
        <v>0.2742766557606</v>
      </c>
      <c r="CN134" s="242" t="n">
        <f aca="false">$CD134*$AC134</f>
        <v>0.2742766557606</v>
      </c>
      <c r="CO134" s="242" t="n">
        <f aca="false">$CE134*$AD134</f>
        <v>0.2742766557606</v>
      </c>
      <c r="CP134" s="242" t="n">
        <f aca="false">$CF134*$AD134</f>
        <v>0.2742766557606</v>
      </c>
      <c r="CQ134" s="304" t="n">
        <f aca="false">'3-Actor-Qtys'!$J$142</f>
        <v>916.246712904795</v>
      </c>
      <c r="CR134" s="241" t="n">
        <f aca="false">$CQ134*$AG134</f>
        <v>0.0636282439517219</v>
      </c>
      <c r="CS134" s="241" t="n">
        <f aca="false">$CQ134*$AH134</f>
        <v>0.0636282439517219</v>
      </c>
      <c r="CT134" s="241" t="n">
        <f aca="false">CR134*$AF134</f>
        <v>0.0636282439517219</v>
      </c>
      <c r="CU134" s="241" t="n">
        <f aca="false">CS134*$AF134</f>
        <v>0.0636282439517219</v>
      </c>
      <c r="CV134" s="289" t="n">
        <f aca="false">$CQ134*$AG134*$AE134/1000000/$CV$7</f>
        <v>6.20039682539683E-011</v>
      </c>
      <c r="CW134" s="289" t="n">
        <f aca="false">$CQ134*$AH134*$AE134/1000000/$CV$7</f>
        <v>6.20039682539683E-011</v>
      </c>
      <c r="CX134" s="242" t="n">
        <f aca="false">$CR134*$AE134</f>
        <v>3.1814121975861</v>
      </c>
      <c r="CY134" s="242" t="n">
        <f aca="false">$CS134*$AE134</f>
        <v>3.1814121975861</v>
      </c>
      <c r="CZ134" s="242" t="n">
        <f aca="false">IF($AE134&gt;'5-SGNet-summarized-inputs'!$B$27,'5-SGNet-summarized-inputs'!$B$27,$AE134)*$CT134</f>
        <v>3.1814121975861</v>
      </c>
      <c r="DA134" s="242" t="n">
        <f aca="false">IF($AE134&gt;'5-SGNet-summarized-inputs'!$B$27,'5-SGNet-summarized-inputs'!$B$27,$AE134)*$CU134</f>
        <v>3.1814121975861</v>
      </c>
      <c r="DB134" s="242" t="n">
        <f aca="false">$CR134*$AC134</f>
        <v>0.190884731855166</v>
      </c>
      <c r="DC134" s="242" t="n">
        <f aca="false">$CS134*$AC134</f>
        <v>0.190884731855166</v>
      </c>
      <c r="DD134" s="242" t="n">
        <f aca="false">$CT134*$AD134</f>
        <v>0.190884731855166</v>
      </c>
      <c r="DE134" s="290" t="n">
        <f aca="false">$CU134*$AD134</f>
        <v>0.190884731855166</v>
      </c>
      <c r="DF134" s="304" t="n">
        <f aca="false">AI134+AX134+BM134+CB134+CQ134</f>
        <v>6429.91109161436</v>
      </c>
      <c r="DG134" s="241" t="n">
        <f aca="false">$DF134*$AG134</f>
        <v>0.446521603584331</v>
      </c>
      <c r="DH134" s="241" t="n">
        <f aca="false">$DF134*$AH134</f>
        <v>0.446521603584331</v>
      </c>
      <c r="DI134" s="241" t="n">
        <f aca="false">DG134*$AF134</f>
        <v>0.446521603584331</v>
      </c>
      <c r="DJ134" s="241" t="n">
        <f aca="false">DH134*$AF134</f>
        <v>0.446521603584331</v>
      </c>
      <c r="DK134" s="242" t="n">
        <f aca="false">DG134*$AE134/1000000/$DK$7</f>
        <v>4.35122983346213E-010</v>
      </c>
      <c r="DL134" s="242" t="n">
        <f aca="false">DH134*$AE134/1000000/$DK$7</f>
        <v>4.35122983346213E-010</v>
      </c>
      <c r="DM134" s="242" t="n">
        <f aca="false">$DG134*$AE134</f>
        <v>22.3260801792165</v>
      </c>
      <c r="DN134" s="242" t="n">
        <f aca="false">$DH134*$AE134</f>
        <v>22.3260801792165</v>
      </c>
      <c r="DO134" s="242" t="n">
        <f aca="false">IF($AE134&gt;'5-SGNet-summarized-inputs'!$B$27,'5-SGNet-summarized-inputs'!$B$27,$AE134)*$DI134</f>
        <v>22.3260801792165</v>
      </c>
      <c r="DP134" s="242" t="n">
        <f aca="false">IF($AE134&gt;'5-SGNet-summarized-inputs'!$B$27,'5-SGNet-summarized-inputs'!$B$27,$AE134)*$DJ134</f>
        <v>22.3260801792165</v>
      </c>
      <c r="DQ134" s="242" t="n">
        <f aca="false">$DG134*$AC134</f>
        <v>1.33956481075299</v>
      </c>
      <c r="DR134" s="242" t="n">
        <f aca="false">$DH134*$AC134</f>
        <v>1.33956481075299</v>
      </c>
      <c r="DS134" s="242" t="n">
        <f aca="false">$DI134*$AD134</f>
        <v>1.33956481075299</v>
      </c>
      <c r="DT134" s="291" t="n">
        <f aca="false">$DJ134*$AD134</f>
        <v>1.33956481075299</v>
      </c>
    </row>
    <row r="135" s="22" customFormat="true" ht="36" hidden="false" customHeight="true" outlineLevel="0" collapsed="false">
      <c r="A135" s="224" t="s">
        <v>986</v>
      </c>
      <c r="B135" s="225" t="s">
        <v>457</v>
      </c>
      <c r="C135" s="226" t="s">
        <v>656</v>
      </c>
      <c r="D135" s="230" t="s">
        <v>200</v>
      </c>
      <c r="E135" s="230" t="s">
        <v>657</v>
      </c>
      <c r="F135" s="230" t="s">
        <v>810</v>
      </c>
      <c r="G135" s="227" t="s">
        <v>987</v>
      </c>
      <c r="H135" s="230" t="s">
        <v>988</v>
      </c>
      <c r="I135" s="230" t="s">
        <v>464</v>
      </c>
      <c r="J135" s="229" t="s">
        <v>465</v>
      </c>
      <c r="K135" s="230" t="s">
        <v>989</v>
      </c>
      <c r="L135" s="229" t="s">
        <v>467</v>
      </c>
      <c r="M135" s="229" t="s">
        <v>584</v>
      </c>
      <c r="N135" s="229" t="n">
        <v>100</v>
      </c>
      <c r="O135" s="232" t="s">
        <v>837</v>
      </c>
      <c r="P135" s="234"/>
      <c r="Q135" s="234" t="s">
        <v>395</v>
      </c>
      <c r="R135" s="234" t="s">
        <v>395</v>
      </c>
      <c r="S135" s="233" t="s">
        <v>398</v>
      </c>
      <c r="T135" s="234"/>
      <c r="U135" s="234" t="s">
        <v>211</v>
      </c>
      <c r="V135" s="286" t="s">
        <v>990</v>
      </c>
      <c r="W135" s="286"/>
      <c r="X135" s="286"/>
      <c r="Y135" s="232" t="n">
        <f aca="false">1/24</f>
        <v>0.0416666666666667</v>
      </c>
      <c r="Z135" s="233" t="n">
        <v>1</v>
      </c>
      <c r="AA135" s="234" t="s">
        <v>274</v>
      </c>
      <c r="AB135" s="234" t="s">
        <v>274</v>
      </c>
      <c r="AC135" s="239" t="n">
        <v>3</v>
      </c>
      <c r="AD135" s="300" t="n">
        <f aca="false">AC135/AF135</f>
        <v>3</v>
      </c>
      <c r="AE135" s="191" t="n">
        <v>100</v>
      </c>
      <c r="AF135" s="239" t="n">
        <f aca="false">IF(AE135&lt;'5-SGNet-summarized-inputs'!$B$27,1,ROUNDUP(AE135/'5-SGNet-summarized-inputs'!$B$27,0))</f>
        <v>1</v>
      </c>
      <c r="AG135" s="22" t="n">
        <f aca="false">(1/7)*Y135*1/(60*60)</f>
        <v>1.65343915343915E-006</v>
      </c>
      <c r="AH135" s="22" t="n">
        <f aca="false">AG135</f>
        <v>1.65343915343915E-006</v>
      </c>
      <c r="AI135" s="301"/>
      <c r="AJ135" s="241"/>
      <c r="AK135" s="241"/>
      <c r="AL135" s="241"/>
      <c r="AM135" s="241"/>
      <c r="AN135" s="289"/>
      <c r="AO135" s="289"/>
      <c r="AP135" s="242"/>
      <c r="AQ135" s="242"/>
      <c r="AR135" s="242"/>
      <c r="AS135" s="242"/>
      <c r="AT135" s="242"/>
      <c r="AU135" s="242" t="n">
        <f aca="false">AK135*AC135</f>
        <v>0</v>
      </c>
      <c r="AV135" s="242"/>
      <c r="AW135" s="242" t="n">
        <f aca="false">$AM135*$AD135</f>
        <v>0</v>
      </c>
      <c r="AX135" s="303" t="n">
        <f aca="false">'3-Actor-Qtys'!$G$142</f>
        <v>1122.23073989828</v>
      </c>
      <c r="AY135" s="241" t="n">
        <f aca="false">$AX135*$AG135</f>
        <v>0.0018555402445408</v>
      </c>
      <c r="AZ135" s="241" t="n">
        <f aca="false">$AX135*$AH135</f>
        <v>0.0018555402445408</v>
      </c>
      <c r="BA135" s="241" t="n">
        <f aca="false">AY135*$AF135</f>
        <v>0.0018555402445408</v>
      </c>
      <c r="BB135" s="241" t="n">
        <f aca="false">AZ135*$AF135</f>
        <v>0.0018555402445408</v>
      </c>
      <c r="BC135" s="289" t="n">
        <f aca="false">AY135*$AE135/1000000/$BC$7</f>
        <v>4.13359788359788E-010</v>
      </c>
      <c r="BD135" s="289" t="n">
        <f aca="false">AZ135*$AE135/1000000/$BC$7</f>
        <v>4.13359788359788E-010</v>
      </c>
      <c r="BE135" s="242" t="n">
        <f aca="false">$AY135*$AE135</f>
        <v>0.18555402445408</v>
      </c>
      <c r="BF135" s="242" t="n">
        <f aca="false">$AZ135*$AE135</f>
        <v>0.18555402445408</v>
      </c>
      <c r="BG135" s="242" t="n">
        <f aca="false">IF($AE135&gt;'5-SGNet-summarized-inputs'!$B$27,'5-SGNet-summarized-inputs'!$B$27,$AE135)*$BA135</f>
        <v>0.18555402445408</v>
      </c>
      <c r="BH135" s="242" t="n">
        <f aca="false">IF($AE135&gt;'5-SGNet-summarized-inputs'!$B$27,'5-SGNet-summarized-inputs'!$B$27,$AE135)*$BB135</f>
        <v>0.18555402445408</v>
      </c>
      <c r="BI135" s="242" t="n">
        <f aca="false">$AY135*$AC135</f>
        <v>0.00556662073362241</v>
      </c>
      <c r="BJ135" s="242" t="n">
        <f aca="false">$AZ135*$AC135</f>
        <v>0.00556662073362241</v>
      </c>
      <c r="BK135" s="242" t="n">
        <f aca="false">$BA135*$AD135</f>
        <v>0.00556662073362241</v>
      </c>
      <c r="BL135" s="242" t="n">
        <f aca="false">$BB135*$AD135</f>
        <v>0.00556662073362241</v>
      </c>
      <c r="BM135" s="304" t="n">
        <f aca="false">'3-Actor-Qtys'!$H$142</f>
        <v>3074.90569116041</v>
      </c>
      <c r="BN135" s="241" t="n">
        <f aca="false">$BM135*$AG135</f>
        <v>0.0050841694628975</v>
      </c>
      <c r="BO135" s="241" t="n">
        <f aca="false">$BM135*$AH135</f>
        <v>0.0050841694628975</v>
      </c>
      <c r="BP135" s="241" t="n">
        <f aca="false">BN135*$AF135</f>
        <v>0.0050841694628975</v>
      </c>
      <c r="BQ135" s="241" t="n">
        <f aca="false">BO135*$AF135</f>
        <v>0.0050841694628975</v>
      </c>
      <c r="BR135" s="289" t="n">
        <f aca="false">$BM135*$AG135*$AE135/1000000/$BR$7</f>
        <v>2.20458553791887E-010</v>
      </c>
      <c r="BS135" s="289" t="n">
        <f aca="false">$BM135*$AH135*$AE135/1000000/$BR$7</f>
        <v>2.20458553791887E-010</v>
      </c>
      <c r="BT135" s="242" t="n">
        <f aca="false">$BN135*$AE135</f>
        <v>0.50841694628975</v>
      </c>
      <c r="BU135" s="242" t="n">
        <f aca="false">$BO135*$AE135</f>
        <v>0.50841694628975</v>
      </c>
      <c r="BV135" s="242" t="n">
        <f aca="false">IF($AE135&gt;'5-SGNet-summarized-inputs'!$B$27,'5-SGNet-summarized-inputs'!$B$27,$AE135)*$BP135</f>
        <v>0.50841694628975</v>
      </c>
      <c r="BW135" s="242" t="n">
        <f aca="false">IF($AE135&gt;'5-SGNet-summarized-inputs'!$B$27,'5-SGNet-summarized-inputs'!$B$27,$AE135)*$BQ135</f>
        <v>0.50841694628975</v>
      </c>
      <c r="BX135" s="242" t="n">
        <f aca="false">$BN135*$AC135</f>
        <v>0.0152525083886925</v>
      </c>
      <c r="BY135" s="242" t="n">
        <f aca="false">$BO135*$AC135</f>
        <v>0.0152525083886925</v>
      </c>
      <c r="BZ135" s="242" t="n">
        <f aca="false">$BP135*$AD135</f>
        <v>0.0152525083886925</v>
      </c>
      <c r="CA135" s="242" t="n">
        <f aca="false">$BQ135*$AD135</f>
        <v>0.0152525083886925</v>
      </c>
      <c r="CB135" s="303" t="n">
        <f aca="false">'3-Actor-Qtys'!$I$142</f>
        <v>1316.52794765088</v>
      </c>
      <c r="CC135" s="241" t="n">
        <f aca="false">$CB135*$AG135</f>
        <v>0.00217679885524286</v>
      </c>
      <c r="CD135" s="241" t="n">
        <f aca="false">$CB135*$AH135</f>
        <v>0.00217679885524286</v>
      </c>
      <c r="CE135" s="241" t="n">
        <f aca="false">CC135*$AF135</f>
        <v>0.00217679885524286</v>
      </c>
      <c r="CF135" s="241" t="n">
        <f aca="false">CD135*$AF135</f>
        <v>0.00217679885524286</v>
      </c>
      <c r="CG135" s="289" t="n">
        <f aca="false">$CB135*$AG135*$AE135/1000000/$CG$7</f>
        <v>1.34974624770543E-011</v>
      </c>
      <c r="CH135" s="289" t="n">
        <f aca="false">$CB135*$AH135*$AE135/1000000/$CG$7</f>
        <v>1.34974624770543E-011</v>
      </c>
      <c r="CI135" s="242" t="n">
        <f aca="false">$CC135*$AE135</f>
        <v>0.217679885524286</v>
      </c>
      <c r="CJ135" s="242" t="n">
        <f aca="false">$CD135*$AE135</f>
        <v>0.217679885524286</v>
      </c>
      <c r="CK135" s="242" t="n">
        <f aca="false">IF($AE135&gt;'5-SGNet-summarized-inputs'!$B$27,'5-SGNet-summarized-inputs'!$B$27,$AE135)*$CE135</f>
        <v>0.217679885524286</v>
      </c>
      <c r="CL135" s="242" t="n">
        <f aca="false">IF($AE135&gt;'5-SGNet-summarized-inputs'!$B$27,'5-SGNet-summarized-inputs'!$B$27,$AE135)*$CF135</f>
        <v>0.217679885524286</v>
      </c>
      <c r="CM135" s="242" t="n">
        <f aca="false">$CC135*$AC135</f>
        <v>0.00653039656572857</v>
      </c>
      <c r="CN135" s="242" t="n">
        <f aca="false">$CD135*$AC135</f>
        <v>0.00653039656572857</v>
      </c>
      <c r="CO135" s="242" t="n">
        <f aca="false">$CE135*$AD135</f>
        <v>0.00653039656572857</v>
      </c>
      <c r="CP135" s="242" t="n">
        <f aca="false">$CF135*$AD135</f>
        <v>0.00653039656572857</v>
      </c>
      <c r="CQ135" s="304" t="n">
        <f aca="false">'3-Actor-Qtys'!$J$142</f>
        <v>916.246712904795</v>
      </c>
      <c r="CR135" s="241" t="n">
        <f aca="false">$CQ135*$AG135</f>
        <v>0.00151495818932671</v>
      </c>
      <c r="CS135" s="241" t="n">
        <f aca="false">$CQ135*$AH135</f>
        <v>0.00151495818932671</v>
      </c>
      <c r="CT135" s="241" t="n">
        <f aca="false">CR135*$AF135</f>
        <v>0.00151495818932671</v>
      </c>
      <c r="CU135" s="241" t="n">
        <f aca="false">CS135*$AF135</f>
        <v>0.00151495818932671</v>
      </c>
      <c r="CV135" s="289" t="n">
        <f aca="false">$CQ135*$AG135*$AE135/1000000/$CV$7</f>
        <v>2.95256991685563E-012</v>
      </c>
      <c r="CW135" s="289" t="n">
        <f aca="false">$CQ135*$AH135*$AE135/1000000/$CV$7</f>
        <v>2.95256991685563E-012</v>
      </c>
      <c r="CX135" s="242" t="n">
        <f aca="false">$CR135*$AE135</f>
        <v>0.151495818932671</v>
      </c>
      <c r="CY135" s="242" t="n">
        <f aca="false">$CS135*$AE135</f>
        <v>0.151495818932671</v>
      </c>
      <c r="CZ135" s="242" t="n">
        <f aca="false">IF($AE135&gt;'5-SGNet-summarized-inputs'!$B$27,'5-SGNet-summarized-inputs'!$B$27,$AE135)*$CT135</f>
        <v>0.151495818932671</v>
      </c>
      <c r="DA135" s="242" t="n">
        <f aca="false">IF($AE135&gt;'5-SGNet-summarized-inputs'!$B$27,'5-SGNet-summarized-inputs'!$B$27,$AE135)*$CU135</f>
        <v>0.151495818932671</v>
      </c>
      <c r="DB135" s="242" t="n">
        <f aca="false">$CR135*$AC135</f>
        <v>0.00454487456798013</v>
      </c>
      <c r="DC135" s="242" t="n">
        <f aca="false">$CS135*$AC135</f>
        <v>0.00454487456798013</v>
      </c>
      <c r="DD135" s="242" t="n">
        <f aca="false">$CT135*$AD135</f>
        <v>0.00454487456798013</v>
      </c>
      <c r="DE135" s="290" t="n">
        <f aca="false">$CU135*$AD135</f>
        <v>0.00454487456798013</v>
      </c>
      <c r="DF135" s="304" t="n">
        <f aca="false">AI135+AX135+BM135+CB135+CQ135</f>
        <v>6429.91109161436</v>
      </c>
      <c r="DG135" s="241" t="n">
        <f aca="false">$DF135*$AG135</f>
        <v>0.0106314667520079</v>
      </c>
      <c r="DH135" s="241" t="n">
        <f aca="false">$DF135*$AH135</f>
        <v>0.0106314667520079</v>
      </c>
      <c r="DI135" s="241" t="n">
        <f aca="false">DG135*$AF135</f>
        <v>0.0106314667520079</v>
      </c>
      <c r="DJ135" s="241" t="n">
        <f aca="false">DH135*$AF135</f>
        <v>0.0106314667520079</v>
      </c>
      <c r="DK135" s="242" t="n">
        <f aca="false">DG135*$AE135/1000000/$DK$7</f>
        <v>2.07201420641054E-011</v>
      </c>
      <c r="DL135" s="242" t="n">
        <f aca="false">DH135*$AE135/1000000/$DK$7</f>
        <v>2.07201420641054E-011</v>
      </c>
      <c r="DM135" s="242" t="n">
        <f aca="false">$DG135*$AE135</f>
        <v>1.06314667520079</v>
      </c>
      <c r="DN135" s="242" t="n">
        <f aca="false">$DH135*$AE135</f>
        <v>1.06314667520079</v>
      </c>
      <c r="DO135" s="242" t="n">
        <f aca="false">IF($AE135&gt;'5-SGNet-summarized-inputs'!$B$27,'5-SGNet-summarized-inputs'!$B$27,$AE135)*$DI135</f>
        <v>1.06314667520079</v>
      </c>
      <c r="DP135" s="242" t="n">
        <f aca="false">IF($AE135&gt;'5-SGNet-summarized-inputs'!$B$27,'5-SGNet-summarized-inputs'!$B$27,$AE135)*$DJ135</f>
        <v>1.06314667520079</v>
      </c>
      <c r="DQ135" s="242" t="n">
        <f aca="false">$DG135*$AC135</f>
        <v>0.0318944002560236</v>
      </c>
      <c r="DR135" s="242" t="n">
        <f aca="false">$DH135*$AC135</f>
        <v>0.0318944002560236</v>
      </c>
      <c r="DS135" s="242" t="n">
        <f aca="false">$DI135*$AD135</f>
        <v>0.0318944002560236</v>
      </c>
      <c r="DT135" s="291" t="n">
        <f aca="false">$DJ135*$AD135</f>
        <v>0.0318944002560236</v>
      </c>
    </row>
    <row r="136" s="22" customFormat="true" ht="36" hidden="false" customHeight="true" outlineLevel="0" collapsed="false">
      <c r="A136" s="224" t="s">
        <v>991</v>
      </c>
      <c r="B136" s="225" t="s">
        <v>457</v>
      </c>
      <c r="C136" s="226" t="s">
        <v>656</v>
      </c>
      <c r="D136" s="230" t="s">
        <v>657</v>
      </c>
      <c r="E136" s="230" t="s">
        <v>200</v>
      </c>
      <c r="F136" s="227" t="s">
        <v>810</v>
      </c>
      <c r="G136" s="227" t="s">
        <v>992</v>
      </c>
      <c r="H136" s="227" t="s">
        <v>993</v>
      </c>
      <c r="I136" s="227" t="s">
        <v>476</v>
      </c>
      <c r="J136" s="229" t="s">
        <v>465</v>
      </c>
      <c r="K136" s="230" t="s">
        <v>989</v>
      </c>
      <c r="L136" s="229" t="s">
        <v>467</v>
      </c>
      <c r="M136" s="229" t="s">
        <v>584</v>
      </c>
      <c r="N136" s="229" t="n">
        <v>1000</v>
      </c>
      <c r="O136" s="232" t="s">
        <v>837</v>
      </c>
      <c r="P136" s="234"/>
      <c r="Q136" s="234" t="s">
        <v>395</v>
      </c>
      <c r="R136" s="234" t="s">
        <v>395</v>
      </c>
      <c r="S136" s="233" t="s">
        <v>396</v>
      </c>
      <c r="T136" s="234"/>
      <c r="U136" s="234" t="s">
        <v>211</v>
      </c>
      <c r="V136" s="286" t="s">
        <v>994</v>
      </c>
      <c r="W136" s="286"/>
      <c r="X136" s="286"/>
      <c r="Y136" s="232" t="n">
        <f aca="false">1/24</f>
        <v>0.0416666666666667</v>
      </c>
      <c r="Z136" s="233" t="n">
        <v>1</v>
      </c>
      <c r="AA136" s="234" t="s">
        <v>274</v>
      </c>
      <c r="AB136" s="234" t="s">
        <v>274</v>
      </c>
      <c r="AC136" s="239" t="n">
        <v>3</v>
      </c>
      <c r="AD136" s="305" t="n">
        <f aca="false">AC136/AF136</f>
        <v>0.75</v>
      </c>
      <c r="AE136" s="239" t="n">
        <v>1000</v>
      </c>
      <c r="AF136" s="239" t="n">
        <f aca="false">IF(AE136&lt;'5-SGNet-summarized-inputs'!$B$27,1,ROUNDUP(AE136/'5-SGNet-summarized-inputs'!$B$27,0))</f>
        <v>4</v>
      </c>
      <c r="AG136" s="22" t="n">
        <f aca="false">(1/7)*Y136*1/(60*60)</f>
        <v>1.65343915343915E-006</v>
      </c>
      <c r="AH136" s="22" t="n">
        <f aca="false">AG136</f>
        <v>1.65343915343915E-006</v>
      </c>
      <c r="AI136" s="301"/>
      <c r="AJ136" s="241"/>
      <c r="AK136" s="241"/>
      <c r="AL136" s="241"/>
      <c r="AM136" s="241"/>
      <c r="AN136" s="289"/>
      <c r="AO136" s="289"/>
      <c r="AP136" s="242"/>
      <c r="AQ136" s="242"/>
      <c r="AR136" s="242"/>
      <c r="AS136" s="242"/>
      <c r="AT136" s="242"/>
      <c r="AU136" s="242" t="n">
        <f aca="false">AK136*AC136</f>
        <v>0</v>
      </c>
      <c r="AV136" s="242"/>
      <c r="AW136" s="242" t="n">
        <f aca="false">$AM136*$AD136</f>
        <v>0</v>
      </c>
      <c r="AX136" s="303" t="n">
        <f aca="false">'3-Actor-Qtys'!$G$142</f>
        <v>1122.23073989828</v>
      </c>
      <c r="AY136" s="241" t="n">
        <f aca="false">$AX136*$AG136</f>
        <v>0.0018555402445408</v>
      </c>
      <c r="AZ136" s="241" t="n">
        <f aca="false">$AX136*$AH136</f>
        <v>0.0018555402445408</v>
      </c>
      <c r="BA136" s="241" t="n">
        <f aca="false">AY136*$AF136</f>
        <v>0.00742216097816322</v>
      </c>
      <c r="BB136" s="241" t="n">
        <f aca="false">AZ136*$AF136</f>
        <v>0.00742216097816322</v>
      </c>
      <c r="BC136" s="289" t="n">
        <f aca="false">AY136*$AE136/1000000/$BC$7</f>
        <v>4.13359788359788E-009</v>
      </c>
      <c r="BD136" s="289" t="n">
        <f aca="false">AZ136*$AE136/1000000/$BC$7</f>
        <v>4.13359788359788E-009</v>
      </c>
      <c r="BE136" s="242" t="n">
        <f aca="false">$AY136*$AE136</f>
        <v>1.8555402445408</v>
      </c>
      <c r="BF136" s="242" t="n">
        <f aca="false">$AZ136*$AE136</f>
        <v>1.8555402445408</v>
      </c>
      <c r="BG136" s="242" t="n">
        <f aca="false">IF($AE136&gt;'5-SGNet-summarized-inputs'!$B$27,'5-SGNet-summarized-inputs'!$B$27,$AE136)*$BA136</f>
        <v>1.92233969334427</v>
      </c>
      <c r="BH136" s="242" t="n">
        <f aca="false">IF($AE136&gt;'5-SGNet-summarized-inputs'!$B$27,'5-SGNet-summarized-inputs'!$B$27,$AE136)*$BB136</f>
        <v>1.92233969334427</v>
      </c>
      <c r="BI136" s="242" t="n">
        <f aca="false">$AY136*$AC136</f>
        <v>0.00556662073362241</v>
      </c>
      <c r="BJ136" s="242" t="n">
        <f aca="false">$AZ136*$AC136</f>
        <v>0.00556662073362241</v>
      </c>
      <c r="BK136" s="242" t="n">
        <f aca="false">$BA136*$AD136</f>
        <v>0.00556662073362241</v>
      </c>
      <c r="BL136" s="242" t="n">
        <f aca="false">$BB136*$AD136</f>
        <v>0.00556662073362241</v>
      </c>
      <c r="BM136" s="304" t="n">
        <f aca="false">'3-Actor-Qtys'!$H$142</f>
        <v>3074.90569116041</v>
      </c>
      <c r="BN136" s="241" t="n">
        <f aca="false">$BM136*$AG136</f>
        <v>0.0050841694628975</v>
      </c>
      <c r="BO136" s="241" t="n">
        <f aca="false">$BM136*$AH136</f>
        <v>0.0050841694628975</v>
      </c>
      <c r="BP136" s="241" t="n">
        <f aca="false">BN136*$AF136</f>
        <v>0.02033667785159</v>
      </c>
      <c r="BQ136" s="241" t="n">
        <f aca="false">BO136*$AF136</f>
        <v>0.02033667785159</v>
      </c>
      <c r="BR136" s="289" t="n">
        <f aca="false">$BM136*$AG136*$AE136/1000000/$BR$7</f>
        <v>2.20458553791887E-009</v>
      </c>
      <c r="BS136" s="289" t="n">
        <f aca="false">$BM136*$AH136*$AE136/1000000/$BR$7</f>
        <v>2.20458553791887E-009</v>
      </c>
      <c r="BT136" s="242" t="n">
        <f aca="false">$BN136*$AE136</f>
        <v>5.0841694628975</v>
      </c>
      <c r="BU136" s="242" t="n">
        <f aca="false">$BO136*$AE136</f>
        <v>5.0841694628975</v>
      </c>
      <c r="BV136" s="242" t="n">
        <f aca="false">IF($AE136&gt;'5-SGNet-summarized-inputs'!$B$27,'5-SGNet-summarized-inputs'!$B$27,$AE136)*$BP136</f>
        <v>5.26719956356181</v>
      </c>
      <c r="BW136" s="242" t="n">
        <f aca="false">IF($AE136&gt;'5-SGNet-summarized-inputs'!$B$27,'5-SGNet-summarized-inputs'!$B$27,$AE136)*$BQ136</f>
        <v>5.26719956356181</v>
      </c>
      <c r="BX136" s="242" t="n">
        <f aca="false">$BN136*$AC136</f>
        <v>0.0152525083886925</v>
      </c>
      <c r="BY136" s="242" t="n">
        <f aca="false">$BO136*$AC136</f>
        <v>0.0152525083886925</v>
      </c>
      <c r="BZ136" s="242" t="n">
        <f aca="false">$BP136*$AD136</f>
        <v>0.0152525083886925</v>
      </c>
      <c r="CA136" s="242" t="n">
        <f aca="false">$BQ136*$AD136</f>
        <v>0.0152525083886925</v>
      </c>
      <c r="CB136" s="303" t="n">
        <f aca="false">'3-Actor-Qtys'!$I$142</f>
        <v>1316.52794765088</v>
      </c>
      <c r="CC136" s="241" t="n">
        <f aca="false">$CB136*$AG136</f>
        <v>0.00217679885524286</v>
      </c>
      <c r="CD136" s="241" t="n">
        <f aca="false">$CB136*$AH136</f>
        <v>0.00217679885524286</v>
      </c>
      <c r="CE136" s="241" t="n">
        <f aca="false">CC136*$AF136</f>
        <v>0.00870719542097143</v>
      </c>
      <c r="CF136" s="241" t="n">
        <f aca="false">CD136*$AF136</f>
        <v>0.00870719542097143</v>
      </c>
      <c r="CG136" s="289" t="n">
        <f aca="false">$CB136*$AG136*$AE136/1000000/$CG$7</f>
        <v>1.34974624770543E-010</v>
      </c>
      <c r="CH136" s="289" t="n">
        <f aca="false">$CB136*$AH136*$AE136/1000000/$CG$7</f>
        <v>1.34974624770543E-010</v>
      </c>
      <c r="CI136" s="242" t="n">
        <f aca="false">$CC136*$AE136</f>
        <v>2.17679885524286</v>
      </c>
      <c r="CJ136" s="242" t="n">
        <f aca="false">$CD136*$AE136</f>
        <v>2.17679885524286</v>
      </c>
      <c r="CK136" s="242" t="n">
        <f aca="false">IF($AE136&gt;'5-SGNet-summarized-inputs'!$B$27,'5-SGNet-summarized-inputs'!$B$27,$AE136)*$CE136</f>
        <v>2.2551636140316</v>
      </c>
      <c r="CL136" s="242" t="n">
        <f aca="false">IF($AE136&gt;'5-SGNet-summarized-inputs'!$B$27,'5-SGNet-summarized-inputs'!$B$27,$AE136)*$CF136</f>
        <v>2.2551636140316</v>
      </c>
      <c r="CM136" s="242" t="n">
        <f aca="false">$CC136*$AC136</f>
        <v>0.00653039656572857</v>
      </c>
      <c r="CN136" s="242" t="n">
        <f aca="false">$CD136*$AC136</f>
        <v>0.00653039656572857</v>
      </c>
      <c r="CO136" s="242" t="n">
        <f aca="false">$CE136*$AD136</f>
        <v>0.00653039656572857</v>
      </c>
      <c r="CP136" s="242" t="n">
        <f aca="false">$CF136*$AD136</f>
        <v>0.00653039656572857</v>
      </c>
      <c r="CQ136" s="304" t="n">
        <f aca="false">'3-Actor-Qtys'!$J$142</f>
        <v>916.246712904795</v>
      </c>
      <c r="CR136" s="241" t="n">
        <f aca="false">$CQ136*$AG136</f>
        <v>0.00151495818932671</v>
      </c>
      <c r="CS136" s="241" t="n">
        <f aca="false">$CQ136*$AH136</f>
        <v>0.00151495818932671</v>
      </c>
      <c r="CT136" s="241" t="n">
        <f aca="false">CR136*$AF136</f>
        <v>0.00605983275730685</v>
      </c>
      <c r="CU136" s="241" t="n">
        <f aca="false">CS136*$AF136</f>
        <v>0.00605983275730685</v>
      </c>
      <c r="CV136" s="289" t="n">
        <f aca="false">$CQ136*$AG136*$AE136/1000000/$CV$7</f>
        <v>2.95256991685563E-011</v>
      </c>
      <c r="CW136" s="289" t="n">
        <f aca="false">$CQ136*$AH136*$AE136/1000000/$CV$7</f>
        <v>2.95256991685563E-011</v>
      </c>
      <c r="CX136" s="242" t="n">
        <f aca="false">$CR136*$AE136</f>
        <v>1.51495818932671</v>
      </c>
      <c r="CY136" s="242" t="n">
        <f aca="false">$CS136*$AE136</f>
        <v>1.51495818932671</v>
      </c>
      <c r="CZ136" s="242" t="n">
        <f aca="false">IF($AE136&gt;'5-SGNet-summarized-inputs'!$B$27,'5-SGNet-summarized-inputs'!$B$27,$AE136)*$CT136</f>
        <v>1.56949668414247</v>
      </c>
      <c r="DA136" s="242" t="n">
        <f aca="false">IF($AE136&gt;'5-SGNet-summarized-inputs'!$B$27,'5-SGNet-summarized-inputs'!$B$27,$AE136)*$CU136</f>
        <v>1.56949668414247</v>
      </c>
      <c r="DB136" s="242" t="n">
        <f aca="false">$CR136*$AC136</f>
        <v>0.00454487456798013</v>
      </c>
      <c r="DC136" s="242" t="n">
        <f aca="false">$CS136*$AC136</f>
        <v>0.00454487456798013</v>
      </c>
      <c r="DD136" s="242" t="n">
        <f aca="false">$CT136*$AD136</f>
        <v>0.00454487456798013</v>
      </c>
      <c r="DE136" s="290" t="n">
        <f aca="false">$CU136*$AD136</f>
        <v>0.00454487456798013</v>
      </c>
      <c r="DF136" s="304" t="n">
        <f aca="false">AI136+AX136+BM136+CB136+CQ136</f>
        <v>6429.91109161436</v>
      </c>
      <c r="DG136" s="241" t="n">
        <f aca="false">$DF136*$AG136</f>
        <v>0.0106314667520079</v>
      </c>
      <c r="DH136" s="241" t="n">
        <f aca="false">$DF136*$AH136</f>
        <v>0.0106314667520079</v>
      </c>
      <c r="DI136" s="241" t="n">
        <f aca="false">DG136*$AF136</f>
        <v>0.0425258670080315</v>
      </c>
      <c r="DJ136" s="241" t="n">
        <f aca="false">DH136*$AF136</f>
        <v>0.0425258670080315</v>
      </c>
      <c r="DK136" s="242" t="n">
        <f aca="false">DG136*$AE136/1000000/$DK$7</f>
        <v>2.07201420641054E-010</v>
      </c>
      <c r="DL136" s="242" t="n">
        <f aca="false">DH136*$AE136/1000000/$DK$7</f>
        <v>2.07201420641054E-010</v>
      </c>
      <c r="DM136" s="242" t="n">
        <f aca="false">$DG136*$AE136</f>
        <v>10.6314667520079</v>
      </c>
      <c r="DN136" s="242" t="n">
        <f aca="false">$DH136*$AE136</f>
        <v>10.6314667520079</v>
      </c>
      <c r="DO136" s="242" t="n">
        <f aca="false">IF($AE136&gt;'5-SGNet-summarized-inputs'!$B$27,'5-SGNet-summarized-inputs'!$B$27,$AE136)*$DI136</f>
        <v>11.0141995550802</v>
      </c>
      <c r="DP136" s="242" t="n">
        <f aca="false">IF($AE136&gt;'5-SGNet-summarized-inputs'!$B$27,'5-SGNet-summarized-inputs'!$B$27,$AE136)*$DJ136</f>
        <v>11.0141995550802</v>
      </c>
      <c r="DQ136" s="242" t="n">
        <f aca="false">$DG136*$AC136</f>
        <v>0.0318944002560236</v>
      </c>
      <c r="DR136" s="242" t="n">
        <f aca="false">$DH136*$AC136</f>
        <v>0.0318944002560236</v>
      </c>
      <c r="DS136" s="242" t="n">
        <f aca="false">$DI136*$AD136</f>
        <v>0.0318944002560236</v>
      </c>
      <c r="DT136" s="291" t="n">
        <f aca="false">$DJ136*$AD136</f>
        <v>0.0318944002560236</v>
      </c>
    </row>
    <row r="137" s="22" customFormat="true" ht="36" hidden="false" customHeight="true" outlineLevel="0" collapsed="false">
      <c r="A137" s="224" t="s">
        <v>995</v>
      </c>
      <c r="B137" s="225" t="s">
        <v>457</v>
      </c>
      <c r="C137" s="226" t="s">
        <v>656</v>
      </c>
      <c r="D137" s="230" t="s">
        <v>657</v>
      </c>
      <c r="E137" s="230" t="s">
        <v>200</v>
      </c>
      <c r="F137" s="227" t="s">
        <v>810</v>
      </c>
      <c r="G137" s="227" t="s">
        <v>996</v>
      </c>
      <c r="H137" s="227" t="s">
        <v>997</v>
      </c>
      <c r="I137" s="227" t="s">
        <v>827</v>
      </c>
      <c r="J137" s="229" t="s">
        <v>465</v>
      </c>
      <c r="K137" s="230" t="s">
        <v>989</v>
      </c>
      <c r="L137" s="229" t="s">
        <v>467</v>
      </c>
      <c r="M137" s="229" t="s">
        <v>584</v>
      </c>
      <c r="N137" s="231" t="n">
        <v>1000</v>
      </c>
      <c r="O137" s="232" t="s">
        <v>837</v>
      </c>
      <c r="P137" s="234"/>
      <c r="Q137" s="234" t="s">
        <v>395</v>
      </c>
      <c r="R137" s="234" t="s">
        <v>395</v>
      </c>
      <c r="S137" s="233" t="s">
        <v>396</v>
      </c>
      <c r="T137" s="234"/>
      <c r="U137" s="234" t="s">
        <v>211</v>
      </c>
      <c r="V137" s="286" t="s">
        <v>998</v>
      </c>
      <c r="W137" s="286"/>
      <c r="X137" s="286"/>
      <c r="Y137" s="232" t="n">
        <f aca="false">1/24</f>
        <v>0.0416666666666667</v>
      </c>
      <c r="Z137" s="233" t="n">
        <v>1</v>
      </c>
      <c r="AA137" s="234" t="s">
        <v>274</v>
      </c>
      <c r="AB137" s="234" t="s">
        <v>274</v>
      </c>
      <c r="AC137" s="239" t="n">
        <v>3</v>
      </c>
      <c r="AD137" s="305" t="n">
        <f aca="false">AC137/AF137</f>
        <v>0.75</v>
      </c>
      <c r="AE137" s="239" t="n">
        <v>1000</v>
      </c>
      <c r="AF137" s="239" t="n">
        <f aca="false">IF(AE137&lt;'5-SGNet-summarized-inputs'!$B$27,1,ROUNDUP(AE137/'5-SGNet-summarized-inputs'!$B$27,0))</f>
        <v>4</v>
      </c>
      <c r="AG137" s="22" t="n">
        <f aca="false">(1/7)*Y137*1/(60*60)</f>
        <v>1.65343915343915E-006</v>
      </c>
      <c r="AH137" s="22" t="n">
        <f aca="false">AG137</f>
        <v>1.65343915343915E-006</v>
      </c>
      <c r="AI137" s="301"/>
      <c r="AJ137" s="241"/>
      <c r="AK137" s="241"/>
      <c r="AL137" s="241"/>
      <c r="AM137" s="241"/>
      <c r="AN137" s="289"/>
      <c r="AO137" s="289"/>
      <c r="AP137" s="242"/>
      <c r="AQ137" s="242"/>
      <c r="AR137" s="242"/>
      <c r="AS137" s="242"/>
      <c r="AT137" s="242"/>
      <c r="AU137" s="242" t="n">
        <f aca="false">AK137*AC137</f>
        <v>0</v>
      </c>
      <c r="AV137" s="242"/>
      <c r="AW137" s="242" t="n">
        <f aca="false">$AM137*$AD137</f>
        <v>0</v>
      </c>
      <c r="AX137" s="303" t="n">
        <f aca="false">'3-Actor-Qtys'!$G$142</f>
        <v>1122.23073989828</v>
      </c>
      <c r="AY137" s="241" t="n">
        <f aca="false">$AX137*$AG137</f>
        <v>0.0018555402445408</v>
      </c>
      <c r="AZ137" s="241" t="n">
        <f aca="false">$AX137*$AH137</f>
        <v>0.0018555402445408</v>
      </c>
      <c r="BA137" s="241" t="n">
        <f aca="false">AY137*$AF137</f>
        <v>0.00742216097816322</v>
      </c>
      <c r="BB137" s="241" t="n">
        <f aca="false">AZ137*$AF137</f>
        <v>0.00742216097816322</v>
      </c>
      <c r="BC137" s="289" t="n">
        <f aca="false">AY137*$AE137/1000000/$BC$7</f>
        <v>4.13359788359788E-009</v>
      </c>
      <c r="BD137" s="289" t="n">
        <f aca="false">AZ137*$AE137/1000000/$BC$7</f>
        <v>4.13359788359788E-009</v>
      </c>
      <c r="BE137" s="242" t="n">
        <f aca="false">$AY137*$AE137</f>
        <v>1.8555402445408</v>
      </c>
      <c r="BF137" s="242" t="n">
        <f aca="false">$AZ137*$AE137</f>
        <v>1.8555402445408</v>
      </c>
      <c r="BG137" s="242" t="n">
        <f aca="false">IF($AE137&gt;'5-SGNet-summarized-inputs'!$B$27,'5-SGNet-summarized-inputs'!$B$27,$AE137)*$BA137</f>
        <v>1.92233969334427</v>
      </c>
      <c r="BH137" s="242" t="n">
        <f aca="false">IF($AE137&gt;'5-SGNet-summarized-inputs'!$B$27,'5-SGNet-summarized-inputs'!$B$27,$AE137)*$BB137</f>
        <v>1.92233969334427</v>
      </c>
      <c r="BI137" s="242" t="n">
        <f aca="false">$AY137*$AC137</f>
        <v>0.00556662073362241</v>
      </c>
      <c r="BJ137" s="242" t="n">
        <f aca="false">$AZ137*$AC137</f>
        <v>0.00556662073362241</v>
      </c>
      <c r="BK137" s="242" t="n">
        <f aca="false">$BA137*$AD137</f>
        <v>0.00556662073362241</v>
      </c>
      <c r="BL137" s="242" t="n">
        <f aca="false">$BB137*$AD137</f>
        <v>0.00556662073362241</v>
      </c>
      <c r="BM137" s="304" t="n">
        <f aca="false">'3-Actor-Qtys'!$H$142</f>
        <v>3074.90569116041</v>
      </c>
      <c r="BN137" s="241" t="n">
        <f aca="false">$BM137*$AG137</f>
        <v>0.0050841694628975</v>
      </c>
      <c r="BO137" s="241" t="n">
        <f aca="false">$BM137*$AH137</f>
        <v>0.0050841694628975</v>
      </c>
      <c r="BP137" s="241" t="n">
        <f aca="false">BN137*$AF137</f>
        <v>0.02033667785159</v>
      </c>
      <c r="BQ137" s="241" t="n">
        <f aca="false">BO137*$AF137</f>
        <v>0.02033667785159</v>
      </c>
      <c r="BR137" s="289" t="n">
        <f aca="false">$BM137*$AG137*$AE137/1000000/$BR$7</f>
        <v>2.20458553791887E-009</v>
      </c>
      <c r="BS137" s="289" t="n">
        <f aca="false">$BM137*$AH137*$AE137/1000000/$BR$7</f>
        <v>2.20458553791887E-009</v>
      </c>
      <c r="BT137" s="242" t="n">
        <f aca="false">$BN137*$AE137</f>
        <v>5.0841694628975</v>
      </c>
      <c r="BU137" s="242" t="n">
        <f aca="false">$BO137*$AE137</f>
        <v>5.0841694628975</v>
      </c>
      <c r="BV137" s="242" t="n">
        <f aca="false">IF($AE137&gt;'5-SGNet-summarized-inputs'!$B$27,'5-SGNet-summarized-inputs'!$B$27,$AE137)*$BP137</f>
        <v>5.26719956356181</v>
      </c>
      <c r="BW137" s="242" t="n">
        <f aca="false">IF($AE137&gt;'5-SGNet-summarized-inputs'!$B$27,'5-SGNet-summarized-inputs'!$B$27,$AE137)*$BQ137</f>
        <v>5.26719956356181</v>
      </c>
      <c r="BX137" s="242" t="n">
        <f aca="false">$BN137*$AC137</f>
        <v>0.0152525083886925</v>
      </c>
      <c r="BY137" s="242" t="n">
        <f aca="false">$BO137*$AC137</f>
        <v>0.0152525083886925</v>
      </c>
      <c r="BZ137" s="242" t="n">
        <f aca="false">$BP137*$AD137</f>
        <v>0.0152525083886925</v>
      </c>
      <c r="CA137" s="242" t="n">
        <f aca="false">$BQ137*$AD137</f>
        <v>0.0152525083886925</v>
      </c>
      <c r="CB137" s="303" t="n">
        <f aca="false">'3-Actor-Qtys'!$I$142</f>
        <v>1316.52794765088</v>
      </c>
      <c r="CC137" s="241" t="n">
        <f aca="false">$CB137*$AG137</f>
        <v>0.00217679885524286</v>
      </c>
      <c r="CD137" s="241" t="n">
        <f aca="false">$CB137*$AH137</f>
        <v>0.00217679885524286</v>
      </c>
      <c r="CE137" s="241" t="n">
        <f aca="false">CC137*$AF137</f>
        <v>0.00870719542097143</v>
      </c>
      <c r="CF137" s="241" t="n">
        <f aca="false">CD137*$AF137</f>
        <v>0.00870719542097143</v>
      </c>
      <c r="CG137" s="289" t="n">
        <f aca="false">$CB137*$AG137*$AE137/1000000/$CG$7</f>
        <v>1.34974624770543E-010</v>
      </c>
      <c r="CH137" s="289" t="n">
        <f aca="false">$CB137*$AH137*$AE137/1000000/$CG$7</f>
        <v>1.34974624770543E-010</v>
      </c>
      <c r="CI137" s="242" t="n">
        <f aca="false">$CC137*$AE137</f>
        <v>2.17679885524286</v>
      </c>
      <c r="CJ137" s="242" t="n">
        <f aca="false">$CD137*$AE137</f>
        <v>2.17679885524286</v>
      </c>
      <c r="CK137" s="242" t="n">
        <f aca="false">IF($AE137&gt;'5-SGNet-summarized-inputs'!$B$27,'5-SGNet-summarized-inputs'!$B$27,$AE137)*$CE137</f>
        <v>2.2551636140316</v>
      </c>
      <c r="CL137" s="242" t="n">
        <f aca="false">IF($AE137&gt;'5-SGNet-summarized-inputs'!$B$27,'5-SGNet-summarized-inputs'!$B$27,$AE137)*$CF137</f>
        <v>2.2551636140316</v>
      </c>
      <c r="CM137" s="242" t="n">
        <f aca="false">$CC137*$AC137</f>
        <v>0.00653039656572857</v>
      </c>
      <c r="CN137" s="242" t="n">
        <f aca="false">$CD137*$AC137</f>
        <v>0.00653039656572857</v>
      </c>
      <c r="CO137" s="242" t="n">
        <f aca="false">$CE137*$AD137</f>
        <v>0.00653039656572857</v>
      </c>
      <c r="CP137" s="242" t="n">
        <f aca="false">$CF137*$AD137</f>
        <v>0.00653039656572857</v>
      </c>
      <c r="CQ137" s="304" t="n">
        <f aca="false">'3-Actor-Qtys'!$J$142</f>
        <v>916.246712904795</v>
      </c>
      <c r="CR137" s="241" t="n">
        <f aca="false">$CQ137*$AG137</f>
        <v>0.00151495818932671</v>
      </c>
      <c r="CS137" s="241" t="n">
        <f aca="false">$CQ137*$AH137</f>
        <v>0.00151495818932671</v>
      </c>
      <c r="CT137" s="241" t="n">
        <f aca="false">CR137*$AF137</f>
        <v>0.00605983275730685</v>
      </c>
      <c r="CU137" s="241" t="n">
        <f aca="false">CS137*$AF137</f>
        <v>0.00605983275730685</v>
      </c>
      <c r="CV137" s="289" t="n">
        <f aca="false">$CQ137*$AG137*$AE137/1000000/$CV$7</f>
        <v>2.95256991685563E-011</v>
      </c>
      <c r="CW137" s="289" t="n">
        <f aca="false">$CQ137*$AH137*$AE137/1000000/$CV$7</f>
        <v>2.95256991685563E-011</v>
      </c>
      <c r="CX137" s="242" t="n">
        <f aca="false">$CR137*$AE137</f>
        <v>1.51495818932671</v>
      </c>
      <c r="CY137" s="242" t="n">
        <f aca="false">$CS137*$AE137</f>
        <v>1.51495818932671</v>
      </c>
      <c r="CZ137" s="242" t="n">
        <f aca="false">IF($AE137&gt;'5-SGNet-summarized-inputs'!$B$27,'5-SGNet-summarized-inputs'!$B$27,$AE137)*$CT137</f>
        <v>1.56949668414247</v>
      </c>
      <c r="DA137" s="242" t="n">
        <f aca="false">IF($AE137&gt;'5-SGNet-summarized-inputs'!$B$27,'5-SGNet-summarized-inputs'!$B$27,$AE137)*$CU137</f>
        <v>1.56949668414247</v>
      </c>
      <c r="DB137" s="242" t="n">
        <f aca="false">$CR137*$AC137</f>
        <v>0.00454487456798013</v>
      </c>
      <c r="DC137" s="242" t="n">
        <f aca="false">$CS137*$AC137</f>
        <v>0.00454487456798013</v>
      </c>
      <c r="DD137" s="242" t="n">
        <f aca="false">$CT137*$AD137</f>
        <v>0.00454487456798013</v>
      </c>
      <c r="DE137" s="290" t="n">
        <f aca="false">$CU137*$AD137</f>
        <v>0.00454487456798013</v>
      </c>
      <c r="DF137" s="304" t="n">
        <f aca="false">AI137+AX137+BM137+CB137+CQ137</f>
        <v>6429.91109161436</v>
      </c>
      <c r="DG137" s="241" t="n">
        <f aca="false">$DF137*$AG137</f>
        <v>0.0106314667520079</v>
      </c>
      <c r="DH137" s="241" t="n">
        <f aca="false">$DF137*$AH137</f>
        <v>0.0106314667520079</v>
      </c>
      <c r="DI137" s="241" t="n">
        <f aca="false">DG137*$AF137</f>
        <v>0.0425258670080315</v>
      </c>
      <c r="DJ137" s="241" t="n">
        <f aca="false">DH137*$AF137</f>
        <v>0.0425258670080315</v>
      </c>
      <c r="DK137" s="242" t="n">
        <f aca="false">DG137*$AE137/1000000/$DK$7</f>
        <v>2.07201420641054E-010</v>
      </c>
      <c r="DL137" s="242" t="n">
        <f aca="false">DH137*$AE137/1000000/$DK$7</f>
        <v>2.07201420641054E-010</v>
      </c>
      <c r="DM137" s="242" t="n">
        <f aca="false">$DG137*$AE137</f>
        <v>10.6314667520079</v>
      </c>
      <c r="DN137" s="242" t="n">
        <f aca="false">$DH137*$AE137</f>
        <v>10.6314667520079</v>
      </c>
      <c r="DO137" s="242" t="n">
        <f aca="false">IF($AE137&gt;'5-SGNet-summarized-inputs'!$B$27,'5-SGNet-summarized-inputs'!$B$27,$AE137)*$DI137</f>
        <v>11.0141995550802</v>
      </c>
      <c r="DP137" s="242" t="n">
        <f aca="false">IF($AE137&gt;'5-SGNet-summarized-inputs'!$B$27,'5-SGNet-summarized-inputs'!$B$27,$AE137)*$DJ137</f>
        <v>11.0141995550802</v>
      </c>
      <c r="DQ137" s="242" t="n">
        <f aca="false">$DG137*$AC137</f>
        <v>0.0318944002560236</v>
      </c>
      <c r="DR137" s="242" t="n">
        <f aca="false">$DH137*$AC137</f>
        <v>0.0318944002560236</v>
      </c>
      <c r="DS137" s="242" t="n">
        <f aca="false">$DI137*$AD137</f>
        <v>0.0318944002560236</v>
      </c>
      <c r="DT137" s="291" t="n">
        <f aca="false">$DJ137*$AD137</f>
        <v>0.0318944002560236</v>
      </c>
    </row>
    <row r="138" s="22" customFormat="true" ht="36" hidden="false" customHeight="true" outlineLevel="0" collapsed="false">
      <c r="A138" s="224" t="s">
        <v>999</v>
      </c>
      <c r="B138" s="225" t="s">
        <v>457</v>
      </c>
      <c r="C138" s="226" t="s">
        <v>656</v>
      </c>
      <c r="D138" s="230" t="s">
        <v>657</v>
      </c>
      <c r="E138" s="230" t="s">
        <v>200</v>
      </c>
      <c r="F138" s="227" t="s">
        <v>810</v>
      </c>
      <c r="G138" s="227" t="s">
        <v>1000</v>
      </c>
      <c r="H138" s="227" t="s">
        <v>1001</v>
      </c>
      <c r="I138" s="227" t="s">
        <v>827</v>
      </c>
      <c r="J138" s="229" t="s">
        <v>465</v>
      </c>
      <c r="K138" s="230" t="s">
        <v>989</v>
      </c>
      <c r="L138" s="229" t="s">
        <v>467</v>
      </c>
      <c r="M138" s="229" t="s">
        <v>584</v>
      </c>
      <c r="N138" s="231" t="n">
        <v>50</v>
      </c>
      <c r="O138" s="232" t="s">
        <v>837</v>
      </c>
      <c r="P138" s="234"/>
      <c r="Q138" s="234" t="s">
        <v>395</v>
      </c>
      <c r="R138" s="234" t="s">
        <v>395</v>
      </c>
      <c r="S138" s="233" t="s">
        <v>396</v>
      </c>
      <c r="T138" s="234"/>
      <c r="U138" s="234" t="s">
        <v>211</v>
      </c>
      <c r="V138" s="286" t="s">
        <v>1002</v>
      </c>
      <c r="W138" s="286"/>
      <c r="X138" s="286"/>
      <c r="Y138" s="232" t="n">
        <f aca="false">1/24</f>
        <v>0.0416666666666667</v>
      </c>
      <c r="Z138" s="233" t="n">
        <v>1</v>
      </c>
      <c r="AA138" s="234" t="s">
        <v>274</v>
      </c>
      <c r="AB138" s="234" t="s">
        <v>274</v>
      </c>
      <c r="AC138" s="239" t="n">
        <v>3</v>
      </c>
      <c r="AD138" s="305" t="n">
        <f aca="false">AC138/AF138</f>
        <v>3</v>
      </c>
      <c r="AE138" s="191" t="n">
        <v>50</v>
      </c>
      <c r="AF138" s="239" t="n">
        <f aca="false">IF(AE138&lt;'5-SGNet-summarized-inputs'!$B$27,1,ROUNDUP(AE138/'5-SGNet-summarized-inputs'!$B$27,0))</f>
        <v>1</v>
      </c>
      <c r="AG138" s="22" t="n">
        <f aca="false">(1/7)*Y138*1/(60*60)</f>
        <v>1.65343915343915E-006</v>
      </c>
      <c r="AH138" s="22" t="n">
        <f aca="false">AG138</f>
        <v>1.65343915343915E-006</v>
      </c>
      <c r="AI138" s="301"/>
      <c r="AJ138" s="241"/>
      <c r="AK138" s="241"/>
      <c r="AL138" s="241"/>
      <c r="AM138" s="241"/>
      <c r="AN138" s="289"/>
      <c r="AO138" s="289"/>
      <c r="AP138" s="242"/>
      <c r="AQ138" s="242"/>
      <c r="AR138" s="242"/>
      <c r="AS138" s="242"/>
      <c r="AT138" s="242"/>
      <c r="AU138" s="242" t="n">
        <f aca="false">AK138*AC138</f>
        <v>0</v>
      </c>
      <c r="AV138" s="242"/>
      <c r="AW138" s="242" t="n">
        <f aca="false">$AM138*$AD138</f>
        <v>0</v>
      </c>
      <c r="AX138" s="303" t="n">
        <f aca="false">'3-Actor-Qtys'!$G$142</f>
        <v>1122.23073989828</v>
      </c>
      <c r="AY138" s="241" t="n">
        <f aca="false">$AX138*$AG138</f>
        <v>0.0018555402445408</v>
      </c>
      <c r="AZ138" s="241" t="n">
        <f aca="false">$AX138*$AH138</f>
        <v>0.0018555402445408</v>
      </c>
      <c r="BA138" s="241" t="n">
        <f aca="false">AY138*$AF138</f>
        <v>0.0018555402445408</v>
      </c>
      <c r="BB138" s="241" t="n">
        <f aca="false">AZ138*$AF138</f>
        <v>0.0018555402445408</v>
      </c>
      <c r="BC138" s="289" t="n">
        <f aca="false">AY138*$AE138/1000000/$BC$7</f>
        <v>2.06679894179894E-010</v>
      </c>
      <c r="BD138" s="289" t="n">
        <f aca="false">AZ138*$AE138/1000000/$BC$7</f>
        <v>2.06679894179894E-010</v>
      </c>
      <c r="BE138" s="242" t="n">
        <f aca="false">$AY138*$AE138</f>
        <v>0.0927770122270402</v>
      </c>
      <c r="BF138" s="242" t="n">
        <f aca="false">$AZ138*$AE138</f>
        <v>0.0927770122270402</v>
      </c>
      <c r="BG138" s="242" t="n">
        <f aca="false">IF($AE138&gt;'5-SGNet-summarized-inputs'!$B$27,'5-SGNet-summarized-inputs'!$B$27,$AE138)*$BA138</f>
        <v>0.0927770122270402</v>
      </c>
      <c r="BH138" s="242" t="n">
        <f aca="false">IF($AE138&gt;'5-SGNet-summarized-inputs'!$B$27,'5-SGNet-summarized-inputs'!$B$27,$AE138)*$BB138</f>
        <v>0.0927770122270402</v>
      </c>
      <c r="BI138" s="242" t="n">
        <f aca="false">$AY138*$AC138</f>
        <v>0.00556662073362241</v>
      </c>
      <c r="BJ138" s="242" t="n">
        <f aca="false">$AZ138*$AC138</f>
        <v>0.00556662073362241</v>
      </c>
      <c r="BK138" s="242" t="n">
        <f aca="false">$BA138*$AD138</f>
        <v>0.00556662073362241</v>
      </c>
      <c r="BL138" s="242" t="n">
        <f aca="false">$BB138*$AD138</f>
        <v>0.00556662073362241</v>
      </c>
      <c r="BM138" s="304" t="n">
        <f aca="false">'3-Actor-Qtys'!$H$142</f>
        <v>3074.90569116041</v>
      </c>
      <c r="BN138" s="241" t="n">
        <f aca="false">$BM138*$AG138</f>
        <v>0.0050841694628975</v>
      </c>
      <c r="BO138" s="241" t="n">
        <f aca="false">$BM138*$AH138</f>
        <v>0.0050841694628975</v>
      </c>
      <c r="BP138" s="241" t="n">
        <f aca="false">BN138*$AF138</f>
        <v>0.0050841694628975</v>
      </c>
      <c r="BQ138" s="241" t="n">
        <f aca="false">BO138*$AF138</f>
        <v>0.0050841694628975</v>
      </c>
      <c r="BR138" s="289" t="n">
        <f aca="false">$BM138*$AG138*$AE138/1000000/$BR$7</f>
        <v>1.10229276895944E-010</v>
      </c>
      <c r="BS138" s="289" t="n">
        <f aca="false">$BM138*$AH138*$AE138/1000000/$BR$7</f>
        <v>1.10229276895944E-010</v>
      </c>
      <c r="BT138" s="242" t="n">
        <f aca="false">$BN138*$AE138</f>
        <v>0.254208473144875</v>
      </c>
      <c r="BU138" s="242" t="n">
        <f aca="false">$BO138*$AE138</f>
        <v>0.254208473144875</v>
      </c>
      <c r="BV138" s="242" t="n">
        <f aca="false">IF($AE138&gt;'5-SGNet-summarized-inputs'!$B$27,'5-SGNet-summarized-inputs'!$B$27,$AE138)*$BP138</f>
        <v>0.254208473144875</v>
      </c>
      <c r="BW138" s="242" t="n">
        <f aca="false">IF($AE138&gt;'5-SGNet-summarized-inputs'!$B$27,'5-SGNet-summarized-inputs'!$B$27,$AE138)*$BQ138</f>
        <v>0.254208473144875</v>
      </c>
      <c r="BX138" s="242" t="n">
        <f aca="false">$BN138*$AC138</f>
        <v>0.0152525083886925</v>
      </c>
      <c r="BY138" s="242" t="n">
        <f aca="false">$BO138*$AC138</f>
        <v>0.0152525083886925</v>
      </c>
      <c r="BZ138" s="242" t="n">
        <f aca="false">$BP138*$AD138</f>
        <v>0.0152525083886925</v>
      </c>
      <c r="CA138" s="242" t="n">
        <f aca="false">$BQ138*$AD138</f>
        <v>0.0152525083886925</v>
      </c>
      <c r="CB138" s="303" t="n">
        <f aca="false">'3-Actor-Qtys'!$I$142</f>
        <v>1316.52794765088</v>
      </c>
      <c r="CC138" s="241" t="n">
        <f aca="false">$CB138*$AG138</f>
        <v>0.00217679885524286</v>
      </c>
      <c r="CD138" s="241" t="n">
        <f aca="false">$CB138*$AH138</f>
        <v>0.00217679885524286</v>
      </c>
      <c r="CE138" s="241" t="n">
        <f aca="false">CC138*$AF138</f>
        <v>0.00217679885524286</v>
      </c>
      <c r="CF138" s="241" t="n">
        <f aca="false">CD138*$AF138</f>
        <v>0.00217679885524286</v>
      </c>
      <c r="CG138" s="289" t="n">
        <f aca="false">$CB138*$AG138*$AE138/1000000/$CG$7</f>
        <v>6.74873123852716E-012</v>
      </c>
      <c r="CH138" s="289" t="n">
        <f aca="false">$CB138*$AH138*$AE138/1000000/$CG$7</f>
        <v>6.74873123852716E-012</v>
      </c>
      <c r="CI138" s="242" t="n">
        <f aca="false">$CC138*$AE138</f>
        <v>0.108839942762143</v>
      </c>
      <c r="CJ138" s="242" t="n">
        <f aca="false">$CD138*$AE138</f>
        <v>0.108839942762143</v>
      </c>
      <c r="CK138" s="242" t="n">
        <f aca="false">IF($AE138&gt;'5-SGNet-summarized-inputs'!$B$27,'5-SGNet-summarized-inputs'!$B$27,$AE138)*$CE138</f>
        <v>0.108839942762143</v>
      </c>
      <c r="CL138" s="242" t="n">
        <f aca="false">IF($AE138&gt;'5-SGNet-summarized-inputs'!$B$27,'5-SGNet-summarized-inputs'!$B$27,$AE138)*$CF138</f>
        <v>0.108839942762143</v>
      </c>
      <c r="CM138" s="242" t="n">
        <f aca="false">$CC138*$AC138</f>
        <v>0.00653039656572857</v>
      </c>
      <c r="CN138" s="242" t="n">
        <f aca="false">$CD138*$AC138</f>
        <v>0.00653039656572857</v>
      </c>
      <c r="CO138" s="242" t="n">
        <f aca="false">$CE138*$AD138</f>
        <v>0.00653039656572857</v>
      </c>
      <c r="CP138" s="242" t="n">
        <f aca="false">$CF138*$AD138</f>
        <v>0.00653039656572857</v>
      </c>
      <c r="CQ138" s="304" t="n">
        <f aca="false">'3-Actor-Qtys'!$J$142</f>
        <v>916.246712904795</v>
      </c>
      <c r="CR138" s="241" t="n">
        <f aca="false">$CQ138*$AG138</f>
        <v>0.00151495818932671</v>
      </c>
      <c r="CS138" s="241" t="n">
        <f aca="false">$CQ138*$AH138</f>
        <v>0.00151495818932671</v>
      </c>
      <c r="CT138" s="241" t="n">
        <f aca="false">CR138*$AF138</f>
        <v>0.00151495818932671</v>
      </c>
      <c r="CU138" s="241" t="n">
        <f aca="false">CS138*$AF138</f>
        <v>0.00151495818932671</v>
      </c>
      <c r="CV138" s="289" t="n">
        <f aca="false">$CQ138*$AG138*$AE138/1000000/$CV$7</f>
        <v>1.47628495842782E-012</v>
      </c>
      <c r="CW138" s="289" t="n">
        <f aca="false">$CQ138*$AH138*$AE138/1000000/$CV$7</f>
        <v>1.47628495842782E-012</v>
      </c>
      <c r="CX138" s="242" t="n">
        <f aca="false">$CR138*$AE138</f>
        <v>0.0757479094663356</v>
      </c>
      <c r="CY138" s="242" t="n">
        <f aca="false">$CS138*$AE138</f>
        <v>0.0757479094663356</v>
      </c>
      <c r="CZ138" s="242" t="n">
        <f aca="false">IF($AE138&gt;'5-SGNet-summarized-inputs'!$B$27,'5-SGNet-summarized-inputs'!$B$27,$AE138)*$CT138</f>
        <v>0.0757479094663356</v>
      </c>
      <c r="DA138" s="242" t="n">
        <f aca="false">IF($AE138&gt;'5-SGNet-summarized-inputs'!$B$27,'5-SGNet-summarized-inputs'!$B$27,$AE138)*$CU138</f>
        <v>0.0757479094663356</v>
      </c>
      <c r="DB138" s="242" t="n">
        <f aca="false">$CR138*$AC138</f>
        <v>0.00454487456798013</v>
      </c>
      <c r="DC138" s="242" t="n">
        <f aca="false">$CS138*$AC138</f>
        <v>0.00454487456798013</v>
      </c>
      <c r="DD138" s="242" t="n">
        <f aca="false">$CT138*$AD138</f>
        <v>0.00454487456798013</v>
      </c>
      <c r="DE138" s="290" t="n">
        <f aca="false">$CU138*$AD138</f>
        <v>0.00454487456798013</v>
      </c>
      <c r="DF138" s="304" t="n">
        <f aca="false">AI138+AX138+BM138+CB138+CQ138</f>
        <v>6429.91109161436</v>
      </c>
      <c r="DG138" s="241" t="n">
        <f aca="false">$DF138*$AG138</f>
        <v>0.0106314667520079</v>
      </c>
      <c r="DH138" s="241" t="n">
        <f aca="false">$DF138*$AH138</f>
        <v>0.0106314667520079</v>
      </c>
      <c r="DI138" s="241" t="n">
        <f aca="false">DG138*$AF138</f>
        <v>0.0106314667520079</v>
      </c>
      <c r="DJ138" s="241" t="n">
        <f aca="false">DH138*$AF138</f>
        <v>0.0106314667520079</v>
      </c>
      <c r="DK138" s="242" t="n">
        <f aca="false">DG138*$AE138/1000000/$DK$7</f>
        <v>1.03600710320527E-011</v>
      </c>
      <c r="DL138" s="242" t="n">
        <f aca="false">DH138*$AE138/1000000/$DK$7</f>
        <v>1.03600710320527E-011</v>
      </c>
      <c r="DM138" s="242" t="n">
        <f aca="false">$DG138*$AE138</f>
        <v>0.531573337600394</v>
      </c>
      <c r="DN138" s="242" t="n">
        <f aca="false">$DH138*$AE138</f>
        <v>0.531573337600394</v>
      </c>
      <c r="DO138" s="242" t="n">
        <f aca="false">IF($AE138&gt;'5-SGNet-summarized-inputs'!$B$27,'5-SGNet-summarized-inputs'!$B$27,$AE138)*$DI138</f>
        <v>0.531573337600394</v>
      </c>
      <c r="DP138" s="242" t="n">
        <f aca="false">IF($AE138&gt;'5-SGNet-summarized-inputs'!$B$27,'5-SGNet-summarized-inputs'!$B$27,$AE138)*$DJ138</f>
        <v>0.531573337600394</v>
      </c>
      <c r="DQ138" s="242" t="n">
        <f aca="false">$DG138*$AC138</f>
        <v>0.0318944002560236</v>
      </c>
      <c r="DR138" s="242" t="n">
        <f aca="false">$DH138*$AC138</f>
        <v>0.0318944002560236</v>
      </c>
      <c r="DS138" s="242" t="n">
        <f aca="false">$DI138*$AD138</f>
        <v>0.0318944002560236</v>
      </c>
      <c r="DT138" s="291" t="n">
        <f aca="false">$DJ138*$AD138</f>
        <v>0.0318944002560236</v>
      </c>
    </row>
    <row r="139" s="22" customFormat="true" ht="36" hidden="false" customHeight="true" outlineLevel="0" collapsed="false">
      <c r="A139" s="224" t="s">
        <v>1003</v>
      </c>
      <c r="B139" s="225" t="s">
        <v>457</v>
      </c>
      <c r="C139" s="226" t="s">
        <v>656</v>
      </c>
      <c r="D139" s="230" t="s">
        <v>657</v>
      </c>
      <c r="E139" s="230" t="s">
        <v>200</v>
      </c>
      <c r="F139" s="227" t="s">
        <v>810</v>
      </c>
      <c r="G139" s="227" t="s">
        <v>1004</v>
      </c>
      <c r="H139" s="227" t="s">
        <v>1005</v>
      </c>
      <c r="I139" s="227" t="s">
        <v>802</v>
      </c>
      <c r="J139" s="229" t="s">
        <v>465</v>
      </c>
      <c r="K139" s="230" t="s">
        <v>989</v>
      </c>
      <c r="L139" s="229" t="s">
        <v>467</v>
      </c>
      <c r="M139" s="229" t="s">
        <v>584</v>
      </c>
      <c r="N139" s="229" t="n">
        <v>50</v>
      </c>
      <c r="O139" s="232" t="s">
        <v>837</v>
      </c>
      <c r="P139" s="234"/>
      <c r="Q139" s="234" t="s">
        <v>395</v>
      </c>
      <c r="R139" s="234" t="s">
        <v>395</v>
      </c>
      <c r="S139" s="233" t="s">
        <v>396</v>
      </c>
      <c r="T139" s="234"/>
      <c r="U139" s="234" t="s">
        <v>211</v>
      </c>
      <c r="V139" s="286" t="s">
        <v>1006</v>
      </c>
      <c r="W139" s="286"/>
      <c r="X139" s="286"/>
      <c r="Y139" s="232" t="n">
        <f aca="false">1/24</f>
        <v>0.0416666666666667</v>
      </c>
      <c r="Z139" s="233" t="n">
        <v>1</v>
      </c>
      <c r="AA139" s="234" t="s">
        <v>274</v>
      </c>
      <c r="AB139" s="234" t="s">
        <v>274</v>
      </c>
      <c r="AC139" s="239" t="n">
        <v>3</v>
      </c>
      <c r="AD139" s="305" t="n">
        <f aca="false">AC139/AF139</f>
        <v>3</v>
      </c>
      <c r="AE139" s="191" t="n">
        <v>50</v>
      </c>
      <c r="AF139" s="239" t="n">
        <f aca="false">IF(AE139&lt;'5-SGNet-summarized-inputs'!$B$27,1,ROUNDUP(AE139/'5-SGNet-summarized-inputs'!$B$27,0))</f>
        <v>1</v>
      </c>
      <c r="AG139" s="22" t="n">
        <f aca="false">(1/7)*Y139*1/(60*60)</f>
        <v>1.65343915343915E-006</v>
      </c>
      <c r="AH139" s="22" t="n">
        <f aca="false">AG139</f>
        <v>1.65343915343915E-006</v>
      </c>
      <c r="AI139" s="301"/>
      <c r="AJ139" s="241"/>
      <c r="AK139" s="241"/>
      <c r="AL139" s="241"/>
      <c r="AM139" s="241"/>
      <c r="AN139" s="289"/>
      <c r="AO139" s="289"/>
      <c r="AP139" s="242"/>
      <c r="AQ139" s="242"/>
      <c r="AR139" s="242"/>
      <c r="AS139" s="242"/>
      <c r="AT139" s="242"/>
      <c r="AU139" s="242" t="n">
        <f aca="false">AK139*AC139</f>
        <v>0</v>
      </c>
      <c r="AV139" s="242"/>
      <c r="AW139" s="242" t="n">
        <f aca="false">$AM139*$AD139</f>
        <v>0</v>
      </c>
      <c r="AX139" s="303" t="n">
        <f aca="false">'3-Actor-Qtys'!$G$142</f>
        <v>1122.23073989828</v>
      </c>
      <c r="AY139" s="241" t="n">
        <f aca="false">$AX139*$AG139</f>
        <v>0.0018555402445408</v>
      </c>
      <c r="AZ139" s="241" t="n">
        <f aca="false">$AX139*$AH139</f>
        <v>0.0018555402445408</v>
      </c>
      <c r="BA139" s="241" t="n">
        <f aca="false">AY139*$AF139</f>
        <v>0.0018555402445408</v>
      </c>
      <c r="BB139" s="241" t="n">
        <f aca="false">AZ139*$AF139</f>
        <v>0.0018555402445408</v>
      </c>
      <c r="BC139" s="289" t="n">
        <f aca="false">AY139*$AE139/1000000/$BC$7</f>
        <v>2.06679894179894E-010</v>
      </c>
      <c r="BD139" s="289" t="n">
        <f aca="false">AZ139*$AE139/1000000/$BC$7</f>
        <v>2.06679894179894E-010</v>
      </c>
      <c r="BE139" s="242" t="n">
        <f aca="false">$AY139*$AE139</f>
        <v>0.0927770122270402</v>
      </c>
      <c r="BF139" s="242" t="n">
        <f aca="false">$AZ139*$AE139</f>
        <v>0.0927770122270402</v>
      </c>
      <c r="BG139" s="242" t="n">
        <f aca="false">IF($AE139&gt;'5-SGNet-summarized-inputs'!$B$27,'5-SGNet-summarized-inputs'!$B$27,$AE139)*$BA139</f>
        <v>0.0927770122270402</v>
      </c>
      <c r="BH139" s="242" t="n">
        <f aca="false">IF($AE139&gt;'5-SGNet-summarized-inputs'!$B$27,'5-SGNet-summarized-inputs'!$B$27,$AE139)*$BB139</f>
        <v>0.0927770122270402</v>
      </c>
      <c r="BI139" s="242" t="n">
        <f aca="false">$AY139*$AC139</f>
        <v>0.00556662073362241</v>
      </c>
      <c r="BJ139" s="242" t="n">
        <f aca="false">$AZ139*$AC139</f>
        <v>0.00556662073362241</v>
      </c>
      <c r="BK139" s="242" t="n">
        <f aca="false">$BA139*$AD139</f>
        <v>0.00556662073362241</v>
      </c>
      <c r="BL139" s="242" t="n">
        <f aca="false">$BB139*$AD139</f>
        <v>0.00556662073362241</v>
      </c>
      <c r="BM139" s="304" t="n">
        <f aca="false">'3-Actor-Qtys'!$H$142</f>
        <v>3074.90569116041</v>
      </c>
      <c r="BN139" s="241" t="n">
        <f aca="false">$BM139*$AG139</f>
        <v>0.0050841694628975</v>
      </c>
      <c r="BO139" s="241" t="n">
        <f aca="false">$BM139*$AH139</f>
        <v>0.0050841694628975</v>
      </c>
      <c r="BP139" s="241" t="n">
        <f aca="false">BN139*$AF139</f>
        <v>0.0050841694628975</v>
      </c>
      <c r="BQ139" s="241" t="n">
        <f aca="false">BO139*$AF139</f>
        <v>0.0050841694628975</v>
      </c>
      <c r="BR139" s="289" t="n">
        <f aca="false">$BM139*$AG139*$AE139/1000000/$BR$7</f>
        <v>1.10229276895944E-010</v>
      </c>
      <c r="BS139" s="289" t="n">
        <f aca="false">$BM139*$AH139*$AE139/1000000/$BR$7</f>
        <v>1.10229276895944E-010</v>
      </c>
      <c r="BT139" s="242" t="n">
        <f aca="false">$BN139*$AE139</f>
        <v>0.254208473144875</v>
      </c>
      <c r="BU139" s="242" t="n">
        <f aca="false">$BO139*$AE139</f>
        <v>0.254208473144875</v>
      </c>
      <c r="BV139" s="242" t="n">
        <f aca="false">IF($AE139&gt;'5-SGNet-summarized-inputs'!$B$27,'5-SGNet-summarized-inputs'!$B$27,$AE139)*$BP139</f>
        <v>0.254208473144875</v>
      </c>
      <c r="BW139" s="242" t="n">
        <f aca="false">IF($AE139&gt;'5-SGNet-summarized-inputs'!$B$27,'5-SGNet-summarized-inputs'!$B$27,$AE139)*$BQ139</f>
        <v>0.254208473144875</v>
      </c>
      <c r="BX139" s="242" t="n">
        <f aca="false">$BN139*$AC139</f>
        <v>0.0152525083886925</v>
      </c>
      <c r="BY139" s="242" t="n">
        <f aca="false">$BO139*$AC139</f>
        <v>0.0152525083886925</v>
      </c>
      <c r="BZ139" s="242" t="n">
        <f aca="false">$BP139*$AD139</f>
        <v>0.0152525083886925</v>
      </c>
      <c r="CA139" s="242" t="n">
        <f aca="false">$BQ139*$AD139</f>
        <v>0.0152525083886925</v>
      </c>
      <c r="CB139" s="303" t="n">
        <f aca="false">'3-Actor-Qtys'!$I$142</f>
        <v>1316.52794765088</v>
      </c>
      <c r="CC139" s="241" t="n">
        <f aca="false">$CB139*$AG139</f>
        <v>0.00217679885524286</v>
      </c>
      <c r="CD139" s="241" t="n">
        <f aca="false">$CB139*$AH139</f>
        <v>0.00217679885524286</v>
      </c>
      <c r="CE139" s="241" t="n">
        <f aca="false">CC139*$AF139</f>
        <v>0.00217679885524286</v>
      </c>
      <c r="CF139" s="241" t="n">
        <f aca="false">CD139*$AF139</f>
        <v>0.00217679885524286</v>
      </c>
      <c r="CG139" s="289" t="n">
        <f aca="false">$CB139*$AG139*$AE139/1000000/$CG$7</f>
        <v>6.74873123852716E-012</v>
      </c>
      <c r="CH139" s="289" t="n">
        <f aca="false">$CB139*$AH139*$AE139/1000000/$CG$7</f>
        <v>6.74873123852716E-012</v>
      </c>
      <c r="CI139" s="242" t="n">
        <f aca="false">$CC139*$AE139</f>
        <v>0.108839942762143</v>
      </c>
      <c r="CJ139" s="242" t="n">
        <f aca="false">$CD139*$AE139</f>
        <v>0.108839942762143</v>
      </c>
      <c r="CK139" s="242" t="n">
        <f aca="false">IF($AE139&gt;'5-SGNet-summarized-inputs'!$B$27,'5-SGNet-summarized-inputs'!$B$27,$AE139)*$CE139</f>
        <v>0.108839942762143</v>
      </c>
      <c r="CL139" s="242" t="n">
        <f aca="false">IF($AE139&gt;'5-SGNet-summarized-inputs'!$B$27,'5-SGNet-summarized-inputs'!$B$27,$AE139)*$CF139</f>
        <v>0.108839942762143</v>
      </c>
      <c r="CM139" s="242" t="n">
        <f aca="false">$CC139*$AC139</f>
        <v>0.00653039656572857</v>
      </c>
      <c r="CN139" s="242" t="n">
        <f aca="false">$CD139*$AC139</f>
        <v>0.00653039656572857</v>
      </c>
      <c r="CO139" s="242" t="n">
        <f aca="false">$CE139*$AD139</f>
        <v>0.00653039656572857</v>
      </c>
      <c r="CP139" s="242" t="n">
        <f aca="false">$CF139*$AD139</f>
        <v>0.00653039656572857</v>
      </c>
      <c r="CQ139" s="304" t="n">
        <f aca="false">'3-Actor-Qtys'!$J$142</f>
        <v>916.246712904795</v>
      </c>
      <c r="CR139" s="241" t="n">
        <f aca="false">$CQ139*$AG139</f>
        <v>0.00151495818932671</v>
      </c>
      <c r="CS139" s="241" t="n">
        <f aca="false">$CQ139*$AH139</f>
        <v>0.00151495818932671</v>
      </c>
      <c r="CT139" s="241" t="n">
        <f aca="false">CR139*$AF139</f>
        <v>0.00151495818932671</v>
      </c>
      <c r="CU139" s="241" t="n">
        <f aca="false">CS139*$AF139</f>
        <v>0.00151495818932671</v>
      </c>
      <c r="CV139" s="289" t="n">
        <f aca="false">$CQ139*$AG139*$AE139/1000000/$CV$7</f>
        <v>1.47628495842782E-012</v>
      </c>
      <c r="CW139" s="289" t="n">
        <f aca="false">$CQ139*$AH139*$AE139/1000000/$CV$7</f>
        <v>1.47628495842782E-012</v>
      </c>
      <c r="CX139" s="242" t="n">
        <f aca="false">$CR139*$AE139</f>
        <v>0.0757479094663356</v>
      </c>
      <c r="CY139" s="242" t="n">
        <f aca="false">$CS139*$AE139</f>
        <v>0.0757479094663356</v>
      </c>
      <c r="CZ139" s="242" t="n">
        <f aca="false">IF($AE139&gt;'5-SGNet-summarized-inputs'!$B$27,'5-SGNet-summarized-inputs'!$B$27,$AE139)*$CT139</f>
        <v>0.0757479094663356</v>
      </c>
      <c r="DA139" s="242" t="n">
        <f aca="false">IF($AE139&gt;'5-SGNet-summarized-inputs'!$B$27,'5-SGNet-summarized-inputs'!$B$27,$AE139)*$CU139</f>
        <v>0.0757479094663356</v>
      </c>
      <c r="DB139" s="242" t="n">
        <f aca="false">$CR139*$AC139</f>
        <v>0.00454487456798013</v>
      </c>
      <c r="DC139" s="242" t="n">
        <f aca="false">$CS139*$AC139</f>
        <v>0.00454487456798013</v>
      </c>
      <c r="DD139" s="242" t="n">
        <f aca="false">$CT139*$AD139</f>
        <v>0.00454487456798013</v>
      </c>
      <c r="DE139" s="290" t="n">
        <f aca="false">$CU139*$AD139</f>
        <v>0.00454487456798013</v>
      </c>
      <c r="DF139" s="304" t="n">
        <f aca="false">AI139+AX139+BM139+CB139+CQ139</f>
        <v>6429.91109161436</v>
      </c>
      <c r="DG139" s="241" t="n">
        <f aca="false">$DF139*$AG139</f>
        <v>0.0106314667520079</v>
      </c>
      <c r="DH139" s="241" t="n">
        <f aca="false">$DF139*$AH139</f>
        <v>0.0106314667520079</v>
      </c>
      <c r="DI139" s="241" t="n">
        <f aca="false">DG139*$AF139</f>
        <v>0.0106314667520079</v>
      </c>
      <c r="DJ139" s="241" t="n">
        <f aca="false">DH139*$AF139</f>
        <v>0.0106314667520079</v>
      </c>
      <c r="DK139" s="242" t="n">
        <f aca="false">DG139*$AE139/1000000/$DK$7</f>
        <v>1.03600710320527E-011</v>
      </c>
      <c r="DL139" s="242" t="n">
        <f aca="false">DH139*$AE139/1000000/$DK$7</f>
        <v>1.03600710320527E-011</v>
      </c>
      <c r="DM139" s="242" t="n">
        <f aca="false">$DG139*$AE139</f>
        <v>0.531573337600394</v>
      </c>
      <c r="DN139" s="242" t="n">
        <f aca="false">$DH139*$AE139</f>
        <v>0.531573337600394</v>
      </c>
      <c r="DO139" s="242" t="n">
        <f aca="false">IF($AE139&gt;'5-SGNet-summarized-inputs'!$B$27,'5-SGNet-summarized-inputs'!$B$27,$AE139)*$DI139</f>
        <v>0.531573337600394</v>
      </c>
      <c r="DP139" s="242" t="n">
        <f aca="false">IF($AE139&gt;'5-SGNet-summarized-inputs'!$B$27,'5-SGNet-summarized-inputs'!$B$27,$AE139)*$DJ139</f>
        <v>0.531573337600394</v>
      </c>
      <c r="DQ139" s="242" t="n">
        <f aca="false">$DG139*$AC139</f>
        <v>0.0318944002560236</v>
      </c>
      <c r="DR139" s="242" t="n">
        <f aca="false">$DH139*$AC139</f>
        <v>0.0318944002560236</v>
      </c>
      <c r="DS139" s="242" t="n">
        <f aca="false">$DI139*$AD139</f>
        <v>0.0318944002560236</v>
      </c>
      <c r="DT139" s="291" t="n">
        <f aca="false">$DJ139*$AD139</f>
        <v>0.0318944002560236</v>
      </c>
    </row>
    <row r="140" s="318" customFormat="true" ht="36" hidden="false" customHeight="true" outlineLevel="0" collapsed="false">
      <c r="A140" s="227" t="s">
        <v>1007</v>
      </c>
      <c r="B140" s="229" t="s">
        <v>457</v>
      </c>
      <c r="C140" s="226" t="s">
        <v>509</v>
      </c>
      <c r="D140" s="230" t="s">
        <v>200</v>
      </c>
      <c r="E140" s="230" t="s">
        <v>510</v>
      </c>
      <c r="F140" s="230" t="s">
        <v>1008</v>
      </c>
      <c r="G140" s="230" t="s">
        <v>1009</v>
      </c>
      <c r="H140" s="230" t="s">
        <v>1010</v>
      </c>
      <c r="I140" s="230" t="s">
        <v>464</v>
      </c>
      <c r="J140" s="229" t="s">
        <v>465</v>
      </c>
      <c r="K140" s="227" t="s">
        <v>1011</v>
      </c>
      <c r="L140" s="229" t="s">
        <v>515</v>
      </c>
      <c r="M140" s="229" t="s">
        <v>1012</v>
      </c>
      <c r="N140" s="229" t="s">
        <v>1013</v>
      </c>
      <c r="O140" s="22" t="s">
        <v>1014</v>
      </c>
      <c r="P140" s="267"/>
      <c r="Q140" s="267"/>
      <c r="R140" s="267" t="s">
        <v>395</v>
      </c>
      <c r="S140" s="233" t="s">
        <v>398</v>
      </c>
      <c r="T140" s="267"/>
      <c r="U140" s="267" t="s">
        <v>211</v>
      </c>
      <c r="V140" s="286" t="s">
        <v>1015</v>
      </c>
      <c r="W140" s="286"/>
      <c r="X140" s="286"/>
      <c r="Y140" s="232" t="n">
        <f aca="false">1/24</f>
        <v>0.0416666666666667</v>
      </c>
      <c r="Z140" s="233" t="n">
        <v>1</v>
      </c>
      <c r="AA140" s="236" t="s">
        <v>203</v>
      </c>
      <c r="AB140" s="236" t="s">
        <v>203</v>
      </c>
      <c r="AC140" s="237" t="n">
        <f aca="false">4*60*60</f>
        <v>14400</v>
      </c>
      <c r="AD140" s="259" t="n">
        <f aca="false">AC140/AF140</f>
        <v>1.86456040398809</v>
      </c>
      <c r="AE140" s="191" t="n">
        <v>2000000</v>
      </c>
      <c r="AF140" s="239" t="n">
        <f aca="false">IF(AE140&lt;'5-SGNet-summarized-inputs'!$B$27,1,ROUNDUP(AE140/'5-SGNet-summarized-inputs'!$B$27,0))</f>
        <v>7723</v>
      </c>
      <c r="AH140" s="319" t="n">
        <f aca="false">(1/30)*Y140*(1/(60*60))</f>
        <v>3.85802469135802E-007</v>
      </c>
      <c r="AI140" s="240" t="n">
        <f aca="false">'3-Actor-Qtys'!$F$19</f>
        <v>206400</v>
      </c>
      <c r="AJ140" s="241"/>
      <c r="AK140" s="241" t="n">
        <f aca="false">AI140*AH140</f>
        <v>0.0796296296296296</v>
      </c>
      <c r="AL140" s="241"/>
      <c r="AM140" s="241" t="n">
        <f aca="false">AK140*$AF140</f>
        <v>614.97962962963</v>
      </c>
      <c r="AN140" s="242"/>
      <c r="AO140" s="242" t="n">
        <f aca="false">AK140*$AE140/1000000/$AN$7</f>
        <v>0.0044137340186849</v>
      </c>
      <c r="AP140" s="242"/>
      <c r="AQ140" s="242" t="n">
        <f aca="false">AK140*AE140</f>
        <v>159259.259259259</v>
      </c>
      <c r="AR140" s="242"/>
      <c r="AS140" s="242" t="n">
        <f aca="false">IF($AE140&gt;'5-SGNet-summarized-inputs'!$B$27,'5-SGNet-summarized-inputs'!$B$27,$AE140)*$AM140</f>
        <v>159279.724074074</v>
      </c>
      <c r="AT140" s="242"/>
      <c r="AU140" s="242" t="n">
        <f aca="false">AK140*AC140</f>
        <v>1146.66666666667</v>
      </c>
      <c r="AV140" s="242"/>
      <c r="AW140" s="242" t="n">
        <f aca="false">$AM140*$AD140</f>
        <v>1146.66666666667</v>
      </c>
      <c r="AX140" s="320" t="n">
        <f aca="false">'3-Actor-Qtys'!$G$19</f>
        <v>615700</v>
      </c>
      <c r="AY140" s="241"/>
      <c r="AZ140" s="241" t="n">
        <f aca="false">$AX140*$AH140</f>
        <v>0.237538580246914</v>
      </c>
      <c r="BA140" s="241"/>
      <c r="BB140" s="241" t="n">
        <f aca="false">AZ140*$AF140</f>
        <v>1834.51045524691</v>
      </c>
      <c r="BC140" s="242"/>
      <c r="BD140" s="242" t="n">
        <f aca="false">AZ140*$AE140/1000000/$BC$7</f>
        <v>0.00105833217627083</v>
      </c>
      <c r="BE140" s="242"/>
      <c r="BF140" s="242" t="n">
        <f aca="false">$AZ140*$AE140</f>
        <v>475077.160493827</v>
      </c>
      <c r="BG140" s="242"/>
      <c r="BH140" s="242" t="n">
        <f aca="false">IF($AE140&gt;'5-SGNet-summarized-inputs'!$B$27,'5-SGNet-summarized-inputs'!$B$27,$AE140)*$BB140</f>
        <v>475138.207908951</v>
      </c>
      <c r="BI140" s="242"/>
      <c r="BJ140" s="242" t="n">
        <f aca="false">$AZ140*$AC140</f>
        <v>3420.55555555556</v>
      </c>
      <c r="BK140" s="242"/>
      <c r="BL140" s="242" t="n">
        <f aca="false">$BB140*$AD140</f>
        <v>3420.55555555556</v>
      </c>
      <c r="BM140" s="321" t="n">
        <f aca="false">'3-Actor-Qtys'!$H$19</f>
        <v>882800</v>
      </c>
      <c r="BN140" s="241"/>
      <c r="BO140" s="241" t="n">
        <f aca="false">$BM140*$AH140</f>
        <v>0.340586419753086</v>
      </c>
      <c r="BP140" s="241"/>
      <c r="BQ140" s="241" t="n">
        <f aca="false">BO140*$AF140</f>
        <v>2630.34891975309</v>
      </c>
      <c r="BR140" s="289"/>
      <c r="BS140" s="242" t="n">
        <f aca="false">BO140*$AE140/1000000/$AN$7</f>
        <v>0.018878122052786</v>
      </c>
      <c r="BT140" s="242"/>
      <c r="BU140" s="242" t="n">
        <f aca="false">$BO140*$AE140</f>
        <v>681172.839506173</v>
      </c>
      <c r="BV140" s="242"/>
      <c r="BW140" s="242" t="n">
        <f aca="false">IF($AE140&gt;'5-SGNet-summarized-inputs'!$B$27,'5-SGNet-summarized-inputs'!$B$27,$AE140)*$BQ140</f>
        <v>681260.370216049</v>
      </c>
      <c r="BX140" s="242"/>
      <c r="BY140" s="242" t="n">
        <f aca="false">$BO140*$AC140</f>
        <v>4904.44444444444</v>
      </c>
      <c r="BZ140" s="242"/>
      <c r="CA140" s="242" t="n">
        <f aca="false">$BQ140*$AD140</f>
        <v>4904.44444444444</v>
      </c>
      <c r="CB140" s="320" t="n">
        <f aca="false">'3-Actor-Qtys'!$I$19</f>
        <v>485900</v>
      </c>
      <c r="CC140" s="241"/>
      <c r="CD140" s="241" t="n">
        <f aca="false">$CB140*$AH140</f>
        <v>0.187461419753086</v>
      </c>
      <c r="CE140" s="241"/>
      <c r="CF140" s="241" t="n">
        <f aca="false">CD140*$AF140</f>
        <v>1447.76454475309</v>
      </c>
      <c r="CG140" s="289"/>
      <c r="CH140" s="242" t="n">
        <f aca="false">CD140*$AE140/1000000/$CG$7</f>
        <v>2.32474716064689E-005</v>
      </c>
      <c r="CI140" s="242"/>
      <c r="CJ140" s="242" t="n">
        <f aca="false">$CD140*$AE140</f>
        <v>374922.839506173</v>
      </c>
      <c r="CK140" s="242"/>
      <c r="CL140" s="242" t="n">
        <f aca="false">IF($AE140&gt;'5-SGNet-summarized-inputs'!$B$27,'5-SGNet-summarized-inputs'!$B$27,$AE140)*$CF140</f>
        <v>374971.017091049</v>
      </c>
      <c r="CM140" s="242"/>
      <c r="CN140" s="242" t="n">
        <f aca="false">$CD140*$AC140</f>
        <v>2699.44444444444</v>
      </c>
      <c r="CO140" s="242"/>
      <c r="CP140" s="242" t="n">
        <f aca="false">$CF140*$AD140</f>
        <v>2699.44444444444</v>
      </c>
      <c r="CQ140" s="321" t="n">
        <f aca="false">'3-Actor-Qtys'!$J$19</f>
        <v>107700</v>
      </c>
      <c r="CR140" s="241"/>
      <c r="CS140" s="241" t="n">
        <f aca="false">$CQ140*$AH140</f>
        <v>0.0415509259259259</v>
      </c>
      <c r="CT140" s="241"/>
      <c r="CU140" s="241" t="n">
        <f aca="false">CS140*$AF140</f>
        <v>320.897800925926</v>
      </c>
      <c r="CV140" s="289"/>
      <c r="CW140" s="242" t="n">
        <f aca="false">CS140*$AE140/1000000/$CV$7</f>
        <v>1.61960923767683E-006</v>
      </c>
      <c r="CX140" s="242"/>
      <c r="CY140" s="242" t="n">
        <f aca="false">$CS140*$AE140</f>
        <v>83101.8518518518</v>
      </c>
      <c r="CZ140" s="242"/>
      <c r="DA140" s="242" t="n">
        <f aca="false">IF($AE140&gt;'5-SGNet-summarized-inputs'!$B$27,'5-SGNet-summarized-inputs'!$B$27,$AE140)*$CU140</f>
        <v>83112.5304398148</v>
      </c>
      <c r="DB140" s="242"/>
      <c r="DC140" s="242" t="n">
        <f aca="false">$CS140*$AC140</f>
        <v>598.333333333333</v>
      </c>
      <c r="DD140" s="322"/>
      <c r="DE140" s="323" t="n">
        <f aca="false">$CU140*$AD140</f>
        <v>598.333333333333</v>
      </c>
      <c r="DF140" s="321" t="n">
        <f aca="false">AI140+AX140+BM140+CB140+CQ140</f>
        <v>2298500</v>
      </c>
      <c r="DG140" s="241"/>
      <c r="DH140" s="241" t="n">
        <f aca="false">$DF140*$AH140</f>
        <v>0.886766975308642</v>
      </c>
      <c r="DI140" s="241"/>
      <c r="DJ140" s="241" t="n">
        <f aca="false">DH140*$AF140</f>
        <v>6848.50135030864</v>
      </c>
      <c r="DK140" s="289"/>
      <c r="DL140" s="242" t="n">
        <f aca="false">DH140*$AE140/1000000/$DK$7</f>
        <v>3.45651980761393E-005</v>
      </c>
      <c r="DM140" s="242"/>
      <c r="DN140" s="242" t="n">
        <f aca="false">$DH140*$AE140</f>
        <v>1773533.95061728</v>
      </c>
      <c r="DO140" s="242"/>
      <c r="DP140" s="242" t="n">
        <f aca="false">IF($AE140&gt;'5-SGNet-summarized-inputs'!$B$27,'5-SGNet-summarized-inputs'!$B$27,$AE140)*$DJ140</f>
        <v>1773761.84972994</v>
      </c>
      <c r="DQ140" s="242" t="n">
        <f aca="false">$DG140*$AC140</f>
        <v>0</v>
      </c>
      <c r="DR140" s="242" t="n">
        <f aca="false">$DH140*$AC140</f>
        <v>12769.4444444444</v>
      </c>
      <c r="DS140" s="322" t="n">
        <f aca="false">$DI140*$AD140</f>
        <v>0</v>
      </c>
      <c r="DT140" s="291" t="n">
        <f aca="false">$DJ140*$AD140</f>
        <v>12769.4444444444</v>
      </c>
    </row>
    <row r="141" s="232" customFormat="true" ht="36" hidden="false" customHeight="true" outlineLevel="0" collapsed="false">
      <c r="A141" s="227" t="s">
        <v>1016</v>
      </c>
      <c r="B141" s="229" t="s">
        <v>457</v>
      </c>
      <c r="C141" s="226" t="s">
        <v>509</v>
      </c>
      <c r="D141" s="230" t="s">
        <v>200</v>
      </c>
      <c r="E141" s="230" t="s">
        <v>510</v>
      </c>
      <c r="F141" s="230" t="s">
        <v>1008</v>
      </c>
      <c r="G141" s="230" t="s">
        <v>1017</v>
      </c>
      <c r="H141" s="230" t="s">
        <v>1018</v>
      </c>
      <c r="I141" s="230" t="s">
        <v>464</v>
      </c>
      <c r="J141" s="229" t="s">
        <v>465</v>
      </c>
      <c r="K141" s="230" t="s">
        <v>1019</v>
      </c>
      <c r="L141" s="229" t="s">
        <v>515</v>
      </c>
      <c r="M141" s="324" t="s">
        <v>1020</v>
      </c>
      <c r="N141" s="229" t="s">
        <v>1013</v>
      </c>
      <c r="O141" s="232" t="s">
        <v>527</v>
      </c>
      <c r="P141" s="233" t="s">
        <v>1021</v>
      </c>
      <c r="Q141" s="267"/>
      <c r="R141" s="267" t="s">
        <v>395</v>
      </c>
      <c r="S141" s="267" t="s">
        <v>398</v>
      </c>
      <c r="T141" s="233"/>
      <c r="U141" s="233" t="s">
        <v>211</v>
      </c>
      <c r="V141" s="235" t="s">
        <v>1022</v>
      </c>
      <c r="W141" s="235"/>
      <c r="X141" s="235"/>
      <c r="Y141" s="232" t="n">
        <f aca="false">1/24</f>
        <v>0.0416666666666667</v>
      </c>
      <c r="Z141" s="233" t="n">
        <v>1</v>
      </c>
      <c r="AA141" s="236" t="s">
        <v>203</v>
      </c>
      <c r="AB141" s="236" t="s">
        <v>203</v>
      </c>
      <c r="AC141" s="325" t="n">
        <f aca="false">7*3600*24</f>
        <v>604800</v>
      </c>
      <c r="AD141" s="326" t="n">
        <f aca="false">AC141/AF141</f>
        <v>78.3115369674997</v>
      </c>
      <c r="AE141" s="191" t="n">
        <v>2000000</v>
      </c>
      <c r="AF141" s="239" t="n">
        <f aca="false">IF(AE141&lt;'5-SGNet-summarized-inputs'!$B$27,1,ROUNDUP(AE141/'5-SGNet-summarized-inputs'!$B$27,0))</f>
        <v>7723</v>
      </c>
      <c r="AG141" s="22"/>
      <c r="AH141" s="327" t="n">
        <f aca="false">(1/7)*(1/100000)*Y141*(1/(60*60))</f>
        <v>1.65343915343915E-011</v>
      </c>
      <c r="AI141" s="240" t="n">
        <f aca="false">'3-Actor-Qtys'!$F$19</f>
        <v>206400</v>
      </c>
      <c r="AJ141" s="241"/>
      <c r="AK141" s="241" t="n">
        <f aca="false">AI141*AH141</f>
        <v>3.41269841269841E-006</v>
      </c>
      <c r="AL141" s="241"/>
      <c r="AM141" s="241" t="n">
        <f aca="false">AK141*$AF141</f>
        <v>0.0263562698412698</v>
      </c>
      <c r="AN141" s="242"/>
      <c r="AO141" s="242" t="n">
        <f aca="false">AK141*$AE141/1000000/$AN$7</f>
        <v>1.8916002937221E-007</v>
      </c>
      <c r="AP141" s="242"/>
      <c r="AQ141" s="242" t="n">
        <f aca="false">AK141*AE141</f>
        <v>6.82539682539683</v>
      </c>
      <c r="AR141" s="242"/>
      <c r="AS141" s="242" t="n">
        <f aca="false">IF($AE141&gt;'5-SGNet-summarized-inputs'!$B$27,'5-SGNet-summarized-inputs'!$B$27,$AE141)*$AM141</f>
        <v>6.82627388888889</v>
      </c>
      <c r="AT141" s="242"/>
      <c r="AU141" s="242" t="n">
        <f aca="false">AK141*AC141</f>
        <v>2.064</v>
      </c>
      <c r="AV141" s="242"/>
      <c r="AW141" s="242" t="n">
        <f aca="false">$AM141*$AD141</f>
        <v>2.064</v>
      </c>
      <c r="AX141" s="320" t="n">
        <f aca="false">'3-Actor-Qtys'!$G$19</f>
        <v>615700</v>
      </c>
      <c r="AY141" s="241"/>
      <c r="AZ141" s="241" t="n">
        <f aca="false">$AX141*$AH141</f>
        <v>1.01802248677249E-005</v>
      </c>
      <c r="BA141" s="241"/>
      <c r="BB141" s="241" t="n">
        <f aca="false">AZ141*$AF141</f>
        <v>0.0786218766534392</v>
      </c>
      <c r="BC141" s="242"/>
      <c r="BD141" s="242" t="n">
        <f aca="false">AZ141*$AE141/1000000/$BC$7</f>
        <v>4.53570932687498E-008</v>
      </c>
      <c r="BE141" s="242"/>
      <c r="BF141" s="242" t="n">
        <f aca="false">$AZ141*$AE141</f>
        <v>20.3604497354497</v>
      </c>
      <c r="BG141" s="242"/>
      <c r="BH141" s="242" t="n">
        <f aca="false">IF($AE141&gt;'5-SGNet-summarized-inputs'!$B$27,'5-SGNet-summarized-inputs'!$B$27,$AE141)*$BB141</f>
        <v>20.3630660532407</v>
      </c>
      <c r="BI141" s="242"/>
      <c r="BJ141" s="242" t="n">
        <f aca="false">$AZ141*$AC141</f>
        <v>6.157</v>
      </c>
      <c r="BK141" s="242"/>
      <c r="BL141" s="242" t="n">
        <f aca="false">$BB141*$AD141</f>
        <v>6.157</v>
      </c>
      <c r="BM141" s="321" t="n">
        <f aca="false">'3-Actor-Qtys'!$H$19</f>
        <v>882800</v>
      </c>
      <c r="BN141" s="241"/>
      <c r="BO141" s="241" t="n">
        <f aca="false">$BM141*$AH141</f>
        <v>1.45965608465608E-005</v>
      </c>
      <c r="BP141" s="241"/>
      <c r="BQ141" s="241" t="n">
        <f aca="false">BO141*$AF141</f>
        <v>0.112729239417989</v>
      </c>
      <c r="BR141" s="289"/>
      <c r="BS141" s="242" t="n">
        <f aca="false">BO141*$AE141/1000000/$AN$7</f>
        <v>8.09062373690828E-007</v>
      </c>
      <c r="BT141" s="242"/>
      <c r="BU141" s="242" t="n">
        <f aca="false">$BO141*$AE141</f>
        <v>29.1931216931217</v>
      </c>
      <c r="BV141" s="242"/>
      <c r="BW141" s="242" t="n">
        <f aca="false">IF($AE141&gt;'5-SGNet-summarized-inputs'!$B$27,'5-SGNet-summarized-inputs'!$B$27,$AE141)*$BQ141</f>
        <v>29.1968730092593</v>
      </c>
      <c r="BX141" s="242"/>
      <c r="BY141" s="242" t="n">
        <f aca="false">$BO141*$AC141</f>
        <v>8.828</v>
      </c>
      <c r="BZ141" s="242"/>
      <c r="CA141" s="242" t="n">
        <f aca="false">$BQ141*$AD141</f>
        <v>8.828</v>
      </c>
      <c r="CB141" s="320" t="n">
        <f aca="false">'3-Actor-Qtys'!$I$19</f>
        <v>485900</v>
      </c>
      <c r="CC141" s="241"/>
      <c r="CD141" s="241" t="n">
        <f aca="false">$CB141*$AH141</f>
        <v>8.03406084656085E-006</v>
      </c>
      <c r="CE141" s="241"/>
      <c r="CF141" s="241" t="n">
        <f aca="false">CD141*$AF141</f>
        <v>0.0620470519179894</v>
      </c>
      <c r="CG141" s="289"/>
      <c r="CH141" s="242" t="n">
        <f aca="false">CD141*$AE141/1000000/$CG$7</f>
        <v>9.96320211705809E-010</v>
      </c>
      <c r="CI141" s="242"/>
      <c r="CJ141" s="242" t="n">
        <f aca="false">$CD141*$AE141</f>
        <v>16.0681216931217</v>
      </c>
      <c r="CK141" s="242"/>
      <c r="CL141" s="242" t="n">
        <f aca="false">IF($AE141&gt;'5-SGNet-summarized-inputs'!$B$27,'5-SGNet-summarized-inputs'!$B$27,$AE141)*$CF141</f>
        <v>16.0701864467593</v>
      </c>
      <c r="CM141" s="242"/>
      <c r="CN141" s="242" t="n">
        <f aca="false">$CD141*$AC141</f>
        <v>4.859</v>
      </c>
      <c r="CO141" s="242"/>
      <c r="CP141" s="242" t="n">
        <f aca="false">$CF141*$AD141</f>
        <v>4.859</v>
      </c>
      <c r="CQ141" s="321" t="n">
        <f aca="false">'3-Actor-Qtys'!$J$19</f>
        <v>107700</v>
      </c>
      <c r="CR141" s="241"/>
      <c r="CS141" s="241" t="n">
        <f aca="false">$CQ141*$AH141</f>
        <v>1.78075396825397E-006</v>
      </c>
      <c r="CT141" s="241"/>
      <c r="CU141" s="241" t="n">
        <f aca="false">CS141*$AF141</f>
        <v>0.0137527628968254</v>
      </c>
      <c r="CV141" s="289"/>
      <c r="CW141" s="242" t="n">
        <f aca="false">CS141*$AE141/1000000/$CV$7</f>
        <v>6.94118244718643E-011</v>
      </c>
      <c r="CX141" s="242"/>
      <c r="CY141" s="242" t="n">
        <f aca="false">$CS141*$AE141</f>
        <v>3.56150793650794</v>
      </c>
      <c r="CZ141" s="242"/>
      <c r="DA141" s="242" t="n">
        <f aca="false">IF($AE141&gt;'5-SGNet-summarized-inputs'!$B$27,'5-SGNet-summarized-inputs'!$B$27,$AE141)*$CU141</f>
        <v>3.56196559027778</v>
      </c>
      <c r="DB141" s="242"/>
      <c r="DC141" s="242" t="n">
        <f aca="false">$CS141*$AC141</f>
        <v>1.077</v>
      </c>
      <c r="DD141" s="322"/>
      <c r="DE141" s="323" t="n">
        <f aca="false">$CU141*$AD141</f>
        <v>1.077</v>
      </c>
      <c r="DF141" s="321" t="n">
        <f aca="false">AI141+AX141+BM141+CB141+CQ141</f>
        <v>2298500</v>
      </c>
      <c r="DG141" s="241"/>
      <c r="DH141" s="241" t="n">
        <f aca="false">$DF141*$AH141</f>
        <v>3.80042989417989E-005</v>
      </c>
      <c r="DI141" s="241"/>
      <c r="DJ141" s="241" t="n">
        <f aca="false">DH141*$AF141</f>
        <v>0.293507200727513</v>
      </c>
      <c r="DK141" s="242"/>
      <c r="DL141" s="242" t="n">
        <f aca="false">DH141*$AE141/1000000/$DK$7</f>
        <v>1.48136563183454E-009</v>
      </c>
      <c r="DM141" s="242"/>
      <c r="DN141" s="242" t="n">
        <f aca="false">$DH141*$AE141</f>
        <v>76.0085978835979</v>
      </c>
      <c r="DO141" s="242"/>
      <c r="DP141" s="242" t="n">
        <f aca="false">IF($AE141&gt;'5-SGNet-summarized-inputs'!$B$27,'5-SGNet-summarized-inputs'!$B$27,$AE141)*$DJ141</f>
        <v>76.0183649884259</v>
      </c>
      <c r="DQ141" s="242" t="n">
        <f aca="false">$DG141*$AC141</f>
        <v>0</v>
      </c>
      <c r="DR141" s="242" t="n">
        <f aca="false">$DH141*$AC141</f>
        <v>22.985</v>
      </c>
      <c r="DS141" s="246" t="n">
        <f aca="false">$DI141*$AD141</f>
        <v>0</v>
      </c>
      <c r="DT141" s="246" t="n">
        <f aca="false">$DJ141*$AD141</f>
        <v>22.985</v>
      </c>
    </row>
    <row r="142" customFormat="false" ht="36" hidden="false" customHeight="true" outlineLevel="0" collapsed="false">
      <c r="A142" s="227" t="s">
        <v>1023</v>
      </c>
      <c r="B142" s="229" t="s">
        <v>457</v>
      </c>
      <c r="C142" s="226" t="s">
        <v>509</v>
      </c>
      <c r="D142" s="230" t="s">
        <v>200</v>
      </c>
      <c r="E142" s="230" t="s">
        <v>510</v>
      </c>
      <c r="F142" s="230" t="s">
        <v>1008</v>
      </c>
      <c r="G142" s="230" t="s">
        <v>1024</v>
      </c>
      <c r="H142" s="230" t="s">
        <v>1025</v>
      </c>
      <c r="I142" s="230" t="s">
        <v>464</v>
      </c>
      <c r="J142" s="229" t="s">
        <v>465</v>
      </c>
      <c r="K142" s="230" t="s">
        <v>1026</v>
      </c>
      <c r="L142" s="229" t="s">
        <v>515</v>
      </c>
      <c r="M142" s="324" t="s">
        <v>1020</v>
      </c>
      <c r="N142" s="229" t="s">
        <v>1013</v>
      </c>
      <c r="O142" s="232" t="s">
        <v>527</v>
      </c>
      <c r="P142" s="233" t="s">
        <v>1021</v>
      </c>
      <c r="Q142" s="267"/>
      <c r="R142" s="267" t="s">
        <v>395</v>
      </c>
      <c r="S142" s="267" t="s">
        <v>398</v>
      </c>
      <c r="T142" s="267"/>
      <c r="U142" s="267" t="s">
        <v>211</v>
      </c>
      <c r="V142" s="235" t="s">
        <v>1027</v>
      </c>
      <c r="W142" s="1"/>
      <c r="X142" s="177"/>
      <c r="Y142" s="328" t="n">
        <f aca="false">1/24</f>
        <v>0.0416666666666667</v>
      </c>
      <c r="Z142" s="177" t="n">
        <v>1</v>
      </c>
      <c r="AA142" s="236" t="s">
        <v>203</v>
      </c>
      <c r="AB142" s="236" t="s">
        <v>203</v>
      </c>
      <c r="AC142" s="325" t="n">
        <f aca="false">7*3600*24</f>
        <v>604800</v>
      </c>
      <c r="AD142" s="177" t="n">
        <f aca="false">AC142/AF142</f>
        <v>78.3115369674997</v>
      </c>
      <c r="AE142" s="191" t="n">
        <v>2000000</v>
      </c>
      <c r="AF142" s="239" t="n">
        <f aca="false">IF(AE142&lt;'5-SGNet-summarized-inputs'!$B$27,1,ROUNDUP(AE142/'5-SGNet-summarized-inputs'!$B$27,0))</f>
        <v>7723</v>
      </c>
      <c r="AG142" s="143"/>
      <c r="AH142" s="327" t="n">
        <f aca="false">(1/7)*(1/100000)*Y142*(1/(60*60))</f>
        <v>1.65343915343915E-011</v>
      </c>
      <c r="AI142" s="240" t="n">
        <f aca="false">'3-Actor-Qtys'!$F$19</f>
        <v>206400</v>
      </c>
      <c r="AJ142" s="329"/>
      <c r="AK142" s="241" t="n">
        <f aca="false">AI142*AH142</f>
        <v>3.41269841269841E-006</v>
      </c>
      <c r="AL142" s="241"/>
      <c r="AM142" s="241" t="n">
        <f aca="false">AK142*$AF142</f>
        <v>0.0263562698412698</v>
      </c>
      <c r="AN142" s="242"/>
      <c r="AO142" s="242" t="n">
        <f aca="false">AK142*$AE142/1000000/$AN$7</f>
        <v>1.8916002937221E-007</v>
      </c>
      <c r="AP142" s="242"/>
      <c r="AQ142" s="242" t="n">
        <f aca="false">AK142*AE142</f>
        <v>6.82539682539683</v>
      </c>
      <c r="AR142" s="242"/>
      <c r="AS142" s="242" t="n">
        <f aca="false">IF($AE142&gt;'5-SGNet-summarized-inputs'!$B$27,'5-SGNet-summarized-inputs'!$B$27,$AE142)*$AM142</f>
        <v>6.82627388888889</v>
      </c>
      <c r="AT142" s="242"/>
      <c r="AU142" s="242" t="n">
        <f aca="false">AK142*AC142</f>
        <v>2.064</v>
      </c>
      <c r="AV142" s="242"/>
      <c r="AW142" s="242" t="n">
        <f aca="false">$AM142*$AD142</f>
        <v>2.064</v>
      </c>
      <c r="AX142" s="320" t="n">
        <f aca="false">'3-Actor-Qtys'!$G$19</f>
        <v>615700</v>
      </c>
      <c r="AY142" s="329"/>
      <c r="AZ142" s="241" t="n">
        <f aca="false">$AX142*$AH142</f>
        <v>1.01802248677249E-005</v>
      </c>
      <c r="BA142" s="241"/>
      <c r="BB142" s="241" t="n">
        <f aca="false">AZ142*$AF142</f>
        <v>0.0786218766534392</v>
      </c>
      <c r="BC142" s="242"/>
      <c r="BD142" s="242" t="n">
        <f aca="false">AZ142*$AE142/1000000/$BC$7</f>
        <v>4.53570932687498E-008</v>
      </c>
      <c r="BE142" s="242"/>
      <c r="BF142" s="242" t="n">
        <f aca="false">$AZ142*$AE142</f>
        <v>20.3604497354497</v>
      </c>
      <c r="BG142" s="242"/>
      <c r="BH142" s="242" t="n">
        <f aca="false">IF($AE142&gt;'5-SGNet-summarized-inputs'!$B$27,'5-SGNet-summarized-inputs'!$B$27,$AE142)*$BB142</f>
        <v>20.3630660532407</v>
      </c>
      <c r="BI142" s="242"/>
      <c r="BJ142" s="242" t="n">
        <f aca="false">$AZ142*$AC142</f>
        <v>6.157</v>
      </c>
      <c r="BK142" s="242"/>
      <c r="BL142" s="242" t="n">
        <f aca="false">$BB142*$AD142</f>
        <v>6.157</v>
      </c>
      <c r="BM142" s="321" t="n">
        <f aca="false">'3-Actor-Qtys'!$H$19</f>
        <v>882800</v>
      </c>
      <c r="BN142" s="329"/>
      <c r="BO142" s="241" t="n">
        <f aca="false">$BM142*$AH142</f>
        <v>1.45965608465608E-005</v>
      </c>
      <c r="BP142" s="241"/>
      <c r="BQ142" s="241" t="n">
        <f aca="false">BO142*$AF142</f>
        <v>0.112729239417989</v>
      </c>
      <c r="BR142" s="289"/>
      <c r="BS142" s="242" t="n">
        <f aca="false">BO142*$AE142/1000000/$AN$7</f>
        <v>8.09062373690828E-007</v>
      </c>
      <c r="BT142" s="242"/>
      <c r="BU142" s="242" t="n">
        <f aca="false">$BO142*$AE142</f>
        <v>29.1931216931217</v>
      </c>
      <c r="BV142" s="242"/>
      <c r="BW142" s="242" t="n">
        <f aca="false">IF($AE142&gt;'5-SGNet-summarized-inputs'!$B$27,'5-SGNet-summarized-inputs'!$B$27,$AE142)*$BQ142</f>
        <v>29.1968730092593</v>
      </c>
      <c r="BX142" s="242"/>
      <c r="BY142" s="242" t="n">
        <f aca="false">$BO142*$AC142</f>
        <v>8.828</v>
      </c>
      <c r="BZ142" s="242"/>
      <c r="CA142" s="242" t="n">
        <f aca="false">$BQ142*$AD142</f>
        <v>8.828</v>
      </c>
      <c r="CB142" s="320" t="n">
        <f aca="false">'3-Actor-Qtys'!$I$19</f>
        <v>485900</v>
      </c>
      <c r="CC142" s="329"/>
      <c r="CD142" s="241" t="n">
        <f aca="false">$CB142*$AH142</f>
        <v>8.03406084656085E-006</v>
      </c>
      <c r="CE142" s="241"/>
      <c r="CF142" s="241" t="n">
        <f aca="false">CD142*$AF142</f>
        <v>0.0620470519179894</v>
      </c>
      <c r="CG142" s="289"/>
      <c r="CH142" s="242" t="n">
        <f aca="false">CD142*$AE142/1000000/$CG$7</f>
        <v>9.96320211705809E-010</v>
      </c>
      <c r="CI142" s="242"/>
      <c r="CJ142" s="242" t="n">
        <f aca="false">$CD142*$AE142</f>
        <v>16.0681216931217</v>
      </c>
      <c r="CK142" s="242"/>
      <c r="CL142" s="242" t="n">
        <f aca="false">IF($AE142&gt;'5-SGNet-summarized-inputs'!$B$27,'5-SGNet-summarized-inputs'!$B$27,$AE142)*$CF142</f>
        <v>16.0701864467593</v>
      </c>
      <c r="CM142" s="242"/>
      <c r="CN142" s="242" t="n">
        <f aca="false">$CD142*$AC142</f>
        <v>4.859</v>
      </c>
      <c r="CO142" s="242"/>
      <c r="CP142" s="242" t="n">
        <f aca="false">$CF142*$AD142</f>
        <v>4.859</v>
      </c>
      <c r="CQ142" s="321" t="n">
        <f aca="false">'3-Actor-Qtys'!$J$19</f>
        <v>107700</v>
      </c>
      <c r="CR142" s="329"/>
      <c r="CS142" s="241" t="n">
        <f aca="false">$CQ142*$AH142</f>
        <v>1.78075396825397E-006</v>
      </c>
      <c r="CT142" s="241"/>
      <c r="CU142" s="241" t="n">
        <f aca="false">CS142*$AF142</f>
        <v>0.0137527628968254</v>
      </c>
      <c r="CV142" s="289"/>
      <c r="CW142" s="242" t="n">
        <f aca="false">CS142*$AE142/1000000/$CV$7</f>
        <v>6.94118244718643E-011</v>
      </c>
      <c r="CX142" s="242"/>
      <c r="CY142" s="242" t="n">
        <f aca="false">$CS142*$AE142</f>
        <v>3.56150793650794</v>
      </c>
      <c r="CZ142" s="242"/>
      <c r="DA142" s="242" t="n">
        <f aca="false">IF($AE142&gt;'5-SGNet-summarized-inputs'!$B$27,'5-SGNet-summarized-inputs'!$B$27,$AE142)*$CU142</f>
        <v>3.56196559027778</v>
      </c>
      <c r="DB142" s="242"/>
      <c r="DC142" s="242" t="n">
        <f aca="false">$CS142*$AC142</f>
        <v>1.077</v>
      </c>
      <c r="DD142" s="322"/>
      <c r="DE142" s="323" t="n">
        <f aca="false">$CU142*$AD142</f>
        <v>1.077</v>
      </c>
      <c r="DF142" s="321" t="n">
        <f aca="false">AI142+AX142+BM142+CB142+CQ142</f>
        <v>2298500</v>
      </c>
      <c r="DG142" s="329"/>
      <c r="DH142" s="329" t="n">
        <f aca="false">$DF142*$AH142</f>
        <v>3.80042989417989E-005</v>
      </c>
      <c r="DI142" s="329"/>
      <c r="DJ142" s="329" t="n">
        <f aca="false">DH142*$AF142</f>
        <v>0.293507200727513</v>
      </c>
      <c r="DK142" s="329"/>
      <c r="DL142" s="329" t="n">
        <f aca="false">DH142*$AE142/1000000/$DK$7</f>
        <v>1.48136563183454E-009</v>
      </c>
      <c r="DM142" s="329"/>
      <c r="DN142" s="329" t="n">
        <f aca="false">$DH142*$AE142</f>
        <v>76.0085978835979</v>
      </c>
      <c r="DO142" s="329"/>
      <c r="DP142" s="329" t="n">
        <f aca="false">IF($AE142&gt;'5-SGNet-summarized-inputs'!$B$27,'5-SGNet-summarized-inputs'!$B$27,$AE142)*$DJ142</f>
        <v>76.0183649884259</v>
      </c>
      <c r="DQ142" s="329" t="n">
        <f aca="false">$DG142*$AC142</f>
        <v>0</v>
      </c>
      <c r="DR142" s="329" t="n">
        <f aca="false">$DH142*$AC142</f>
        <v>22.985</v>
      </c>
      <c r="DS142" s="330" t="n">
        <f aca="false">$DI142*$AD142</f>
        <v>0</v>
      </c>
      <c r="DT142" s="330" t="n">
        <f aca="false">$DJ142*$AD142</f>
        <v>22.985</v>
      </c>
    </row>
    <row r="143" customFormat="false" ht="36" hidden="false" customHeight="true" outlineLevel="0" collapsed="false">
      <c r="A143" s="227" t="s">
        <v>1028</v>
      </c>
      <c r="B143" s="229" t="s">
        <v>457</v>
      </c>
      <c r="C143" s="226" t="s">
        <v>509</v>
      </c>
      <c r="D143" s="230" t="s">
        <v>200</v>
      </c>
      <c r="E143" s="230" t="s">
        <v>510</v>
      </c>
      <c r="F143" s="230" t="s">
        <v>1008</v>
      </c>
      <c r="G143" s="230" t="s">
        <v>1029</v>
      </c>
      <c r="H143" s="230" t="s">
        <v>1030</v>
      </c>
      <c r="I143" s="230" t="s">
        <v>464</v>
      </c>
      <c r="J143" s="229" t="s">
        <v>465</v>
      </c>
      <c r="K143" s="227" t="s">
        <v>1031</v>
      </c>
      <c r="L143" s="229" t="s">
        <v>515</v>
      </c>
      <c r="M143" s="324" t="s">
        <v>1020</v>
      </c>
      <c r="N143" s="229" t="s">
        <v>1013</v>
      </c>
      <c r="O143" s="232" t="s">
        <v>527</v>
      </c>
      <c r="P143" s="233" t="s">
        <v>1021</v>
      </c>
      <c r="Q143" s="267"/>
      <c r="R143" s="267" t="s">
        <v>395</v>
      </c>
      <c r="S143" s="267" t="s">
        <v>398</v>
      </c>
      <c r="T143" s="267"/>
      <c r="U143" s="267" t="s">
        <v>211</v>
      </c>
      <c r="V143" s="235" t="s">
        <v>1032</v>
      </c>
      <c r="W143" s="1"/>
      <c r="X143" s="177"/>
      <c r="Y143" s="328" t="n">
        <f aca="false">1/24</f>
        <v>0.0416666666666667</v>
      </c>
      <c r="Z143" s="177" t="n">
        <v>1</v>
      </c>
      <c r="AA143" s="236" t="s">
        <v>203</v>
      </c>
      <c r="AB143" s="236" t="s">
        <v>203</v>
      </c>
      <c r="AC143" s="325" t="n">
        <f aca="false">7*3600*24</f>
        <v>604800</v>
      </c>
      <c r="AD143" s="177" t="n">
        <f aca="false">AC143/AF143</f>
        <v>78.3115369674997</v>
      </c>
      <c r="AE143" s="191" t="n">
        <v>2000000</v>
      </c>
      <c r="AF143" s="239" t="n">
        <f aca="false">IF(AE143&lt;'5-SGNet-summarized-inputs'!$B$27,1,ROUNDUP(AE143/'5-SGNet-summarized-inputs'!$B$27,0))</f>
        <v>7723</v>
      </c>
      <c r="AG143" s="143"/>
      <c r="AH143" s="327" t="n">
        <f aca="false">(1/7)*(1/100000)*Y143*(1/(60*60))</f>
        <v>1.65343915343915E-011</v>
      </c>
      <c r="AI143" s="240" t="n">
        <f aca="false">'3-Actor-Qtys'!$F$19</f>
        <v>206400</v>
      </c>
      <c r="AJ143" s="329"/>
      <c r="AK143" s="241" t="n">
        <f aca="false">AI143*AH143</f>
        <v>3.41269841269841E-006</v>
      </c>
      <c r="AL143" s="241"/>
      <c r="AM143" s="241" t="n">
        <f aca="false">AK143*$AF143</f>
        <v>0.0263562698412698</v>
      </c>
      <c r="AN143" s="242"/>
      <c r="AO143" s="242" t="n">
        <f aca="false">AK143*$AE143/1000000/$AN$7</f>
        <v>1.8916002937221E-007</v>
      </c>
      <c r="AP143" s="242"/>
      <c r="AQ143" s="242" t="n">
        <f aca="false">AK143*AE143</f>
        <v>6.82539682539683</v>
      </c>
      <c r="AR143" s="242"/>
      <c r="AS143" s="242" t="n">
        <f aca="false">IF($AE143&gt;'5-SGNet-summarized-inputs'!$B$27,'5-SGNet-summarized-inputs'!$B$27,$AE143)*$AM143</f>
        <v>6.82627388888889</v>
      </c>
      <c r="AT143" s="242"/>
      <c r="AU143" s="242" t="n">
        <f aca="false">AK143*AC143</f>
        <v>2.064</v>
      </c>
      <c r="AV143" s="242"/>
      <c r="AW143" s="242" t="n">
        <f aca="false">$AM143*$AD143</f>
        <v>2.064</v>
      </c>
      <c r="AX143" s="320" t="n">
        <f aca="false">'3-Actor-Qtys'!$G$19</f>
        <v>615700</v>
      </c>
      <c r="AY143" s="329"/>
      <c r="AZ143" s="241" t="n">
        <f aca="false">$AX143*$AH143</f>
        <v>1.01802248677249E-005</v>
      </c>
      <c r="BA143" s="241"/>
      <c r="BB143" s="241" t="n">
        <f aca="false">AZ143*$AF143</f>
        <v>0.0786218766534392</v>
      </c>
      <c r="BC143" s="242"/>
      <c r="BD143" s="242" t="n">
        <f aca="false">AZ143*$AE143/1000000/$BC$7</f>
        <v>4.53570932687498E-008</v>
      </c>
      <c r="BE143" s="242"/>
      <c r="BF143" s="242" t="n">
        <f aca="false">$AZ143*$AE143</f>
        <v>20.3604497354497</v>
      </c>
      <c r="BG143" s="242"/>
      <c r="BH143" s="242" t="n">
        <f aca="false">IF($AE143&gt;'5-SGNet-summarized-inputs'!$B$27,'5-SGNet-summarized-inputs'!$B$27,$AE143)*$BB143</f>
        <v>20.3630660532407</v>
      </c>
      <c r="BI143" s="242"/>
      <c r="BJ143" s="242" t="n">
        <f aca="false">$AZ143*$AC143</f>
        <v>6.157</v>
      </c>
      <c r="BK143" s="242"/>
      <c r="BL143" s="242" t="n">
        <f aca="false">$BB143*$AD143</f>
        <v>6.157</v>
      </c>
      <c r="BM143" s="321" t="n">
        <f aca="false">'3-Actor-Qtys'!$H$19</f>
        <v>882800</v>
      </c>
      <c r="BN143" s="329"/>
      <c r="BO143" s="241" t="n">
        <f aca="false">$BM143*$AH143</f>
        <v>1.45965608465608E-005</v>
      </c>
      <c r="BP143" s="241"/>
      <c r="BQ143" s="241" t="n">
        <f aca="false">BO143*$AF143</f>
        <v>0.112729239417989</v>
      </c>
      <c r="BR143" s="289"/>
      <c r="BS143" s="242" t="n">
        <f aca="false">BO143*$AE143/1000000/$AN$7</f>
        <v>8.09062373690828E-007</v>
      </c>
      <c r="BT143" s="242"/>
      <c r="BU143" s="242" t="n">
        <f aca="false">$BO143*$AE143</f>
        <v>29.1931216931217</v>
      </c>
      <c r="BV143" s="242"/>
      <c r="BW143" s="242" t="n">
        <f aca="false">IF($AE143&gt;'5-SGNet-summarized-inputs'!$B$27,'5-SGNet-summarized-inputs'!$B$27,$AE143)*$BQ143</f>
        <v>29.1968730092593</v>
      </c>
      <c r="BX143" s="242"/>
      <c r="BY143" s="242" t="n">
        <f aca="false">$BO143*$AC143</f>
        <v>8.828</v>
      </c>
      <c r="BZ143" s="242"/>
      <c r="CA143" s="242" t="n">
        <f aca="false">$BQ143*$AD143</f>
        <v>8.828</v>
      </c>
      <c r="CB143" s="320" t="n">
        <f aca="false">'3-Actor-Qtys'!$I$19</f>
        <v>485900</v>
      </c>
      <c r="CC143" s="329"/>
      <c r="CD143" s="241" t="n">
        <f aca="false">$CB143*$AH143</f>
        <v>8.03406084656085E-006</v>
      </c>
      <c r="CE143" s="241"/>
      <c r="CF143" s="241" t="n">
        <f aca="false">CD143*$AF143</f>
        <v>0.0620470519179894</v>
      </c>
      <c r="CG143" s="289"/>
      <c r="CH143" s="242" t="n">
        <f aca="false">CD143*$AE143/1000000/$CG$7</f>
        <v>9.96320211705809E-010</v>
      </c>
      <c r="CI143" s="242"/>
      <c r="CJ143" s="242" t="n">
        <f aca="false">$CD143*$AE143</f>
        <v>16.0681216931217</v>
      </c>
      <c r="CK143" s="242"/>
      <c r="CL143" s="242" t="n">
        <f aca="false">IF($AE143&gt;'5-SGNet-summarized-inputs'!$B$27,'5-SGNet-summarized-inputs'!$B$27,$AE143)*$CF143</f>
        <v>16.0701864467593</v>
      </c>
      <c r="CM143" s="242"/>
      <c r="CN143" s="242" t="n">
        <f aca="false">$CD143*$AC143</f>
        <v>4.859</v>
      </c>
      <c r="CO143" s="242"/>
      <c r="CP143" s="242" t="n">
        <f aca="false">$CF143*$AD143</f>
        <v>4.859</v>
      </c>
      <c r="CQ143" s="321" t="n">
        <f aca="false">'3-Actor-Qtys'!$J$19</f>
        <v>107700</v>
      </c>
      <c r="CR143" s="329"/>
      <c r="CS143" s="241" t="n">
        <f aca="false">$CQ143*$AH143</f>
        <v>1.78075396825397E-006</v>
      </c>
      <c r="CT143" s="241"/>
      <c r="CU143" s="241" t="n">
        <f aca="false">CS143*$AF143</f>
        <v>0.0137527628968254</v>
      </c>
      <c r="CV143" s="289"/>
      <c r="CW143" s="242" t="n">
        <f aca="false">CS143*$AE143/1000000/$CV$7</f>
        <v>6.94118244718643E-011</v>
      </c>
      <c r="CX143" s="242"/>
      <c r="CY143" s="242" t="n">
        <f aca="false">$CS143*$AE143</f>
        <v>3.56150793650794</v>
      </c>
      <c r="CZ143" s="242"/>
      <c r="DA143" s="242" t="n">
        <f aca="false">IF($AE143&gt;'5-SGNet-summarized-inputs'!$B$27,'5-SGNet-summarized-inputs'!$B$27,$AE143)*$CU143</f>
        <v>3.56196559027778</v>
      </c>
      <c r="DB143" s="242"/>
      <c r="DC143" s="242" t="n">
        <f aca="false">$CS143*$AC143</f>
        <v>1.077</v>
      </c>
      <c r="DD143" s="322"/>
      <c r="DE143" s="323" t="n">
        <f aca="false">$CU143*$AD143</f>
        <v>1.077</v>
      </c>
      <c r="DF143" s="321" t="n">
        <f aca="false">AI143+AX143+BM143+CB143+CQ143</f>
        <v>2298500</v>
      </c>
      <c r="DG143" s="329"/>
      <c r="DH143" s="329" t="n">
        <f aca="false">$DF143*$AH143</f>
        <v>3.80042989417989E-005</v>
      </c>
      <c r="DI143" s="329"/>
      <c r="DJ143" s="329" t="n">
        <f aca="false">DH143*$AF143</f>
        <v>0.293507200727513</v>
      </c>
      <c r="DK143" s="329"/>
      <c r="DL143" s="329" t="n">
        <f aca="false">DH143*$AE143/1000000/$DK$7</f>
        <v>1.48136563183454E-009</v>
      </c>
      <c r="DM143" s="329"/>
      <c r="DN143" s="329" t="n">
        <f aca="false">$DH143*$AE143</f>
        <v>76.0085978835979</v>
      </c>
      <c r="DO143" s="329"/>
      <c r="DP143" s="329" t="n">
        <f aca="false">IF($AE143&gt;'5-SGNet-summarized-inputs'!$B$27,'5-SGNet-summarized-inputs'!$B$27,$AE143)*$DJ143</f>
        <v>76.0183649884259</v>
      </c>
      <c r="DQ143" s="329" t="n">
        <f aca="false">$DG143*$AC143</f>
        <v>0</v>
      </c>
      <c r="DR143" s="329" t="n">
        <f aca="false">$DH143*$AC143</f>
        <v>22.985</v>
      </c>
      <c r="DS143" s="330" t="n">
        <f aca="false">$DI143*$AD143</f>
        <v>0</v>
      </c>
      <c r="DT143" s="330" t="n">
        <f aca="false">$DJ143*$AD143</f>
        <v>22.985</v>
      </c>
    </row>
    <row r="144" customFormat="false" ht="36" hidden="false" customHeight="true" outlineLevel="0" collapsed="false">
      <c r="A144" s="227" t="s">
        <v>1033</v>
      </c>
      <c r="B144" s="229" t="s">
        <v>457</v>
      </c>
      <c r="C144" s="226" t="s">
        <v>509</v>
      </c>
      <c r="D144" s="230" t="s">
        <v>200</v>
      </c>
      <c r="E144" s="230" t="s">
        <v>510</v>
      </c>
      <c r="F144" s="230" t="s">
        <v>1008</v>
      </c>
      <c r="G144" s="230" t="s">
        <v>1034</v>
      </c>
      <c r="H144" s="230" t="s">
        <v>1035</v>
      </c>
      <c r="I144" s="230" t="s">
        <v>464</v>
      </c>
      <c r="J144" s="229" t="s">
        <v>465</v>
      </c>
      <c r="K144" s="227" t="s">
        <v>1036</v>
      </c>
      <c r="L144" s="229" t="s">
        <v>515</v>
      </c>
      <c r="M144" s="324" t="s">
        <v>1020</v>
      </c>
      <c r="N144" s="229" t="s">
        <v>1013</v>
      </c>
      <c r="O144" s="232" t="s">
        <v>527</v>
      </c>
      <c r="P144" s="233" t="s">
        <v>1021</v>
      </c>
      <c r="Q144" s="267"/>
      <c r="R144" s="267" t="s">
        <v>395</v>
      </c>
      <c r="S144" s="267" t="s">
        <v>398</v>
      </c>
      <c r="T144" s="267"/>
      <c r="U144" s="267" t="s">
        <v>211</v>
      </c>
      <c r="V144" s="235" t="s">
        <v>1037</v>
      </c>
      <c r="W144" s="1"/>
      <c r="X144" s="177"/>
      <c r="Y144" s="328" t="n">
        <f aca="false">1/24</f>
        <v>0.0416666666666667</v>
      </c>
      <c r="Z144" s="177" t="n">
        <v>1</v>
      </c>
      <c r="AA144" s="236" t="s">
        <v>203</v>
      </c>
      <c r="AB144" s="236" t="s">
        <v>203</v>
      </c>
      <c r="AC144" s="325" t="n">
        <f aca="false">7*3600*24</f>
        <v>604800</v>
      </c>
      <c r="AD144" s="177" t="n">
        <f aca="false">AC144/AF144</f>
        <v>78.3115369674997</v>
      </c>
      <c r="AE144" s="191" t="n">
        <v>2000000</v>
      </c>
      <c r="AF144" s="239" t="n">
        <f aca="false">IF(AE144&lt;'5-SGNet-summarized-inputs'!$B$27,1,ROUNDUP(AE144/'5-SGNet-summarized-inputs'!$B$27,0))</f>
        <v>7723</v>
      </c>
      <c r="AG144" s="143"/>
      <c r="AH144" s="327" t="n">
        <f aca="false">(1/7)*(1/100000)*Y144*(1/(60*60))</f>
        <v>1.65343915343915E-011</v>
      </c>
      <c r="AI144" s="240" t="n">
        <f aca="false">'3-Actor-Qtys'!$F$19</f>
        <v>206400</v>
      </c>
      <c r="AJ144" s="329"/>
      <c r="AK144" s="241" t="n">
        <f aca="false">AI144*AH144</f>
        <v>3.41269841269841E-006</v>
      </c>
      <c r="AL144" s="241"/>
      <c r="AM144" s="241" t="n">
        <f aca="false">AK144*$AF144</f>
        <v>0.0263562698412698</v>
      </c>
      <c r="AN144" s="242"/>
      <c r="AO144" s="242" t="n">
        <f aca="false">AK144*$AE144/1000000/$AN$7</f>
        <v>1.8916002937221E-007</v>
      </c>
      <c r="AP144" s="242"/>
      <c r="AQ144" s="242" t="n">
        <f aca="false">AK144*AE144</f>
        <v>6.82539682539683</v>
      </c>
      <c r="AR144" s="242"/>
      <c r="AS144" s="242" t="n">
        <f aca="false">IF($AE144&gt;'5-SGNet-summarized-inputs'!$B$27,'5-SGNet-summarized-inputs'!$B$27,$AE144)*$AM144</f>
        <v>6.82627388888889</v>
      </c>
      <c r="AT144" s="242"/>
      <c r="AU144" s="242" t="n">
        <f aca="false">AK144*AC144</f>
        <v>2.064</v>
      </c>
      <c r="AV144" s="242"/>
      <c r="AW144" s="242" t="n">
        <f aca="false">$AM144*$AD144</f>
        <v>2.064</v>
      </c>
      <c r="AX144" s="320" t="n">
        <f aca="false">'3-Actor-Qtys'!$G$19</f>
        <v>615700</v>
      </c>
      <c r="AY144" s="329"/>
      <c r="AZ144" s="241" t="n">
        <f aca="false">$AX144*$AH144</f>
        <v>1.01802248677249E-005</v>
      </c>
      <c r="BA144" s="241"/>
      <c r="BB144" s="241" t="n">
        <f aca="false">AZ144*$AF144</f>
        <v>0.0786218766534392</v>
      </c>
      <c r="BC144" s="242"/>
      <c r="BD144" s="242" t="n">
        <f aca="false">AZ144*$AE144/1000000/$BC$7</f>
        <v>4.53570932687498E-008</v>
      </c>
      <c r="BE144" s="242"/>
      <c r="BF144" s="242" t="n">
        <f aca="false">$AZ144*$AE144</f>
        <v>20.3604497354497</v>
      </c>
      <c r="BG144" s="242"/>
      <c r="BH144" s="242" t="n">
        <f aca="false">IF($AE144&gt;'5-SGNet-summarized-inputs'!$B$27,'5-SGNet-summarized-inputs'!$B$27,$AE144)*$BB144</f>
        <v>20.3630660532407</v>
      </c>
      <c r="BI144" s="242"/>
      <c r="BJ144" s="242" t="n">
        <f aca="false">$AZ144*$AC144</f>
        <v>6.157</v>
      </c>
      <c r="BK144" s="242"/>
      <c r="BL144" s="242" t="n">
        <f aca="false">$BB144*$AD144</f>
        <v>6.157</v>
      </c>
      <c r="BM144" s="321" t="n">
        <f aca="false">'3-Actor-Qtys'!$H$19</f>
        <v>882800</v>
      </c>
      <c r="BN144" s="329"/>
      <c r="BO144" s="241" t="n">
        <f aca="false">$BM144*$AH144</f>
        <v>1.45965608465608E-005</v>
      </c>
      <c r="BP144" s="241"/>
      <c r="BQ144" s="241" t="n">
        <f aca="false">BO144*$AF144</f>
        <v>0.112729239417989</v>
      </c>
      <c r="BR144" s="289"/>
      <c r="BS144" s="242" t="n">
        <f aca="false">BO144*$AE144/1000000/$AN$7</f>
        <v>8.09062373690828E-007</v>
      </c>
      <c r="BT144" s="242"/>
      <c r="BU144" s="242" t="n">
        <f aca="false">$BO144*$AE144</f>
        <v>29.1931216931217</v>
      </c>
      <c r="BV144" s="242"/>
      <c r="BW144" s="242" t="n">
        <f aca="false">IF($AE144&gt;'5-SGNet-summarized-inputs'!$B$27,'5-SGNet-summarized-inputs'!$B$27,$AE144)*$BQ144</f>
        <v>29.1968730092593</v>
      </c>
      <c r="BX144" s="242"/>
      <c r="BY144" s="242" t="n">
        <f aca="false">$BO144*$AC144</f>
        <v>8.828</v>
      </c>
      <c r="BZ144" s="242"/>
      <c r="CA144" s="242" t="n">
        <f aca="false">$BQ144*$AD144</f>
        <v>8.828</v>
      </c>
      <c r="CB144" s="320" t="n">
        <f aca="false">'3-Actor-Qtys'!$I$19</f>
        <v>485900</v>
      </c>
      <c r="CC144" s="329"/>
      <c r="CD144" s="241" t="n">
        <f aca="false">$CB144*$AH144</f>
        <v>8.03406084656085E-006</v>
      </c>
      <c r="CE144" s="241"/>
      <c r="CF144" s="241" t="n">
        <f aca="false">CD144*$AF144</f>
        <v>0.0620470519179894</v>
      </c>
      <c r="CG144" s="289"/>
      <c r="CH144" s="242" t="n">
        <f aca="false">CD144*$AE144/1000000/$CG$7</f>
        <v>9.96320211705809E-010</v>
      </c>
      <c r="CI144" s="242"/>
      <c r="CJ144" s="242" t="n">
        <f aca="false">$CD144*$AE144</f>
        <v>16.0681216931217</v>
      </c>
      <c r="CK144" s="242"/>
      <c r="CL144" s="242" t="n">
        <f aca="false">IF($AE144&gt;'5-SGNet-summarized-inputs'!$B$27,'5-SGNet-summarized-inputs'!$B$27,$AE144)*$CF144</f>
        <v>16.0701864467593</v>
      </c>
      <c r="CM144" s="242"/>
      <c r="CN144" s="242" t="n">
        <f aca="false">$CD144*$AC144</f>
        <v>4.859</v>
      </c>
      <c r="CO144" s="242"/>
      <c r="CP144" s="242" t="n">
        <f aca="false">$CF144*$AD144</f>
        <v>4.859</v>
      </c>
      <c r="CQ144" s="321" t="n">
        <f aca="false">'3-Actor-Qtys'!$J$19</f>
        <v>107700</v>
      </c>
      <c r="CR144" s="329"/>
      <c r="CS144" s="241" t="n">
        <f aca="false">$CQ144*$AH144</f>
        <v>1.78075396825397E-006</v>
      </c>
      <c r="CT144" s="241"/>
      <c r="CU144" s="241" t="n">
        <f aca="false">CS144*$AF144</f>
        <v>0.0137527628968254</v>
      </c>
      <c r="CV144" s="289"/>
      <c r="CW144" s="242" t="n">
        <f aca="false">CS144*$AE144/1000000/$CV$7</f>
        <v>6.94118244718643E-011</v>
      </c>
      <c r="CX144" s="242"/>
      <c r="CY144" s="242" t="n">
        <f aca="false">$CS144*$AE144</f>
        <v>3.56150793650794</v>
      </c>
      <c r="CZ144" s="242"/>
      <c r="DA144" s="242" t="n">
        <f aca="false">IF($AE144&gt;'5-SGNet-summarized-inputs'!$B$27,'5-SGNet-summarized-inputs'!$B$27,$AE144)*$CU144</f>
        <v>3.56196559027778</v>
      </c>
      <c r="DB144" s="242"/>
      <c r="DC144" s="242" t="n">
        <f aca="false">$CS144*$AC144</f>
        <v>1.077</v>
      </c>
      <c r="DD144" s="322"/>
      <c r="DE144" s="323" t="n">
        <f aca="false">$CU144*$AD144</f>
        <v>1.077</v>
      </c>
      <c r="DF144" s="321" t="n">
        <f aca="false">AI144+AX144+BM144+CB144+CQ144</f>
        <v>2298500</v>
      </c>
      <c r="DG144" s="329"/>
      <c r="DH144" s="329" t="n">
        <f aca="false">$DF144*$AH144</f>
        <v>3.80042989417989E-005</v>
      </c>
      <c r="DI144" s="329"/>
      <c r="DJ144" s="329" t="n">
        <f aca="false">DH144*$AF144</f>
        <v>0.293507200727513</v>
      </c>
      <c r="DK144" s="329"/>
      <c r="DL144" s="329" t="n">
        <f aca="false">DH144*$AE144/1000000/$DK$7</f>
        <v>1.48136563183454E-009</v>
      </c>
      <c r="DM144" s="329"/>
      <c r="DN144" s="329" t="n">
        <f aca="false">$DH144*$AE144</f>
        <v>76.0085978835979</v>
      </c>
      <c r="DO144" s="329"/>
      <c r="DP144" s="329" t="n">
        <f aca="false">IF($AE144&gt;'5-SGNet-summarized-inputs'!$B$27,'5-SGNet-summarized-inputs'!$B$27,$AE144)*$DJ144</f>
        <v>76.0183649884259</v>
      </c>
      <c r="DQ144" s="329" t="n">
        <f aca="false">$DG144*$AC144</f>
        <v>0</v>
      </c>
      <c r="DR144" s="329" t="n">
        <f aca="false">$DH144*$AC144</f>
        <v>22.985</v>
      </c>
      <c r="DS144" s="330" t="n">
        <f aca="false">$DI144*$AD144</f>
        <v>0</v>
      </c>
      <c r="DT144" s="330" t="n">
        <f aca="false">$DJ144*$AD144</f>
        <v>22.985</v>
      </c>
    </row>
    <row r="145" customFormat="false" ht="36" hidden="false" customHeight="true" outlineLevel="0" collapsed="false">
      <c r="A145" s="227" t="s">
        <v>1038</v>
      </c>
      <c r="B145" s="229" t="s">
        <v>457</v>
      </c>
      <c r="C145" s="226" t="s">
        <v>509</v>
      </c>
      <c r="D145" s="230" t="s">
        <v>200</v>
      </c>
      <c r="E145" s="230" t="s">
        <v>510</v>
      </c>
      <c r="F145" s="230" t="s">
        <v>1008</v>
      </c>
      <c r="G145" s="230" t="s">
        <v>1039</v>
      </c>
      <c r="H145" s="230" t="s">
        <v>1040</v>
      </c>
      <c r="I145" s="230" t="s">
        <v>464</v>
      </c>
      <c r="J145" s="229" t="s">
        <v>465</v>
      </c>
      <c r="K145" s="230" t="s">
        <v>1041</v>
      </c>
      <c r="L145" s="229" t="s">
        <v>515</v>
      </c>
      <c r="M145" s="324" t="s">
        <v>1042</v>
      </c>
      <c r="N145" s="229" t="s">
        <v>1043</v>
      </c>
      <c r="O145" s="232" t="s">
        <v>527</v>
      </c>
      <c r="P145" s="233" t="s">
        <v>1021</v>
      </c>
      <c r="Q145" s="267"/>
      <c r="R145" s="267" t="s">
        <v>395</v>
      </c>
      <c r="S145" s="267" t="s">
        <v>398</v>
      </c>
      <c r="T145" s="267"/>
      <c r="U145" s="267" t="s">
        <v>211</v>
      </c>
      <c r="V145" s="235" t="s">
        <v>1044</v>
      </c>
      <c r="W145" s="1"/>
      <c r="X145" s="177"/>
      <c r="Y145" s="328" t="n">
        <f aca="false">1/24</f>
        <v>0.0416666666666667</v>
      </c>
      <c r="Z145" s="177" t="n">
        <v>1</v>
      </c>
      <c r="AA145" s="236" t="s">
        <v>203</v>
      </c>
      <c r="AB145" s="236" t="s">
        <v>203</v>
      </c>
      <c r="AC145" s="325" t="n">
        <f aca="false">3*3600*24</f>
        <v>259200</v>
      </c>
      <c r="AD145" s="177" t="n">
        <f aca="false">AC145/AF145</f>
        <v>1336.0824742268</v>
      </c>
      <c r="AE145" s="177" t="n">
        <v>50000</v>
      </c>
      <c r="AF145" s="239" t="n">
        <f aca="false">IF(AE145&lt;'5-SGNet-summarized-inputs'!$B$27,1,ROUNDUP(AE145/'5-SGNet-summarized-inputs'!$B$27,0))</f>
        <v>194</v>
      </c>
      <c r="AG145" s="143"/>
      <c r="AH145" s="327" t="n">
        <f aca="false">(1/3)*(1/100000)*Y145*(1/(60*60))</f>
        <v>3.85802469135802E-011</v>
      </c>
      <c r="AI145" s="240" t="n">
        <f aca="false">'3-Actor-Qtys'!$F$19</f>
        <v>206400</v>
      </c>
      <c r="AJ145" s="329"/>
      <c r="AK145" s="241" t="n">
        <f aca="false">AI145*AH145</f>
        <v>7.96296296296296E-006</v>
      </c>
      <c r="AL145" s="241"/>
      <c r="AM145" s="241" t="n">
        <f aca="false">AK145*$AF145</f>
        <v>0.00154481481481481</v>
      </c>
      <c r="AN145" s="242"/>
      <c r="AO145" s="242" t="n">
        <f aca="false">AK145*$AE145/1000000/$AN$7</f>
        <v>1.10343350467122E-008</v>
      </c>
      <c r="AP145" s="242"/>
      <c r="AQ145" s="242" t="n">
        <f aca="false">AK145*AE145</f>
        <v>0.398148148148148</v>
      </c>
      <c r="AR145" s="242"/>
      <c r="AS145" s="242" t="n">
        <f aca="false">IF($AE145&gt;'5-SGNet-summarized-inputs'!$B$27,'5-SGNet-summarized-inputs'!$B$27,$AE145)*$AM145</f>
        <v>0.400107037037037</v>
      </c>
      <c r="AT145" s="242"/>
      <c r="AU145" s="242" t="n">
        <f aca="false">AK145*AC145</f>
        <v>2.064</v>
      </c>
      <c r="AV145" s="242"/>
      <c r="AW145" s="242" t="n">
        <f aca="false">$AM145*$AD145</f>
        <v>2.064</v>
      </c>
      <c r="AX145" s="320" t="n">
        <f aca="false">'3-Actor-Qtys'!$G$19</f>
        <v>615700</v>
      </c>
      <c r="AY145" s="329"/>
      <c r="AZ145" s="241" t="n">
        <f aca="false">$AX145*$AH145</f>
        <v>2.37538580246914E-005</v>
      </c>
      <c r="BA145" s="241"/>
      <c r="BB145" s="241" t="n">
        <f aca="false">AZ145*$AF145</f>
        <v>0.00460824845679012</v>
      </c>
      <c r="BC145" s="242"/>
      <c r="BD145" s="242" t="n">
        <f aca="false">AZ145*$AE145/1000000/$BC$7</f>
        <v>2.64583044067707E-009</v>
      </c>
      <c r="BE145" s="242"/>
      <c r="BF145" s="242" t="n">
        <f aca="false">$AZ145*$AE145</f>
        <v>1.18769290123457</v>
      </c>
      <c r="BG145" s="242"/>
      <c r="BH145" s="242" t="n">
        <f aca="false">IF($AE145&gt;'5-SGNet-summarized-inputs'!$B$27,'5-SGNet-summarized-inputs'!$B$27,$AE145)*$BB145</f>
        <v>1.19353635030864</v>
      </c>
      <c r="BI145" s="242"/>
      <c r="BJ145" s="242" t="n">
        <f aca="false">$AZ145*$AC145</f>
        <v>6.157</v>
      </c>
      <c r="BK145" s="242"/>
      <c r="BL145" s="242" t="n">
        <f aca="false">$BB145*$AD145</f>
        <v>6.157</v>
      </c>
      <c r="BM145" s="321" t="n">
        <f aca="false">'3-Actor-Qtys'!$H$19</f>
        <v>882800</v>
      </c>
      <c r="BN145" s="329"/>
      <c r="BO145" s="241" t="n">
        <f aca="false">$BM145*$AH145</f>
        <v>3.40586419753086E-005</v>
      </c>
      <c r="BP145" s="241"/>
      <c r="BQ145" s="241" t="n">
        <f aca="false">BO145*$AF145</f>
        <v>0.00660737654320988</v>
      </c>
      <c r="BR145" s="289"/>
      <c r="BS145" s="242" t="n">
        <f aca="false">BO145*$AE145/1000000/$AN$7</f>
        <v>4.71953051319649E-008</v>
      </c>
      <c r="BT145" s="242"/>
      <c r="BU145" s="242" t="n">
        <f aca="false">$BO145*$AE145</f>
        <v>1.70293209876543</v>
      </c>
      <c r="BV145" s="242"/>
      <c r="BW145" s="242" t="n">
        <f aca="false">IF($AE145&gt;'5-SGNet-summarized-inputs'!$B$27,'5-SGNet-summarized-inputs'!$B$27,$AE145)*$BQ145</f>
        <v>1.71131052469136</v>
      </c>
      <c r="BX145" s="242"/>
      <c r="BY145" s="242" t="n">
        <f aca="false">$BO145*$AC145</f>
        <v>8.828</v>
      </c>
      <c r="BZ145" s="242"/>
      <c r="CA145" s="242" t="n">
        <f aca="false">$BQ145*$AD145</f>
        <v>8.828</v>
      </c>
      <c r="CB145" s="320" t="n">
        <f aca="false">'3-Actor-Qtys'!$I$19</f>
        <v>485900</v>
      </c>
      <c r="CC145" s="329"/>
      <c r="CD145" s="241" t="n">
        <f aca="false">$CB145*$AH145</f>
        <v>1.87461419753086E-005</v>
      </c>
      <c r="CE145" s="241"/>
      <c r="CF145" s="241" t="n">
        <f aca="false">CD145*$AF145</f>
        <v>0.00363675154320988</v>
      </c>
      <c r="CG145" s="289"/>
      <c r="CH145" s="242" t="n">
        <f aca="false">CD145*$AE145/1000000/$CG$7</f>
        <v>5.81186790161722E-011</v>
      </c>
      <c r="CI145" s="242"/>
      <c r="CJ145" s="242" t="n">
        <f aca="false">$CD145*$AE145</f>
        <v>0.937307098765432</v>
      </c>
      <c r="CK145" s="242"/>
      <c r="CL145" s="242" t="n">
        <f aca="false">IF($AE145&gt;'5-SGNet-summarized-inputs'!$B$27,'5-SGNet-summarized-inputs'!$B$27,$AE145)*$CF145</f>
        <v>0.941918649691358</v>
      </c>
      <c r="CM145" s="242"/>
      <c r="CN145" s="242" t="n">
        <f aca="false">$CD145*$AC145</f>
        <v>4.859</v>
      </c>
      <c r="CO145" s="242"/>
      <c r="CP145" s="242" t="n">
        <f aca="false">$CF145*$AD145</f>
        <v>4.859</v>
      </c>
      <c r="CQ145" s="321" t="n">
        <f aca="false">'3-Actor-Qtys'!$J$19</f>
        <v>107700</v>
      </c>
      <c r="CR145" s="329"/>
      <c r="CS145" s="241" t="n">
        <f aca="false">$CQ145*$AH145</f>
        <v>4.15509259259259E-006</v>
      </c>
      <c r="CT145" s="241"/>
      <c r="CU145" s="241" t="n">
        <f aca="false">CS145*$AF145</f>
        <v>0.000806087962962963</v>
      </c>
      <c r="CV145" s="289"/>
      <c r="CW145" s="242" t="n">
        <f aca="false">CS145*$AE145/1000000/$CV$7</f>
        <v>4.04902309419208E-012</v>
      </c>
      <c r="CX145" s="242"/>
      <c r="CY145" s="242" t="n">
        <f aca="false">$CS145*$AE145</f>
        <v>0.20775462962963</v>
      </c>
      <c r="CZ145" s="242"/>
      <c r="DA145" s="242" t="n">
        <f aca="false">IF($AE145&gt;'5-SGNet-summarized-inputs'!$B$27,'5-SGNet-summarized-inputs'!$B$27,$AE145)*$CU145</f>
        <v>0.208776782407407</v>
      </c>
      <c r="DB145" s="242"/>
      <c r="DC145" s="242" t="n">
        <f aca="false">$CS145*$AC145</f>
        <v>1.077</v>
      </c>
      <c r="DD145" s="322"/>
      <c r="DE145" s="323" t="n">
        <f aca="false">$CU145*$AD145</f>
        <v>1.077</v>
      </c>
      <c r="DF145" s="321" t="n">
        <f aca="false">AI145+AX145+BM145+CB145+CQ145</f>
        <v>2298500</v>
      </c>
      <c r="DG145" s="329"/>
      <c r="DH145" s="329" t="n">
        <f aca="false">$DF145*$AH145</f>
        <v>8.86766975308642E-005</v>
      </c>
      <c r="DI145" s="329"/>
      <c r="DJ145" s="329" t="n">
        <f aca="false">DH145*$AF145</f>
        <v>0.0172032793209877</v>
      </c>
      <c r="DK145" s="329"/>
      <c r="DL145" s="329" t="n">
        <f aca="false">DH145*$AE145/1000000/$DK$7</f>
        <v>8.64129951903482E-011</v>
      </c>
      <c r="DM145" s="329"/>
      <c r="DN145" s="329" t="n">
        <f aca="false">$DH145*$AE145</f>
        <v>4.43383487654321</v>
      </c>
      <c r="DO145" s="329"/>
      <c r="DP145" s="329" t="n">
        <f aca="false">IF($AE145&gt;'5-SGNet-summarized-inputs'!$B$27,'5-SGNet-summarized-inputs'!$B$27,$AE145)*$DJ145</f>
        <v>4.4556493441358</v>
      </c>
      <c r="DQ145" s="329" t="n">
        <f aca="false">$DG145*$AC145</f>
        <v>0</v>
      </c>
      <c r="DR145" s="329" t="n">
        <f aca="false">$DH145*$AC145</f>
        <v>22.985</v>
      </c>
      <c r="DS145" s="330" t="n">
        <f aca="false">$DI145*$AD145</f>
        <v>0</v>
      </c>
      <c r="DT145" s="330" t="n">
        <f aca="false">$DJ145*$AD145</f>
        <v>22.985</v>
      </c>
    </row>
    <row r="146" customFormat="false" ht="36" hidden="false" customHeight="true" outlineLevel="0" collapsed="false">
      <c r="A146" s="227" t="s">
        <v>1045</v>
      </c>
      <c r="B146" s="229" t="s">
        <v>457</v>
      </c>
      <c r="C146" s="226" t="s">
        <v>509</v>
      </c>
      <c r="D146" s="230" t="s">
        <v>200</v>
      </c>
      <c r="E146" s="230" t="s">
        <v>510</v>
      </c>
      <c r="F146" s="230" t="s">
        <v>1008</v>
      </c>
      <c r="G146" s="230" t="s">
        <v>1046</v>
      </c>
      <c r="H146" s="230" t="s">
        <v>1047</v>
      </c>
      <c r="I146" s="230" t="s">
        <v>464</v>
      </c>
      <c r="J146" s="229" t="s">
        <v>465</v>
      </c>
      <c r="K146" s="230" t="s">
        <v>1048</v>
      </c>
      <c r="L146" s="229" t="s">
        <v>515</v>
      </c>
      <c r="M146" s="324" t="s">
        <v>1042</v>
      </c>
      <c r="N146" s="229" t="s">
        <v>1043</v>
      </c>
      <c r="O146" s="232" t="s">
        <v>527</v>
      </c>
      <c r="P146" s="233" t="s">
        <v>1021</v>
      </c>
      <c r="Q146" s="267"/>
      <c r="R146" s="267" t="s">
        <v>395</v>
      </c>
      <c r="S146" s="267" t="s">
        <v>398</v>
      </c>
      <c r="T146" s="267"/>
      <c r="U146" s="267" t="s">
        <v>211</v>
      </c>
      <c r="V146" s="235" t="s">
        <v>1049</v>
      </c>
      <c r="W146" s="1"/>
      <c r="X146" s="177"/>
      <c r="Y146" s="328" t="n">
        <f aca="false">1/24</f>
        <v>0.0416666666666667</v>
      </c>
      <c r="Z146" s="177" t="n">
        <v>1</v>
      </c>
      <c r="AA146" s="236" t="s">
        <v>203</v>
      </c>
      <c r="AB146" s="236" t="s">
        <v>203</v>
      </c>
      <c r="AC146" s="325" t="n">
        <f aca="false">3*3600*24</f>
        <v>259200</v>
      </c>
      <c r="AD146" s="177" t="n">
        <f aca="false">AC146/AF146</f>
        <v>1336.0824742268</v>
      </c>
      <c r="AE146" s="177" t="n">
        <v>50000</v>
      </c>
      <c r="AF146" s="239" t="n">
        <f aca="false">IF(AE146&lt;'5-SGNet-summarized-inputs'!$B$27,1,ROUNDUP(AE146/'5-SGNet-summarized-inputs'!$B$27,0))</f>
        <v>194</v>
      </c>
      <c r="AG146" s="143"/>
      <c r="AH146" s="327" t="n">
        <f aca="false">(1/3)*(1/100000)*Y146*(1/(60*60))</f>
        <v>3.85802469135802E-011</v>
      </c>
      <c r="AI146" s="240" t="n">
        <f aca="false">'3-Actor-Qtys'!$F$19</f>
        <v>206400</v>
      </c>
      <c r="AJ146" s="329"/>
      <c r="AK146" s="241" t="n">
        <f aca="false">AI146*AH146</f>
        <v>7.96296296296296E-006</v>
      </c>
      <c r="AL146" s="241"/>
      <c r="AM146" s="241" t="n">
        <f aca="false">AK146*$AF146</f>
        <v>0.00154481481481481</v>
      </c>
      <c r="AN146" s="242"/>
      <c r="AO146" s="242" t="n">
        <f aca="false">AK146*$AE146/1000000/$AN$7</f>
        <v>1.10343350467122E-008</v>
      </c>
      <c r="AP146" s="242"/>
      <c r="AQ146" s="242" t="n">
        <f aca="false">AK146*AE146</f>
        <v>0.398148148148148</v>
      </c>
      <c r="AR146" s="242"/>
      <c r="AS146" s="242" t="n">
        <f aca="false">IF($AE146&gt;'5-SGNet-summarized-inputs'!$B$27,'5-SGNet-summarized-inputs'!$B$27,$AE146)*$AM146</f>
        <v>0.400107037037037</v>
      </c>
      <c r="AT146" s="242"/>
      <c r="AU146" s="242" t="n">
        <f aca="false">AK146*AC146</f>
        <v>2.064</v>
      </c>
      <c r="AV146" s="242"/>
      <c r="AW146" s="242" t="n">
        <f aca="false">$AM146*$AD146</f>
        <v>2.064</v>
      </c>
      <c r="AX146" s="320" t="n">
        <f aca="false">'3-Actor-Qtys'!$G$19</f>
        <v>615700</v>
      </c>
      <c r="AY146" s="329"/>
      <c r="AZ146" s="241" t="n">
        <f aca="false">$AX146*$AH146</f>
        <v>2.37538580246914E-005</v>
      </c>
      <c r="BA146" s="241"/>
      <c r="BB146" s="241" t="n">
        <f aca="false">AZ146*$AF146</f>
        <v>0.00460824845679012</v>
      </c>
      <c r="BC146" s="242"/>
      <c r="BD146" s="242" t="n">
        <f aca="false">AZ146*$AE146/1000000/$BC$7</f>
        <v>2.64583044067707E-009</v>
      </c>
      <c r="BE146" s="242"/>
      <c r="BF146" s="242" t="n">
        <f aca="false">$AZ146*$AE146</f>
        <v>1.18769290123457</v>
      </c>
      <c r="BG146" s="242"/>
      <c r="BH146" s="242" t="n">
        <f aca="false">IF($AE146&gt;'5-SGNet-summarized-inputs'!$B$27,'5-SGNet-summarized-inputs'!$B$27,$AE146)*$BB146</f>
        <v>1.19353635030864</v>
      </c>
      <c r="BI146" s="242"/>
      <c r="BJ146" s="242" t="n">
        <f aca="false">$AZ146*$AC146</f>
        <v>6.157</v>
      </c>
      <c r="BK146" s="242"/>
      <c r="BL146" s="242" t="n">
        <f aca="false">$BB146*$AD146</f>
        <v>6.157</v>
      </c>
      <c r="BM146" s="321" t="n">
        <f aca="false">'3-Actor-Qtys'!$H$19</f>
        <v>882800</v>
      </c>
      <c r="BN146" s="329"/>
      <c r="BO146" s="241" t="n">
        <f aca="false">$BM146*$AH146</f>
        <v>3.40586419753086E-005</v>
      </c>
      <c r="BP146" s="241"/>
      <c r="BQ146" s="241" t="n">
        <f aca="false">BO146*$AF146</f>
        <v>0.00660737654320988</v>
      </c>
      <c r="BR146" s="289"/>
      <c r="BS146" s="242" t="n">
        <f aca="false">BO146*$AE146/1000000/$AN$7</f>
        <v>4.71953051319649E-008</v>
      </c>
      <c r="BT146" s="242"/>
      <c r="BU146" s="242" t="n">
        <f aca="false">$BO146*$AE146</f>
        <v>1.70293209876543</v>
      </c>
      <c r="BV146" s="242"/>
      <c r="BW146" s="242" t="n">
        <f aca="false">IF($AE146&gt;'5-SGNet-summarized-inputs'!$B$27,'5-SGNet-summarized-inputs'!$B$27,$AE146)*$BQ146</f>
        <v>1.71131052469136</v>
      </c>
      <c r="BX146" s="242"/>
      <c r="BY146" s="242" t="n">
        <f aca="false">$BO146*$AC146</f>
        <v>8.828</v>
      </c>
      <c r="BZ146" s="242"/>
      <c r="CA146" s="242" t="n">
        <f aca="false">$BQ146*$AD146</f>
        <v>8.828</v>
      </c>
      <c r="CB146" s="320" t="n">
        <f aca="false">'3-Actor-Qtys'!$I$19</f>
        <v>485900</v>
      </c>
      <c r="CC146" s="329"/>
      <c r="CD146" s="241" t="n">
        <f aca="false">$CB146*$AH146</f>
        <v>1.87461419753086E-005</v>
      </c>
      <c r="CE146" s="241"/>
      <c r="CF146" s="241" t="n">
        <f aca="false">CD146*$AF146</f>
        <v>0.00363675154320988</v>
      </c>
      <c r="CG146" s="289"/>
      <c r="CH146" s="242" t="n">
        <f aca="false">CD146*$AE146/1000000/$CG$7</f>
        <v>5.81186790161722E-011</v>
      </c>
      <c r="CI146" s="242"/>
      <c r="CJ146" s="242" t="n">
        <f aca="false">$CD146*$AE146</f>
        <v>0.937307098765432</v>
      </c>
      <c r="CK146" s="242"/>
      <c r="CL146" s="242" t="n">
        <f aca="false">IF($AE146&gt;'5-SGNet-summarized-inputs'!$B$27,'5-SGNet-summarized-inputs'!$B$27,$AE146)*$CF146</f>
        <v>0.941918649691358</v>
      </c>
      <c r="CM146" s="242"/>
      <c r="CN146" s="242" t="n">
        <f aca="false">$CD146*$AC146</f>
        <v>4.859</v>
      </c>
      <c r="CO146" s="242"/>
      <c r="CP146" s="242" t="n">
        <f aca="false">$CF146*$AD146</f>
        <v>4.859</v>
      </c>
      <c r="CQ146" s="321" t="n">
        <f aca="false">'3-Actor-Qtys'!$J$19</f>
        <v>107700</v>
      </c>
      <c r="CR146" s="329"/>
      <c r="CS146" s="241" t="n">
        <f aca="false">$CQ146*$AH146</f>
        <v>4.15509259259259E-006</v>
      </c>
      <c r="CT146" s="241"/>
      <c r="CU146" s="241" t="n">
        <f aca="false">CS146*$AF146</f>
        <v>0.000806087962962963</v>
      </c>
      <c r="CV146" s="289"/>
      <c r="CW146" s="242" t="n">
        <f aca="false">CS146*$AE146/1000000/$CV$7</f>
        <v>4.04902309419208E-012</v>
      </c>
      <c r="CX146" s="242"/>
      <c r="CY146" s="242" t="n">
        <f aca="false">$CS146*$AE146</f>
        <v>0.20775462962963</v>
      </c>
      <c r="CZ146" s="242"/>
      <c r="DA146" s="242" t="n">
        <f aca="false">IF($AE146&gt;'5-SGNet-summarized-inputs'!$B$27,'5-SGNet-summarized-inputs'!$B$27,$AE146)*$CU146</f>
        <v>0.208776782407407</v>
      </c>
      <c r="DB146" s="242"/>
      <c r="DC146" s="242" t="n">
        <f aca="false">$CS146*$AC146</f>
        <v>1.077</v>
      </c>
      <c r="DD146" s="322"/>
      <c r="DE146" s="323" t="n">
        <f aca="false">$CU146*$AD146</f>
        <v>1.077</v>
      </c>
      <c r="DF146" s="321" t="n">
        <f aca="false">AI146+AX146+BM146+CB146+CQ146</f>
        <v>2298500</v>
      </c>
      <c r="DG146" s="329"/>
      <c r="DH146" s="329" t="n">
        <f aca="false">$DF146*$AH146</f>
        <v>8.86766975308642E-005</v>
      </c>
      <c r="DI146" s="329"/>
      <c r="DJ146" s="329" t="n">
        <f aca="false">DH146*$AF146</f>
        <v>0.0172032793209877</v>
      </c>
      <c r="DK146" s="329"/>
      <c r="DL146" s="329" t="n">
        <f aca="false">DH146*$AE146/1000000/$DK$7</f>
        <v>8.64129951903482E-011</v>
      </c>
      <c r="DM146" s="329"/>
      <c r="DN146" s="329" t="n">
        <f aca="false">$DH146*$AE146</f>
        <v>4.43383487654321</v>
      </c>
      <c r="DO146" s="329"/>
      <c r="DP146" s="329" t="n">
        <f aca="false">IF($AE146&gt;'5-SGNet-summarized-inputs'!$B$27,'5-SGNet-summarized-inputs'!$B$27,$AE146)*$DJ146</f>
        <v>4.4556493441358</v>
      </c>
      <c r="DQ146" s="329" t="n">
        <f aca="false">$DG146*$AC146</f>
        <v>0</v>
      </c>
      <c r="DR146" s="329" t="n">
        <f aca="false">$DH146*$AC146</f>
        <v>22.985</v>
      </c>
      <c r="DS146" s="330" t="n">
        <f aca="false">$DI146*$AD146</f>
        <v>0</v>
      </c>
      <c r="DT146" s="330" t="n">
        <f aca="false">$DJ146*$AD146</f>
        <v>22.985</v>
      </c>
    </row>
    <row r="147" customFormat="false" ht="36" hidden="false" customHeight="true" outlineLevel="0" collapsed="false">
      <c r="A147" s="227" t="s">
        <v>1050</v>
      </c>
      <c r="B147" s="229" t="s">
        <v>457</v>
      </c>
      <c r="C147" s="226" t="s">
        <v>509</v>
      </c>
      <c r="D147" s="230" t="s">
        <v>200</v>
      </c>
      <c r="E147" s="230" t="s">
        <v>510</v>
      </c>
      <c r="F147" s="230" t="s">
        <v>1008</v>
      </c>
      <c r="G147" s="230" t="s">
        <v>1051</v>
      </c>
      <c r="H147" s="230" t="s">
        <v>1052</v>
      </c>
      <c r="I147" s="230" t="s">
        <v>464</v>
      </c>
      <c r="J147" s="229" t="s">
        <v>465</v>
      </c>
      <c r="K147" s="230" t="s">
        <v>1053</v>
      </c>
      <c r="L147" s="229" t="s">
        <v>515</v>
      </c>
      <c r="M147" s="324" t="s">
        <v>1042</v>
      </c>
      <c r="N147" s="229" t="s">
        <v>1043</v>
      </c>
      <c r="O147" s="232" t="s">
        <v>527</v>
      </c>
      <c r="P147" s="233" t="s">
        <v>1021</v>
      </c>
      <c r="Q147" s="267"/>
      <c r="R147" s="267" t="s">
        <v>395</v>
      </c>
      <c r="S147" s="267" t="s">
        <v>398</v>
      </c>
      <c r="T147" s="267"/>
      <c r="U147" s="267" t="s">
        <v>211</v>
      </c>
      <c r="V147" s="235" t="s">
        <v>1054</v>
      </c>
      <c r="W147" s="1"/>
      <c r="X147" s="177"/>
      <c r="Y147" s="328" t="n">
        <f aca="false">1/24</f>
        <v>0.0416666666666667</v>
      </c>
      <c r="Z147" s="177" t="n">
        <v>1</v>
      </c>
      <c r="AA147" s="236" t="s">
        <v>203</v>
      </c>
      <c r="AB147" s="236" t="s">
        <v>203</v>
      </c>
      <c r="AC147" s="325" t="n">
        <f aca="false">3*3600*24</f>
        <v>259200</v>
      </c>
      <c r="AD147" s="177" t="n">
        <f aca="false">AC147/AF147</f>
        <v>1336.0824742268</v>
      </c>
      <c r="AE147" s="177" t="n">
        <v>50000</v>
      </c>
      <c r="AF147" s="239" t="n">
        <f aca="false">IF(AE147&lt;'5-SGNet-summarized-inputs'!$B$27,1,ROUNDUP(AE147/'5-SGNet-summarized-inputs'!$B$27,0))</f>
        <v>194</v>
      </c>
      <c r="AG147" s="143"/>
      <c r="AH147" s="327" t="n">
        <f aca="false">(1/3)*(1/100000)*Y147*(1/(60*60))</f>
        <v>3.85802469135802E-011</v>
      </c>
      <c r="AI147" s="240" t="n">
        <f aca="false">'3-Actor-Qtys'!$F$19</f>
        <v>206400</v>
      </c>
      <c r="AJ147" s="329"/>
      <c r="AK147" s="241" t="n">
        <f aca="false">AI147*AH147</f>
        <v>7.96296296296296E-006</v>
      </c>
      <c r="AL147" s="241"/>
      <c r="AM147" s="241" t="n">
        <f aca="false">AK147*$AF147</f>
        <v>0.00154481481481481</v>
      </c>
      <c r="AN147" s="242"/>
      <c r="AO147" s="242" t="n">
        <f aca="false">AK147*$AE147/1000000/$AN$7</f>
        <v>1.10343350467122E-008</v>
      </c>
      <c r="AP147" s="242"/>
      <c r="AQ147" s="242" t="n">
        <f aca="false">AK147*AE147</f>
        <v>0.398148148148148</v>
      </c>
      <c r="AR147" s="242"/>
      <c r="AS147" s="242" t="n">
        <f aca="false">IF($AE147&gt;'5-SGNet-summarized-inputs'!$B$27,'5-SGNet-summarized-inputs'!$B$27,$AE147)*$AM147</f>
        <v>0.400107037037037</v>
      </c>
      <c r="AT147" s="242"/>
      <c r="AU147" s="242" t="n">
        <f aca="false">AK147*AC147</f>
        <v>2.064</v>
      </c>
      <c r="AV147" s="242"/>
      <c r="AW147" s="242" t="n">
        <f aca="false">$AM147*$AD147</f>
        <v>2.064</v>
      </c>
      <c r="AX147" s="320" t="n">
        <f aca="false">'3-Actor-Qtys'!$G$19</f>
        <v>615700</v>
      </c>
      <c r="AY147" s="329"/>
      <c r="AZ147" s="241" t="n">
        <f aca="false">$AX147*$AH147</f>
        <v>2.37538580246914E-005</v>
      </c>
      <c r="BA147" s="241"/>
      <c r="BB147" s="241" t="n">
        <f aca="false">AZ147*$AF147</f>
        <v>0.00460824845679012</v>
      </c>
      <c r="BC147" s="242"/>
      <c r="BD147" s="242" t="n">
        <f aca="false">AZ147*$AE147/1000000/$BC$7</f>
        <v>2.64583044067707E-009</v>
      </c>
      <c r="BE147" s="242"/>
      <c r="BF147" s="242" t="n">
        <f aca="false">$AZ147*$AE147</f>
        <v>1.18769290123457</v>
      </c>
      <c r="BG147" s="242"/>
      <c r="BH147" s="242" t="n">
        <f aca="false">IF($AE147&gt;'5-SGNet-summarized-inputs'!$B$27,'5-SGNet-summarized-inputs'!$B$27,$AE147)*$BB147</f>
        <v>1.19353635030864</v>
      </c>
      <c r="BI147" s="242"/>
      <c r="BJ147" s="242" t="n">
        <f aca="false">$AZ147*$AC147</f>
        <v>6.157</v>
      </c>
      <c r="BK147" s="242"/>
      <c r="BL147" s="242" t="n">
        <f aca="false">$BB147*$AD147</f>
        <v>6.157</v>
      </c>
      <c r="BM147" s="321" t="n">
        <f aca="false">'3-Actor-Qtys'!$H$19</f>
        <v>882800</v>
      </c>
      <c r="BN147" s="329"/>
      <c r="BO147" s="241" t="n">
        <f aca="false">$BM147*$AH147</f>
        <v>3.40586419753086E-005</v>
      </c>
      <c r="BP147" s="241"/>
      <c r="BQ147" s="241" t="n">
        <f aca="false">BO147*$AF147</f>
        <v>0.00660737654320988</v>
      </c>
      <c r="BR147" s="289"/>
      <c r="BS147" s="242" t="n">
        <f aca="false">BO147*$AE147/1000000/$AN$7</f>
        <v>4.71953051319649E-008</v>
      </c>
      <c r="BT147" s="242"/>
      <c r="BU147" s="242" t="n">
        <f aca="false">$BO147*$AE147</f>
        <v>1.70293209876543</v>
      </c>
      <c r="BV147" s="242"/>
      <c r="BW147" s="242" t="n">
        <f aca="false">IF($AE147&gt;'5-SGNet-summarized-inputs'!$B$27,'5-SGNet-summarized-inputs'!$B$27,$AE147)*$BQ147</f>
        <v>1.71131052469136</v>
      </c>
      <c r="BX147" s="242"/>
      <c r="BY147" s="242" t="n">
        <f aca="false">$BO147*$AC147</f>
        <v>8.828</v>
      </c>
      <c r="BZ147" s="242"/>
      <c r="CA147" s="242" t="n">
        <f aca="false">$BQ147*$AD147</f>
        <v>8.828</v>
      </c>
      <c r="CB147" s="320" t="n">
        <f aca="false">'3-Actor-Qtys'!$I$19</f>
        <v>485900</v>
      </c>
      <c r="CC147" s="329"/>
      <c r="CD147" s="241" t="n">
        <f aca="false">$CB147*$AH147</f>
        <v>1.87461419753086E-005</v>
      </c>
      <c r="CE147" s="241"/>
      <c r="CF147" s="241" t="n">
        <f aca="false">CD147*$AF147</f>
        <v>0.00363675154320988</v>
      </c>
      <c r="CG147" s="289"/>
      <c r="CH147" s="242" t="n">
        <f aca="false">CD147*$AE147/1000000/$CG$7</f>
        <v>5.81186790161722E-011</v>
      </c>
      <c r="CI147" s="242"/>
      <c r="CJ147" s="242" t="n">
        <f aca="false">$CD147*$AE147</f>
        <v>0.937307098765432</v>
      </c>
      <c r="CK147" s="242"/>
      <c r="CL147" s="242" t="n">
        <f aca="false">IF($AE147&gt;'5-SGNet-summarized-inputs'!$B$27,'5-SGNet-summarized-inputs'!$B$27,$AE147)*$CF147</f>
        <v>0.941918649691358</v>
      </c>
      <c r="CM147" s="242"/>
      <c r="CN147" s="242" t="n">
        <f aca="false">$CD147*$AC147</f>
        <v>4.859</v>
      </c>
      <c r="CO147" s="242"/>
      <c r="CP147" s="242" t="n">
        <f aca="false">$CF147*$AD147</f>
        <v>4.859</v>
      </c>
      <c r="CQ147" s="321" t="n">
        <f aca="false">'3-Actor-Qtys'!$J$19</f>
        <v>107700</v>
      </c>
      <c r="CR147" s="329"/>
      <c r="CS147" s="241" t="n">
        <f aca="false">$CQ147*$AH147</f>
        <v>4.15509259259259E-006</v>
      </c>
      <c r="CT147" s="241"/>
      <c r="CU147" s="241" t="n">
        <f aca="false">CS147*$AF147</f>
        <v>0.000806087962962963</v>
      </c>
      <c r="CV147" s="289"/>
      <c r="CW147" s="242" t="n">
        <f aca="false">CS147*$AE147/1000000/$CV$7</f>
        <v>4.04902309419208E-012</v>
      </c>
      <c r="CX147" s="242"/>
      <c r="CY147" s="242" t="n">
        <f aca="false">$CS147*$AE147</f>
        <v>0.20775462962963</v>
      </c>
      <c r="CZ147" s="242"/>
      <c r="DA147" s="242" t="n">
        <f aca="false">IF($AE147&gt;'5-SGNet-summarized-inputs'!$B$27,'5-SGNet-summarized-inputs'!$B$27,$AE147)*$CU147</f>
        <v>0.208776782407407</v>
      </c>
      <c r="DB147" s="242"/>
      <c r="DC147" s="242" t="n">
        <f aca="false">$CS147*$AC147</f>
        <v>1.077</v>
      </c>
      <c r="DD147" s="322"/>
      <c r="DE147" s="323" t="n">
        <f aca="false">$CU147*$AD147</f>
        <v>1.077</v>
      </c>
      <c r="DF147" s="321" t="n">
        <f aca="false">AI147+AX147+BM147+CB147+CQ147</f>
        <v>2298500</v>
      </c>
      <c r="DG147" s="329"/>
      <c r="DH147" s="329" t="n">
        <f aca="false">$DF147*$AH147</f>
        <v>8.86766975308642E-005</v>
      </c>
      <c r="DI147" s="329"/>
      <c r="DJ147" s="329" t="n">
        <f aca="false">DH147*$AF147</f>
        <v>0.0172032793209877</v>
      </c>
      <c r="DK147" s="329"/>
      <c r="DL147" s="329" t="n">
        <f aca="false">DH147*$AE147/1000000/$DK$7</f>
        <v>8.64129951903482E-011</v>
      </c>
      <c r="DM147" s="329"/>
      <c r="DN147" s="329" t="n">
        <f aca="false">$DH147*$AE147</f>
        <v>4.43383487654321</v>
      </c>
      <c r="DO147" s="329"/>
      <c r="DP147" s="329" t="n">
        <f aca="false">IF($AE147&gt;'5-SGNet-summarized-inputs'!$B$27,'5-SGNet-summarized-inputs'!$B$27,$AE147)*$DJ147</f>
        <v>4.4556493441358</v>
      </c>
      <c r="DQ147" s="329" t="n">
        <f aca="false">$DG147*$AC147</f>
        <v>0</v>
      </c>
      <c r="DR147" s="329" t="n">
        <f aca="false">$DH147*$AC147</f>
        <v>22.985</v>
      </c>
      <c r="DS147" s="330" t="n">
        <f aca="false">$DI147*$AD147</f>
        <v>0</v>
      </c>
      <c r="DT147" s="330" t="n">
        <f aca="false">$DJ147*$AD147</f>
        <v>22.985</v>
      </c>
    </row>
    <row r="148" customFormat="false" ht="36" hidden="false" customHeight="true" outlineLevel="0" collapsed="false">
      <c r="A148" s="227" t="s">
        <v>1055</v>
      </c>
      <c r="B148" s="229" t="s">
        <v>457</v>
      </c>
      <c r="C148" s="226" t="s">
        <v>509</v>
      </c>
      <c r="D148" s="230" t="s">
        <v>200</v>
      </c>
      <c r="E148" s="230" t="s">
        <v>510</v>
      </c>
      <c r="F148" s="230" t="s">
        <v>1008</v>
      </c>
      <c r="G148" s="230" t="s">
        <v>1056</v>
      </c>
      <c r="H148" s="230" t="s">
        <v>1057</v>
      </c>
      <c r="I148" s="230" t="s">
        <v>464</v>
      </c>
      <c r="J148" s="229" t="s">
        <v>465</v>
      </c>
      <c r="K148" s="230" t="s">
        <v>1058</v>
      </c>
      <c r="L148" s="229" t="s">
        <v>515</v>
      </c>
      <c r="M148" s="324" t="s">
        <v>1042</v>
      </c>
      <c r="N148" s="229" t="s">
        <v>1043</v>
      </c>
      <c r="O148" s="232" t="s">
        <v>527</v>
      </c>
      <c r="P148" s="233" t="s">
        <v>1021</v>
      </c>
      <c r="Q148" s="267"/>
      <c r="R148" s="267" t="s">
        <v>395</v>
      </c>
      <c r="S148" s="267" t="s">
        <v>398</v>
      </c>
      <c r="T148" s="267"/>
      <c r="U148" s="267" t="s">
        <v>211</v>
      </c>
      <c r="V148" s="235" t="s">
        <v>1059</v>
      </c>
      <c r="W148" s="1"/>
      <c r="X148" s="177"/>
      <c r="Y148" s="328" t="n">
        <f aca="false">1/24</f>
        <v>0.0416666666666667</v>
      </c>
      <c r="Z148" s="177" t="n">
        <v>1</v>
      </c>
      <c r="AA148" s="236" t="s">
        <v>203</v>
      </c>
      <c r="AB148" s="236" t="s">
        <v>203</v>
      </c>
      <c r="AC148" s="325" t="n">
        <f aca="false">3*3600*24</f>
        <v>259200</v>
      </c>
      <c r="AD148" s="177" t="n">
        <f aca="false">AC148/AF148</f>
        <v>1336.0824742268</v>
      </c>
      <c r="AE148" s="177" t="n">
        <v>50000</v>
      </c>
      <c r="AF148" s="239" t="n">
        <f aca="false">IF(AE148&lt;'5-SGNet-summarized-inputs'!$B$27,1,ROUNDUP(AE148/'5-SGNet-summarized-inputs'!$B$27,0))</f>
        <v>194</v>
      </c>
      <c r="AG148" s="143"/>
      <c r="AH148" s="327" t="n">
        <f aca="false">(1/3)*(1/100000)*Y148*(1/(60*60))</f>
        <v>3.85802469135802E-011</v>
      </c>
      <c r="AI148" s="240" t="n">
        <f aca="false">'3-Actor-Qtys'!$F$19</f>
        <v>206400</v>
      </c>
      <c r="AJ148" s="329"/>
      <c r="AK148" s="241" t="n">
        <f aca="false">AI148*AH148</f>
        <v>7.96296296296296E-006</v>
      </c>
      <c r="AL148" s="241"/>
      <c r="AM148" s="241" t="n">
        <f aca="false">AK148*$AF148</f>
        <v>0.00154481481481481</v>
      </c>
      <c r="AN148" s="242"/>
      <c r="AO148" s="242" t="n">
        <f aca="false">AK148*$AE148/1000000/$AN$7</f>
        <v>1.10343350467122E-008</v>
      </c>
      <c r="AP148" s="242"/>
      <c r="AQ148" s="242" t="n">
        <f aca="false">AK148*AE148</f>
        <v>0.398148148148148</v>
      </c>
      <c r="AR148" s="242"/>
      <c r="AS148" s="242" t="n">
        <f aca="false">IF($AE148&gt;'5-SGNet-summarized-inputs'!$B$27,'5-SGNet-summarized-inputs'!$B$27,$AE148)*$AM148</f>
        <v>0.400107037037037</v>
      </c>
      <c r="AT148" s="242"/>
      <c r="AU148" s="242" t="n">
        <f aca="false">AK148*AC148</f>
        <v>2.064</v>
      </c>
      <c r="AV148" s="242"/>
      <c r="AW148" s="242" t="n">
        <f aca="false">$AM148*$AD148</f>
        <v>2.064</v>
      </c>
      <c r="AX148" s="320" t="n">
        <f aca="false">'3-Actor-Qtys'!$G$19</f>
        <v>615700</v>
      </c>
      <c r="AY148" s="329"/>
      <c r="AZ148" s="241" t="n">
        <f aca="false">$AX148*$AH148</f>
        <v>2.37538580246914E-005</v>
      </c>
      <c r="BA148" s="241"/>
      <c r="BB148" s="241" t="n">
        <f aca="false">AZ148*$AF148</f>
        <v>0.00460824845679012</v>
      </c>
      <c r="BC148" s="242"/>
      <c r="BD148" s="242" t="n">
        <f aca="false">AZ148*$AE148/1000000/$BC$7</f>
        <v>2.64583044067707E-009</v>
      </c>
      <c r="BE148" s="242"/>
      <c r="BF148" s="242" t="n">
        <f aca="false">$AZ148*$AE148</f>
        <v>1.18769290123457</v>
      </c>
      <c r="BG148" s="242"/>
      <c r="BH148" s="242" t="n">
        <f aca="false">IF($AE148&gt;'5-SGNet-summarized-inputs'!$B$27,'5-SGNet-summarized-inputs'!$B$27,$AE148)*$BB148</f>
        <v>1.19353635030864</v>
      </c>
      <c r="BI148" s="242"/>
      <c r="BJ148" s="242" t="n">
        <f aca="false">$AZ148*$AC148</f>
        <v>6.157</v>
      </c>
      <c r="BK148" s="242"/>
      <c r="BL148" s="242" t="n">
        <f aca="false">$BB148*$AD148</f>
        <v>6.157</v>
      </c>
      <c r="BM148" s="321" t="n">
        <f aca="false">'3-Actor-Qtys'!$H$19</f>
        <v>882800</v>
      </c>
      <c r="BN148" s="329"/>
      <c r="BO148" s="241" t="n">
        <f aca="false">$BM148*$AH148</f>
        <v>3.40586419753086E-005</v>
      </c>
      <c r="BP148" s="241"/>
      <c r="BQ148" s="241" t="n">
        <f aca="false">BO148*$AF148</f>
        <v>0.00660737654320988</v>
      </c>
      <c r="BR148" s="289"/>
      <c r="BS148" s="242" t="n">
        <f aca="false">BO148*$AE148/1000000/$AN$7</f>
        <v>4.71953051319649E-008</v>
      </c>
      <c r="BT148" s="242"/>
      <c r="BU148" s="242" t="n">
        <f aca="false">$BO148*$AE148</f>
        <v>1.70293209876543</v>
      </c>
      <c r="BV148" s="242"/>
      <c r="BW148" s="242" t="n">
        <f aca="false">IF($AE148&gt;'5-SGNet-summarized-inputs'!$B$27,'5-SGNet-summarized-inputs'!$B$27,$AE148)*$BQ148</f>
        <v>1.71131052469136</v>
      </c>
      <c r="BX148" s="242"/>
      <c r="BY148" s="242" t="n">
        <f aca="false">$BO148*$AC148</f>
        <v>8.828</v>
      </c>
      <c r="BZ148" s="242"/>
      <c r="CA148" s="242" t="n">
        <f aca="false">$BQ148*$AD148</f>
        <v>8.828</v>
      </c>
      <c r="CB148" s="320" t="n">
        <f aca="false">'3-Actor-Qtys'!$I$19</f>
        <v>485900</v>
      </c>
      <c r="CC148" s="329"/>
      <c r="CD148" s="241" t="n">
        <f aca="false">$CB148*$AH148</f>
        <v>1.87461419753086E-005</v>
      </c>
      <c r="CE148" s="241"/>
      <c r="CF148" s="241" t="n">
        <f aca="false">CD148*$AF148</f>
        <v>0.00363675154320988</v>
      </c>
      <c r="CG148" s="289"/>
      <c r="CH148" s="242" t="n">
        <f aca="false">CD148*$AE148/1000000/$CG$7</f>
        <v>5.81186790161722E-011</v>
      </c>
      <c r="CI148" s="242"/>
      <c r="CJ148" s="242" t="n">
        <f aca="false">$CD148*$AE148</f>
        <v>0.937307098765432</v>
      </c>
      <c r="CK148" s="242"/>
      <c r="CL148" s="242" t="n">
        <f aca="false">IF($AE148&gt;'5-SGNet-summarized-inputs'!$B$27,'5-SGNet-summarized-inputs'!$B$27,$AE148)*$CF148</f>
        <v>0.941918649691358</v>
      </c>
      <c r="CM148" s="242"/>
      <c r="CN148" s="242" t="n">
        <f aca="false">$CD148*$AC148</f>
        <v>4.859</v>
      </c>
      <c r="CO148" s="242"/>
      <c r="CP148" s="242" t="n">
        <f aca="false">$CF148*$AD148</f>
        <v>4.859</v>
      </c>
      <c r="CQ148" s="321" t="n">
        <f aca="false">'3-Actor-Qtys'!$J$19</f>
        <v>107700</v>
      </c>
      <c r="CR148" s="329"/>
      <c r="CS148" s="241" t="n">
        <f aca="false">$CQ148*$AH148</f>
        <v>4.15509259259259E-006</v>
      </c>
      <c r="CT148" s="241"/>
      <c r="CU148" s="241" t="n">
        <f aca="false">CS148*$AF148</f>
        <v>0.000806087962962963</v>
      </c>
      <c r="CV148" s="289"/>
      <c r="CW148" s="242" t="n">
        <f aca="false">CS148*$AE148/1000000/$CV$7</f>
        <v>4.04902309419208E-012</v>
      </c>
      <c r="CX148" s="242"/>
      <c r="CY148" s="242" t="n">
        <f aca="false">$CS148*$AE148</f>
        <v>0.20775462962963</v>
      </c>
      <c r="CZ148" s="242"/>
      <c r="DA148" s="242" t="n">
        <f aca="false">IF($AE148&gt;'5-SGNet-summarized-inputs'!$B$27,'5-SGNet-summarized-inputs'!$B$27,$AE148)*$CU148</f>
        <v>0.208776782407407</v>
      </c>
      <c r="DB148" s="242"/>
      <c r="DC148" s="242" t="n">
        <f aca="false">$CS148*$AC148</f>
        <v>1.077</v>
      </c>
      <c r="DD148" s="322"/>
      <c r="DE148" s="323" t="n">
        <f aca="false">$CU148*$AD148</f>
        <v>1.077</v>
      </c>
      <c r="DF148" s="321" t="n">
        <f aca="false">AI148+AX148+BM148+CB148+CQ148</f>
        <v>2298500</v>
      </c>
      <c r="DG148" s="329"/>
      <c r="DH148" s="329" t="n">
        <f aca="false">$DF148*$AH148</f>
        <v>8.86766975308642E-005</v>
      </c>
      <c r="DI148" s="329"/>
      <c r="DJ148" s="329" t="n">
        <f aca="false">DH148*$AF148</f>
        <v>0.0172032793209877</v>
      </c>
      <c r="DK148" s="329"/>
      <c r="DL148" s="329" t="n">
        <f aca="false">DH148*$AE148/1000000/$DK$7</f>
        <v>8.64129951903482E-011</v>
      </c>
      <c r="DM148" s="329"/>
      <c r="DN148" s="329" t="n">
        <f aca="false">$DH148*$AE148</f>
        <v>4.43383487654321</v>
      </c>
      <c r="DO148" s="329"/>
      <c r="DP148" s="329" t="n">
        <f aca="false">IF($AE148&gt;'5-SGNet-summarized-inputs'!$B$27,'5-SGNet-summarized-inputs'!$B$27,$AE148)*$DJ148</f>
        <v>4.4556493441358</v>
      </c>
      <c r="DQ148" s="329" t="n">
        <f aca="false">$DG148*$AC148</f>
        <v>0</v>
      </c>
      <c r="DR148" s="329" t="n">
        <f aca="false">$DH148*$AC148</f>
        <v>22.985</v>
      </c>
      <c r="DS148" s="330" t="n">
        <f aca="false">$DI148*$AD148</f>
        <v>0</v>
      </c>
      <c r="DT148" s="330" t="n">
        <f aca="false">$DJ148*$AD148</f>
        <v>22.985</v>
      </c>
    </row>
    <row r="149" s="318" customFormat="true" ht="36" hidden="false" customHeight="true" outlineLevel="0" collapsed="false">
      <c r="A149" s="227" t="s">
        <v>1060</v>
      </c>
      <c r="B149" s="229" t="s">
        <v>457</v>
      </c>
      <c r="C149" s="226" t="s">
        <v>1061</v>
      </c>
      <c r="D149" s="230" t="s">
        <v>1062</v>
      </c>
      <c r="E149" s="230" t="s">
        <v>510</v>
      </c>
      <c r="F149" s="230" t="s">
        <v>1008</v>
      </c>
      <c r="G149" s="230" t="s">
        <v>1063</v>
      </c>
      <c r="H149" s="230" t="s">
        <v>1010</v>
      </c>
      <c r="I149" s="230" t="s">
        <v>464</v>
      </c>
      <c r="J149" s="229" t="s">
        <v>1064</v>
      </c>
      <c r="K149" s="230" t="s">
        <v>1065</v>
      </c>
      <c r="L149" s="229" t="s">
        <v>515</v>
      </c>
      <c r="M149" s="229" t="s">
        <v>1066</v>
      </c>
      <c r="N149" s="229" t="s">
        <v>1013</v>
      </c>
      <c r="O149" s="232" t="s">
        <v>527</v>
      </c>
      <c r="P149" s="267"/>
      <c r="Q149" s="267"/>
      <c r="R149" s="267" t="s">
        <v>395</v>
      </c>
      <c r="S149" s="258" t="s">
        <v>396</v>
      </c>
      <c r="T149" s="267"/>
      <c r="U149" s="267" t="s">
        <v>211</v>
      </c>
      <c r="V149" s="286" t="s">
        <v>1067</v>
      </c>
      <c r="W149" s="286" t="s">
        <v>472</v>
      </c>
      <c r="X149" s="286" t="n">
        <v>0.5</v>
      </c>
      <c r="Y149" s="232" t="n">
        <f aca="false">1/11</f>
        <v>0.0909090909090909</v>
      </c>
      <c r="Z149" s="233" t="n">
        <v>1</v>
      </c>
      <c r="AA149" s="236" t="s">
        <v>203</v>
      </c>
      <c r="AB149" s="236" t="s">
        <v>214</v>
      </c>
      <c r="AC149" s="237" t="n">
        <f aca="false">15*60*X149</f>
        <v>450</v>
      </c>
      <c r="AD149" s="331" t="n">
        <f aca="false">AC149/AF149</f>
        <v>0.0582675126246277</v>
      </c>
      <c r="AE149" s="191" t="n">
        <v>2000000</v>
      </c>
      <c r="AF149" s="239" t="n">
        <f aca="false">IF(AE149&lt;'5-SGNet-summarized-inputs'!$B$27,1,ROUNDUP(AE149/'5-SGNet-summarized-inputs'!$B$27,0))</f>
        <v>7723</v>
      </c>
      <c r="AH149" s="319" t="n">
        <f aca="false">Y149*(1/(60*60))</f>
        <v>2.52525252525253E-005</v>
      </c>
      <c r="AI149" s="240" t="n">
        <f aca="false">'3-Actor-Qtys'!F$29</f>
        <v>2064</v>
      </c>
      <c r="AJ149" s="241"/>
      <c r="AK149" s="241" t="n">
        <f aca="false">AI149*AH149</f>
        <v>0.0521212121212121</v>
      </c>
      <c r="AL149" s="241"/>
      <c r="AM149" s="241" t="n">
        <f aca="false">AK149*$AF149</f>
        <v>402.532121212121</v>
      </c>
      <c r="AN149" s="332"/>
      <c r="AO149" s="242" t="n">
        <f aca="false">AK149*$AE149/1000000/$AN$7</f>
        <v>0.00288898953950284</v>
      </c>
      <c r="AP149" s="242"/>
      <c r="AQ149" s="242" t="n">
        <f aca="false">AK149*AE149</f>
        <v>104242.424242424</v>
      </c>
      <c r="AR149" s="242"/>
      <c r="AS149" s="242" t="n">
        <f aca="false">IF($AE149&gt;'5-SGNet-summarized-inputs'!$B$27,'5-SGNet-summarized-inputs'!$B$27,$AE149)*$AM149</f>
        <v>104255.819393939</v>
      </c>
      <c r="AT149" s="242"/>
      <c r="AU149" s="242" t="n">
        <f aca="false">AK149*AC149</f>
        <v>23.4545454545455</v>
      </c>
      <c r="AV149" s="242"/>
      <c r="AW149" s="242" t="n">
        <f aca="false">$AM149*$AD149</f>
        <v>23.4545454545455</v>
      </c>
      <c r="AX149" s="240" t="n">
        <f aca="false">'3-Actor-Qtys'!G$29</f>
        <v>3078.5</v>
      </c>
      <c r="AY149" s="241"/>
      <c r="AZ149" s="241" t="n">
        <f aca="false">$AX149*$AH149</f>
        <v>0.077739898989899</v>
      </c>
      <c r="BA149" s="241"/>
      <c r="BB149" s="241" t="n">
        <f aca="false">AZ149*$AF149</f>
        <v>600.38523989899</v>
      </c>
      <c r="BC149" s="242"/>
      <c r="BD149" s="242" t="n">
        <f aca="false">AZ149*$AE149/1000000/$BC$7</f>
        <v>0.000346363257688635</v>
      </c>
      <c r="BE149" s="242"/>
      <c r="BF149" s="242" t="n">
        <f aca="false">$AZ149*$AE149</f>
        <v>155479.797979798</v>
      </c>
      <c r="BG149" s="242"/>
      <c r="BH149" s="242" t="n">
        <f aca="false">IF($AE149&gt;'5-SGNet-summarized-inputs'!$B$27,'5-SGNet-summarized-inputs'!$B$27,$AE149)*$BB149</f>
        <v>155499.777133838</v>
      </c>
      <c r="BI149" s="242"/>
      <c r="BJ149" s="242" t="n">
        <f aca="false">$AZ149*$AC149</f>
        <v>34.9829545454545</v>
      </c>
      <c r="BK149" s="242"/>
      <c r="BL149" s="242" t="n">
        <f aca="false">$BB149*$AD149</f>
        <v>34.9829545454545</v>
      </c>
      <c r="BM149" s="243" t="n">
        <f aca="false">'3-Actor-Qtys'!H$29</f>
        <v>4414</v>
      </c>
      <c r="BN149" s="241"/>
      <c r="BO149" s="241" t="n">
        <f aca="false">$BM149*$AH149</f>
        <v>0.111464646464646</v>
      </c>
      <c r="BP149" s="241"/>
      <c r="BQ149" s="241" t="n">
        <f aca="false">BO149*$AF149</f>
        <v>860.841464646465</v>
      </c>
      <c r="BR149" s="289"/>
      <c r="BS149" s="242" t="n">
        <f aca="false">BO149*$AE149/1000000/$AN$7</f>
        <v>0.00617829449000268</v>
      </c>
      <c r="BT149" s="242"/>
      <c r="BU149" s="242" t="n">
        <f aca="false">$BO149*$AE149</f>
        <v>222929.292929293</v>
      </c>
      <c r="BV149" s="242"/>
      <c r="BW149" s="242" t="n">
        <f aca="false">IF($AE149&gt;'5-SGNet-summarized-inputs'!$B$27,'5-SGNet-summarized-inputs'!$B$27,$AE149)*$BQ149</f>
        <v>222957.939343434</v>
      </c>
      <c r="BX149" s="242"/>
      <c r="BY149" s="242" t="n">
        <f aca="false">$BO149*$AC149</f>
        <v>50.1590909090909</v>
      </c>
      <c r="BZ149" s="242"/>
      <c r="CA149" s="242" t="n">
        <f aca="false">$BQ149*$AD149</f>
        <v>50.1590909090909</v>
      </c>
      <c r="CB149" s="240" t="n">
        <f aca="false">'3-Actor-Qtys'!I$29</f>
        <v>2429.5</v>
      </c>
      <c r="CC149" s="241"/>
      <c r="CD149" s="241" t="n">
        <f aca="false">$CB149*$AH149</f>
        <v>0.0613510101010101</v>
      </c>
      <c r="CE149" s="241"/>
      <c r="CF149" s="241" t="n">
        <f aca="false">CD149*$AF149</f>
        <v>473.813851010101</v>
      </c>
      <c r="CG149" s="289"/>
      <c r="CH149" s="242" t="n">
        <f aca="false">CD149*$AE149/1000000/$CG$7</f>
        <v>7.60826343484436E-006</v>
      </c>
      <c r="CI149" s="242"/>
      <c r="CJ149" s="242" t="n">
        <f aca="false">$CD149*$AE149</f>
        <v>122702.02020202</v>
      </c>
      <c r="CK149" s="242"/>
      <c r="CL149" s="242" t="n">
        <f aca="false">IF($AE149&gt;'5-SGNet-summarized-inputs'!$B$27,'5-SGNet-summarized-inputs'!$B$27,$AE149)*$CF149</f>
        <v>122717.787411616</v>
      </c>
      <c r="CM149" s="242"/>
      <c r="CN149" s="242" t="n">
        <f aca="false">$CD149*$AC149</f>
        <v>27.6079545454545</v>
      </c>
      <c r="CO149" s="242"/>
      <c r="CP149" s="242" t="n">
        <f aca="false">$CF149*$AD149</f>
        <v>27.6079545454545</v>
      </c>
      <c r="CQ149" s="243" t="n">
        <f aca="false">'3-Actor-Qtys'!J$29</f>
        <v>1077</v>
      </c>
      <c r="CR149" s="241"/>
      <c r="CS149" s="241" t="n">
        <f aca="false">$CQ149*$AH149</f>
        <v>0.0271969696969697</v>
      </c>
      <c r="CT149" s="241"/>
      <c r="CU149" s="241" t="n">
        <f aca="false">CS149*$AF149</f>
        <v>210.042196969697</v>
      </c>
      <c r="CV149" s="289"/>
      <c r="CW149" s="242" t="n">
        <f aca="false">CS149*$AE149/1000000/$CV$7</f>
        <v>1.0601078646612E-006</v>
      </c>
      <c r="CX149" s="242"/>
      <c r="CY149" s="242" t="n">
        <f aca="false">$CS149*$AE149</f>
        <v>54393.9393939394</v>
      </c>
      <c r="CZ149" s="242"/>
      <c r="DA149" s="242" t="n">
        <f aca="false">IF($AE149&gt;'5-SGNet-summarized-inputs'!$B$27,'5-SGNet-summarized-inputs'!$B$27,$AE149)*$CU149</f>
        <v>54400.9290151515</v>
      </c>
      <c r="DB149" s="242"/>
      <c r="DC149" s="242" t="n">
        <f aca="false">$CS149*$AC149</f>
        <v>12.2386363636364</v>
      </c>
      <c r="DD149" s="322"/>
      <c r="DE149" s="323" t="n">
        <f aca="false">$CU149*$AD149</f>
        <v>12.2386363636364</v>
      </c>
      <c r="DF149" s="243" t="n">
        <f aca="false">AI149+AX149+BM149+CB149+CQ149</f>
        <v>13063</v>
      </c>
      <c r="DG149" s="241"/>
      <c r="DH149" s="241" t="n">
        <f aca="false">$DF149*$AH149</f>
        <v>0.329873737373737</v>
      </c>
      <c r="DI149" s="241"/>
      <c r="DJ149" s="241" t="n">
        <f aca="false">DH149*$AF149</f>
        <v>2547.61487373737</v>
      </c>
      <c r="DK149" s="289"/>
      <c r="DL149" s="242" t="n">
        <f aca="false">DH149*$AE149/1000000/$DK$7</f>
        <v>1.28581142396186E-005</v>
      </c>
      <c r="DM149" s="242"/>
      <c r="DN149" s="242" t="n">
        <f aca="false">$DH149*$AE149</f>
        <v>659747.474747475</v>
      </c>
      <c r="DO149" s="242"/>
      <c r="DP149" s="242" t="n">
        <f aca="false">IF($AE149&gt;'5-SGNet-summarized-inputs'!$B$27,'5-SGNet-summarized-inputs'!$B$27,$AE149)*$DJ149</f>
        <v>659832.25229798</v>
      </c>
      <c r="DQ149" s="242" t="n">
        <f aca="false">$DG149*$AC149</f>
        <v>0</v>
      </c>
      <c r="DR149" s="242" t="n">
        <f aca="false">$DH149*$AC149</f>
        <v>148.443181818182</v>
      </c>
      <c r="DS149" s="322" t="n">
        <f aca="false">$DI149*$AD149</f>
        <v>0</v>
      </c>
      <c r="DT149" s="323" t="n">
        <f aca="false">$DJ149*$AD149</f>
        <v>148.443181818182</v>
      </c>
    </row>
    <row r="150" s="319" customFormat="true" ht="36" hidden="false" customHeight="true" outlineLevel="0" collapsed="false">
      <c r="A150" s="250" t="s">
        <v>1060</v>
      </c>
      <c r="B150" s="252" t="s">
        <v>457</v>
      </c>
      <c r="C150" s="249" t="s">
        <v>1061</v>
      </c>
      <c r="D150" s="253" t="s">
        <v>1062</v>
      </c>
      <c r="E150" s="253" t="s">
        <v>510</v>
      </c>
      <c r="F150" s="253" t="s">
        <v>1008</v>
      </c>
      <c r="G150" s="253" t="s">
        <v>1063</v>
      </c>
      <c r="H150" s="253" t="s">
        <v>1010</v>
      </c>
      <c r="I150" s="253" t="s">
        <v>464</v>
      </c>
      <c r="J150" s="252" t="s">
        <v>1064</v>
      </c>
      <c r="K150" s="253" t="s">
        <v>1065</v>
      </c>
      <c r="L150" s="252" t="s">
        <v>515</v>
      </c>
      <c r="M150" s="252" t="s">
        <v>1066</v>
      </c>
      <c r="N150" s="252" t="s">
        <v>1013</v>
      </c>
      <c r="O150" s="255" t="s">
        <v>527</v>
      </c>
      <c r="P150" s="258"/>
      <c r="Q150" s="258"/>
      <c r="R150" s="258" t="s">
        <v>395</v>
      </c>
      <c r="S150" s="258" t="s">
        <v>398</v>
      </c>
      <c r="T150" s="258"/>
      <c r="U150" s="258" t="s">
        <v>211</v>
      </c>
      <c r="V150" s="333" t="s">
        <v>1067</v>
      </c>
      <c r="W150" s="333" t="s">
        <v>472</v>
      </c>
      <c r="X150" s="333" t="n">
        <v>0.5</v>
      </c>
      <c r="Y150" s="255" t="n">
        <f aca="false">1/11</f>
        <v>0.0909090909090909</v>
      </c>
      <c r="Z150" s="256" t="n">
        <v>1</v>
      </c>
      <c r="AA150" s="258" t="s">
        <v>203</v>
      </c>
      <c r="AB150" s="258" t="s">
        <v>214</v>
      </c>
      <c r="AC150" s="237" t="n">
        <f aca="false">15*60*X150</f>
        <v>450</v>
      </c>
      <c r="AD150" s="259" t="n">
        <f aca="false">AC150/AF150</f>
        <v>0.0582675126246277</v>
      </c>
      <c r="AE150" s="237" t="n">
        <v>2000000</v>
      </c>
      <c r="AF150" s="268" t="n">
        <f aca="false">IF(AE150&lt;'5-SGNet-summarized-inputs'!$B$27,1,ROUNDUP(AE150/'5-SGNet-summarized-inputs'!$B$27,0))</f>
        <v>7723</v>
      </c>
      <c r="AH150" s="319" t="n">
        <f aca="false">Y150*(1/(60*60))</f>
        <v>2.52525252525253E-005</v>
      </c>
      <c r="AI150" s="260" t="n">
        <f aca="false">'3-Actor-Qtys'!F$29</f>
        <v>2064</v>
      </c>
      <c r="AJ150" s="261"/>
      <c r="AK150" s="261" t="n">
        <f aca="false">AI150*AH150</f>
        <v>0.0521212121212121</v>
      </c>
      <c r="AL150" s="261"/>
      <c r="AM150" s="261" t="n">
        <f aca="false">AK150*$AF150</f>
        <v>402.532121212121</v>
      </c>
      <c r="AN150" s="334"/>
      <c r="AO150" s="262" t="n">
        <f aca="false">AK150*$AE150/1000000/$AN$7</f>
        <v>0.00288898953950284</v>
      </c>
      <c r="AP150" s="262"/>
      <c r="AQ150" s="262" t="n">
        <f aca="false">AK150*AE150</f>
        <v>104242.424242424</v>
      </c>
      <c r="AR150" s="262"/>
      <c r="AS150" s="262" t="n">
        <f aca="false">IF($AE150&gt;'5-SGNet-summarized-inputs'!$B$27,'5-SGNet-summarized-inputs'!$B$27,$AE150)*$AM150</f>
        <v>104255.819393939</v>
      </c>
      <c r="AT150" s="262"/>
      <c r="AU150" s="262" t="n">
        <f aca="false">AK150*AC150</f>
        <v>23.4545454545455</v>
      </c>
      <c r="AV150" s="262"/>
      <c r="AW150" s="262" t="n">
        <f aca="false">$AM150*$AD150</f>
        <v>23.4545454545455</v>
      </c>
      <c r="AX150" s="260" t="n">
        <f aca="false">'3-Actor-Qtys'!G$29</f>
        <v>3078.5</v>
      </c>
      <c r="AY150" s="261"/>
      <c r="AZ150" s="261" t="n">
        <f aca="false">$AX150*$AH150</f>
        <v>0.077739898989899</v>
      </c>
      <c r="BA150" s="261"/>
      <c r="BB150" s="261" t="n">
        <f aca="false">AZ150*$AF150</f>
        <v>600.38523989899</v>
      </c>
      <c r="BC150" s="262"/>
      <c r="BD150" s="262" t="n">
        <f aca="false">AZ150*$AE150/1000000/$BC$7</f>
        <v>0.000346363257688635</v>
      </c>
      <c r="BE150" s="262"/>
      <c r="BF150" s="262" t="n">
        <f aca="false">$AZ150*$AE150</f>
        <v>155479.797979798</v>
      </c>
      <c r="BG150" s="262"/>
      <c r="BH150" s="262" t="n">
        <f aca="false">IF($AE150&gt;'5-SGNet-summarized-inputs'!$B$27,'5-SGNet-summarized-inputs'!$B$27,$AE150)*$BB150</f>
        <v>155499.777133838</v>
      </c>
      <c r="BI150" s="262"/>
      <c r="BJ150" s="262" t="n">
        <f aca="false">$AZ150*$AC150</f>
        <v>34.9829545454545</v>
      </c>
      <c r="BK150" s="262"/>
      <c r="BL150" s="262" t="n">
        <f aca="false">$BB150*$AD150</f>
        <v>34.9829545454545</v>
      </c>
      <c r="BM150" s="263" t="n">
        <f aca="false">'3-Actor-Qtys'!H$29</f>
        <v>4414</v>
      </c>
      <c r="BN150" s="261"/>
      <c r="BO150" s="261" t="n">
        <f aca="false">$BM150*$AH150</f>
        <v>0.111464646464646</v>
      </c>
      <c r="BP150" s="261"/>
      <c r="BQ150" s="261" t="n">
        <f aca="false">BO150*$AF150</f>
        <v>860.841464646465</v>
      </c>
      <c r="BR150" s="335"/>
      <c r="BS150" s="262" t="n">
        <f aca="false">BO150*$AE150/1000000/$AN$7</f>
        <v>0.00617829449000268</v>
      </c>
      <c r="BT150" s="262"/>
      <c r="BU150" s="262" t="n">
        <f aca="false">$BO150*$AE150</f>
        <v>222929.292929293</v>
      </c>
      <c r="BV150" s="262"/>
      <c r="BW150" s="262" t="n">
        <f aca="false">IF($AE150&gt;'5-SGNet-summarized-inputs'!$B$27,'5-SGNet-summarized-inputs'!$B$27,$AE150)*$BQ150</f>
        <v>222957.939343434</v>
      </c>
      <c r="BX150" s="262"/>
      <c r="BY150" s="262" t="n">
        <f aca="false">$BO150*$AC150</f>
        <v>50.1590909090909</v>
      </c>
      <c r="BZ150" s="262"/>
      <c r="CA150" s="262" t="n">
        <f aca="false">$BQ150*$AD150</f>
        <v>50.1590909090909</v>
      </c>
      <c r="CB150" s="260" t="n">
        <f aca="false">'3-Actor-Qtys'!I$29</f>
        <v>2429.5</v>
      </c>
      <c r="CC150" s="261"/>
      <c r="CD150" s="261" t="n">
        <f aca="false">$CB150*$AH150</f>
        <v>0.0613510101010101</v>
      </c>
      <c r="CE150" s="261"/>
      <c r="CF150" s="261" t="n">
        <f aca="false">CD150*$AF150</f>
        <v>473.813851010101</v>
      </c>
      <c r="CG150" s="335"/>
      <c r="CH150" s="262" t="n">
        <f aca="false">CD150*$AE150/1000000/$CG$7</f>
        <v>7.60826343484436E-006</v>
      </c>
      <c r="CI150" s="262"/>
      <c r="CJ150" s="262" t="n">
        <f aca="false">$CD150*$AE150</f>
        <v>122702.02020202</v>
      </c>
      <c r="CK150" s="262"/>
      <c r="CL150" s="262" t="n">
        <f aca="false">IF($AE150&gt;'5-SGNet-summarized-inputs'!$B$27,'5-SGNet-summarized-inputs'!$B$27,$AE150)*$CF150</f>
        <v>122717.787411616</v>
      </c>
      <c r="CM150" s="262"/>
      <c r="CN150" s="262" t="n">
        <f aca="false">$CD150*$AC150</f>
        <v>27.6079545454545</v>
      </c>
      <c r="CO150" s="262"/>
      <c r="CP150" s="262" t="n">
        <f aca="false">$CF150*$AD150</f>
        <v>27.6079545454545</v>
      </c>
      <c r="CQ150" s="263" t="n">
        <f aca="false">'3-Actor-Qtys'!J$29</f>
        <v>1077</v>
      </c>
      <c r="CR150" s="261"/>
      <c r="CS150" s="261" t="n">
        <f aca="false">$CQ150*$AH150</f>
        <v>0.0271969696969697</v>
      </c>
      <c r="CT150" s="261"/>
      <c r="CU150" s="261" t="n">
        <f aca="false">CS150*$AF150</f>
        <v>210.042196969697</v>
      </c>
      <c r="CV150" s="335"/>
      <c r="CW150" s="262" t="n">
        <f aca="false">CS150*$AE150/1000000/$CV$7</f>
        <v>1.0601078646612E-006</v>
      </c>
      <c r="CX150" s="262"/>
      <c r="CY150" s="262" t="n">
        <f aca="false">$CS150*$AE150</f>
        <v>54393.9393939394</v>
      </c>
      <c r="CZ150" s="262"/>
      <c r="DA150" s="262" t="n">
        <f aca="false">IF($AE150&gt;'5-SGNet-summarized-inputs'!$B$27,'5-SGNet-summarized-inputs'!$B$27,$AE150)*$CU150</f>
        <v>54400.9290151515</v>
      </c>
      <c r="DB150" s="262"/>
      <c r="DC150" s="262" t="n">
        <f aca="false">$CS150*$AC150</f>
        <v>12.2386363636364</v>
      </c>
      <c r="DD150" s="336"/>
      <c r="DE150" s="337" t="n">
        <f aca="false">$CU150*$AD150</f>
        <v>12.2386363636364</v>
      </c>
      <c r="DF150" s="263" t="n">
        <f aca="false">AI150+AX150+BM150+CB150+CQ150</f>
        <v>13063</v>
      </c>
      <c r="DG150" s="261"/>
      <c r="DH150" s="261" t="n">
        <f aca="false">$DF150*$AH150</f>
        <v>0.329873737373737</v>
      </c>
      <c r="DI150" s="261"/>
      <c r="DJ150" s="261" t="n">
        <f aca="false">DH150*$AF150</f>
        <v>2547.61487373737</v>
      </c>
      <c r="DK150" s="335"/>
      <c r="DL150" s="262" t="n">
        <f aca="false">DH150*$AE150/1000000/$DK$7</f>
        <v>1.28581142396186E-005</v>
      </c>
      <c r="DM150" s="262"/>
      <c r="DN150" s="262" t="n">
        <f aca="false">$DH150*$AE150</f>
        <v>659747.474747475</v>
      </c>
      <c r="DO150" s="262"/>
      <c r="DP150" s="262" t="n">
        <f aca="false">IF($AE150&gt;'5-SGNet-summarized-inputs'!$B$27,'5-SGNet-summarized-inputs'!$B$27,$AE150)*$DJ150</f>
        <v>659832.25229798</v>
      </c>
      <c r="DQ150" s="262" t="n">
        <f aca="false">$DG150*$AC150</f>
        <v>0</v>
      </c>
      <c r="DR150" s="262" t="n">
        <f aca="false">$DH150*$AC150</f>
        <v>148.443181818182</v>
      </c>
      <c r="DS150" s="336" t="n">
        <f aca="false">$DI150*$AD150</f>
        <v>0</v>
      </c>
      <c r="DT150" s="337" t="n">
        <f aca="false">$DJ150*$AD150</f>
        <v>148.443181818182</v>
      </c>
    </row>
    <row r="151" s="318" customFormat="true" ht="36" hidden="false" customHeight="true" outlineLevel="0" collapsed="false">
      <c r="A151" s="227" t="s">
        <v>1068</v>
      </c>
      <c r="B151" s="229" t="s">
        <v>457</v>
      </c>
      <c r="C151" s="226" t="s">
        <v>1061</v>
      </c>
      <c r="D151" s="230" t="s">
        <v>510</v>
      </c>
      <c r="E151" s="230" t="s">
        <v>1062</v>
      </c>
      <c r="F151" s="230" t="s">
        <v>1008</v>
      </c>
      <c r="G151" s="230" t="s">
        <v>1069</v>
      </c>
      <c r="H151" s="230" t="s">
        <v>1070</v>
      </c>
      <c r="I151" s="230" t="s">
        <v>476</v>
      </c>
      <c r="J151" s="229" t="s">
        <v>1064</v>
      </c>
      <c r="K151" s="230" t="s">
        <v>1065</v>
      </c>
      <c r="L151" s="229" t="s">
        <v>515</v>
      </c>
      <c r="M151" s="229" t="s">
        <v>516</v>
      </c>
      <c r="N151" s="229" t="n">
        <v>50</v>
      </c>
      <c r="O151" s="232" t="s">
        <v>527</v>
      </c>
      <c r="P151" s="267"/>
      <c r="Q151" s="267"/>
      <c r="R151" s="267" t="s">
        <v>395</v>
      </c>
      <c r="S151" s="258" t="s">
        <v>396</v>
      </c>
      <c r="T151" s="267"/>
      <c r="U151" s="267" t="s">
        <v>211</v>
      </c>
      <c r="V151" s="286" t="s">
        <v>1071</v>
      </c>
      <c r="W151" s="286" t="s">
        <v>472</v>
      </c>
      <c r="X151" s="286" t="n">
        <v>0.5</v>
      </c>
      <c r="Y151" s="232" t="n">
        <f aca="false">1/11</f>
        <v>0.0909090909090909</v>
      </c>
      <c r="Z151" s="233" t="n">
        <v>1</v>
      </c>
      <c r="AA151" s="236" t="s">
        <v>203</v>
      </c>
      <c r="AB151" s="236" t="s">
        <v>214</v>
      </c>
      <c r="AC151" s="237" t="n">
        <f aca="false">5*X151</f>
        <v>2.5</v>
      </c>
      <c r="AD151" s="238" t="n">
        <f aca="false">AC151/AF151</f>
        <v>2.5</v>
      </c>
      <c r="AE151" s="191" t="n">
        <v>50</v>
      </c>
      <c r="AF151" s="239" t="n">
        <f aca="false">IF(AE151&lt;'5-SGNet-summarized-inputs'!$B$27,1,ROUNDUP(AE151/'5-SGNet-summarized-inputs'!$B$27,0))</f>
        <v>1</v>
      </c>
      <c r="AH151" s="319" t="n">
        <f aca="false">Y151*(1/(60*60))</f>
        <v>2.52525252525253E-005</v>
      </c>
      <c r="AI151" s="240" t="n">
        <f aca="false">'3-Actor-Qtys'!F$29</f>
        <v>2064</v>
      </c>
      <c r="AJ151" s="241"/>
      <c r="AK151" s="241" t="n">
        <f aca="false">AI151*AH151</f>
        <v>0.0521212121212121</v>
      </c>
      <c r="AL151" s="241"/>
      <c r="AM151" s="241" t="n">
        <f aca="false">AK151*$AF151</f>
        <v>0.0521212121212121</v>
      </c>
      <c r="AN151" s="332"/>
      <c r="AO151" s="242" t="n">
        <f aca="false">AK151*$AE151/1000000/$AN$7</f>
        <v>7.2224738487571E-008</v>
      </c>
      <c r="AP151" s="242"/>
      <c r="AQ151" s="242" t="n">
        <f aca="false">AK151*AE151</f>
        <v>2.60606060606061</v>
      </c>
      <c r="AR151" s="242"/>
      <c r="AS151" s="242" t="n">
        <f aca="false">IF($AE151&gt;'5-SGNet-summarized-inputs'!$B$27,'5-SGNet-summarized-inputs'!$B$27,$AE151)*$AM151</f>
        <v>2.60606060606061</v>
      </c>
      <c r="AT151" s="242"/>
      <c r="AU151" s="242" t="n">
        <f aca="false">AK151*AC151</f>
        <v>0.13030303030303</v>
      </c>
      <c r="AV151" s="242"/>
      <c r="AW151" s="242" t="n">
        <f aca="false">$AM151*$AD151</f>
        <v>0.13030303030303</v>
      </c>
      <c r="AX151" s="240" t="n">
        <f aca="false">'3-Actor-Qtys'!G$29</f>
        <v>3078.5</v>
      </c>
      <c r="AY151" s="241"/>
      <c r="AZ151" s="241" t="n">
        <f aca="false">$AX151*$AH151</f>
        <v>0.077739898989899</v>
      </c>
      <c r="BA151" s="241"/>
      <c r="BB151" s="241" t="n">
        <f aca="false">AZ151*$AF151</f>
        <v>0.077739898989899</v>
      </c>
      <c r="BC151" s="242"/>
      <c r="BD151" s="242" t="n">
        <f aca="false">AZ151*$AE151/1000000/$BC$7</f>
        <v>8.65908144221588E-009</v>
      </c>
      <c r="BE151" s="242"/>
      <c r="BF151" s="242" t="n">
        <f aca="false">$AZ151*$AE151</f>
        <v>3.88699494949495</v>
      </c>
      <c r="BG151" s="242"/>
      <c r="BH151" s="242" t="n">
        <f aca="false">IF($AE151&gt;'5-SGNet-summarized-inputs'!$B$27,'5-SGNet-summarized-inputs'!$B$27,$AE151)*$BB151</f>
        <v>3.88699494949495</v>
      </c>
      <c r="BI151" s="242"/>
      <c r="BJ151" s="242" t="n">
        <f aca="false">$AZ151*$AC151</f>
        <v>0.194349747474747</v>
      </c>
      <c r="BK151" s="242"/>
      <c r="BL151" s="242" t="n">
        <f aca="false">$BB151*$AD151</f>
        <v>0.194349747474747</v>
      </c>
      <c r="BM151" s="243" t="n">
        <f aca="false">'3-Actor-Qtys'!H$29</f>
        <v>4414</v>
      </c>
      <c r="BN151" s="241"/>
      <c r="BO151" s="241" t="n">
        <f aca="false">$BM151*$AH151</f>
        <v>0.111464646464646</v>
      </c>
      <c r="BP151" s="241"/>
      <c r="BQ151" s="241" t="n">
        <f aca="false">BO151*$AF151</f>
        <v>0.111464646464646</v>
      </c>
      <c r="BR151" s="289"/>
      <c r="BS151" s="242" t="n">
        <f aca="false">BO151*$AE151/1000000/$AN$7</f>
        <v>1.54457362250067E-007</v>
      </c>
      <c r="BT151" s="242"/>
      <c r="BU151" s="242" t="n">
        <f aca="false">$BO151*$AE151</f>
        <v>5.57323232323232</v>
      </c>
      <c r="BV151" s="242"/>
      <c r="BW151" s="242" t="n">
        <f aca="false">IF($AE151&gt;'5-SGNet-summarized-inputs'!$B$27,'5-SGNet-summarized-inputs'!$B$27,$AE151)*$BQ151</f>
        <v>5.57323232323232</v>
      </c>
      <c r="BX151" s="242"/>
      <c r="BY151" s="242" t="n">
        <f aca="false">$BO151*$AC151</f>
        <v>0.278661616161616</v>
      </c>
      <c r="BZ151" s="242"/>
      <c r="CA151" s="242" t="n">
        <f aca="false">$BQ151*$AD151</f>
        <v>0.278661616161616</v>
      </c>
      <c r="CB151" s="240" t="n">
        <f aca="false">'3-Actor-Qtys'!I$29</f>
        <v>2429.5</v>
      </c>
      <c r="CC151" s="241"/>
      <c r="CD151" s="241" t="n">
        <f aca="false">$CB151*$AH151</f>
        <v>0.0613510101010101</v>
      </c>
      <c r="CE151" s="241"/>
      <c r="CF151" s="241" t="n">
        <f aca="false">CD151*$AF151</f>
        <v>0.0613510101010101</v>
      </c>
      <c r="CG151" s="289"/>
      <c r="CH151" s="242" t="n">
        <f aca="false">CD151*$AE151/1000000/$CG$7</f>
        <v>1.90206585871109E-010</v>
      </c>
      <c r="CI151" s="242"/>
      <c r="CJ151" s="242" t="n">
        <f aca="false">$CD151*$AE151</f>
        <v>3.06755050505051</v>
      </c>
      <c r="CK151" s="242"/>
      <c r="CL151" s="242" t="n">
        <f aca="false">IF($AE151&gt;'5-SGNet-summarized-inputs'!$B$27,'5-SGNet-summarized-inputs'!$B$27,$AE151)*$CF151</f>
        <v>3.06755050505051</v>
      </c>
      <c r="CM151" s="242"/>
      <c r="CN151" s="242" t="n">
        <f aca="false">$CD151*$AC151</f>
        <v>0.153377525252525</v>
      </c>
      <c r="CO151" s="242"/>
      <c r="CP151" s="242" t="n">
        <f aca="false">$CF151*$AD151</f>
        <v>0.153377525252525</v>
      </c>
      <c r="CQ151" s="243" t="n">
        <f aca="false">'3-Actor-Qtys'!J$29</f>
        <v>1077</v>
      </c>
      <c r="CR151" s="241"/>
      <c r="CS151" s="241" t="n">
        <f aca="false">$CQ151*$AH151</f>
        <v>0.0271969696969697</v>
      </c>
      <c r="CT151" s="241"/>
      <c r="CU151" s="241" t="n">
        <f aca="false">CS151*$AF151</f>
        <v>0.0271969696969697</v>
      </c>
      <c r="CV151" s="289"/>
      <c r="CW151" s="242" t="n">
        <f aca="false">CS151*$AE151/1000000/$CV$7</f>
        <v>2.650269661653E-011</v>
      </c>
      <c r="CX151" s="242"/>
      <c r="CY151" s="242" t="n">
        <f aca="false">$CS151*$AE151</f>
        <v>1.35984848484848</v>
      </c>
      <c r="CZ151" s="242"/>
      <c r="DA151" s="242" t="n">
        <f aca="false">IF($AE151&gt;'5-SGNet-summarized-inputs'!$B$27,'5-SGNet-summarized-inputs'!$B$27,$AE151)*$CU151</f>
        <v>1.35984848484848</v>
      </c>
      <c r="DB151" s="242"/>
      <c r="DC151" s="242" t="n">
        <f aca="false">$CS151*$AC151</f>
        <v>0.0679924242424242</v>
      </c>
      <c r="DD151" s="322"/>
      <c r="DE151" s="323" t="n">
        <f aca="false">$CU151*$AD151</f>
        <v>0.0679924242424242</v>
      </c>
      <c r="DF151" s="243" t="n">
        <f aca="false">AI151+AX151+BM151+CB151+CQ151</f>
        <v>13063</v>
      </c>
      <c r="DG151" s="241"/>
      <c r="DH151" s="241" t="n">
        <f aca="false">$DF151*$AH151</f>
        <v>0.329873737373737</v>
      </c>
      <c r="DI151" s="241"/>
      <c r="DJ151" s="241" t="n">
        <f aca="false">DH151*$AF151</f>
        <v>0.329873737373737</v>
      </c>
      <c r="DK151" s="289"/>
      <c r="DL151" s="242" t="n">
        <f aca="false">DH151*$AE151/1000000/$DK$7</f>
        <v>3.21452855990466E-010</v>
      </c>
      <c r="DM151" s="242"/>
      <c r="DN151" s="242" t="n">
        <f aca="false">$DH151*$AE151</f>
        <v>16.4936868686869</v>
      </c>
      <c r="DO151" s="242"/>
      <c r="DP151" s="242" t="n">
        <f aca="false">IF($AE151&gt;'5-SGNet-summarized-inputs'!$B$27,'5-SGNet-summarized-inputs'!$B$27,$AE151)*$DJ151</f>
        <v>16.4936868686869</v>
      </c>
      <c r="DQ151" s="242" t="n">
        <f aca="false">$DG151*$AC151</f>
        <v>0</v>
      </c>
      <c r="DR151" s="242" t="n">
        <f aca="false">$DH151*$AC151</f>
        <v>0.824684343434343</v>
      </c>
      <c r="DS151" s="322" t="n">
        <f aca="false">$DI151*$AD151</f>
        <v>0</v>
      </c>
      <c r="DT151" s="323" t="n">
        <f aca="false">$DJ151*$AD151</f>
        <v>0.824684343434343</v>
      </c>
    </row>
    <row r="152" s="319" customFormat="true" ht="36" hidden="false" customHeight="true" outlineLevel="0" collapsed="false">
      <c r="A152" s="250" t="s">
        <v>1068</v>
      </c>
      <c r="B152" s="252" t="s">
        <v>457</v>
      </c>
      <c r="C152" s="249" t="s">
        <v>1061</v>
      </c>
      <c r="D152" s="253" t="s">
        <v>510</v>
      </c>
      <c r="E152" s="253" t="s">
        <v>1062</v>
      </c>
      <c r="F152" s="253" t="s">
        <v>1008</v>
      </c>
      <c r="G152" s="253" t="s">
        <v>1069</v>
      </c>
      <c r="H152" s="253" t="s">
        <v>1070</v>
      </c>
      <c r="I152" s="253" t="s">
        <v>476</v>
      </c>
      <c r="J152" s="252" t="s">
        <v>1064</v>
      </c>
      <c r="K152" s="253" t="s">
        <v>1065</v>
      </c>
      <c r="L152" s="252" t="s">
        <v>515</v>
      </c>
      <c r="M152" s="252" t="s">
        <v>516</v>
      </c>
      <c r="N152" s="252" t="n">
        <v>50</v>
      </c>
      <c r="O152" s="255" t="s">
        <v>527</v>
      </c>
      <c r="P152" s="258"/>
      <c r="Q152" s="258"/>
      <c r="R152" s="258" t="s">
        <v>395</v>
      </c>
      <c r="S152" s="258" t="s">
        <v>398</v>
      </c>
      <c r="T152" s="258"/>
      <c r="U152" s="258" t="s">
        <v>211</v>
      </c>
      <c r="V152" s="333" t="s">
        <v>1071</v>
      </c>
      <c r="W152" s="333" t="s">
        <v>472</v>
      </c>
      <c r="X152" s="333" t="n">
        <v>0.5</v>
      </c>
      <c r="Y152" s="255" t="n">
        <f aca="false">1/11</f>
        <v>0.0909090909090909</v>
      </c>
      <c r="Z152" s="256" t="n">
        <v>1</v>
      </c>
      <c r="AA152" s="258" t="s">
        <v>203</v>
      </c>
      <c r="AB152" s="258" t="s">
        <v>214</v>
      </c>
      <c r="AC152" s="237" t="n">
        <f aca="false">5*X152</f>
        <v>2.5</v>
      </c>
      <c r="AD152" s="259" t="n">
        <f aca="false">AC152/AF152</f>
        <v>2.5</v>
      </c>
      <c r="AE152" s="237" t="n">
        <v>50</v>
      </c>
      <c r="AF152" s="268" t="n">
        <f aca="false">IF(AE152&lt;'5-SGNet-summarized-inputs'!$B$27,1,ROUNDUP(AE152/'5-SGNet-summarized-inputs'!$B$27,0))</f>
        <v>1</v>
      </c>
      <c r="AH152" s="319" t="n">
        <f aca="false">Y152*(1/(60*60))</f>
        <v>2.52525252525253E-005</v>
      </c>
      <c r="AI152" s="260" t="n">
        <f aca="false">'3-Actor-Qtys'!F$29</f>
        <v>2064</v>
      </c>
      <c r="AJ152" s="261"/>
      <c r="AK152" s="261" t="n">
        <f aca="false">AI152*AH152</f>
        <v>0.0521212121212121</v>
      </c>
      <c r="AL152" s="261"/>
      <c r="AM152" s="261" t="n">
        <f aca="false">AK152*$AF152</f>
        <v>0.0521212121212121</v>
      </c>
      <c r="AN152" s="334"/>
      <c r="AO152" s="262" t="n">
        <f aca="false">AK152*$AE152/1000000/$AN$7</f>
        <v>7.2224738487571E-008</v>
      </c>
      <c r="AP152" s="262"/>
      <c r="AQ152" s="262" t="n">
        <f aca="false">AK152*AE152</f>
        <v>2.60606060606061</v>
      </c>
      <c r="AR152" s="262"/>
      <c r="AS152" s="262" t="n">
        <f aca="false">IF($AE152&gt;'5-SGNet-summarized-inputs'!$B$27,'5-SGNet-summarized-inputs'!$B$27,$AE152)*$AM152</f>
        <v>2.60606060606061</v>
      </c>
      <c r="AT152" s="262"/>
      <c r="AU152" s="262" t="n">
        <f aca="false">AK152*AC152</f>
        <v>0.13030303030303</v>
      </c>
      <c r="AV152" s="262"/>
      <c r="AW152" s="262" t="n">
        <f aca="false">$AM152*$AD152</f>
        <v>0.13030303030303</v>
      </c>
      <c r="AX152" s="260" t="n">
        <f aca="false">'3-Actor-Qtys'!G$29</f>
        <v>3078.5</v>
      </c>
      <c r="AY152" s="261"/>
      <c r="AZ152" s="261" t="n">
        <f aca="false">$AX152*$AH152</f>
        <v>0.077739898989899</v>
      </c>
      <c r="BA152" s="261"/>
      <c r="BB152" s="261" t="n">
        <f aca="false">AZ152*$AF152</f>
        <v>0.077739898989899</v>
      </c>
      <c r="BC152" s="262"/>
      <c r="BD152" s="262" t="n">
        <f aca="false">AZ152*$AE152/1000000/$BC$7</f>
        <v>8.65908144221588E-009</v>
      </c>
      <c r="BE152" s="262"/>
      <c r="BF152" s="262" t="n">
        <f aca="false">$AZ152*$AE152</f>
        <v>3.88699494949495</v>
      </c>
      <c r="BG152" s="262"/>
      <c r="BH152" s="262" t="n">
        <f aca="false">IF($AE152&gt;'5-SGNet-summarized-inputs'!$B$27,'5-SGNet-summarized-inputs'!$B$27,$AE152)*$BB152</f>
        <v>3.88699494949495</v>
      </c>
      <c r="BI152" s="262"/>
      <c r="BJ152" s="262" t="n">
        <f aca="false">$AZ152*$AC152</f>
        <v>0.194349747474747</v>
      </c>
      <c r="BK152" s="262"/>
      <c r="BL152" s="262" t="n">
        <f aca="false">$BB152*$AD152</f>
        <v>0.194349747474747</v>
      </c>
      <c r="BM152" s="263" t="n">
        <f aca="false">'3-Actor-Qtys'!H$29</f>
        <v>4414</v>
      </c>
      <c r="BN152" s="261"/>
      <c r="BO152" s="261" t="n">
        <f aca="false">$BM152*$AH152</f>
        <v>0.111464646464646</v>
      </c>
      <c r="BP152" s="261"/>
      <c r="BQ152" s="261" t="n">
        <f aca="false">BO152*$AF152</f>
        <v>0.111464646464646</v>
      </c>
      <c r="BR152" s="335"/>
      <c r="BS152" s="262" t="n">
        <f aca="false">BO152*$AE152/1000000/$AN$7</f>
        <v>1.54457362250067E-007</v>
      </c>
      <c r="BT152" s="262"/>
      <c r="BU152" s="262" t="n">
        <f aca="false">$BO152*$AE152</f>
        <v>5.57323232323232</v>
      </c>
      <c r="BV152" s="262"/>
      <c r="BW152" s="262" t="n">
        <f aca="false">IF($AE152&gt;'5-SGNet-summarized-inputs'!$B$27,'5-SGNet-summarized-inputs'!$B$27,$AE152)*$BQ152</f>
        <v>5.57323232323232</v>
      </c>
      <c r="BX152" s="262"/>
      <c r="BY152" s="262" t="n">
        <f aca="false">$BO152*$AC152</f>
        <v>0.278661616161616</v>
      </c>
      <c r="BZ152" s="262"/>
      <c r="CA152" s="262" t="n">
        <f aca="false">$BQ152*$AD152</f>
        <v>0.278661616161616</v>
      </c>
      <c r="CB152" s="260" t="n">
        <f aca="false">'3-Actor-Qtys'!I$29</f>
        <v>2429.5</v>
      </c>
      <c r="CC152" s="261"/>
      <c r="CD152" s="261" t="n">
        <f aca="false">$CB152*$AH152</f>
        <v>0.0613510101010101</v>
      </c>
      <c r="CE152" s="261"/>
      <c r="CF152" s="261" t="n">
        <f aca="false">CD152*$AF152</f>
        <v>0.0613510101010101</v>
      </c>
      <c r="CG152" s="335"/>
      <c r="CH152" s="262" t="n">
        <f aca="false">CD152*$AE152/1000000/$CG$7</f>
        <v>1.90206585871109E-010</v>
      </c>
      <c r="CI152" s="262"/>
      <c r="CJ152" s="262" t="n">
        <f aca="false">$CD152*$AE152</f>
        <v>3.06755050505051</v>
      </c>
      <c r="CK152" s="262"/>
      <c r="CL152" s="262" t="n">
        <f aca="false">IF($AE152&gt;'5-SGNet-summarized-inputs'!$B$27,'5-SGNet-summarized-inputs'!$B$27,$AE152)*$CF152</f>
        <v>3.06755050505051</v>
      </c>
      <c r="CM152" s="262"/>
      <c r="CN152" s="262" t="n">
        <f aca="false">$CD152*$AC152</f>
        <v>0.153377525252525</v>
      </c>
      <c r="CO152" s="262"/>
      <c r="CP152" s="262" t="n">
        <f aca="false">$CF152*$AD152</f>
        <v>0.153377525252525</v>
      </c>
      <c r="CQ152" s="263" t="n">
        <f aca="false">'3-Actor-Qtys'!J$29</f>
        <v>1077</v>
      </c>
      <c r="CR152" s="261"/>
      <c r="CS152" s="261" t="n">
        <f aca="false">$CQ152*$AH152</f>
        <v>0.0271969696969697</v>
      </c>
      <c r="CT152" s="261"/>
      <c r="CU152" s="261" t="n">
        <f aca="false">CS152*$AF152</f>
        <v>0.0271969696969697</v>
      </c>
      <c r="CV152" s="335"/>
      <c r="CW152" s="262" t="n">
        <f aca="false">CS152*$AE152/1000000/$CV$7</f>
        <v>2.650269661653E-011</v>
      </c>
      <c r="CX152" s="262"/>
      <c r="CY152" s="262" t="n">
        <f aca="false">$CS152*$AE152</f>
        <v>1.35984848484848</v>
      </c>
      <c r="CZ152" s="262"/>
      <c r="DA152" s="262" t="n">
        <f aca="false">IF($AE152&gt;'5-SGNet-summarized-inputs'!$B$27,'5-SGNet-summarized-inputs'!$B$27,$AE152)*$CU152</f>
        <v>1.35984848484848</v>
      </c>
      <c r="DB152" s="262"/>
      <c r="DC152" s="262" t="n">
        <f aca="false">$CS152*$AC152</f>
        <v>0.0679924242424242</v>
      </c>
      <c r="DD152" s="336"/>
      <c r="DE152" s="337" t="n">
        <f aca="false">$CU152*$AD152</f>
        <v>0.0679924242424242</v>
      </c>
      <c r="DF152" s="263" t="n">
        <f aca="false">AI152+AX152+BM152+CB152+CQ152</f>
        <v>13063</v>
      </c>
      <c r="DG152" s="261"/>
      <c r="DH152" s="261" t="n">
        <f aca="false">$DF152*$AH152</f>
        <v>0.329873737373737</v>
      </c>
      <c r="DI152" s="261"/>
      <c r="DJ152" s="261" t="n">
        <f aca="false">DH152*$AF152</f>
        <v>0.329873737373737</v>
      </c>
      <c r="DK152" s="335"/>
      <c r="DL152" s="262" t="n">
        <f aca="false">DH152*$AE152/1000000/$DK$7</f>
        <v>3.21452855990466E-010</v>
      </c>
      <c r="DM152" s="262"/>
      <c r="DN152" s="262" t="n">
        <f aca="false">$DH152*$AE152</f>
        <v>16.4936868686869</v>
      </c>
      <c r="DO152" s="262"/>
      <c r="DP152" s="262" t="n">
        <f aca="false">IF($AE152&gt;'5-SGNet-summarized-inputs'!$B$27,'5-SGNet-summarized-inputs'!$B$27,$AE152)*$DJ152</f>
        <v>16.4936868686869</v>
      </c>
      <c r="DQ152" s="262" t="n">
        <f aca="false">$DG152*$AC152</f>
        <v>0</v>
      </c>
      <c r="DR152" s="262" t="n">
        <f aca="false">$DH152*$AC152</f>
        <v>0.824684343434343</v>
      </c>
      <c r="DS152" s="336" t="n">
        <f aca="false">$DI152*$AD152</f>
        <v>0</v>
      </c>
      <c r="DT152" s="337" t="n">
        <f aca="false">$DJ152*$AD152</f>
        <v>0.824684343434343</v>
      </c>
    </row>
    <row r="153" s="318" customFormat="true" ht="36" hidden="false" customHeight="true" outlineLevel="0" collapsed="false">
      <c r="A153" s="227" t="s">
        <v>1072</v>
      </c>
      <c r="B153" s="229" t="s">
        <v>457</v>
      </c>
      <c r="C153" s="226" t="s">
        <v>1061</v>
      </c>
      <c r="D153" s="230" t="s">
        <v>1062</v>
      </c>
      <c r="E153" s="230" t="s">
        <v>510</v>
      </c>
      <c r="F153" s="230" t="s">
        <v>1008</v>
      </c>
      <c r="G153" s="230" t="s">
        <v>1073</v>
      </c>
      <c r="H153" s="230" t="s">
        <v>1074</v>
      </c>
      <c r="I153" s="230" t="s">
        <v>464</v>
      </c>
      <c r="J153" s="229" t="s">
        <v>1064</v>
      </c>
      <c r="K153" s="230" t="s">
        <v>1075</v>
      </c>
      <c r="L153" s="229" t="s">
        <v>515</v>
      </c>
      <c r="M153" s="229" t="s">
        <v>1076</v>
      </c>
      <c r="N153" s="229" t="s">
        <v>1013</v>
      </c>
      <c r="O153" s="232" t="s">
        <v>527</v>
      </c>
      <c r="P153" s="267"/>
      <c r="Q153" s="267"/>
      <c r="R153" s="267" t="s">
        <v>395</v>
      </c>
      <c r="S153" s="258" t="s">
        <v>396</v>
      </c>
      <c r="T153" s="267"/>
      <c r="U153" s="267" t="s">
        <v>211</v>
      </c>
      <c r="V153" s="286" t="s">
        <v>1077</v>
      </c>
      <c r="W153" s="286" t="s">
        <v>472</v>
      </c>
      <c r="X153" s="286" t="n">
        <v>0.5</v>
      </c>
      <c r="Y153" s="232" t="n">
        <f aca="false">1/11</f>
        <v>0.0909090909090909</v>
      </c>
      <c r="Z153" s="233" t="n">
        <v>1</v>
      </c>
      <c r="AA153" s="236" t="s">
        <v>203</v>
      </c>
      <c r="AB153" s="236" t="s">
        <v>214</v>
      </c>
      <c r="AC153" s="237" t="n">
        <f aca="false">10*60*X153</f>
        <v>300</v>
      </c>
      <c r="AD153" s="331" t="n">
        <f aca="false">AC153/AF153</f>
        <v>0.0388450084164185</v>
      </c>
      <c r="AE153" s="191" t="n">
        <v>2000000</v>
      </c>
      <c r="AF153" s="239" t="n">
        <f aca="false">IF(AE153&lt;'5-SGNet-summarized-inputs'!$B$27,1,ROUNDUP(AE153/'5-SGNet-summarized-inputs'!$B$27,0))</f>
        <v>7723</v>
      </c>
      <c r="AH153" s="319" t="n">
        <f aca="false">Y153*(1/(60*60))</f>
        <v>2.52525252525253E-005</v>
      </c>
      <c r="AI153" s="240" t="n">
        <f aca="false">'3-Actor-Qtys'!F$29</f>
        <v>2064</v>
      </c>
      <c r="AJ153" s="241"/>
      <c r="AK153" s="241" t="n">
        <f aca="false">AI153*AH153</f>
        <v>0.0521212121212121</v>
      </c>
      <c r="AL153" s="241"/>
      <c r="AM153" s="241" t="n">
        <f aca="false">AK153*$AF153</f>
        <v>402.532121212121</v>
      </c>
      <c r="AN153" s="332"/>
      <c r="AO153" s="242" t="n">
        <f aca="false">AK153*$AE153/1000000/$AN$7</f>
        <v>0.00288898953950284</v>
      </c>
      <c r="AP153" s="242"/>
      <c r="AQ153" s="242" t="n">
        <f aca="false">AK153*AE153</f>
        <v>104242.424242424</v>
      </c>
      <c r="AR153" s="242"/>
      <c r="AS153" s="242" t="n">
        <f aca="false">IF($AE153&gt;'5-SGNet-summarized-inputs'!$B$27,'5-SGNet-summarized-inputs'!$B$27,$AE153)*$AM153</f>
        <v>104255.819393939</v>
      </c>
      <c r="AT153" s="242"/>
      <c r="AU153" s="242" t="n">
        <f aca="false">AK153*AC153</f>
        <v>15.6363636363636</v>
      </c>
      <c r="AV153" s="242"/>
      <c r="AW153" s="242" t="n">
        <f aca="false">$AM153*$AD153</f>
        <v>15.6363636363636</v>
      </c>
      <c r="AX153" s="240" t="n">
        <f aca="false">'3-Actor-Qtys'!G$29</f>
        <v>3078.5</v>
      </c>
      <c r="AY153" s="241"/>
      <c r="AZ153" s="241" t="n">
        <f aca="false">$AX153*$AH153</f>
        <v>0.077739898989899</v>
      </c>
      <c r="BA153" s="241"/>
      <c r="BB153" s="241" t="n">
        <f aca="false">AZ153*$AF153</f>
        <v>600.38523989899</v>
      </c>
      <c r="BC153" s="242"/>
      <c r="BD153" s="242" t="n">
        <f aca="false">AZ153*$AE153/1000000/$BC$7</f>
        <v>0.000346363257688635</v>
      </c>
      <c r="BE153" s="242"/>
      <c r="BF153" s="242" t="n">
        <f aca="false">$AZ153*$AE153</f>
        <v>155479.797979798</v>
      </c>
      <c r="BG153" s="242"/>
      <c r="BH153" s="242" t="n">
        <f aca="false">IF($AE153&gt;'5-SGNet-summarized-inputs'!$B$27,'5-SGNet-summarized-inputs'!$B$27,$AE153)*$BB153</f>
        <v>155499.777133838</v>
      </c>
      <c r="BI153" s="242"/>
      <c r="BJ153" s="242" t="n">
        <f aca="false">$AZ153*$AC153</f>
        <v>23.3219696969697</v>
      </c>
      <c r="BK153" s="242"/>
      <c r="BL153" s="242" t="n">
        <f aca="false">$BB153*$AD153</f>
        <v>23.3219696969697</v>
      </c>
      <c r="BM153" s="243" t="n">
        <f aca="false">'3-Actor-Qtys'!H$29</f>
        <v>4414</v>
      </c>
      <c r="BN153" s="241"/>
      <c r="BO153" s="241" t="n">
        <f aca="false">$BM153*$AH153</f>
        <v>0.111464646464646</v>
      </c>
      <c r="BP153" s="241"/>
      <c r="BQ153" s="241" t="n">
        <f aca="false">BO153*$AF153</f>
        <v>860.841464646465</v>
      </c>
      <c r="BR153" s="289"/>
      <c r="BS153" s="242" t="n">
        <f aca="false">BO153*$AE153/1000000/$AN$7</f>
        <v>0.00617829449000268</v>
      </c>
      <c r="BT153" s="242"/>
      <c r="BU153" s="242" t="n">
        <f aca="false">$BO153*$AE153</f>
        <v>222929.292929293</v>
      </c>
      <c r="BV153" s="242"/>
      <c r="BW153" s="242" t="n">
        <f aca="false">IF($AE153&gt;'5-SGNet-summarized-inputs'!$B$27,'5-SGNet-summarized-inputs'!$B$27,$AE153)*$BQ153</f>
        <v>222957.939343434</v>
      </c>
      <c r="BX153" s="242"/>
      <c r="BY153" s="242" t="n">
        <f aca="false">$BO153*$AC153</f>
        <v>33.4393939393939</v>
      </c>
      <c r="BZ153" s="242"/>
      <c r="CA153" s="242" t="n">
        <f aca="false">$BQ153*$AD153</f>
        <v>33.4393939393939</v>
      </c>
      <c r="CB153" s="240" t="n">
        <f aca="false">'3-Actor-Qtys'!I$29</f>
        <v>2429.5</v>
      </c>
      <c r="CC153" s="241"/>
      <c r="CD153" s="241" t="n">
        <f aca="false">$CB153*$AH153</f>
        <v>0.0613510101010101</v>
      </c>
      <c r="CE153" s="241"/>
      <c r="CF153" s="241" t="n">
        <f aca="false">CD153*$AF153</f>
        <v>473.813851010101</v>
      </c>
      <c r="CG153" s="289"/>
      <c r="CH153" s="242" t="n">
        <f aca="false">CD153*$AE153/1000000/$CG$7</f>
        <v>7.60826343484436E-006</v>
      </c>
      <c r="CI153" s="242"/>
      <c r="CJ153" s="242" t="n">
        <f aca="false">$CD153*$AE153</f>
        <v>122702.02020202</v>
      </c>
      <c r="CK153" s="242"/>
      <c r="CL153" s="242" t="n">
        <f aca="false">IF($AE153&gt;'5-SGNet-summarized-inputs'!$B$27,'5-SGNet-summarized-inputs'!$B$27,$AE153)*$CF153</f>
        <v>122717.787411616</v>
      </c>
      <c r="CM153" s="242"/>
      <c r="CN153" s="242" t="n">
        <f aca="false">$CD153*$AC153</f>
        <v>18.405303030303</v>
      </c>
      <c r="CO153" s="242"/>
      <c r="CP153" s="242" t="n">
        <f aca="false">$CF153*$AD153</f>
        <v>18.405303030303</v>
      </c>
      <c r="CQ153" s="243" t="n">
        <f aca="false">'3-Actor-Qtys'!J$29</f>
        <v>1077</v>
      </c>
      <c r="CR153" s="241"/>
      <c r="CS153" s="241" t="n">
        <f aca="false">$CQ153*$AH153</f>
        <v>0.0271969696969697</v>
      </c>
      <c r="CT153" s="241"/>
      <c r="CU153" s="241" t="n">
        <f aca="false">CS153*$AF153</f>
        <v>210.042196969697</v>
      </c>
      <c r="CV153" s="289"/>
      <c r="CW153" s="242" t="n">
        <f aca="false">CS153*$AE153/1000000/$CV$7</f>
        <v>1.0601078646612E-006</v>
      </c>
      <c r="CX153" s="242"/>
      <c r="CY153" s="242" t="n">
        <f aca="false">$CS153*$AE153</f>
        <v>54393.9393939394</v>
      </c>
      <c r="CZ153" s="242"/>
      <c r="DA153" s="242" t="n">
        <f aca="false">IF($AE153&gt;'5-SGNet-summarized-inputs'!$B$27,'5-SGNet-summarized-inputs'!$B$27,$AE153)*$CU153</f>
        <v>54400.9290151515</v>
      </c>
      <c r="DB153" s="242"/>
      <c r="DC153" s="242" t="n">
        <f aca="false">$CS153*$AC153</f>
        <v>8.15909090909091</v>
      </c>
      <c r="DD153" s="322"/>
      <c r="DE153" s="323" t="n">
        <f aca="false">$CU153*$AD153</f>
        <v>8.15909090909091</v>
      </c>
      <c r="DF153" s="243" t="n">
        <f aca="false">AI153+AX153+BM153+CB153+CQ153</f>
        <v>13063</v>
      </c>
      <c r="DG153" s="241"/>
      <c r="DH153" s="241" t="n">
        <f aca="false">$DF153*$AH153</f>
        <v>0.329873737373737</v>
      </c>
      <c r="DI153" s="241"/>
      <c r="DJ153" s="241" t="n">
        <f aca="false">DH153*$AF153</f>
        <v>2547.61487373737</v>
      </c>
      <c r="DK153" s="289"/>
      <c r="DL153" s="242" t="n">
        <f aca="false">DH153*$AE153/1000000/$DK$7</f>
        <v>1.28581142396186E-005</v>
      </c>
      <c r="DM153" s="242"/>
      <c r="DN153" s="242" t="n">
        <f aca="false">$DH153*$AE153</f>
        <v>659747.474747475</v>
      </c>
      <c r="DO153" s="242"/>
      <c r="DP153" s="242" t="n">
        <f aca="false">IF($AE153&gt;'5-SGNet-summarized-inputs'!$B$27,'5-SGNet-summarized-inputs'!$B$27,$AE153)*$DJ153</f>
        <v>659832.25229798</v>
      </c>
      <c r="DQ153" s="242" t="n">
        <f aca="false">$DG153*$AC153</f>
        <v>0</v>
      </c>
      <c r="DR153" s="242" t="n">
        <f aca="false">$DH153*$AC153</f>
        <v>98.9621212121212</v>
      </c>
      <c r="DS153" s="322" t="n">
        <f aca="false">$DI153*$AD153</f>
        <v>0</v>
      </c>
      <c r="DT153" s="323" t="n">
        <f aca="false">$DJ153*$AD153</f>
        <v>98.9621212121212</v>
      </c>
    </row>
    <row r="154" s="319" customFormat="true" ht="36" hidden="false" customHeight="true" outlineLevel="0" collapsed="false">
      <c r="A154" s="250" t="s">
        <v>1072</v>
      </c>
      <c r="B154" s="252" t="s">
        <v>457</v>
      </c>
      <c r="C154" s="249" t="s">
        <v>1061</v>
      </c>
      <c r="D154" s="253" t="s">
        <v>1062</v>
      </c>
      <c r="E154" s="253" t="s">
        <v>510</v>
      </c>
      <c r="F154" s="253" t="s">
        <v>1008</v>
      </c>
      <c r="G154" s="253" t="s">
        <v>1073</v>
      </c>
      <c r="H154" s="253" t="s">
        <v>1074</v>
      </c>
      <c r="I154" s="253" t="s">
        <v>464</v>
      </c>
      <c r="J154" s="252" t="s">
        <v>1064</v>
      </c>
      <c r="K154" s="253" t="s">
        <v>1075</v>
      </c>
      <c r="L154" s="252" t="s">
        <v>515</v>
      </c>
      <c r="M154" s="252" t="s">
        <v>1076</v>
      </c>
      <c r="N154" s="252" t="s">
        <v>1013</v>
      </c>
      <c r="O154" s="255" t="s">
        <v>527</v>
      </c>
      <c r="P154" s="258"/>
      <c r="Q154" s="258"/>
      <c r="R154" s="258" t="s">
        <v>395</v>
      </c>
      <c r="S154" s="258" t="s">
        <v>398</v>
      </c>
      <c r="T154" s="258"/>
      <c r="U154" s="258" t="s">
        <v>211</v>
      </c>
      <c r="V154" s="333" t="s">
        <v>1077</v>
      </c>
      <c r="W154" s="333" t="s">
        <v>472</v>
      </c>
      <c r="X154" s="333" t="n">
        <v>0.5</v>
      </c>
      <c r="Y154" s="255" t="n">
        <f aca="false">1/11</f>
        <v>0.0909090909090909</v>
      </c>
      <c r="Z154" s="256" t="n">
        <v>1</v>
      </c>
      <c r="AA154" s="258" t="s">
        <v>203</v>
      </c>
      <c r="AB154" s="258" t="s">
        <v>214</v>
      </c>
      <c r="AC154" s="237" t="n">
        <f aca="false">10*60*X154</f>
        <v>300</v>
      </c>
      <c r="AD154" s="259" t="n">
        <f aca="false">AC154/AF154</f>
        <v>0.0388450084164185</v>
      </c>
      <c r="AE154" s="237" t="n">
        <v>2000000</v>
      </c>
      <c r="AF154" s="268" t="n">
        <f aca="false">IF(AE154&lt;'5-SGNet-summarized-inputs'!$B$27,1,ROUNDUP(AE154/'5-SGNet-summarized-inputs'!$B$27,0))</f>
        <v>7723</v>
      </c>
      <c r="AH154" s="319" t="n">
        <f aca="false">Y154*(1/(60*60))</f>
        <v>2.52525252525253E-005</v>
      </c>
      <c r="AI154" s="260" t="n">
        <f aca="false">'3-Actor-Qtys'!F$29</f>
        <v>2064</v>
      </c>
      <c r="AJ154" s="261"/>
      <c r="AK154" s="261" t="n">
        <f aca="false">AI154*AH154</f>
        <v>0.0521212121212121</v>
      </c>
      <c r="AL154" s="261"/>
      <c r="AM154" s="261" t="n">
        <f aca="false">AK154*$AF154</f>
        <v>402.532121212121</v>
      </c>
      <c r="AN154" s="334"/>
      <c r="AO154" s="262" t="n">
        <f aca="false">AK154*$AE154/1000000/$AN$7</f>
        <v>0.00288898953950284</v>
      </c>
      <c r="AP154" s="262"/>
      <c r="AQ154" s="262" t="n">
        <f aca="false">AK154*AE154</f>
        <v>104242.424242424</v>
      </c>
      <c r="AR154" s="262"/>
      <c r="AS154" s="262" t="n">
        <f aca="false">IF($AE154&gt;'5-SGNet-summarized-inputs'!$B$27,'5-SGNet-summarized-inputs'!$B$27,$AE154)*$AM154</f>
        <v>104255.819393939</v>
      </c>
      <c r="AT154" s="262"/>
      <c r="AU154" s="262" t="n">
        <f aca="false">AK154*AC154</f>
        <v>15.6363636363636</v>
      </c>
      <c r="AV154" s="262"/>
      <c r="AW154" s="262" t="n">
        <f aca="false">$AM154*$AD154</f>
        <v>15.6363636363636</v>
      </c>
      <c r="AX154" s="260" t="n">
        <f aca="false">'3-Actor-Qtys'!G$29</f>
        <v>3078.5</v>
      </c>
      <c r="AY154" s="261"/>
      <c r="AZ154" s="261" t="n">
        <f aca="false">$AX154*$AH154</f>
        <v>0.077739898989899</v>
      </c>
      <c r="BA154" s="261"/>
      <c r="BB154" s="261" t="n">
        <f aca="false">AZ154*$AF154</f>
        <v>600.38523989899</v>
      </c>
      <c r="BC154" s="262"/>
      <c r="BD154" s="262" t="n">
        <f aca="false">AZ154*$AE154/1000000/$BC$7</f>
        <v>0.000346363257688635</v>
      </c>
      <c r="BE154" s="262"/>
      <c r="BF154" s="262" t="n">
        <f aca="false">$AZ154*$AE154</f>
        <v>155479.797979798</v>
      </c>
      <c r="BG154" s="262"/>
      <c r="BH154" s="262" t="n">
        <f aca="false">IF($AE154&gt;'5-SGNet-summarized-inputs'!$B$27,'5-SGNet-summarized-inputs'!$B$27,$AE154)*$BB154</f>
        <v>155499.777133838</v>
      </c>
      <c r="BI154" s="262"/>
      <c r="BJ154" s="262" t="n">
        <f aca="false">$AZ154*$AC154</f>
        <v>23.3219696969697</v>
      </c>
      <c r="BK154" s="262"/>
      <c r="BL154" s="262" t="n">
        <f aca="false">$BB154*$AD154</f>
        <v>23.3219696969697</v>
      </c>
      <c r="BM154" s="263" t="n">
        <f aca="false">'3-Actor-Qtys'!H$29</f>
        <v>4414</v>
      </c>
      <c r="BN154" s="261"/>
      <c r="BO154" s="261" t="n">
        <f aca="false">$BM154*$AH154</f>
        <v>0.111464646464646</v>
      </c>
      <c r="BP154" s="261"/>
      <c r="BQ154" s="261" t="n">
        <f aca="false">BO154*$AF154</f>
        <v>860.841464646465</v>
      </c>
      <c r="BR154" s="335"/>
      <c r="BS154" s="262" t="n">
        <f aca="false">BO154*$AE154/1000000/$AN$7</f>
        <v>0.00617829449000268</v>
      </c>
      <c r="BT154" s="262"/>
      <c r="BU154" s="262" t="n">
        <f aca="false">$BO154*$AE154</f>
        <v>222929.292929293</v>
      </c>
      <c r="BV154" s="262"/>
      <c r="BW154" s="262" t="n">
        <f aca="false">IF($AE154&gt;'5-SGNet-summarized-inputs'!$B$27,'5-SGNet-summarized-inputs'!$B$27,$AE154)*$BQ154</f>
        <v>222957.939343434</v>
      </c>
      <c r="BX154" s="262"/>
      <c r="BY154" s="262" t="n">
        <f aca="false">$BO154*$AC154</f>
        <v>33.4393939393939</v>
      </c>
      <c r="BZ154" s="262"/>
      <c r="CA154" s="262" t="n">
        <f aca="false">$BQ154*$AD154</f>
        <v>33.4393939393939</v>
      </c>
      <c r="CB154" s="260" t="n">
        <f aca="false">'3-Actor-Qtys'!I$29</f>
        <v>2429.5</v>
      </c>
      <c r="CC154" s="261"/>
      <c r="CD154" s="261" t="n">
        <f aca="false">$CB154*$AH154</f>
        <v>0.0613510101010101</v>
      </c>
      <c r="CE154" s="261"/>
      <c r="CF154" s="261" t="n">
        <f aca="false">CD154*$AF154</f>
        <v>473.813851010101</v>
      </c>
      <c r="CG154" s="335"/>
      <c r="CH154" s="262" t="n">
        <f aca="false">CD154*$AE154/1000000/$CG$7</f>
        <v>7.60826343484436E-006</v>
      </c>
      <c r="CI154" s="262"/>
      <c r="CJ154" s="262" t="n">
        <f aca="false">$CD154*$AE154</f>
        <v>122702.02020202</v>
      </c>
      <c r="CK154" s="262"/>
      <c r="CL154" s="262" t="n">
        <f aca="false">IF($AE154&gt;'5-SGNet-summarized-inputs'!$B$27,'5-SGNet-summarized-inputs'!$B$27,$AE154)*$CF154</f>
        <v>122717.787411616</v>
      </c>
      <c r="CM154" s="262"/>
      <c r="CN154" s="262" t="n">
        <f aca="false">$CD154*$AC154</f>
        <v>18.405303030303</v>
      </c>
      <c r="CO154" s="262"/>
      <c r="CP154" s="262" t="n">
        <f aca="false">$CF154*$AD154</f>
        <v>18.405303030303</v>
      </c>
      <c r="CQ154" s="263" t="n">
        <f aca="false">'3-Actor-Qtys'!J$29</f>
        <v>1077</v>
      </c>
      <c r="CR154" s="261"/>
      <c r="CS154" s="261" t="n">
        <f aca="false">$CQ154*$AH154</f>
        <v>0.0271969696969697</v>
      </c>
      <c r="CT154" s="261"/>
      <c r="CU154" s="261" t="n">
        <f aca="false">CS154*$AF154</f>
        <v>210.042196969697</v>
      </c>
      <c r="CV154" s="335"/>
      <c r="CW154" s="262" t="n">
        <f aca="false">CS154*$AE154/1000000/$CV$7</f>
        <v>1.0601078646612E-006</v>
      </c>
      <c r="CX154" s="262"/>
      <c r="CY154" s="262" t="n">
        <f aca="false">$CS154*$AE154</f>
        <v>54393.9393939394</v>
      </c>
      <c r="CZ154" s="262"/>
      <c r="DA154" s="262" t="n">
        <f aca="false">IF($AE154&gt;'5-SGNet-summarized-inputs'!$B$27,'5-SGNet-summarized-inputs'!$B$27,$AE154)*$CU154</f>
        <v>54400.9290151515</v>
      </c>
      <c r="DB154" s="262"/>
      <c r="DC154" s="262" t="n">
        <f aca="false">$CS154*$AC154</f>
        <v>8.15909090909091</v>
      </c>
      <c r="DD154" s="336"/>
      <c r="DE154" s="337" t="n">
        <f aca="false">$CU154*$AD154</f>
        <v>8.15909090909091</v>
      </c>
      <c r="DF154" s="263" t="n">
        <f aca="false">AI154+AX154+BM154+CB154+CQ154</f>
        <v>13063</v>
      </c>
      <c r="DG154" s="261"/>
      <c r="DH154" s="261" t="n">
        <f aca="false">$DF154*$AH154</f>
        <v>0.329873737373737</v>
      </c>
      <c r="DI154" s="261"/>
      <c r="DJ154" s="261" t="n">
        <f aca="false">DH154*$AF154</f>
        <v>2547.61487373737</v>
      </c>
      <c r="DK154" s="335"/>
      <c r="DL154" s="262" t="n">
        <f aca="false">DH154*$AE154/1000000/$DK$7</f>
        <v>1.28581142396186E-005</v>
      </c>
      <c r="DM154" s="262"/>
      <c r="DN154" s="262" t="n">
        <f aca="false">$DH154*$AE154</f>
        <v>659747.474747475</v>
      </c>
      <c r="DO154" s="262"/>
      <c r="DP154" s="262" t="n">
        <f aca="false">IF($AE154&gt;'5-SGNet-summarized-inputs'!$B$27,'5-SGNet-summarized-inputs'!$B$27,$AE154)*$DJ154</f>
        <v>659832.25229798</v>
      </c>
      <c r="DQ154" s="262" t="n">
        <f aca="false">$DG154*$AC154</f>
        <v>0</v>
      </c>
      <c r="DR154" s="262" t="n">
        <f aca="false">$DH154*$AC154</f>
        <v>98.9621212121212</v>
      </c>
      <c r="DS154" s="336" t="n">
        <f aca="false">$DI154*$AD154</f>
        <v>0</v>
      </c>
      <c r="DT154" s="337" t="n">
        <f aca="false">$DJ154*$AD154</f>
        <v>98.9621212121212</v>
      </c>
    </row>
    <row r="155" s="318" customFormat="true" ht="36" hidden="false" customHeight="true" outlineLevel="0" collapsed="false">
      <c r="A155" s="227" t="s">
        <v>1078</v>
      </c>
      <c r="B155" s="229" t="s">
        <v>457</v>
      </c>
      <c r="C155" s="226" t="s">
        <v>1061</v>
      </c>
      <c r="D155" s="230" t="s">
        <v>510</v>
      </c>
      <c r="E155" s="230" t="s">
        <v>1062</v>
      </c>
      <c r="F155" s="230" t="s">
        <v>1008</v>
      </c>
      <c r="G155" s="230" t="s">
        <v>1079</v>
      </c>
      <c r="H155" s="230" t="s">
        <v>1080</v>
      </c>
      <c r="I155" s="230" t="s">
        <v>476</v>
      </c>
      <c r="J155" s="229" t="s">
        <v>1064</v>
      </c>
      <c r="K155" s="227" t="s">
        <v>1075</v>
      </c>
      <c r="L155" s="229" t="s">
        <v>515</v>
      </c>
      <c r="M155" s="229" t="s">
        <v>516</v>
      </c>
      <c r="N155" s="229" t="n">
        <v>50</v>
      </c>
      <c r="O155" s="232" t="s">
        <v>527</v>
      </c>
      <c r="P155" s="267"/>
      <c r="Q155" s="267"/>
      <c r="R155" s="267" t="s">
        <v>395</v>
      </c>
      <c r="S155" s="258" t="s">
        <v>396</v>
      </c>
      <c r="T155" s="267"/>
      <c r="U155" s="267" t="s">
        <v>211</v>
      </c>
      <c r="V155" s="286" t="s">
        <v>1081</v>
      </c>
      <c r="W155" s="286" t="s">
        <v>472</v>
      </c>
      <c r="X155" s="286" t="n">
        <v>0.5</v>
      </c>
      <c r="Y155" s="232" t="n">
        <f aca="false">1/11</f>
        <v>0.0909090909090909</v>
      </c>
      <c r="Z155" s="233" t="n">
        <v>1</v>
      </c>
      <c r="AA155" s="236" t="s">
        <v>203</v>
      </c>
      <c r="AB155" s="236" t="s">
        <v>214</v>
      </c>
      <c r="AC155" s="237" t="n">
        <f aca="false">5*X155</f>
        <v>2.5</v>
      </c>
      <c r="AD155" s="238" t="n">
        <f aca="false">AC155/AF155</f>
        <v>2.5</v>
      </c>
      <c r="AE155" s="191" t="n">
        <v>50</v>
      </c>
      <c r="AF155" s="239" t="n">
        <f aca="false">IF(AE155&lt;'5-SGNet-summarized-inputs'!$B$27,1,ROUNDUP(AE155/'5-SGNet-summarized-inputs'!$B$27,0))</f>
        <v>1</v>
      </c>
      <c r="AH155" s="319" t="n">
        <f aca="false">Y155*(1/(60*60))</f>
        <v>2.52525252525253E-005</v>
      </c>
      <c r="AI155" s="240" t="n">
        <f aca="false">'3-Actor-Qtys'!F$29</f>
        <v>2064</v>
      </c>
      <c r="AJ155" s="241"/>
      <c r="AK155" s="241" t="n">
        <f aca="false">AI155*AH155</f>
        <v>0.0521212121212121</v>
      </c>
      <c r="AL155" s="241"/>
      <c r="AM155" s="241" t="n">
        <f aca="false">AK155*$AF155</f>
        <v>0.0521212121212121</v>
      </c>
      <c r="AN155" s="332"/>
      <c r="AO155" s="242" t="n">
        <f aca="false">AK155*$AE155/1000000/$AN$7</f>
        <v>7.2224738487571E-008</v>
      </c>
      <c r="AP155" s="242"/>
      <c r="AQ155" s="242" t="n">
        <f aca="false">AK155*AE155</f>
        <v>2.60606060606061</v>
      </c>
      <c r="AR155" s="242"/>
      <c r="AS155" s="242" t="n">
        <f aca="false">IF($AE155&gt;'5-SGNet-summarized-inputs'!$B$27,'5-SGNet-summarized-inputs'!$B$27,$AE155)*$AM155</f>
        <v>2.60606060606061</v>
      </c>
      <c r="AT155" s="242"/>
      <c r="AU155" s="242" t="n">
        <f aca="false">AK155*AC155</f>
        <v>0.13030303030303</v>
      </c>
      <c r="AV155" s="242"/>
      <c r="AW155" s="242" t="n">
        <f aca="false">$AM155*$AD155</f>
        <v>0.13030303030303</v>
      </c>
      <c r="AX155" s="240" t="n">
        <f aca="false">'3-Actor-Qtys'!G$29</f>
        <v>3078.5</v>
      </c>
      <c r="AY155" s="241"/>
      <c r="AZ155" s="241" t="n">
        <f aca="false">$AX155*$AH155</f>
        <v>0.077739898989899</v>
      </c>
      <c r="BA155" s="241"/>
      <c r="BB155" s="241" t="n">
        <f aca="false">AZ155*$AF155</f>
        <v>0.077739898989899</v>
      </c>
      <c r="BC155" s="242"/>
      <c r="BD155" s="242" t="n">
        <f aca="false">AZ155*$AE155/1000000/$BC$7</f>
        <v>8.65908144221588E-009</v>
      </c>
      <c r="BE155" s="242"/>
      <c r="BF155" s="242" t="n">
        <f aca="false">$AZ155*$AE155</f>
        <v>3.88699494949495</v>
      </c>
      <c r="BG155" s="242"/>
      <c r="BH155" s="242" t="n">
        <f aca="false">IF($AE155&gt;'5-SGNet-summarized-inputs'!$B$27,'5-SGNet-summarized-inputs'!$B$27,$AE155)*$BB155</f>
        <v>3.88699494949495</v>
      </c>
      <c r="BI155" s="242"/>
      <c r="BJ155" s="242" t="n">
        <f aca="false">$AZ155*$AC155</f>
        <v>0.194349747474747</v>
      </c>
      <c r="BK155" s="242"/>
      <c r="BL155" s="242" t="n">
        <f aca="false">$BB155*$AD155</f>
        <v>0.194349747474747</v>
      </c>
      <c r="BM155" s="243" t="n">
        <f aca="false">'3-Actor-Qtys'!H$29</f>
        <v>4414</v>
      </c>
      <c r="BN155" s="241"/>
      <c r="BO155" s="241" t="n">
        <f aca="false">$BM155*$AH155</f>
        <v>0.111464646464646</v>
      </c>
      <c r="BP155" s="241"/>
      <c r="BQ155" s="241" t="n">
        <f aca="false">BO155*$AF155</f>
        <v>0.111464646464646</v>
      </c>
      <c r="BR155" s="289"/>
      <c r="BS155" s="242" t="n">
        <f aca="false">BO155*$AE155/1000000/$AN$7</f>
        <v>1.54457362250067E-007</v>
      </c>
      <c r="BT155" s="242"/>
      <c r="BU155" s="242" t="n">
        <f aca="false">$BO155*$AE155</f>
        <v>5.57323232323232</v>
      </c>
      <c r="BV155" s="242"/>
      <c r="BW155" s="242" t="n">
        <f aca="false">IF($AE155&gt;'5-SGNet-summarized-inputs'!$B$27,'5-SGNet-summarized-inputs'!$B$27,$AE155)*$BQ155</f>
        <v>5.57323232323232</v>
      </c>
      <c r="BX155" s="242"/>
      <c r="BY155" s="242" t="n">
        <f aca="false">$BO155*$AC155</f>
        <v>0.278661616161616</v>
      </c>
      <c r="BZ155" s="242"/>
      <c r="CA155" s="242" t="n">
        <f aca="false">$BQ155*$AD155</f>
        <v>0.278661616161616</v>
      </c>
      <c r="CB155" s="240" t="n">
        <f aca="false">'3-Actor-Qtys'!I$29</f>
        <v>2429.5</v>
      </c>
      <c r="CC155" s="241"/>
      <c r="CD155" s="241" t="n">
        <f aca="false">$CB155*$AH155</f>
        <v>0.0613510101010101</v>
      </c>
      <c r="CE155" s="241"/>
      <c r="CF155" s="241" t="n">
        <f aca="false">CD155*$AF155</f>
        <v>0.0613510101010101</v>
      </c>
      <c r="CG155" s="289"/>
      <c r="CH155" s="242" t="n">
        <f aca="false">CD155*$AE155/1000000/$CG$7</f>
        <v>1.90206585871109E-010</v>
      </c>
      <c r="CI155" s="242"/>
      <c r="CJ155" s="242" t="n">
        <f aca="false">$CD155*$AE155</f>
        <v>3.06755050505051</v>
      </c>
      <c r="CK155" s="242"/>
      <c r="CL155" s="242" t="n">
        <f aca="false">IF($AE155&gt;'5-SGNet-summarized-inputs'!$B$27,'5-SGNet-summarized-inputs'!$B$27,$AE155)*$CF155</f>
        <v>3.06755050505051</v>
      </c>
      <c r="CM155" s="242"/>
      <c r="CN155" s="242" t="n">
        <f aca="false">$CD155*$AC155</f>
        <v>0.153377525252525</v>
      </c>
      <c r="CO155" s="242"/>
      <c r="CP155" s="242" t="n">
        <f aca="false">$CF155*$AD155</f>
        <v>0.153377525252525</v>
      </c>
      <c r="CQ155" s="243" t="n">
        <f aca="false">'3-Actor-Qtys'!J$29</f>
        <v>1077</v>
      </c>
      <c r="CR155" s="241"/>
      <c r="CS155" s="241" t="n">
        <f aca="false">$CQ155*$AH155</f>
        <v>0.0271969696969697</v>
      </c>
      <c r="CT155" s="241"/>
      <c r="CU155" s="241" t="n">
        <f aca="false">CS155*$AF155</f>
        <v>0.0271969696969697</v>
      </c>
      <c r="CV155" s="289"/>
      <c r="CW155" s="242" t="n">
        <f aca="false">CS155*$AE155/1000000/$CV$7</f>
        <v>2.650269661653E-011</v>
      </c>
      <c r="CX155" s="242"/>
      <c r="CY155" s="242" t="n">
        <f aca="false">$CS155*$AE155</f>
        <v>1.35984848484848</v>
      </c>
      <c r="CZ155" s="242"/>
      <c r="DA155" s="242" t="n">
        <f aca="false">IF($AE155&gt;'5-SGNet-summarized-inputs'!$B$27,'5-SGNet-summarized-inputs'!$B$27,$AE155)*$CU155</f>
        <v>1.35984848484848</v>
      </c>
      <c r="DB155" s="242"/>
      <c r="DC155" s="242" t="n">
        <f aca="false">$CS155*$AC155</f>
        <v>0.0679924242424242</v>
      </c>
      <c r="DD155" s="322"/>
      <c r="DE155" s="323" t="n">
        <f aca="false">$CU155*$AD155</f>
        <v>0.0679924242424242</v>
      </c>
      <c r="DF155" s="243" t="n">
        <f aca="false">AI155+AX155+BM155+CB155+CQ155</f>
        <v>13063</v>
      </c>
      <c r="DG155" s="241"/>
      <c r="DH155" s="241" t="n">
        <f aca="false">$DF155*$AH155</f>
        <v>0.329873737373737</v>
      </c>
      <c r="DI155" s="241"/>
      <c r="DJ155" s="241" t="n">
        <f aca="false">DH155*$AF155</f>
        <v>0.329873737373737</v>
      </c>
      <c r="DK155" s="289"/>
      <c r="DL155" s="242" t="n">
        <f aca="false">DH155*$AE155/1000000/$DK$7</f>
        <v>3.21452855990466E-010</v>
      </c>
      <c r="DM155" s="242"/>
      <c r="DN155" s="242" t="n">
        <f aca="false">$DH155*$AE155</f>
        <v>16.4936868686869</v>
      </c>
      <c r="DO155" s="242"/>
      <c r="DP155" s="242" t="n">
        <f aca="false">IF($AE155&gt;'5-SGNet-summarized-inputs'!$B$27,'5-SGNet-summarized-inputs'!$B$27,$AE155)*$DJ155</f>
        <v>16.4936868686869</v>
      </c>
      <c r="DQ155" s="242" t="n">
        <f aca="false">$DG155*$AC155</f>
        <v>0</v>
      </c>
      <c r="DR155" s="242" t="n">
        <f aca="false">$DH155*$AC155</f>
        <v>0.824684343434343</v>
      </c>
      <c r="DS155" s="322" t="n">
        <f aca="false">$DI155*$AD155</f>
        <v>0</v>
      </c>
      <c r="DT155" s="323" t="n">
        <f aca="false">$DJ155*$AD155</f>
        <v>0.824684343434343</v>
      </c>
    </row>
    <row r="156" s="319" customFormat="true" ht="36" hidden="false" customHeight="true" outlineLevel="0" collapsed="false">
      <c r="A156" s="250" t="s">
        <v>1078</v>
      </c>
      <c r="B156" s="252" t="s">
        <v>457</v>
      </c>
      <c r="C156" s="249" t="s">
        <v>1061</v>
      </c>
      <c r="D156" s="253" t="s">
        <v>510</v>
      </c>
      <c r="E156" s="253" t="s">
        <v>1062</v>
      </c>
      <c r="F156" s="253" t="s">
        <v>1008</v>
      </c>
      <c r="G156" s="253" t="s">
        <v>1079</v>
      </c>
      <c r="H156" s="253" t="s">
        <v>1080</v>
      </c>
      <c r="I156" s="253" t="s">
        <v>476</v>
      </c>
      <c r="J156" s="252" t="s">
        <v>1064</v>
      </c>
      <c r="K156" s="250" t="s">
        <v>1075</v>
      </c>
      <c r="L156" s="252" t="s">
        <v>515</v>
      </c>
      <c r="M156" s="252" t="s">
        <v>516</v>
      </c>
      <c r="N156" s="252" t="n">
        <v>50</v>
      </c>
      <c r="O156" s="255" t="s">
        <v>527</v>
      </c>
      <c r="P156" s="258"/>
      <c r="Q156" s="258"/>
      <c r="R156" s="258" t="s">
        <v>395</v>
      </c>
      <c r="S156" s="258" t="s">
        <v>398</v>
      </c>
      <c r="T156" s="258"/>
      <c r="U156" s="258" t="s">
        <v>211</v>
      </c>
      <c r="V156" s="333" t="s">
        <v>1081</v>
      </c>
      <c r="W156" s="333" t="s">
        <v>472</v>
      </c>
      <c r="X156" s="333" t="n">
        <v>0.5</v>
      </c>
      <c r="Y156" s="255" t="n">
        <f aca="false">1/11</f>
        <v>0.0909090909090909</v>
      </c>
      <c r="Z156" s="256" t="n">
        <v>1</v>
      </c>
      <c r="AA156" s="258" t="s">
        <v>203</v>
      </c>
      <c r="AB156" s="258" t="s">
        <v>214</v>
      </c>
      <c r="AC156" s="237" t="n">
        <f aca="false">5*X156</f>
        <v>2.5</v>
      </c>
      <c r="AD156" s="259" t="n">
        <f aca="false">AC156/AF156</f>
        <v>2.5</v>
      </c>
      <c r="AE156" s="237" t="n">
        <v>50</v>
      </c>
      <c r="AF156" s="268" t="n">
        <f aca="false">IF(AE156&lt;'5-SGNet-summarized-inputs'!$B$27,1,ROUNDUP(AE156/'5-SGNet-summarized-inputs'!$B$27,0))</f>
        <v>1</v>
      </c>
      <c r="AH156" s="319" t="n">
        <f aca="false">Y156*(1/(60*60))</f>
        <v>2.52525252525253E-005</v>
      </c>
      <c r="AI156" s="260" t="n">
        <f aca="false">'3-Actor-Qtys'!F$29</f>
        <v>2064</v>
      </c>
      <c r="AJ156" s="261"/>
      <c r="AK156" s="261" t="n">
        <f aca="false">AI156*AH156</f>
        <v>0.0521212121212121</v>
      </c>
      <c r="AL156" s="261"/>
      <c r="AM156" s="261" t="n">
        <f aca="false">AK156*$AF156</f>
        <v>0.0521212121212121</v>
      </c>
      <c r="AN156" s="334"/>
      <c r="AO156" s="262" t="n">
        <f aca="false">AK156*$AE156/1000000/$AN$7</f>
        <v>7.2224738487571E-008</v>
      </c>
      <c r="AP156" s="262"/>
      <c r="AQ156" s="262" t="n">
        <f aca="false">AK156*AE156</f>
        <v>2.60606060606061</v>
      </c>
      <c r="AR156" s="262"/>
      <c r="AS156" s="262" t="n">
        <f aca="false">IF($AE156&gt;'5-SGNet-summarized-inputs'!$B$27,'5-SGNet-summarized-inputs'!$B$27,$AE156)*$AM156</f>
        <v>2.60606060606061</v>
      </c>
      <c r="AT156" s="262"/>
      <c r="AU156" s="262" t="n">
        <f aca="false">AK156*AC156</f>
        <v>0.13030303030303</v>
      </c>
      <c r="AV156" s="262"/>
      <c r="AW156" s="262" t="n">
        <f aca="false">$AM156*$AD156</f>
        <v>0.13030303030303</v>
      </c>
      <c r="AX156" s="260" t="n">
        <f aca="false">'3-Actor-Qtys'!G$29</f>
        <v>3078.5</v>
      </c>
      <c r="AY156" s="261"/>
      <c r="AZ156" s="261" t="n">
        <f aca="false">$AX156*$AH156</f>
        <v>0.077739898989899</v>
      </c>
      <c r="BA156" s="261"/>
      <c r="BB156" s="261" t="n">
        <f aca="false">AZ156*$AF156</f>
        <v>0.077739898989899</v>
      </c>
      <c r="BC156" s="262"/>
      <c r="BD156" s="262" t="n">
        <f aca="false">AZ156*$AE156/1000000/$BC$7</f>
        <v>8.65908144221588E-009</v>
      </c>
      <c r="BE156" s="262"/>
      <c r="BF156" s="262" t="n">
        <f aca="false">$AZ156*$AE156</f>
        <v>3.88699494949495</v>
      </c>
      <c r="BG156" s="262"/>
      <c r="BH156" s="262" t="n">
        <f aca="false">IF($AE156&gt;'5-SGNet-summarized-inputs'!$B$27,'5-SGNet-summarized-inputs'!$B$27,$AE156)*$BB156</f>
        <v>3.88699494949495</v>
      </c>
      <c r="BI156" s="262"/>
      <c r="BJ156" s="262" t="n">
        <f aca="false">$AZ156*$AC156</f>
        <v>0.194349747474747</v>
      </c>
      <c r="BK156" s="262"/>
      <c r="BL156" s="262" t="n">
        <f aca="false">$BB156*$AD156</f>
        <v>0.194349747474747</v>
      </c>
      <c r="BM156" s="263" t="n">
        <f aca="false">'3-Actor-Qtys'!H$29</f>
        <v>4414</v>
      </c>
      <c r="BN156" s="261"/>
      <c r="BO156" s="261" t="n">
        <f aca="false">$BM156*$AH156</f>
        <v>0.111464646464646</v>
      </c>
      <c r="BP156" s="261"/>
      <c r="BQ156" s="261" t="n">
        <f aca="false">BO156*$AF156</f>
        <v>0.111464646464646</v>
      </c>
      <c r="BR156" s="335"/>
      <c r="BS156" s="262" t="n">
        <f aca="false">BO156*$AE156/1000000/$AN$7</f>
        <v>1.54457362250067E-007</v>
      </c>
      <c r="BT156" s="262"/>
      <c r="BU156" s="262" t="n">
        <f aca="false">$BO156*$AE156</f>
        <v>5.57323232323232</v>
      </c>
      <c r="BV156" s="262"/>
      <c r="BW156" s="262" t="n">
        <f aca="false">IF($AE156&gt;'5-SGNet-summarized-inputs'!$B$27,'5-SGNet-summarized-inputs'!$B$27,$AE156)*$BQ156</f>
        <v>5.57323232323232</v>
      </c>
      <c r="BX156" s="262"/>
      <c r="BY156" s="262" t="n">
        <f aca="false">$BO156*$AC156</f>
        <v>0.278661616161616</v>
      </c>
      <c r="BZ156" s="262"/>
      <c r="CA156" s="262" t="n">
        <f aca="false">$BQ156*$AD156</f>
        <v>0.278661616161616</v>
      </c>
      <c r="CB156" s="260" t="n">
        <f aca="false">'3-Actor-Qtys'!I$29</f>
        <v>2429.5</v>
      </c>
      <c r="CC156" s="261"/>
      <c r="CD156" s="261" t="n">
        <f aca="false">$CB156*$AH156</f>
        <v>0.0613510101010101</v>
      </c>
      <c r="CE156" s="261"/>
      <c r="CF156" s="261" t="n">
        <f aca="false">CD156*$AF156</f>
        <v>0.0613510101010101</v>
      </c>
      <c r="CG156" s="335"/>
      <c r="CH156" s="262" t="n">
        <f aca="false">CD156*$AE156/1000000/$CG$7</f>
        <v>1.90206585871109E-010</v>
      </c>
      <c r="CI156" s="262"/>
      <c r="CJ156" s="262" t="n">
        <f aca="false">$CD156*$AE156</f>
        <v>3.06755050505051</v>
      </c>
      <c r="CK156" s="262"/>
      <c r="CL156" s="262" t="n">
        <f aca="false">IF($AE156&gt;'5-SGNet-summarized-inputs'!$B$27,'5-SGNet-summarized-inputs'!$B$27,$AE156)*$CF156</f>
        <v>3.06755050505051</v>
      </c>
      <c r="CM156" s="262"/>
      <c r="CN156" s="262" t="n">
        <f aca="false">$CD156*$AC156</f>
        <v>0.153377525252525</v>
      </c>
      <c r="CO156" s="262"/>
      <c r="CP156" s="262" t="n">
        <f aca="false">$CF156*$AD156</f>
        <v>0.153377525252525</v>
      </c>
      <c r="CQ156" s="263" t="n">
        <f aca="false">'3-Actor-Qtys'!J$29</f>
        <v>1077</v>
      </c>
      <c r="CR156" s="261"/>
      <c r="CS156" s="261" t="n">
        <f aca="false">$CQ156*$AH156</f>
        <v>0.0271969696969697</v>
      </c>
      <c r="CT156" s="261"/>
      <c r="CU156" s="261" t="n">
        <f aca="false">CS156*$AF156</f>
        <v>0.0271969696969697</v>
      </c>
      <c r="CV156" s="335"/>
      <c r="CW156" s="262" t="n">
        <f aca="false">CS156*$AE156/1000000/$CV$7</f>
        <v>2.650269661653E-011</v>
      </c>
      <c r="CX156" s="262"/>
      <c r="CY156" s="262" t="n">
        <f aca="false">$CS156*$AE156</f>
        <v>1.35984848484848</v>
      </c>
      <c r="CZ156" s="262"/>
      <c r="DA156" s="262" t="n">
        <f aca="false">IF($AE156&gt;'5-SGNet-summarized-inputs'!$B$27,'5-SGNet-summarized-inputs'!$B$27,$AE156)*$CU156</f>
        <v>1.35984848484848</v>
      </c>
      <c r="DB156" s="262"/>
      <c r="DC156" s="262" t="n">
        <f aca="false">$CS156*$AC156</f>
        <v>0.0679924242424242</v>
      </c>
      <c r="DD156" s="336"/>
      <c r="DE156" s="337" t="n">
        <f aca="false">$CU156*$AD156</f>
        <v>0.0679924242424242</v>
      </c>
      <c r="DF156" s="263" t="n">
        <f aca="false">AI156+AX156+BM156+CB156+CQ156</f>
        <v>13063</v>
      </c>
      <c r="DG156" s="261"/>
      <c r="DH156" s="261" t="n">
        <f aca="false">$DF156*$AH156</f>
        <v>0.329873737373737</v>
      </c>
      <c r="DI156" s="261"/>
      <c r="DJ156" s="261" t="n">
        <f aca="false">DH156*$AF156</f>
        <v>0.329873737373737</v>
      </c>
      <c r="DK156" s="335"/>
      <c r="DL156" s="262" t="n">
        <f aca="false">DH156*$AE156/1000000/$DK$7</f>
        <v>3.21452855990466E-010</v>
      </c>
      <c r="DM156" s="262"/>
      <c r="DN156" s="262" t="n">
        <f aca="false">$DH156*$AE156</f>
        <v>16.4936868686869</v>
      </c>
      <c r="DO156" s="262"/>
      <c r="DP156" s="262" t="n">
        <f aca="false">IF($AE156&gt;'5-SGNet-summarized-inputs'!$B$27,'5-SGNet-summarized-inputs'!$B$27,$AE156)*$DJ156</f>
        <v>16.4936868686869</v>
      </c>
      <c r="DQ156" s="262" t="n">
        <f aca="false">$DG156*$AC156</f>
        <v>0</v>
      </c>
      <c r="DR156" s="262" t="n">
        <f aca="false">$DH156*$AC156</f>
        <v>0.824684343434343</v>
      </c>
      <c r="DS156" s="336" t="n">
        <f aca="false">$DI156*$AD156</f>
        <v>0</v>
      </c>
      <c r="DT156" s="337" t="n">
        <f aca="false">$DJ156*$AD156</f>
        <v>0.824684343434343</v>
      </c>
    </row>
    <row r="157" s="318" customFormat="true" ht="54.75" hidden="false" customHeight="true" outlineLevel="0" collapsed="false">
      <c r="A157" s="227" t="s">
        <v>1082</v>
      </c>
      <c r="B157" s="229" t="s">
        <v>457</v>
      </c>
      <c r="C157" s="226" t="s">
        <v>1083</v>
      </c>
      <c r="D157" s="230" t="s">
        <v>200</v>
      </c>
      <c r="E157" s="230" t="s">
        <v>1062</v>
      </c>
      <c r="F157" s="230" t="s">
        <v>1008</v>
      </c>
      <c r="G157" s="230" t="s">
        <v>1084</v>
      </c>
      <c r="H157" s="230" t="s">
        <v>1085</v>
      </c>
      <c r="I157" s="230" t="s">
        <v>476</v>
      </c>
      <c r="J157" s="229" t="s">
        <v>1064</v>
      </c>
      <c r="K157" s="227" t="s">
        <v>1086</v>
      </c>
      <c r="L157" s="229" t="s">
        <v>515</v>
      </c>
      <c r="M157" s="229" t="s">
        <v>516</v>
      </c>
      <c r="N157" s="229" t="n">
        <v>50</v>
      </c>
      <c r="O157" s="232" t="s">
        <v>527</v>
      </c>
      <c r="P157" s="267"/>
      <c r="Q157" s="267"/>
      <c r="R157" s="267" t="s">
        <v>395</v>
      </c>
      <c r="S157" s="233" t="s">
        <v>398</v>
      </c>
      <c r="T157" s="267"/>
      <c r="U157" s="267" t="s">
        <v>211</v>
      </c>
      <c r="V157" s="286" t="s">
        <v>1087</v>
      </c>
      <c r="W157" s="286"/>
      <c r="X157" s="286"/>
      <c r="Y157" s="232" t="n">
        <f aca="false">1/11</f>
        <v>0.0909090909090909</v>
      </c>
      <c r="Z157" s="233" t="n">
        <v>1</v>
      </c>
      <c r="AA157" s="236" t="s">
        <v>223</v>
      </c>
      <c r="AB157" s="236" t="s">
        <v>223</v>
      </c>
      <c r="AC157" s="237" t="n">
        <v>5</v>
      </c>
      <c r="AD157" s="259" t="n">
        <f aca="false">AC157/AF157</f>
        <v>5</v>
      </c>
      <c r="AE157" s="191" t="n">
        <v>50</v>
      </c>
      <c r="AF157" s="239" t="n">
        <f aca="false">IF(AE157&lt;'5-SGNet-summarized-inputs'!$B$27,1,ROUNDUP(AE157/'5-SGNet-summarized-inputs'!$B$27,0))</f>
        <v>1</v>
      </c>
      <c r="AH157" s="319" t="n">
        <f aca="false">Y157*(1/(60*60))</f>
        <v>2.52525252525253E-005</v>
      </c>
      <c r="AI157" s="240" t="n">
        <f aca="false">'3-Actor-Qtys'!F$172</f>
        <v>206400</v>
      </c>
      <c r="AJ157" s="241"/>
      <c r="AK157" s="241" t="n">
        <f aca="false">AI157*AH157</f>
        <v>5.21212121212121</v>
      </c>
      <c r="AL157" s="241"/>
      <c r="AM157" s="241" t="n">
        <f aca="false">AK157*$AF157</f>
        <v>5.21212121212121</v>
      </c>
      <c r="AN157" s="332"/>
      <c r="AO157" s="242" t="n">
        <f aca="false">AK157*$AE157/1000000/$AN$7</f>
        <v>7.2224738487571E-006</v>
      </c>
      <c r="AP157" s="242"/>
      <c r="AQ157" s="242" t="n">
        <f aca="false">AK157*AE157</f>
        <v>260.606060606061</v>
      </c>
      <c r="AR157" s="242"/>
      <c r="AS157" s="242" t="n">
        <f aca="false">IF($AE157&gt;'5-SGNet-summarized-inputs'!$B$27,'5-SGNet-summarized-inputs'!$B$27,$AE157)*$AM157</f>
        <v>260.606060606061</v>
      </c>
      <c r="AT157" s="242"/>
      <c r="AU157" s="242" t="n">
        <f aca="false">AK157*AC157</f>
        <v>26.0606060606061</v>
      </c>
      <c r="AV157" s="242"/>
      <c r="AW157" s="242" t="n">
        <f aca="false">$AM157*$AD157</f>
        <v>26.0606060606061</v>
      </c>
      <c r="AX157" s="240" t="n">
        <f aca="false">'3-Actor-Qtys'!G$172</f>
        <v>615700</v>
      </c>
      <c r="AY157" s="241"/>
      <c r="AZ157" s="241" t="n">
        <f aca="false">$AX157*$AH157</f>
        <v>15.5479797979798</v>
      </c>
      <c r="BA157" s="241"/>
      <c r="BB157" s="241" t="n">
        <f aca="false">AZ157*$AF157</f>
        <v>15.5479797979798</v>
      </c>
      <c r="BC157" s="242"/>
      <c r="BD157" s="242" t="n">
        <f aca="false">AZ157*$AE157/1000000/$BC$7</f>
        <v>1.73181628844318E-006</v>
      </c>
      <c r="BE157" s="242"/>
      <c r="BF157" s="242" t="n">
        <f aca="false">$AZ157*$AE157</f>
        <v>777.39898989899</v>
      </c>
      <c r="BG157" s="242"/>
      <c r="BH157" s="242" t="n">
        <f aca="false">IF($AE157&gt;'5-SGNet-summarized-inputs'!$B$27,'5-SGNet-summarized-inputs'!$B$27,$AE157)*$BB157</f>
        <v>777.39898989899</v>
      </c>
      <c r="BI157" s="242"/>
      <c r="BJ157" s="242" t="n">
        <f aca="false">$AZ157*$AC157</f>
        <v>77.739898989899</v>
      </c>
      <c r="BK157" s="242"/>
      <c r="BL157" s="242" t="n">
        <f aca="false">$BB157*$AD157</f>
        <v>77.739898989899</v>
      </c>
      <c r="BM157" s="243" t="n">
        <f aca="false">'3-Actor-Qtys'!H$172</f>
        <v>882800</v>
      </c>
      <c r="BN157" s="241"/>
      <c r="BO157" s="241" t="n">
        <f aca="false">$BM157*$AH157</f>
        <v>22.2929292929293</v>
      </c>
      <c r="BP157" s="241"/>
      <c r="BQ157" s="241" t="n">
        <f aca="false">BO157*$AF157</f>
        <v>22.2929292929293</v>
      </c>
      <c r="BR157" s="289"/>
      <c r="BS157" s="242" t="n">
        <f aca="false">BO157*$AE157/1000000/$AN$7</f>
        <v>3.08914724500134E-005</v>
      </c>
      <c r="BT157" s="242"/>
      <c r="BU157" s="242" t="n">
        <f aca="false">$BO157*$AE157</f>
        <v>1114.64646464646</v>
      </c>
      <c r="BV157" s="242"/>
      <c r="BW157" s="242" t="n">
        <f aca="false">IF($AE157&gt;'5-SGNet-summarized-inputs'!$B$27,'5-SGNet-summarized-inputs'!$B$27,$AE157)*$BQ157</f>
        <v>1114.64646464646</v>
      </c>
      <c r="BX157" s="242"/>
      <c r="BY157" s="242" t="n">
        <f aca="false">$BO157*$AC157</f>
        <v>111.464646464646</v>
      </c>
      <c r="BZ157" s="242"/>
      <c r="CA157" s="242" t="n">
        <f aca="false">$BQ157*$AD157</f>
        <v>111.464646464646</v>
      </c>
      <c r="CB157" s="240" t="n">
        <f aca="false">'3-Actor-Qtys'!I$172</f>
        <v>485900</v>
      </c>
      <c r="CC157" s="241"/>
      <c r="CD157" s="241" t="n">
        <f aca="false">$CB157*$AH157</f>
        <v>12.270202020202</v>
      </c>
      <c r="CE157" s="241"/>
      <c r="CF157" s="241" t="n">
        <f aca="false">CD157*$AF157</f>
        <v>12.270202020202</v>
      </c>
      <c r="CG157" s="289"/>
      <c r="CH157" s="242" t="n">
        <f aca="false">CD157*$AE157/1000000/$CG$7</f>
        <v>3.80413171742218E-008</v>
      </c>
      <c r="CI157" s="242"/>
      <c r="CJ157" s="242" t="n">
        <f aca="false">$CD157*$AE157</f>
        <v>613.510101010101</v>
      </c>
      <c r="CK157" s="242"/>
      <c r="CL157" s="242" t="n">
        <f aca="false">IF($AE157&gt;'5-SGNet-summarized-inputs'!$B$27,'5-SGNet-summarized-inputs'!$B$27,$AE157)*$CF157</f>
        <v>613.510101010101</v>
      </c>
      <c r="CM157" s="242"/>
      <c r="CN157" s="242" t="n">
        <f aca="false">$CD157*$AC157</f>
        <v>61.3510101010101</v>
      </c>
      <c r="CO157" s="242"/>
      <c r="CP157" s="242" t="n">
        <f aca="false">$CF157*$AD157</f>
        <v>61.3510101010101</v>
      </c>
      <c r="CQ157" s="243" t="n">
        <f aca="false">'3-Actor-Qtys'!J$172</f>
        <v>107700</v>
      </c>
      <c r="CR157" s="241"/>
      <c r="CS157" s="241" t="n">
        <f aca="false">$CQ157*$AH157</f>
        <v>2.71969696969697</v>
      </c>
      <c r="CT157" s="241"/>
      <c r="CU157" s="241" t="n">
        <f aca="false">CS157*$AF157</f>
        <v>2.71969696969697</v>
      </c>
      <c r="CV157" s="289"/>
      <c r="CW157" s="242" t="n">
        <f aca="false">CS157*$AE157/1000000/$CV$7</f>
        <v>2.650269661653E-009</v>
      </c>
      <c r="CX157" s="242"/>
      <c r="CY157" s="242" t="n">
        <f aca="false">$CS157*$AE157</f>
        <v>135.984848484849</v>
      </c>
      <c r="CZ157" s="242"/>
      <c r="DA157" s="242" t="n">
        <f aca="false">IF($AE157&gt;'5-SGNet-summarized-inputs'!$B$27,'5-SGNet-summarized-inputs'!$B$27,$AE157)*$CU157</f>
        <v>135.984848484849</v>
      </c>
      <c r="DB157" s="242"/>
      <c r="DC157" s="242" t="n">
        <f aca="false">$CS157*$AC157</f>
        <v>13.5984848484848</v>
      </c>
      <c r="DD157" s="322"/>
      <c r="DE157" s="323" t="n">
        <f aca="false">$CU157*$AD157</f>
        <v>13.5984848484848</v>
      </c>
      <c r="DF157" s="243" t="n">
        <f aca="false">AI157+AX157+BM157+CB157+CQ157</f>
        <v>2298500</v>
      </c>
      <c r="DG157" s="241"/>
      <c r="DH157" s="241" t="n">
        <f aca="false">$DF157*$AH157</f>
        <v>58.0429292929293</v>
      </c>
      <c r="DI157" s="241"/>
      <c r="DJ157" s="241" t="n">
        <f aca="false">DH157*$AF157</f>
        <v>58.0429292929293</v>
      </c>
      <c r="DK157" s="289"/>
      <c r="DL157" s="242" t="n">
        <f aca="false">DH157*$AE157/1000000/$DK$7</f>
        <v>5.65612332155007E-008</v>
      </c>
      <c r="DM157" s="242"/>
      <c r="DN157" s="242" t="n">
        <f aca="false">$DH157*$AE157</f>
        <v>2902.14646464646</v>
      </c>
      <c r="DO157" s="242"/>
      <c r="DP157" s="242" t="n">
        <f aca="false">IF($AE157&gt;'5-SGNet-summarized-inputs'!$B$27,'5-SGNet-summarized-inputs'!$B$27,$AE157)*$DJ157</f>
        <v>2902.14646464646</v>
      </c>
      <c r="DQ157" s="242" t="n">
        <f aca="false">$DG157*$AC157</f>
        <v>0</v>
      </c>
      <c r="DR157" s="242" t="n">
        <f aca="false">$DH157*$AC157</f>
        <v>290.214646464647</v>
      </c>
      <c r="DS157" s="322" t="n">
        <f aca="false">$DI157*$AD157</f>
        <v>0</v>
      </c>
      <c r="DT157" s="323" t="n">
        <f aca="false">$DJ157*$AD157</f>
        <v>290.214646464647</v>
      </c>
    </row>
    <row r="158" customFormat="false" ht="36" hidden="false" customHeight="true" outlineLevel="0" collapsed="false">
      <c r="A158" s="227" t="s">
        <v>1088</v>
      </c>
      <c r="B158" s="225" t="s">
        <v>457</v>
      </c>
      <c r="C158" s="226" t="s">
        <v>519</v>
      </c>
      <c r="D158" s="230" t="s">
        <v>520</v>
      </c>
      <c r="E158" s="230" t="s">
        <v>200</v>
      </c>
      <c r="F158" s="230" t="s">
        <v>1008</v>
      </c>
      <c r="G158" s="227" t="s">
        <v>1089</v>
      </c>
      <c r="H158" s="230" t="s">
        <v>1085</v>
      </c>
      <c r="I158" s="230" t="s">
        <v>476</v>
      </c>
      <c r="J158" s="229" t="s">
        <v>1064</v>
      </c>
      <c r="K158" s="230" t="s">
        <v>1090</v>
      </c>
      <c r="L158" s="229" t="s">
        <v>515</v>
      </c>
      <c r="M158" s="229" t="s">
        <v>516</v>
      </c>
      <c r="N158" s="229" t="n">
        <v>50</v>
      </c>
      <c r="O158" s="232" t="s">
        <v>527</v>
      </c>
      <c r="P158" s="233" t="s">
        <v>470</v>
      </c>
      <c r="Q158" s="233"/>
      <c r="R158" s="233" t="s">
        <v>395</v>
      </c>
      <c r="S158" s="233" t="s">
        <v>396</v>
      </c>
      <c r="T158" s="233"/>
      <c r="U158" s="233" t="s">
        <v>211</v>
      </c>
      <c r="V158" s="233" t="s">
        <v>1088</v>
      </c>
      <c r="W158" s="1"/>
      <c r="X158" s="177"/>
      <c r="Y158" s="328" t="n">
        <f aca="false">1/24</f>
        <v>0.0416666666666667</v>
      </c>
      <c r="Z158" s="177" t="n">
        <v>1</v>
      </c>
      <c r="AA158" s="177" t="s">
        <v>223</v>
      </c>
      <c r="AB158" s="177" t="s">
        <v>223</v>
      </c>
      <c r="AC158" s="177" t="n">
        <v>5</v>
      </c>
      <c r="AD158" s="177" t="n">
        <f aca="false">AC158/AF158</f>
        <v>5</v>
      </c>
      <c r="AE158" s="177" t="n">
        <v>50</v>
      </c>
      <c r="AF158" s="239" t="n">
        <f aca="false">IF(AE158&lt;'5-SGNet-summarized-inputs'!$B$27,1,ROUNDUP(AE158/'5-SGNet-summarized-inputs'!$B$27,0))</f>
        <v>1</v>
      </c>
      <c r="AG158" s="143"/>
      <c r="AH158" s="319" t="n">
        <f aca="false">Y158*(1/(60*60))</f>
        <v>1.15740740740741E-005</v>
      </c>
      <c r="AI158" s="240" t="n">
        <f aca="false">'3-Actor-Qtys'!F$172</f>
        <v>206400</v>
      </c>
      <c r="AJ158" s="329"/>
      <c r="AK158" s="241" t="n">
        <f aca="false">AI158*AH158</f>
        <v>2.38888888888889</v>
      </c>
      <c r="AL158" s="241"/>
      <c r="AM158" s="241" t="n">
        <f aca="false">AK158*$AF158</f>
        <v>2.38888888888889</v>
      </c>
      <c r="AN158" s="332"/>
      <c r="AO158" s="242" t="n">
        <f aca="false">AK158*$AE158/1000000/$AN$7</f>
        <v>3.31030051401367E-006</v>
      </c>
      <c r="AP158" s="242"/>
      <c r="AQ158" s="242" t="n">
        <f aca="false">AK158*AE158</f>
        <v>119.444444444444</v>
      </c>
      <c r="AR158" s="242"/>
      <c r="AS158" s="242" t="n">
        <f aca="false">IF($AE158&gt;'5-SGNet-summarized-inputs'!$B$27,'5-SGNet-summarized-inputs'!$B$27,$AE158)*$AM158</f>
        <v>119.444444444444</v>
      </c>
      <c r="AT158" s="242"/>
      <c r="AU158" s="242" t="n">
        <f aca="false">AK158*AC158</f>
        <v>11.9444444444444</v>
      </c>
      <c r="AV158" s="242"/>
      <c r="AW158" s="242" t="n">
        <f aca="false">$AM158*$AD158</f>
        <v>11.9444444444444</v>
      </c>
      <c r="AX158" s="240" t="n">
        <f aca="false">'3-Actor-Qtys'!G$172</f>
        <v>615700</v>
      </c>
      <c r="AY158" s="329"/>
      <c r="AZ158" s="241" t="n">
        <f aca="false">$AX158*$AH158</f>
        <v>7.12615740740741</v>
      </c>
      <c r="BA158" s="241"/>
      <c r="BB158" s="241" t="n">
        <f aca="false">AZ158*$AF158</f>
        <v>7.12615740740741</v>
      </c>
      <c r="BC158" s="242"/>
      <c r="BD158" s="242" t="n">
        <f aca="false">AZ158*$AE158/1000000/$BC$7</f>
        <v>7.93749132203122E-007</v>
      </c>
      <c r="BE158" s="242"/>
      <c r="BF158" s="242" t="n">
        <f aca="false">$AZ158*$AE158</f>
        <v>356.30787037037</v>
      </c>
      <c r="BG158" s="242"/>
      <c r="BH158" s="242" t="n">
        <f aca="false">IF($AE158&gt;'5-SGNet-summarized-inputs'!$B$27,'5-SGNet-summarized-inputs'!$B$27,$AE158)*$BB158</f>
        <v>356.30787037037</v>
      </c>
      <c r="BI158" s="242"/>
      <c r="BJ158" s="242" t="n">
        <f aca="false">$AZ158*$AC158</f>
        <v>35.630787037037</v>
      </c>
      <c r="BK158" s="242"/>
      <c r="BL158" s="242" t="n">
        <f aca="false">$BB158*$AD158</f>
        <v>35.630787037037</v>
      </c>
      <c r="BM158" s="243" t="n">
        <f aca="false">'3-Actor-Qtys'!H$172</f>
        <v>882800</v>
      </c>
      <c r="BN158" s="329"/>
      <c r="BO158" s="241" t="n">
        <f aca="false">$BM158*$AH158</f>
        <v>10.2175925925926</v>
      </c>
      <c r="BP158" s="241"/>
      <c r="BQ158" s="241" t="n">
        <f aca="false">BO158*$AF158</f>
        <v>10.2175925925926</v>
      </c>
      <c r="BR158" s="289"/>
      <c r="BS158" s="242" t="n">
        <f aca="false">BO158*$AE158/1000000/$AN$7</f>
        <v>1.41585915395895E-005</v>
      </c>
      <c r="BT158" s="242"/>
      <c r="BU158" s="242" t="n">
        <f aca="false">$BO158*$AE158</f>
        <v>510.87962962963</v>
      </c>
      <c r="BV158" s="242"/>
      <c r="BW158" s="242" t="n">
        <f aca="false">IF($AE158&gt;'5-SGNet-summarized-inputs'!$B$27,'5-SGNet-summarized-inputs'!$B$27,$AE158)*$BQ158</f>
        <v>510.87962962963</v>
      </c>
      <c r="BX158" s="242"/>
      <c r="BY158" s="242" t="n">
        <f aca="false">$BO158*$AC158</f>
        <v>51.087962962963</v>
      </c>
      <c r="BZ158" s="242"/>
      <c r="CA158" s="242" t="n">
        <f aca="false">$BQ158*$AD158</f>
        <v>51.087962962963</v>
      </c>
      <c r="CB158" s="240" t="n">
        <f aca="false">'3-Actor-Qtys'!I$172</f>
        <v>485900</v>
      </c>
      <c r="CC158" s="329"/>
      <c r="CD158" s="241" t="n">
        <f aca="false">$CB158*$AH158</f>
        <v>5.62384259259259</v>
      </c>
      <c r="CE158" s="241"/>
      <c r="CF158" s="241" t="n">
        <f aca="false">CD158*$AF158</f>
        <v>5.62384259259259</v>
      </c>
      <c r="CG158" s="289"/>
      <c r="CH158" s="242" t="n">
        <f aca="false">CD158*$AE158/1000000/$CG$7</f>
        <v>1.74356037048517E-008</v>
      </c>
      <c r="CI158" s="242"/>
      <c r="CJ158" s="242" t="n">
        <f aca="false">$CD158*$AE158</f>
        <v>281.19212962963</v>
      </c>
      <c r="CK158" s="242"/>
      <c r="CL158" s="242" t="n">
        <f aca="false">IF($AE158&gt;'5-SGNet-summarized-inputs'!$B$27,'5-SGNet-summarized-inputs'!$B$27,$AE158)*$CF158</f>
        <v>281.19212962963</v>
      </c>
      <c r="CM158" s="242"/>
      <c r="CN158" s="242" t="n">
        <f aca="false">$CD158*$AC158</f>
        <v>28.119212962963</v>
      </c>
      <c r="CO158" s="242"/>
      <c r="CP158" s="242" t="n">
        <f aca="false">$CF158*$AD158</f>
        <v>28.119212962963</v>
      </c>
      <c r="CQ158" s="243" t="n">
        <f aca="false">'3-Actor-Qtys'!J$172</f>
        <v>107700</v>
      </c>
      <c r="CR158" s="329"/>
      <c r="CS158" s="241" t="n">
        <f aca="false">$CQ158*$AH158</f>
        <v>1.24652777777778</v>
      </c>
      <c r="CT158" s="241"/>
      <c r="CU158" s="241" t="n">
        <f aca="false">CS158*$AF158</f>
        <v>1.24652777777778</v>
      </c>
      <c r="CV158" s="289"/>
      <c r="CW158" s="242" t="n">
        <f aca="false">CS158*$AE158/1000000/$CV$7</f>
        <v>1.21470692825763E-009</v>
      </c>
      <c r="CX158" s="242"/>
      <c r="CY158" s="242" t="n">
        <f aca="false">$CS158*$AE158</f>
        <v>62.3263888888889</v>
      </c>
      <c r="CZ158" s="242"/>
      <c r="DA158" s="242" t="n">
        <f aca="false">IF($AE158&gt;'5-SGNet-summarized-inputs'!$B$27,'5-SGNet-summarized-inputs'!$B$27,$AE158)*$CU158</f>
        <v>62.3263888888889</v>
      </c>
      <c r="DB158" s="242"/>
      <c r="DC158" s="242" t="n">
        <f aca="false">$CS158*$AC158</f>
        <v>6.23263888888889</v>
      </c>
      <c r="DD158" s="322"/>
      <c r="DE158" s="323" t="n">
        <f aca="false">$CU158*$AD158</f>
        <v>6.23263888888889</v>
      </c>
      <c r="DF158" s="243" t="n">
        <f aca="false">AI158+AX158+BM158+CB158+CQ158</f>
        <v>2298500</v>
      </c>
      <c r="DG158" s="329"/>
      <c r="DH158" s="329" t="n">
        <f aca="false">$DF158*$AH158</f>
        <v>26.6030092592593</v>
      </c>
      <c r="DI158" s="329"/>
      <c r="DJ158" s="329" t="n">
        <f aca="false">DH158*$AF158</f>
        <v>26.6030092592593</v>
      </c>
      <c r="DK158" s="329"/>
      <c r="DL158" s="329" t="n">
        <f aca="false">DH158*$AE158/1000000/$DK$7</f>
        <v>2.59238985571045E-008</v>
      </c>
      <c r="DM158" s="329"/>
      <c r="DN158" s="329" t="n">
        <f aca="false">$DH158*$AE158</f>
        <v>1330.15046296296</v>
      </c>
      <c r="DO158" s="329"/>
      <c r="DP158" s="329" t="n">
        <f aca="false">IF($AE158&gt;'5-SGNet-summarized-inputs'!$B$27,'5-SGNet-summarized-inputs'!$B$27,$AE158)*$DJ158</f>
        <v>1330.15046296296</v>
      </c>
      <c r="DQ158" s="329" t="n">
        <f aca="false">$DG158*$AC158</f>
        <v>0</v>
      </c>
      <c r="DR158" s="329" t="n">
        <f aca="false">$DH158*$AC158</f>
        <v>133.015046296296</v>
      </c>
      <c r="DS158" s="330" t="n">
        <f aca="false">$DI158*$AD158</f>
        <v>0</v>
      </c>
      <c r="DT158" s="330" t="n">
        <f aca="false">$DJ158*$AD158</f>
        <v>133.015046296296</v>
      </c>
    </row>
    <row r="159" s="318" customFormat="true" ht="36" hidden="false" customHeight="true" outlineLevel="0" collapsed="false">
      <c r="A159" s="227" t="s">
        <v>1091</v>
      </c>
      <c r="B159" s="229" t="s">
        <v>457</v>
      </c>
      <c r="C159" s="226" t="s">
        <v>1061</v>
      </c>
      <c r="D159" s="230" t="s">
        <v>1062</v>
      </c>
      <c r="E159" s="230" t="s">
        <v>510</v>
      </c>
      <c r="F159" s="230" t="s">
        <v>1008</v>
      </c>
      <c r="G159" s="230" t="s">
        <v>1092</v>
      </c>
      <c r="H159" s="230" t="s">
        <v>1093</v>
      </c>
      <c r="I159" s="230" t="s">
        <v>464</v>
      </c>
      <c r="J159" s="229" t="s">
        <v>1064</v>
      </c>
      <c r="K159" s="230" t="s">
        <v>1094</v>
      </c>
      <c r="L159" s="229" t="s">
        <v>515</v>
      </c>
      <c r="M159" s="229" t="s">
        <v>1095</v>
      </c>
      <c r="N159" s="229" t="s">
        <v>1043</v>
      </c>
      <c r="O159" s="232" t="s">
        <v>527</v>
      </c>
      <c r="P159" s="267"/>
      <c r="Q159" s="267"/>
      <c r="R159" s="267" t="s">
        <v>395</v>
      </c>
      <c r="S159" s="258" t="s">
        <v>396</v>
      </c>
      <c r="T159" s="267"/>
      <c r="U159" s="267" t="s">
        <v>211</v>
      </c>
      <c r="V159" s="286" t="s">
        <v>1096</v>
      </c>
      <c r="W159" s="286" t="s">
        <v>472</v>
      </c>
      <c r="X159" s="286" t="n">
        <v>0.5</v>
      </c>
      <c r="Y159" s="232" t="n">
        <f aca="false">1/11</f>
        <v>0.0909090909090909</v>
      </c>
      <c r="Z159" s="233" t="n">
        <v>1</v>
      </c>
      <c r="AA159" s="236" t="s">
        <v>203</v>
      </c>
      <c r="AB159" s="236" t="s">
        <v>214</v>
      </c>
      <c r="AC159" s="237" t="n">
        <f aca="false">60*X159</f>
        <v>30</v>
      </c>
      <c r="AD159" s="238" t="n">
        <f aca="false">AC159/AF159</f>
        <v>0.154639175257732</v>
      </c>
      <c r="AE159" s="191" t="n">
        <v>50000</v>
      </c>
      <c r="AF159" s="239" t="n">
        <f aca="false">IF(AE159&lt;'5-SGNet-summarized-inputs'!$B$27,1,ROUNDUP(AE159/'5-SGNet-summarized-inputs'!$B$27,0))</f>
        <v>194</v>
      </c>
      <c r="AH159" s="319" t="n">
        <f aca="false">Y159*(1/(60*60))</f>
        <v>2.52525252525253E-005</v>
      </c>
      <c r="AI159" s="240" t="n">
        <f aca="false">'3-Actor-Qtys'!F$29</f>
        <v>2064</v>
      </c>
      <c r="AJ159" s="241"/>
      <c r="AK159" s="241" t="n">
        <f aca="false">AI159*AH159</f>
        <v>0.0521212121212121</v>
      </c>
      <c r="AL159" s="241"/>
      <c r="AM159" s="241" t="n">
        <f aca="false">AK159*$AF159</f>
        <v>10.1115151515152</v>
      </c>
      <c r="AN159" s="332"/>
      <c r="AO159" s="242" t="n">
        <f aca="false">AK159*$AE159/1000000/$AN$7</f>
        <v>7.2224738487571E-005</v>
      </c>
      <c r="AP159" s="242"/>
      <c r="AQ159" s="242" t="n">
        <f aca="false">AK159*AE159</f>
        <v>2606.06060606061</v>
      </c>
      <c r="AR159" s="242"/>
      <c r="AS159" s="242" t="n">
        <f aca="false">IF($AE159&gt;'5-SGNet-summarized-inputs'!$B$27,'5-SGNet-summarized-inputs'!$B$27,$AE159)*$AM159</f>
        <v>2618.88242424242</v>
      </c>
      <c r="AT159" s="242"/>
      <c r="AU159" s="242" t="n">
        <f aca="false">AK159*AC159</f>
        <v>1.56363636363636</v>
      </c>
      <c r="AV159" s="242"/>
      <c r="AW159" s="242" t="n">
        <f aca="false">$AM159*$AD159</f>
        <v>1.56363636363636</v>
      </c>
      <c r="AX159" s="240" t="n">
        <f aca="false">'3-Actor-Qtys'!G$29</f>
        <v>3078.5</v>
      </c>
      <c r="AY159" s="241"/>
      <c r="AZ159" s="241" t="n">
        <f aca="false">$AX159*$AH159</f>
        <v>0.077739898989899</v>
      </c>
      <c r="BA159" s="241"/>
      <c r="BB159" s="241" t="n">
        <f aca="false">AZ159*$AF159</f>
        <v>15.0815404040404</v>
      </c>
      <c r="BC159" s="242"/>
      <c r="BD159" s="242" t="n">
        <f aca="false">AZ159*$AE159/1000000/$BC$7</f>
        <v>8.65908144221588E-006</v>
      </c>
      <c r="BE159" s="242"/>
      <c r="BF159" s="242" t="n">
        <f aca="false">$AZ159*$AE159</f>
        <v>3886.99494949495</v>
      </c>
      <c r="BG159" s="242"/>
      <c r="BH159" s="242" t="n">
        <f aca="false">IF($AE159&gt;'5-SGNet-summarized-inputs'!$B$27,'5-SGNet-summarized-inputs'!$B$27,$AE159)*$BB159</f>
        <v>3906.11896464646</v>
      </c>
      <c r="BI159" s="242"/>
      <c r="BJ159" s="242" t="n">
        <f aca="false">$AZ159*$AC159</f>
        <v>2.33219696969697</v>
      </c>
      <c r="BK159" s="242"/>
      <c r="BL159" s="242" t="n">
        <f aca="false">$BB159*$AD159</f>
        <v>2.33219696969697</v>
      </c>
      <c r="BM159" s="243" t="n">
        <f aca="false">'3-Actor-Qtys'!H$29</f>
        <v>4414</v>
      </c>
      <c r="BN159" s="241"/>
      <c r="BO159" s="241" t="n">
        <f aca="false">$BM159*$AH159</f>
        <v>0.111464646464646</v>
      </c>
      <c r="BP159" s="241"/>
      <c r="BQ159" s="241" t="n">
        <f aca="false">BO159*$AF159</f>
        <v>21.6241414141414</v>
      </c>
      <c r="BR159" s="289"/>
      <c r="BS159" s="242" t="n">
        <f aca="false">BO159*$AE159/1000000/$AN$7</f>
        <v>0.000154457362250067</v>
      </c>
      <c r="BT159" s="242"/>
      <c r="BU159" s="242" t="n">
        <f aca="false">$BO159*$AE159</f>
        <v>5573.23232323232</v>
      </c>
      <c r="BV159" s="242"/>
      <c r="BW159" s="242" t="n">
        <f aca="false">IF($AE159&gt;'5-SGNet-summarized-inputs'!$B$27,'5-SGNet-summarized-inputs'!$B$27,$AE159)*$BQ159</f>
        <v>5600.65262626263</v>
      </c>
      <c r="BX159" s="242"/>
      <c r="BY159" s="242" t="n">
        <f aca="false">$BO159*$AC159</f>
        <v>3.34393939393939</v>
      </c>
      <c r="BZ159" s="242"/>
      <c r="CA159" s="242" t="n">
        <f aca="false">$BQ159*$AD159</f>
        <v>3.34393939393939</v>
      </c>
      <c r="CB159" s="240" t="n">
        <f aca="false">'3-Actor-Qtys'!I$29</f>
        <v>2429.5</v>
      </c>
      <c r="CC159" s="241"/>
      <c r="CD159" s="241" t="n">
        <f aca="false">$CB159*$AH159</f>
        <v>0.0613510101010101</v>
      </c>
      <c r="CE159" s="241"/>
      <c r="CF159" s="241" t="n">
        <f aca="false">CD159*$AF159</f>
        <v>11.902095959596</v>
      </c>
      <c r="CG159" s="289"/>
      <c r="CH159" s="242" t="n">
        <f aca="false">CD159*$AE159/1000000/$CG$7</f>
        <v>1.90206585871109E-007</v>
      </c>
      <c r="CI159" s="242"/>
      <c r="CJ159" s="242" t="n">
        <f aca="false">$CD159*$AE159</f>
        <v>3067.55050505051</v>
      </c>
      <c r="CK159" s="242"/>
      <c r="CL159" s="242" t="n">
        <f aca="false">IF($AE159&gt;'5-SGNet-summarized-inputs'!$B$27,'5-SGNet-summarized-inputs'!$B$27,$AE159)*$CF159</f>
        <v>3082.64285353535</v>
      </c>
      <c r="CM159" s="242"/>
      <c r="CN159" s="242" t="n">
        <f aca="false">$CD159*$AC159</f>
        <v>1.8405303030303</v>
      </c>
      <c r="CO159" s="242"/>
      <c r="CP159" s="242" t="n">
        <f aca="false">$CF159*$AD159</f>
        <v>1.8405303030303</v>
      </c>
      <c r="CQ159" s="243" t="n">
        <f aca="false">'3-Actor-Qtys'!J$29</f>
        <v>1077</v>
      </c>
      <c r="CR159" s="241"/>
      <c r="CS159" s="241" t="n">
        <f aca="false">$CQ159*$AH159</f>
        <v>0.0271969696969697</v>
      </c>
      <c r="CT159" s="241"/>
      <c r="CU159" s="241" t="n">
        <f aca="false">CS159*$AF159</f>
        <v>5.27621212121212</v>
      </c>
      <c r="CV159" s="289"/>
      <c r="CW159" s="242" t="n">
        <f aca="false">CS159*$AE159/1000000/$CV$7</f>
        <v>2.650269661653E-008</v>
      </c>
      <c r="CX159" s="242"/>
      <c r="CY159" s="242" t="n">
        <f aca="false">$CS159*$AE159</f>
        <v>1359.84848484849</v>
      </c>
      <c r="CZ159" s="242"/>
      <c r="DA159" s="242" t="n">
        <f aca="false">IF($AE159&gt;'5-SGNet-summarized-inputs'!$B$27,'5-SGNet-summarized-inputs'!$B$27,$AE159)*$CU159</f>
        <v>1366.53893939394</v>
      </c>
      <c r="DB159" s="242"/>
      <c r="DC159" s="242" t="n">
        <f aca="false">$CS159*$AC159</f>
        <v>0.815909090909091</v>
      </c>
      <c r="DD159" s="322"/>
      <c r="DE159" s="323" t="n">
        <f aca="false">$CU159*$AD159</f>
        <v>0.815909090909091</v>
      </c>
      <c r="DF159" s="243" t="n">
        <f aca="false">AI159+AX159+BM159+CB159+CQ159</f>
        <v>13063</v>
      </c>
      <c r="DG159" s="241"/>
      <c r="DH159" s="241" t="n">
        <f aca="false">$DF159*$AH159</f>
        <v>0.329873737373737</v>
      </c>
      <c r="DI159" s="241"/>
      <c r="DJ159" s="241" t="n">
        <f aca="false">DH159*$AF159</f>
        <v>63.9955050505051</v>
      </c>
      <c r="DK159" s="289"/>
      <c r="DL159" s="242" t="n">
        <f aca="false">DH159*$AE159/1000000/$DK$7</f>
        <v>3.21452855990466E-007</v>
      </c>
      <c r="DM159" s="242"/>
      <c r="DN159" s="242" t="n">
        <f aca="false">$DH159*$AE159</f>
        <v>16493.6868686869</v>
      </c>
      <c r="DO159" s="242"/>
      <c r="DP159" s="242" t="n">
        <f aca="false">IF($AE159&gt;'5-SGNet-summarized-inputs'!$B$27,'5-SGNet-summarized-inputs'!$B$27,$AE159)*$DJ159</f>
        <v>16574.8358080808</v>
      </c>
      <c r="DQ159" s="242" t="n">
        <f aca="false">$DG159*$AC159</f>
        <v>0</v>
      </c>
      <c r="DR159" s="242" t="n">
        <f aca="false">$DH159*$AC159</f>
        <v>9.89621212121212</v>
      </c>
      <c r="DS159" s="322" t="n">
        <f aca="false">$DI159*$AD159</f>
        <v>0</v>
      </c>
      <c r="DT159" s="323" t="n">
        <f aca="false">$DJ159*$AD159</f>
        <v>9.89621212121212</v>
      </c>
    </row>
    <row r="160" s="319" customFormat="true" ht="36" hidden="false" customHeight="true" outlineLevel="0" collapsed="false">
      <c r="A160" s="250" t="s">
        <v>1091</v>
      </c>
      <c r="B160" s="252" t="s">
        <v>457</v>
      </c>
      <c r="C160" s="249" t="s">
        <v>1061</v>
      </c>
      <c r="D160" s="253" t="s">
        <v>1062</v>
      </c>
      <c r="E160" s="253" t="s">
        <v>510</v>
      </c>
      <c r="F160" s="253" t="s">
        <v>1008</v>
      </c>
      <c r="G160" s="253" t="s">
        <v>1092</v>
      </c>
      <c r="H160" s="253" t="s">
        <v>1093</v>
      </c>
      <c r="I160" s="253" t="s">
        <v>464</v>
      </c>
      <c r="J160" s="252" t="s">
        <v>1064</v>
      </c>
      <c r="K160" s="253" t="s">
        <v>1094</v>
      </c>
      <c r="L160" s="252" t="s">
        <v>515</v>
      </c>
      <c r="M160" s="252" t="s">
        <v>1095</v>
      </c>
      <c r="N160" s="252" t="s">
        <v>1043</v>
      </c>
      <c r="O160" s="255" t="s">
        <v>527</v>
      </c>
      <c r="P160" s="258"/>
      <c r="Q160" s="258"/>
      <c r="R160" s="258" t="s">
        <v>395</v>
      </c>
      <c r="S160" s="258" t="s">
        <v>398</v>
      </c>
      <c r="T160" s="258"/>
      <c r="U160" s="258" t="s">
        <v>211</v>
      </c>
      <c r="V160" s="333" t="s">
        <v>1096</v>
      </c>
      <c r="W160" s="333" t="s">
        <v>472</v>
      </c>
      <c r="X160" s="333" t="n">
        <v>0.5</v>
      </c>
      <c r="Y160" s="255" t="n">
        <f aca="false">1/11</f>
        <v>0.0909090909090909</v>
      </c>
      <c r="Z160" s="256" t="n">
        <v>1</v>
      </c>
      <c r="AA160" s="258" t="s">
        <v>203</v>
      </c>
      <c r="AB160" s="258" t="s">
        <v>214</v>
      </c>
      <c r="AC160" s="237" t="n">
        <f aca="false">60*X160</f>
        <v>30</v>
      </c>
      <c r="AD160" s="259" t="n">
        <f aca="false">AC160/AF160</f>
        <v>0.154639175257732</v>
      </c>
      <c r="AE160" s="237" t="n">
        <v>50000</v>
      </c>
      <c r="AF160" s="268" t="n">
        <f aca="false">IF(AE160&lt;'5-SGNet-summarized-inputs'!$B$27,1,ROUNDUP(AE160/'5-SGNet-summarized-inputs'!$B$27,0))</f>
        <v>194</v>
      </c>
      <c r="AH160" s="319" t="n">
        <f aca="false">Y160*(1/(60*60))</f>
        <v>2.52525252525253E-005</v>
      </c>
      <c r="AI160" s="260" t="n">
        <f aca="false">'3-Actor-Qtys'!F$29</f>
        <v>2064</v>
      </c>
      <c r="AJ160" s="261"/>
      <c r="AK160" s="261" t="n">
        <f aca="false">AI160*AH160</f>
        <v>0.0521212121212121</v>
      </c>
      <c r="AL160" s="261"/>
      <c r="AM160" s="261" t="n">
        <f aca="false">AK160*$AF160</f>
        <v>10.1115151515152</v>
      </c>
      <c r="AN160" s="334"/>
      <c r="AO160" s="262" t="n">
        <f aca="false">AK160*$AE160/1000000/$AN$7</f>
        <v>7.2224738487571E-005</v>
      </c>
      <c r="AP160" s="262"/>
      <c r="AQ160" s="262" t="n">
        <f aca="false">AK160*AE160</f>
        <v>2606.06060606061</v>
      </c>
      <c r="AR160" s="262"/>
      <c r="AS160" s="262" t="n">
        <f aca="false">IF($AE160&gt;'5-SGNet-summarized-inputs'!$B$27,'5-SGNet-summarized-inputs'!$B$27,$AE160)*$AM160</f>
        <v>2618.88242424242</v>
      </c>
      <c r="AT160" s="262"/>
      <c r="AU160" s="262" t="n">
        <f aca="false">AK160*AC160</f>
        <v>1.56363636363636</v>
      </c>
      <c r="AV160" s="262"/>
      <c r="AW160" s="262" t="n">
        <f aca="false">$AM160*$AD160</f>
        <v>1.56363636363636</v>
      </c>
      <c r="AX160" s="260" t="n">
        <f aca="false">'3-Actor-Qtys'!G$29</f>
        <v>3078.5</v>
      </c>
      <c r="AY160" s="261"/>
      <c r="AZ160" s="261" t="n">
        <f aca="false">$AX160*$AH160</f>
        <v>0.077739898989899</v>
      </c>
      <c r="BA160" s="261"/>
      <c r="BB160" s="261" t="n">
        <f aca="false">AZ160*$AF160</f>
        <v>15.0815404040404</v>
      </c>
      <c r="BC160" s="262"/>
      <c r="BD160" s="262" t="n">
        <f aca="false">AZ160*$AE160/1000000/$BC$7</f>
        <v>8.65908144221588E-006</v>
      </c>
      <c r="BE160" s="262"/>
      <c r="BF160" s="262" t="n">
        <f aca="false">$AZ160*$AE160</f>
        <v>3886.99494949495</v>
      </c>
      <c r="BG160" s="262"/>
      <c r="BH160" s="262" t="n">
        <f aca="false">IF($AE160&gt;'5-SGNet-summarized-inputs'!$B$27,'5-SGNet-summarized-inputs'!$B$27,$AE160)*$BB160</f>
        <v>3906.11896464646</v>
      </c>
      <c r="BI160" s="262"/>
      <c r="BJ160" s="262" t="n">
        <f aca="false">$AZ160*$AC160</f>
        <v>2.33219696969697</v>
      </c>
      <c r="BK160" s="262"/>
      <c r="BL160" s="262" t="n">
        <f aca="false">$BB160*$AD160</f>
        <v>2.33219696969697</v>
      </c>
      <c r="BM160" s="263" t="n">
        <f aca="false">'3-Actor-Qtys'!H$29</f>
        <v>4414</v>
      </c>
      <c r="BN160" s="261"/>
      <c r="BO160" s="261" t="n">
        <f aca="false">$BM160*$AH160</f>
        <v>0.111464646464646</v>
      </c>
      <c r="BP160" s="261"/>
      <c r="BQ160" s="261" t="n">
        <f aca="false">BO160*$AF160</f>
        <v>21.6241414141414</v>
      </c>
      <c r="BR160" s="335"/>
      <c r="BS160" s="262" t="n">
        <f aca="false">BO160*$AE160/1000000/$AN$7</f>
        <v>0.000154457362250067</v>
      </c>
      <c r="BT160" s="262"/>
      <c r="BU160" s="262" t="n">
        <f aca="false">$BO160*$AE160</f>
        <v>5573.23232323232</v>
      </c>
      <c r="BV160" s="262"/>
      <c r="BW160" s="262" t="n">
        <f aca="false">IF($AE160&gt;'5-SGNet-summarized-inputs'!$B$27,'5-SGNet-summarized-inputs'!$B$27,$AE160)*$BQ160</f>
        <v>5600.65262626263</v>
      </c>
      <c r="BX160" s="262"/>
      <c r="BY160" s="262" t="n">
        <f aca="false">$BO160*$AC160</f>
        <v>3.34393939393939</v>
      </c>
      <c r="BZ160" s="262"/>
      <c r="CA160" s="262" t="n">
        <f aca="false">$BQ160*$AD160</f>
        <v>3.34393939393939</v>
      </c>
      <c r="CB160" s="260" t="n">
        <f aca="false">'3-Actor-Qtys'!I$29</f>
        <v>2429.5</v>
      </c>
      <c r="CC160" s="261"/>
      <c r="CD160" s="261" t="n">
        <f aca="false">$CB160*$AH160</f>
        <v>0.0613510101010101</v>
      </c>
      <c r="CE160" s="261"/>
      <c r="CF160" s="261" t="n">
        <f aca="false">CD160*$AF160</f>
        <v>11.902095959596</v>
      </c>
      <c r="CG160" s="335"/>
      <c r="CH160" s="262" t="n">
        <f aca="false">CD160*$AE160/1000000/$CG$7</f>
        <v>1.90206585871109E-007</v>
      </c>
      <c r="CI160" s="262"/>
      <c r="CJ160" s="262" t="n">
        <f aca="false">$CD160*$AE160</f>
        <v>3067.55050505051</v>
      </c>
      <c r="CK160" s="262"/>
      <c r="CL160" s="262" t="n">
        <f aca="false">IF($AE160&gt;'5-SGNet-summarized-inputs'!$B$27,'5-SGNet-summarized-inputs'!$B$27,$AE160)*$CF160</f>
        <v>3082.64285353535</v>
      </c>
      <c r="CM160" s="262"/>
      <c r="CN160" s="262" t="n">
        <f aca="false">$CD160*$AC160</f>
        <v>1.8405303030303</v>
      </c>
      <c r="CO160" s="262"/>
      <c r="CP160" s="262" t="n">
        <f aca="false">$CF160*$AD160</f>
        <v>1.8405303030303</v>
      </c>
      <c r="CQ160" s="263" t="n">
        <f aca="false">'3-Actor-Qtys'!J$29</f>
        <v>1077</v>
      </c>
      <c r="CR160" s="261"/>
      <c r="CS160" s="261" t="n">
        <f aca="false">$CQ160*$AH160</f>
        <v>0.0271969696969697</v>
      </c>
      <c r="CT160" s="261"/>
      <c r="CU160" s="261" t="n">
        <f aca="false">CS160*$AF160</f>
        <v>5.27621212121212</v>
      </c>
      <c r="CV160" s="335"/>
      <c r="CW160" s="262" t="n">
        <f aca="false">CS160*$AE160/1000000/$CV$7</f>
        <v>2.650269661653E-008</v>
      </c>
      <c r="CX160" s="262"/>
      <c r="CY160" s="262" t="n">
        <f aca="false">$CS160*$AE160</f>
        <v>1359.84848484849</v>
      </c>
      <c r="CZ160" s="262"/>
      <c r="DA160" s="262" t="n">
        <f aca="false">IF($AE160&gt;'5-SGNet-summarized-inputs'!$B$27,'5-SGNet-summarized-inputs'!$B$27,$AE160)*$CU160</f>
        <v>1366.53893939394</v>
      </c>
      <c r="DB160" s="262"/>
      <c r="DC160" s="262" t="n">
        <f aca="false">$CS160*$AC160</f>
        <v>0.815909090909091</v>
      </c>
      <c r="DD160" s="336"/>
      <c r="DE160" s="337" t="n">
        <f aca="false">$CU160*$AD160</f>
        <v>0.815909090909091</v>
      </c>
      <c r="DF160" s="263" t="n">
        <f aca="false">AI160+AX160+BM160+CB160+CQ160</f>
        <v>13063</v>
      </c>
      <c r="DG160" s="261"/>
      <c r="DH160" s="261" t="n">
        <f aca="false">$DF160*$AH160</f>
        <v>0.329873737373737</v>
      </c>
      <c r="DI160" s="261"/>
      <c r="DJ160" s="261" t="n">
        <f aca="false">DH160*$AF160</f>
        <v>63.9955050505051</v>
      </c>
      <c r="DK160" s="335"/>
      <c r="DL160" s="262" t="n">
        <f aca="false">DH160*$AE160/1000000/$DK$7</f>
        <v>3.21452855990466E-007</v>
      </c>
      <c r="DM160" s="262"/>
      <c r="DN160" s="262" t="n">
        <f aca="false">$DH160*$AE160</f>
        <v>16493.6868686869</v>
      </c>
      <c r="DO160" s="262"/>
      <c r="DP160" s="262" t="n">
        <f aca="false">IF($AE160&gt;'5-SGNet-summarized-inputs'!$B$27,'5-SGNet-summarized-inputs'!$B$27,$AE160)*$DJ160</f>
        <v>16574.8358080808</v>
      </c>
      <c r="DQ160" s="262" t="n">
        <f aca="false">$DG160*$AC160</f>
        <v>0</v>
      </c>
      <c r="DR160" s="262" t="n">
        <f aca="false">$DH160*$AC160</f>
        <v>9.89621212121212</v>
      </c>
      <c r="DS160" s="336" t="n">
        <f aca="false">$DI160*$AD160</f>
        <v>0</v>
      </c>
      <c r="DT160" s="337" t="n">
        <f aca="false">$DJ160*$AD160</f>
        <v>9.89621212121212</v>
      </c>
    </row>
    <row r="161" s="318" customFormat="true" ht="36" hidden="false" customHeight="true" outlineLevel="0" collapsed="false">
      <c r="A161" s="227" t="s">
        <v>1097</v>
      </c>
      <c r="B161" s="229" t="s">
        <v>457</v>
      </c>
      <c r="C161" s="226" t="s">
        <v>1061</v>
      </c>
      <c r="D161" s="230" t="s">
        <v>510</v>
      </c>
      <c r="E161" s="230" t="s">
        <v>1062</v>
      </c>
      <c r="F161" s="230" t="s">
        <v>1008</v>
      </c>
      <c r="G161" s="230" t="s">
        <v>1098</v>
      </c>
      <c r="H161" s="230" t="s">
        <v>1099</v>
      </c>
      <c r="I161" s="230" t="s">
        <v>476</v>
      </c>
      <c r="J161" s="229" t="s">
        <v>1064</v>
      </c>
      <c r="K161" s="227" t="s">
        <v>1094</v>
      </c>
      <c r="L161" s="229" t="s">
        <v>515</v>
      </c>
      <c r="M161" s="229" t="s">
        <v>516</v>
      </c>
      <c r="N161" s="229" t="n">
        <v>50</v>
      </c>
      <c r="O161" s="232" t="s">
        <v>527</v>
      </c>
      <c r="P161" s="267"/>
      <c r="Q161" s="267"/>
      <c r="R161" s="267" t="s">
        <v>395</v>
      </c>
      <c r="S161" s="258" t="s">
        <v>396</v>
      </c>
      <c r="T161" s="267"/>
      <c r="U161" s="267" t="s">
        <v>211</v>
      </c>
      <c r="V161" s="286" t="s">
        <v>1100</v>
      </c>
      <c r="W161" s="286" t="s">
        <v>472</v>
      </c>
      <c r="X161" s="286" t="n">
        <v>0.5</v>
      </c>
      <c r="Y161" s="232" t="n">
        <f aca="false">1/11</f>
        <v>0.0909090909090909</v>
      </c>
      <c r="Z161" s="233" t="n">
        <v>1</v>
      </c>
      <c r="AA161" s="236" t="s">
        <v>203</v>
      </c>
      <c r="AB161" s="236" t="s">
        <v>214</v>
      </c>
      <c r="AC161" s="237" t="n">
        <f aca="false">5*X161</f>
        <v>2.5</v>
      </c>
      <c r="AD161" s="238" t="n">
        <f aca="false">AC161/AF161</f>
        <v>2.5</v>
      </c>
      <c r="AE161" s="191" t="n">
        <v>50</v>
      </c>
      <c r="AF161" s="239" t="n">
        <f aca="false">IF(AE161&lt;'5-SGNet-summarized-inputs'!$B$27,1,ROUNDUP(AE161/'5-SGNet-summarized-inputs'!$B$27,0))</f>
        <v>1</v>
      </c>
      <c r="AH161" s="319" t="n">
        <f aca="false">Y161*(1/(60*60))</f>
        <v>2.52525252525253E-005</v>
      </c>
      <c r="AI161" s="240" t="n">
        <f aca="false">'3-Actor-Qtys'!F$29</f>
        <v>2064</v>
      </c>
      <c r="AJ161" s="241"/>
      <c r="AK161" s="241" t="n">
        <f aca="false">AI161*AH161</f>
        <v>0.0521212121212121</v>
      </c>
      <c r="AL161" s="241"/>
      <c r="AM161" s="241" t="n">
        <f aca="false">AK161*$AF161</f>
        <v>0.0521212121212121</v>
      </c>
      <c r="AN161" s="332"/>
      <c r="AO161" s="242" t="n">
        <f aca="false">AK161*$AE161/1000000/$AN$7</f>
        <v>7.2224738487571E-008</v>
      </c>
      <c r="AP161" s="242"/>
      <c r="AQ161" s="242" t="n">
        <f aca="false">AK161*AE161</f>
        <v>2.60606060606061</v>
      </c>
      <c r="AR161" s="242"/>
      <c r="AS161" s="242" t="n">
        <f aca="false">IF($AE161&gt;'5-SGNet-summarized-inputs'!$B$27,'5-SGNet-summarized-inputs'!$B$27,$AE161)*$AM161</f>
        <v>2.60606060606061</v>
      </c>
      <c r="AT161" s="242"/>
      <c r="AU161" s="242" t="n">
        <f aca="false">AK161*AC161</f>
        <v>0.13030303030303</v>
      </c>
      <c r="AV161" s="242"/>
      <c r="AW161" s="242" t="n">
        <f aca="false">$AM161*$AD161</f>
        <v>0.13030303030303</v>
      </c>
      <c r="AX161" s="240" t="n">
        <f aca="false">'3-Actor-Qtys'!G$29</f>
        <v>3078.5</v>
      </c>
      <c r="AY161" s="241"/>
      <c r="AZ161" s="241" t="n">
        <f aca="false">$AX161*$AH161</f>
        <v>0.077739898989899</v>
      </c>
      <c r="BA161" s="241"/>
      <c r="BB161" s="241" t="n">
        <f aca="false">AZ161*$AF161</f>
        <v>0.077739898989899</v>
      </c>
      <c r="BC161" s="242"/>
      <c r="BD161" s="242" t="n">
        <f aca="false">AZ161*$AE161/1000000/$BC$7</f>
        <v>8.65908144221588E-009</v>
      </c>
      <c r="BE161" s="242"/>
      <c r="BF161" s="242" t="n">
        <f aca="false">$AZ161*$AE161</f>
        <v>3.88699494949495</v>
      </c>
      <c r="BG161" s="242"/>
      <c r="BH161" s="242" t="n">
        <f aca="false">IF($AE161&gt;'5-SGNet-summarized-inputs'!$B$27,'5-SGNet-summarized-inputs'!$B$27,$AE161)*$BB161</f>
        <v>3.88699494949495</v>
      </c>
      <c r="BI161" s="242"/>
      <c r="BJ161" s="242" t="n">
        <f aca="false">$AZ161*$AC161</f>
        <v>0.194349747474747</v>
      </c>
      <c r="BK161" s="242"/>
      <c r="BL161" s="242" t="n">
        <f aca="false">$BB161*$AD161</f>
        <v>0.194349747474747</v>
      </c>
      <c r="BM161" s="243" t="n">
        <f aca="false">'3-Actor-Qtys'!H$29</f>
        <v>4414</v>
      </c>
      <c r="BN161" s="241"/>
      <c r="BO161" s="241" t="n">
        <f aca="false">$BM161*$AH161</f>
        <v>0.111464646464646</v>
      </c>
      <c r="BP161" s="241"/>
      <c r="BQ161" s="241" t="n">
        <f aca="false">BO161*$AF161</f>
        <v>0.111464646464646</v>
      </c>
      <c r="BR161" s="289"/>
      <c r="BS161" s="242" t="n">
        <f aca="false">BO161*$AE161/1000000/$AN$7</f>
        <v>1.54457362250067E-007</v>
      </c>
      <c r="BT161" s="242"/>
      <c r="BU161" s="242" t="n">
        <f aca="false">$BO161*$AE161</f>
        <v>5.57323232323232</v>
      </c>
      <c r="BV161" s="242"/>
      <c r="BW161" s="242" t="n">
        <f aca="false">IF($AE161&gt;'5-SGNet-summarized-inputs'!$B$27,'5-SGNet-summarized-inputs'!$B$27,$AE161)*$BQ161</f>
        <v>5.57323232323232</v>
      </c>
      <c r="BX161" s="242"/>
      <c r="BY161" s="242" t="n">
        <f aca="false">$BO161*$AC161</f>
        <v>0.278661616161616</v>
      </c>
      <c r="BZ161" s="242"/>
      <c r="CA161" s="242" t="n">
        <f aca="false">$BQ161*$AD161</f>
        <v>0.278661616161616</v>
      </c>
      <c r="CB161" s="240" t="n">
        <f aca="false">'3-Actor-Qtys'!I$29</f>
        <v>2429.5</v>
      </c>
      <c r="CC161" s="241"/>
      <c r="CD161" s="241" t="n">
        <f aca="false">$CB161*$AH161</f>
        <v>0.0613510101010101</v>
      </c>
      <c r="CE161" s="241"/>
      <c r="CF161" s="241" t="n">
        <f aca="false">CD161*$AF161</f>
        <v>0.0613510101010101</v>
      </c>
      <c r="CG161" s="289"/>
      <c r="CH161" s="242" t="n">
        <f aca="false">CD161*$AE161/1000000/$CG$7</f>
        <v>1.90206585871109E-010</v>
      </c>
      <c r="CI161" s="242"/>
      <c r="CJ161" s="242" t="n">
        <f aca="false">$CD161*$AE161</f>
        <v>3.06755050505051</v>
      </c>
      <c r="CK161" s="242"/>
      <c r="CL161" s="242" t="n">
        <f aca="false">IF($AE161&gt;'5-SGNet-summarized-inputs'!$B$27,'5-SGNet-summarized-inputs'!$B$27,$AE161)*$CF161</f>
        <v>3.06755050505051</v>
      </c>
      <c r="CM161" s="242"/>
      <c r="CN161" s="242" t="n">
        <f aca="false">$CD161*$AC161</f>
        <v>0.153377525252525</v>
      </c>
      <c r="CO161" s="242"/>
      <c r="CP161" s="242" t="n">
        <f aca="false">$CF161*$AD161</f>
        <v>0.153377525252525</v>
      </c>
      <c r="CQ161" s="243" t="n">
        <f aca="false">'3-Actor-Qtys'!J$29</f>
        <v>1077</v>
      </c>
      <c r="CR161" s="241"/>
      <c r="CS161" s="241" t="n">
        <f aca="false">$CQ161*$AH161</f>
        <v>0.0271969696969697</v>
      </c>
      <c r="CT161" s="241"/>
      <c r="CU161" s="241" t="n">
        <f aca="false">CS161*$AF161</f>
        <v>0.0271969696969697</v>
      </c>
      <c r="CV161" s="289"/>
      <c r="CW161" s="242" t="n">
        <f aca="false">CS161*$AE161/1000000/$CV$7</f>
        <v>2.650269661653E-011</v>
      </c>
      <c r="CX161" s="242"/>
      <c r="CY161" s="242" t="n">
        <f aca="false">$CS161*$AE161</f>
        <v>1.35984848484848</v>
      </c>
      <c r="CZ161" s="242"/>
      <c r="DA161" s="242" t="n">
        <f aca="false">IF($AE161&gt;'5-SGNet-summarized-inputs'!$B$27,'5-SGNet-summarized-inputs'!$B$27,$AE161)*$CU161</f>
        <v>1.35984848484848</v>
      </c>
      <c r="DB161" s="242"/>
      <c r="DC161" s="242" t="n">
        <f aca="false">$CS161*$AC161</f>
        <v>0.0679924242424242</v>
      </c>
      <c r="DD161" s="322"/>
      <c r="DE161" s="323" t="n">
        <f aca="false">$CU161*$AD161</f>
        <v>0.0679924242424242</v>
      </c>
      <c r="DF161" s="243" t="n">
        <f aca="false">AI161+AX161+BM161+CB161+CQ161</f>
        <v>13063</v>
      </c>
      <c r="DG161" s="241"/>
      <c r="DH161" s="241" t="n">
        <f aca="false">$DF161*$AH161</f>
        <v>0.329873737373737</v>
      </c>
      <c r="DI161" s="241"/>
      <c r="DJ161" s="241" t="n">
        <f aca="false">DH161*$AF161</f>
        <v>0.329873737373737</v>
      </c>
      <c r="DK161" s="289"/>
      <c r="DL161" s="242" t="n">
        <f aca="false">DH161*$AE161/1000000/$DK$7</f>
        <v>3.21452855990466E-010</v>
      </c>
      <c r="DM161" s="242"/>
      <c r="DN161" s="242" t="n">
        <f aca="false">$DH161*$AE161</f>
        <v>16.4936868686869</v>
      </c>
      <c r="DO161" s="242"/>
      <c r="DP161" s="242" t="n">
        <f aca="false">IF($AE161&gt;'5-SGNet-summarized-inputs'!$B$27,'5-SGNet-summarized-inputs'!$B$27,$AE161)*$DJ161</f>
        <v>16.4936868686869</v>
      </c>
      <c r="DQ161" s="242" t="n">
        <f aca="false">$DG161*$AC161</f>
        <v>0</v>
      </c>
      <c r="DR161" s="242" t="n">
        <f aca="false">$DH161*$AC161</f>
        <v>0.824684343434343</v>
      </c>
      <c r="DS161" s="322" t="n">
        <f aca="false">$DI161*$AD161</f>
        <v>0</v>
      </c>
      <c r="DT161" s="323" t="n">
        <f aca="false">$DJ161*$AD161</f>
        <v>0.824684343434343</v>
      </c>
    </row>
    <row r="162" s="319" customFormat="true" ht="36" hidden="false" customHeight="true" outlineLevel="0" collapsed="false">
      <c r="A162" s="250" t="s">
        <v>1097</v>
      </c>
      <c r="B162" s="252" t="s">
        <v>457</v>
      </c>
      <c r="C162" s="249" t="s">
        <v>1061</v>
      </c>
      <c r="D162" s="253" t="s">
        <v>510</v>
      </c>
      <c r="E162" s="253" t="s">
        <v>1062</v>
      </c>
      <c r="F162" s="253" t="s">
        <v>1008</v>
      </c>
      <c r="G162" s="253" t="s">
        <v>1098</v>
      </c>
      <c r="H162" s="253" t="s">
        <v>1099</v>
      </c>
      <c r="I162" s="253" t="s">
        <v>476</v>
      </c>
      <c r="J162" s="252" t="s">
        <v>1064</v>
      </c>
      <c r="K162" s="250" t="s">
        <v>1094</v>
      </c>
      <c r="L162" s="252" t="s">
        <v>515</v>
      </c>
      <c r="M162" s="252" t="s">
        <v>516</v>
      </c>
      <c r="N162" s="252" t="n">
        <v>50</v>
      </c>
      <c r="O162" s="255" t="s">
        <v>527</v>
      </c>
      <c r="P162" s="258"/>
      <c r="Q162" s="258"/>
      <c r="R162" s="258" t="s">
        <v>395</v>
      </c>
      <c r="S162" s="258" t="s">
        <v>398</v>
      </c>
      <c r="T162" s="258"/>
      <c r="U162" s="258" t="s">
        <v>211</v>
      </c>
      <c r="V162" s="333" t="s">
        <v>1100</v>
      </c>
      <c r="W162" s="333" t="s">
        <v>472</v>
      </c>
      <c r="X162" s="333" t="n">
        <v>0.5</v>
      </c>
      <c r="Y162" s="255" t="n">
        <f aca="false">1/11</f>
        <v>0.0909090909090909</v>
      </c>
      <c r="Z162" s="256" t="n">
        <v>1</v>
      </c>
      <c r="AA162" s="258" t="s">
        <v>203</v>
      </c>
      <c r="AB162" s="258" t="s">
        <v>214</v>
      </c>
      <c r="AC162" s="237" t="n">
        <f aca="false">5*X162</f>
        <v>2.5</v>
      </c>
      <c r="AD162" s="259" t="n">
        <f aca="false">AC162/AF162</f>
        <v>2.5</v>
      </c>
      <c r="AE162" s="237" t="n">
        <v>50</v>
      </c>
      <c r="AF162" s="268" t="n">
        <f aca="false">IF(AE162&lt;'5-SGNet-summarized-inputs'!$B$27,1,ROUNDUP(AE162/'5-SGNet-summarized-inputs'!$B$27,0))</f>
        <v>1</v>
      </c>
      <c r="AH162" s="319" t="n">
        <f aca="false">Y162*(1/(60*60))</f>
        <v>2.52525252525253E-005</v>
      </c>
      <c r="AI162" s="260" t="n">
        <f aca="false">'3-Actor-Qtys'!F$29</f>
        <v>2064</v>
      </c>
      <c r="AJ162" s="261"/>
      <c r="AK162" s="261" t="n">
        <f aca="false">AI162*AH162</f>
        <v>0.0521212121212121</v>
      </c>
      <c r="AL162" s="261"/>
      <c r="AM162" s="261" t="n">
        <f aca="false">AK162*$AF162</f>
        <v>0.0521212121212121</v>
      </c>
      <c r="AN162" s="334"/>
      <c r="AO162" s="262" t="n">
        <f aca="false">AK162*$AE162/1000000/$AN$7</f>
        <v>7.2224738487571E-008</v>
      </c>
      <c r="AP162" s="262"/>
      <c r="AQ162" s="262" t="n">
        <f aca="false">AK162*AE162</f>
        <v>2.60606060606061</v>
      </c>
      <c r="AR162" s="262"/>
      <c r="AS162" s="262" t="n">
        <f aca="false">IF($AE162&gt;'5-SGNet-summarized-inputs'!$B$27,'5-SGNet-summarized-inputs'!$B$27,$AE162)*$AM162</f>
        <v>2.60606060606061</v>
      </c>
      <c r="AT162" s="262"/>
      <c r="AU162" s="262" t="n">
        <f aca="false">AK162*AC162</f>
        <v>0.13030303030303</v>
      </c>
      <c r="AV162" s="262"/>
      <c r="AW162" s="262" t="n">
        <f aca="false">$AM162*$AD162</f>
        <v>0.13030303030303</v>
      </c>
      <c r="AX162" s="260" t="n">
        <f aca="false">'3-Actor-Qtys'!G$29</f>
        <v>3078.5</v>
      </c>
      <c r="AY162" s="261"/>
      <c r="AZ162" s="261" t="n">
        <f aca="false">$AX162*$AH162</f>
        <v>0.077739898989899</v>
      </c>
      <c r="BA162" s="261"/>
      <c r="BB162" s="261" t="n">
        <f aca="false">AZ162*$AF162</f>
        <v>0.077739898989899</v>
      </c>
      <c r="BC162" s="262"/>
      <c r="BD162" s="262" t="n">
        <f aca="false">AZ162*$AE162/1000000/$BC$7</f>
        <v>8.65908144221588E-009</v>
      </c>
      <c r="BE162" s="262"/>
      <c r="BF162" s="262" t="n">
        <f aca="false">$AZ162*$AE162</f>
        <v>3.88699494949495</v>
      </c>
      <c r="BG162" s="262"/>
      <c r="BH162" s="262" t="n">
        <f aca="false">IF($AE162&gt;'5-SGNet-summarized-inputs'!$B$27,'5-SGNet-summarized-inputs'!$B$27,$AE162)*$BB162</f>
        <v>3.88699494949495</v>
      </c>
      <c r="BI162" s="262"/>
      <c r="BJ162" s="262" t="n">
        <f aca="false">$AZ162*$AC162</f>
        <v>0.194349747474747</v>
      </c>
      <c r="BK162" s="262"/>
      <c r="BL162" s="262" t="n">
        <f aca="false">$BB162*$AD162</f>
        <v>0.194349747474747</v>
      </c>
      <c r="BM162" s="263" t="n">
        <f aca="false">'3-Actor-Qtys'!H$29</f>
        <v>4414</v>
      </c>
      <c r="BN162" s="261"/>
      <c r="BO162" s="261" t="n">
        <f aca="false">$BM162*$AH162</f>
        <v>0.111464646464646</v>
      </c>
      <c r="BP162" s="261"/>
      <c r="BQ162" s="261" t="n">
        <f aca="false">BO162*$AF162</f>
        <v>0.111464646464646</v>
      </c>
      <c r="BR162" s="335"/>
      <c r="BS162" s="262" t="n">
        <f aca="false">BO162*$AE162/1000000/$AN$7</f>
        <v>1.54457362250067E-007</v>
      </c>
      <c r="BT162" s="262"/>
      <c r="BU162" s="262" t="n">
        <f aca="false">$BO162*$AE162</f>
        <v>5.57323232323232</v>
      </c>
      <c r="BV162" s="262"/>
      <c r="BW162" s="262" t="n">
        <f aca="false">IF($AE162&gt;'5-SGNet-summarized-inputs'!$B$27,'5-SGNet-summarized-inputs'!$B$27,$AE162)*$BQ162</f>
        <v>5.57323232323232</v>
      </c>
      <c r="BX162" s="262"/>
      <c r="BY162" s="262" t="n">
        <f aca="false">$BO162*$AC162</f>
        <v>0.278661616161616</v>
      </c>
      <c r="BZ162" s="262"/>
      <c r="CA162" s="262" t="n">
        <f aca="false">$BQ162*$AD162</f>
        <v>0.278661616161616</v>
      </c>
      <c r="CB162" s="260" t="n">
        <f aca="false">'3-Actor-Qtys'!I$29</f>
        <v>2429.5</v>
      </c>
      <c r="CC162" s="261"/>
      <c r="CD162" s="261" t="n">
        <f aca="false">$CB162*$AH162</f>
        <v>0.0613510101010101</v>
      </c>
      <c r="CE162" s="261"/>
      <c r="CF162" s="261" t="n">
        <f aca="false">CD162*$AF162</f>
        <v>0.0613510101010101</v>
      </c>
      <c r="CG162" s="335"/>
      <c r="CH162" s="262" t="n">
        <f aca="false">CD162*$AE162/1000000/$CG$7</f>
        <v>1.90206585871109E-010</v>
      </c>
      <c r="CI162" s="262"/>
      <c r="CJ162" s="262" t="n">
        <f aca="false">$CD162*$AE162</f>
        <v>3.06755050505051</v>
      </c>
      <c r="CK162" s="262"/>
      <c r="CL162" s="262" t="n">
        <f aca="false">IF($AE162&gt;'5-SGNet-summarized-inputs'!$B$27,'5-SGNet-summarized-inputs'!$B$27,$AE162)*$CF162</f>
        <v>3.06755050505051</v>
      </c>
      <c r="CM162" s="262"/>
      <c r="CN162" s="262" t="n">
        <f aca="false">$CD162*$AC162</f>
        <v>0.153377525252525</v>
      </c>
      <c r="CO162" s="262"/>
      <c r="CP162" s="262" t="n">
        <f aca="false">$CF162*$AD162</f>
        <v>0.153377525252525</v>
      </c>
      <c r="CQ162" s="263" t="n">
        <f aca="false">'3-Actor-Qtys'!J$29</f>
        <v>1077</v>
      </c>
      <c r="CR162" s="261"/>
      <c r="CS162" s="261" t="n">
        <f aca="false">$CQ162*$AH162</f>
        <v>0.0271969696969697</v>
      </c>
      <c r="CT162" s="261"/>
      <c r="CU162" s="261" t="n">
        <f aca="false">CS162*$AF162</f>
        <v>0.0271969696969697</v>
      </c>
      <c r="CV162" s="335"/>
      <c r="CW162" s="262" t="n">
        <f aca="false">CS162*$AE162/1000000/$CV$7</f>
        <v>2.650269661653E-011</v>
      </c>
      <c r="CX162" s="262"/>
      <c r="CY162" s="262" t="n">
        <f aca="false">$CS162*$AE162</f>
        <v>1.35984848484848</v>
      </c>
      <c r="CZ162" s="262"/>
      <c r="DA162" s="262" t="n">
        <f aca="false">IF($AE162&gt;'5-SGNet-summarized-inputs'!$B$27,'5-SGNet-summarized-inputs'!$B$27,$AE162)*$CU162</f>
        <v>1.35984848484848</v>
      </c>
      <c r="DB162" s="262"/>
      <c r="DC162" s="262" t="n">
        <f aca="false">$CS162*$AC162</f>
        <v>0.0679924242424242</v>
      </c>
      <c r="DD162" s="336"/>
      <c r="DE162" s="337" t="n">
        <f aca="false">$CU162*$AD162</f>
        <v>0.0679924242424242</v>
      </c>
      <c r="DF162" s="263" t="n">
        <f aca="false">AI162+AX162+BM162+CB162+CQ162</f>
        <v>13063</v>
      </c>
      <c r="DG162" s="261"/>
      <c r="DH162" s="261" t="n">
        <f aca="false">$DF162*$AH162</f>
        <v>0.329873737373737</v>
      </c>
      <c r="DI162" s="261"/>
      <c r="DJ162" s="261" t="n">
        <f aca="false">DH162*$AF162</f>
        <v>0.329873737373737</v>
      </c>
      <c r="DK162" s="335"/>
      <c r="DL162" s="262" t="n">
        <f aca="false">DH162*$AE162/1000000/$DK$7</f>
        <v>3.21452855990466E-010</v>
      </c>
      <c r="DM162" s="262"/>
      <c r="DN162" s="262" t="n">
        <f aca="false">$DH162*$AE162</f>
        <v>16.4936868686869</v>
      </c>
      <c r="DO162" s="262"/>
      <c r="DP162" s="262" t="n">
        <f aca="false">IF($AE162&gt;'5-SGNet-summarized-inputs'!$B$27,'5-SGNet-summarized-inputs'!$B$27,$AE162)*$DJ162</f>
        <v>16.4936868686869</v>
      </c>
      <c r="DQ162" s="262" t="n">
        <f aca="false">$DG162*$AC162</f>
        <v>0</v>
      </c>
      <c r="DR162" s="262" t="n">
        <f aca="false">$DH162*$AC162</f>
        <v>0.824684343434343</v>
      </c>
      <c r="DS162" s="336" t="n">
        <f aca="false">$DI162*$AD162</f>
        <v>0</v>
      </c>
      <c r="DT162" s="337" t="n">
        <f aca="false">$DJ162*$AD162</f>
        <v>0.824684343434343</v>
      </c>
    </row>
    <row r="163" s="318" customFormat="true" ht="36" hidden="false" customHeight="true" outlineLevel="0" collapsed="false">
      <c r="A163" s="227" t="s">
        <v>1101</v>
      </c>
      <c r="B163" s="229" t="s">
        <v>457</v>
      </c>
      <c r="C163" s="226" t="s">
        <v>1061</v>
      </c>
      <c r="D163" s="230" t="s">
        <v>1062</v>
      </c>
      <c r="E163" s="230" t="s">
        <v>510</v>
      </c>
      <c r="F163" s="230" t="s">
        <v>1008</v>
      </c>
      <c r="G163" s="230" t="s">
        <v>1102</v>
      </c>
      <c r="H163" s="230" t="s">
        <v>1103</v>
      </c>
      <c r="I163" s="230" t="s">
        <v>464</v>
      </c>
      <c r="J163" s="229" t="s">
        <v>1064</v>
      </c>
      <c r="K163" s="230" t="s">
        <v>1104</v>
      </c>
      <c r="L163" s="229" t="s">
        <v>515</v>
      </c>
      <c r="M163" s="229" t="s">
        <v>1095</v>
      </c>
      <c r="N163" s="229" t="s">
        <v>1105</v>
      </c>
      <c r="O163" s="232" t="s">
        <v>527</v>
      </c>
      <c r="P163" s="267"/>
      <c r="Q163" s="267"/>
      <c r="R163" s="267" t="s">
        <v>395</v>
      </c>
      <c r="S163" s="258" t="s">
        <v>396</v>
      </c>
      <c r="T163" s="267"/>
      <c r="U163" s="267" t="s">
        <v>211</v>
      </c>
      <c r="V163" s="286" t="s">
        <v>1106</v>
      </c>
      <c r="W163" s="286" t="s">
        <v>472</v>
      </c>
      <c r="X163" s="286" t="n">
        <v>0.5</v>
      </c>
      <c r="Y163" s="232" t="n">
        <f aca="false">1/11</f>
        <v>0.0909090909090909</v>
      </c>
      <c r="Z163" s="233" t="n">
        <v>1</v>
      </c>
      <c r="AA163" s="236" t="s">
        <v>203</v>
      </c>
      <c r="AB163" s="236" t="s">
        <v>214</v>
      </c>
      <c r="AC163" s="237" t="n">
        <f aca="false">60*X163</f>
        <v>30</v>
      </c>
      <c r="AD163" s="238" t="n">
        <f aca="false">AC163/AF163</f>
        <v>0.154639175257732</v>
      </c>
      <c r="AE163" s="191" t="n">
        <v>50000</v>
      </c>
      <c r="AF163" s="239" t="n">
        <f aca="false">IF(AE163&lt;'5-SGNet-summarized-inputs'!$B$27,1,ROUNDUP(AE163/'5-SGNet-summarized-inputs'!$B$27,0))</f>
        <v>194</v>
      </c>
      <c r="AH163" s="319" t="n">
        <f aca="false">Y163*(1/(60*60))</f>
        <v>2.52525252525253E-005</v>
      </c>
      <c r="AI163" s="240" t="n">
        <f aca="false">'3-Actor-Qtys'!F$29</f>
        <v>2064</v>
      </c>
      <c r="AJ163" s="241"/>
      <c r="AK163" s="241" t="n">
        <f aca="false">AI163*AH163</f>
        <v>0.0521212121212121</v>
      </c>
      <c r="AL163" s="241"/>
      <c r="AM163" s="241" t="n">
        <f aca="false">AK163*$AF163</f>
        <v>10.1115151515152</v>
      </c>
      <c r="AN163" s="332"/>
      <c r="AO163" s="242" t="n">
        <f aca="false">AK163*$AE163/1000000/$AN$7</f>
        <v>7.2224738487571E-005</v>
      </c>
      <c r="AP163" s="242"/>
      <c r="AQ163" s="242" t="n">
        <f aca="false">AK163*AE163</f>
        <v>2606.06060606061</v>
      </c>
      <c r="AR163" s="242"/>
      <c r="AS163" s="242" t="n">
        <f aca="false">IF($AE163&gt;'5-SGNet-summarized-inputs'!$B$27,'5-SGNet-summarized-inputs'!$B$27,$AE163)*$AM163</f>
        <v>2618.88242424242</v>
      </c>
      <c r="AT163" s="242"/>
      <c r="AU163" s="242" t="n">
        <f aca="false">AK163*AC163</f>
        <v>1.56363636363636</v>
      </c>
      <c r="AV163" s="242"/>
      <c r="AW163" s="242" t="n">
        <f aca="false">$AM163*$AD163</f>
        <v>1.56363636363636</v>
      </c>
      <c r="AX163" s="240" t="n">
        <f aca="false">'3-Actor-Qtys'!G$29</f>
        <v>3078.5</v>
      </c>
      <c r="AY163" s="241"/>
      <c r="AZ163" s="241" t="n">
        <f aca="false">$AX163*$AH163</f>
        <v>0.077739898989899</v>
      </c>
      <c r="BA163" s="241"/>
      <c r="BB163" s="241" t="n">
        <f aca="false">AZ163*$AF163</f>
        <v>15.0815404040404</v>
      </c>
      <c r="BC163" s="242"/>
      <c r="BD163" s="242" t="n">
        <f aca="false">AZ163*$AE163/1000000/$BC$7</f>
        <v>8.65908144221588E-006</v>
      </c>
      <c r="BE163" s="242"/>
      <c r="BF163" s="242" t="n">
        <f aca="false">$AZ163*$AE163</f>
        <v>3886.99494949495</v>
      </c>
      <c r="BG163" s="242"/>
      <c r="BH163" s="242" t="n">
        <f aca="false">IF($AE163&gt;'5-SGNet-summarized-inputs'!$B$27,'5-SGNet-summarized-inputs'!$B$27,$AE163)*$BB163</f>
        <v>3906.11896464646</v>
      </c>
      <c r="BI163" s="242"/>
      <c r="BJ163" s="242" t="n">
        <f aca="false">$AZ163*$AC163</f>
        <v>2.33219696969697</v>
      </c>
      <c r="BK163" s="242"/>
      <c r="BL163" s="242" t="n">
        <f aca="false">$BB163*$AD163</f>
        <v>2.33219696969697</v>
      </c>
      <c r="BM163" s="243" t="n">
        <f aca="false">'3-Actor-Qtys'!H$29</f>
        <v>4414</v>
      </c>
      <c r="BN163" s="241"/>
      <c r="BO163" s="241" t="n">
        <f aca="false">$BM163*$AH163</f>
        <v>0.111464646464646</v>
      </c>
      <c r="BP163" s="241"/>
      <c r="BQ163" s="241" t="n">
        <f aca="false">BO163*$AF163</f>
        <v>21.6241414141414</v>
      </c>
      <c r="BR163" s="289"/>
      <c r="BS163" s="242" t="n">
        <f aca="false">BO163*$AE163/1000000/$AN$7</f>
        <v>0.000154457362250067</v>
      </c>
      <c r="BT163" s="242"/>
      <c r="BU163" s="242" t="n">
        <f aca="false">$BO163*$AE163</f>
        <v>5573.23232323232</v>
      </c>
      <c r="BV163" s="242"/>
      <c r="BW163" s="242" t="n">
        <f aca="false">IF($AE163&gt;'5-SGNet-summarized-inputs'!$B$27,'5-SGNet-summarized-inputs'!$B$27,$AE163)*$BQ163</f>
        <v>5600.65262626263</v>
      </c>
      <c r="BX163" s="242"/>
      <c r="BY163" s="242" t="n">
        <f aca="false">$BO163*$AC163</f>
        <v>3.34393939393939</v>
      </c>
      <c r="BZ163" s="242"/>
      <c r="CA163" s="242" t="n">
        <f aca="false">$BQ163*$AD163</f>
        <v>3.34393939393939</v>
      </c>
      <c r="CB163" s="240" t="n">
        <f aca="false">'3-Actor-Qtys'!I$29</f>
        <v>2429.5</v>
      </c>
      <c r="CC163" s="241"/>
      <c r="CD163" s="241" t="n">
        <f aca="false">$CB163*$AH163</f>
        <v>0.0613510101010101</v>
      </c>
      <c r="CE163" s="241"/>
      <c r="CF163" s="241" t="n">
        <f aca="false">CD163*$AF163</f>
        <v>11.902095959596</v>
      </c>
      <c r="CG163" s="289"/>
      <c r="CH163" s="242" t="n">
        <f aca="false">CD163*$AE163/1000000/$CG$7</f>
        <v>1.90206585871109E-007</v>
      </c>
      <c r="CI163" s="242"/>
      <c r="CJ163" s="242" t="n">
        <f aca="false">$CD163*$AE163</f>
        <v>3067.55050505051</v>
      </c>
      <c r="CK163" s="242"/>
      <c r="CL163" s="242" t="n">
        <f aca="false">IF($AE163&gt;'5-SGNet-summarized-inputs'!$B$27,'5-SGNet-summarized-inputs'!$B$27,$AE163)*$CF163</f>
        <v>3082.64285353535</v>
      </c>
      <c r="CM163" s="242"/>
      <c r="CN163" s="242" t="n">
        <f aca="false">$CD163*$AC163</f>
        <v>1.8405303030303</v>
      </c>
      <c r="CO163" s="242"/>
      <c r="CP163" s="242" t="n">
        <f aca="false">$CF163*$AD163</f>
        <v>1.8405303030303</v>
      </c>
      <c r="CQ163" s="243" t="n">
        <f aca="false">'3-Actor-Qtys'!J$29</f>
        <v>1077</v>
      </c>
      <c r="CR163" s="241"/>
      <c r="CS163" s="241" t="n">
        <f aca="false">$CQ163*$AH163</f>
        <v>0.0271969696969697</v>
      </c>
      <c r="CT163" s="241"/>
      <c r="CU163" s="241" t="n">
        <f aca="false">CS163*$AF163</f>
        <v>5.27621212121212</v>
      </c>
      <c r="CV163" s="289"/>
      <c r="CW163" s="242" t="n">
        <f aca="false">CS163*$AE163/1000000/$CV$7</f>
        <v>2.650269661653E-008</v>
      </c>
      <c r="CX163" s="242"/>
      <c r="CY163" s="242" t="n">
        <f aca="false">$CS163*$AE163</f>
        <v>1359.84848484849</v>
      </c>
      <c r="CZ163" s="242"/>
      <c r="DA163" s="242" t="n">
        <f aca="false">IF($AE163&gt;'5-SGNet-summarized-inputs'!$B$27,'5-SGNet-summarized-inputs'!$B$27,$AE163)*$CU163</f>
        <v>1366.53893939394</v>
      </c>
      <c r="DB163" s="242"/>
      <c r="DC163" s="242" t="n">
        <f aca="false">$CS163*$AC163</f>
        <v>0.815909090909091</v>
      </c>
      <c r="DD163" s="322"/>
      <c r="DE163" s="323" t="n">
        <f aca="false">$CU163*$AD163</f>
        <v>0.815909090909091</v>
      </c>
      <c r="DF163" s="243" t="n">
        <f aca="false">AI163+AX163+BM163+CB163+CQ163</f>
        <v>13063</v>
      </c>
      <c r="DG163" s="241"/>
      <c r="DH163" s="241" t="n">
        <f aca="false">$DF163*$AH163</f>
        <v>0.329873737373737</v>
      </c>
      <c r="DI163" s="241"/>
      <c r="DJ163" s="241" t="n">
        <f aca="false">DH163*$AF163</f>
        <v>63.9955050505051</v>
      </c>
      <c r="DK163" s="289"/>
      <c r="DL163" s="242" t="n">
        <f aca="false">DH163*$AE163/1000000/$DK$7</f>
        <v>3.21452855990466E-007</v>
      </c>
      <c r="DM163" s="242"/>
      <c r="DN163" s="242" t="n">
        <f aca="false">$DH163*$AE163</f>
        <v>16493.6868686869</v>
      </c>
      <c r="DO163" s="242"/>
      <c r="DP163" s="242" t="n">
        <f aca="false">IF($AE163&gt;'5-SGNet-summarized-inputs'!$B$27,'5-SGNet-summarized-inputs'!$B$27,$AE163)*$DJ163</f>
        <v>16574.8358080808</v>
      </c>
      <c r="DQ163" s="242" t="n">
        <f aca="false">$DG163*$AC163</f>
        <v>0</v>
      </c>
      <c r="DR163" s="242" t="n">
        <f aca="false">$DH163*$AC163</f>
        <v>9.89621212121212</v>
      </c>
      <c r="DS163" s="322" t="n">
        <f aca="false">$DI163*$AD163</f>
        <v>0</v>
      </c>
      <c r="DT163" s="323" t="n">
        <f aca="false">$DJ163*$AD163</f>
        <v>9.89621212121212</v>
      </c>
    </row>
    <row r="164" s="319" customFormat="true" ht="36" hidden="false" customHeight="true" outlineLevel="0" collapsed="false">
      <c r="A164" s="250" t="s">
        <v>1101</v>
      </c>
      <c r="B164" s="252" t="s">
        <v>457</v>
      </c>
      <c r="C164" s="249" t="s">
        <v>1061</v>
      </c>
      <c r="D164" s="253" t="s">
        <v>1062</v>
      </c>
      <c r="E164" s="253" t="s">
        <v>510</v>
      </c>
      <c r="F164" s="253" t="s">
        <v>1008</v>
      </c>
      <c r="G164" s="253" t="s">
        <v>1102</v>
      </c>
      <c r="H164" s="253" t="s">
        <v>1103</v>
      </c>
      <c r="I164" s="253" t="s">
        <v>464</v>
      </c>
      <c r="J164" s="252" t="s">
        <v>1064</v>
      </c>
      <c r="K164" s="253" t="s">
        <v>1104</v>
      </c>
      <c r="L164" s="252" t="s">
        <v>515</v>
      </c>
      <c r="M164" s="252" t="s">
        <v>1095</v>
      </c>
      <c r="N164" s="252" t="s">
        <v>1105</v>
      </c>
      <c r="O164" s="255" t="s">
        <v>527</v>
      </c>
      <c r="P164" s="258"/>
      <c r="Q164" s="258"/>
      <c r="R164" s="258" t="s">
        <v>395</v>
      </c>
      <c r="S164" s="258" t="s">
        <v>398</v>
      </c>
      <c r="T164" s="258"/>
      <c r="U164" s="258" t="s">
        <v>211</v>
      </c>
      <c r="V164" s="333" t="s">
        <v>1106</v>
      </c>
      <c r="W164" s="333" t="s">
        <v>472</v>
      </c>
      <c r="X164" s="333" t="n">
        <v>0.5</v>
      </c>
      <c r="Y164" s="255" t="n">
        <f aca="false">1/11</f>
        <v>0.0909090909090909</v>
      </c>
      <c r="Z164" s="256" t="n">
        <v>1</v>
      </c>
      <c r="AA164" s="258" t="s">
        <v>203</v>
      </c>
      <c r="AB164" s="258" t="s">
        <v>214</v>
      </c>
      <c r="AC164" s="237" t="n">
        <f aca="false">60*X164</f>
        <v>30</v>
      </c>
      <c r="AD164" s="259" t="n">
        <f aca="false">AC164/AF164</f>
        <v>0.154639175257732</v>
      </c>
      <c r="AE164" s="237" t="n">
        <v>50000</v>
      </c>
      <c r="AF164" s="268" t="n">
        <f aca="false">IF(AE164&lt;'5-SGNet-summarized-inputs'!$B$27,1,ROUNDUP(AE164/'5-SGNet-summarized-inputs'!$B$27,0))</f>
        <v>194</v>
      </c>
      <c r="AH164" s="319" t="n">
        <f aca="false">Y164*(1/(60*60))</f>
        <v>2.52525252525253E-005</v>
      </c>
      <c r="AI164" s="260" t="n">
        <f aca="false">'3-Actor-Qtys'!F$29</f>
        <v>2064</v>
      </c>
      <c r="AJ164" s="261"/>
      <c r="AK164" s="261" t="n">
        <f aca="false">AI164*AH164</f>
        <v>0.0521212121212121</v>
      </c>
      <c r="AL164" s="261"/>
      <c r="AM164" s="261" t="n">
        <f aca="false">AK164*$AF164</f>
        <v>10.1115151515152</v>
      </c>
      <c r="AN164" s="334"/>
      <c r="AO164" s="262" t="n">
        <f aca="false">AK164*$AE164/1000000/$AN$7</f>
        <v>7.2224738487571E-005</v>
      </c>
      <c r="AP164" s="262"/>
      <c r="AQ164" s="262" t="n">
        <f aca="false">AK164*AE164</f>
        <v>2606.06060606061</v>
      </c>
      <c r="AR164" s="262"/>
      <c r="AS164" s="262" t="n">
        <f aca="false">IF($AE164&gt;'5-SGNet-summarized-inputs'!$B$27,'5-SGNet-summarized-inputs'!$B$27,$AE164)*$AM164</f>
        <v>2618.88242424242</v>
      </c>
      <c r="AT164" s="262"/>
      <c r="AU164" s="262" t="n">
        <f aca="false">AK164*AC164</f>
        <v>1.56363636363636</v>
      </c>
      <c r="AV164" s="262"/>
      <c r="AW164" s="262" t="n">
        <f aca="false">$AM164*$AD164</f>
        <v>1.56363636363636</v>
      </c>
      <c r="AX164" s="260" t="n">
        <f aca="false">'3-Actor-Qtys'!G$29</f>
        <v>3078.5</v>
      </c>
      <c r="AY164" s="261"/>
      <c r="AZ164" s="261" t="n">
        <f aca="false">$AX164*$AH164</f>
        <v>0.077739898989899</v>
      </c>
      <c r="BA164" s="261"/>
      <c r="BB164" s="261" t="n">
        <f aca="false">AZ164*$AF164</f>
        <v>15.0815404040404</v>
      </c>
      <c r="BC164" s="262"/>
      <c r="BD164" s="262" t="n">
        <f aca="false">AZ164*$AE164/1000000/$BC$7</f>
        <v>8.65908144221588E-006</v>
      </c>
      <c r="BE164" s="262"/>
      <c r="BF164" s="262" t="n">
        <f aca="false">$AZ164*$AE164</f>
        <v>3886.99494949495</v>
      </c>
      <c r="BG164" s="262"/>
      <c r="BH164" s="262" t="n">
        <f aca="false">IF($AE164&gt;'5-SGNet-summarized-inputs'!$B$27,'5-SGNet-summarized-inputs'!$B$27,$AE164)*$BB164</f>
        <v>3906.11896464646</v>
      </c>
      <c r="BI164" s="262"/>
      <c r="BJ164" s="262" t="n">
        <f aca="false">$AZ164*$AC164</f>
        <v>2.33219696969697</v>
      </c>
      <c r="BK164" s="262"/>
      <c r="BL164" s="262" t="n">
        <f aca="false">$BB164*$AD164</f>
        <v>2.33219696969697</v>
      </c>
      <c r="BM164" s="263" t="n">
        <f aca="false">'3-Actor-Qtys'!H$29</f>
        <v>4414</v>
      </c>
      <c r="BN164" s="261"/>
      <c r="BO164" s="261" t="n">
        <f aca="false">$BM164*$AH164</f>
        <v>0.111464646464646</v>
      </c>
      <c r="BP164" s="261"/>
      <c r="BQ164" s="261" t="n">
        <f aca="false">BO164*$AF164</f>
        <v>21.6241414141414</v>
      </c>
      <c r="BR164" s="335"/>
      <c r="BS164" s="262" t="n">
        <f aca="false">BO164*$AE164/1000000/$AN$7</f>
        <v>0.000154457362250067</v>
      </c>
      <c r="BT164" s="262"/>
      <c r="BU164" s="262" t="n">
        <f aca="false">$BO164*$AE164</f>
        <v>5573.23232323232</v>
      </c>
      <c r="BV164" s="262"/>
      <c r="BW164" s="262" t="n">
        <f aca="false">IF($AE164&gt;'5-SGNet-summarized-inputs'!$B$27,'5-SGNet-summarized-inputs'!$B$27,$AE164)*$BQ164</f>
        <v>5600.65262626263</v>
      </c>
      <c r="BX164" s="262"/>
      <c r="BY164" s="262" t="n">
        <f aca="false">$BO164*$AC164</f>
        <v>3.34393939393939</v>
      </c>
      <c r="BZ164" s="262"/>
      <c r="CA164" s="262" t="n">
        <f aca="false">$BQ164*$AD164</f>
        <v>3.34393939393939</v>
      </c>
      <c r="CB164" s="260" t="n">
        <f aca="false">'3-Actor-Qtys'!I$29</f>
        <v>2429.5</v>
      </c>
      <c r="CC164" s="261"/>
      <c r="CD164" s="261" t="n">
        <f aca="false">$CB164*$AH164</f>
        <v>0.0613510101010101</v>
      </c>
      <c r="CE164" s="261"/>
      <c r="CF164" s="261" t="n">
        <f aca="false">CD164*$AF164</f>
        <v>11.902095959596</v>
      </c>
      <c r="CG164" s="335"/>
      <c r="CH164" s="262" t="n">
        <f aca="false">CD164*$AE164/1000000/$CG$7</f>
        <v>1.90206585871109E-007</v>
      </c>
      <c r="CI164" s="262"/>
      <c r="CJ164" s="262" t="n">
        <f aca="false">$CD164*$AE164</f>
        <v>3067.55050505051</v>
      </c>
      <c r="CK164" s="262"/>
      <c r="CL164" s="262" t="n">
        <f aca="false">IF($AE164&gt;'5-SGNet-summarized-inputs'!$B$27,'5-SGNet-summarized-inputs'!$B$27,$AE164)*$CF164</f>
        <v>3082.64285353535</v>
      </c>
      <c r="CM164" s="262"/>
      <c r="CN164" s="262" t="n">
        <f aca="false">$CD164*$AC164</f>
        <v>1.8405303030303</v>
      </c>
      <c r="CO164" s="262"/>
      <c r="CP164" s="262" t="n">
        <f aca="false">$CF164*$AD164</f>
        <v>1.8405303030303</v>
      </c>
      <c r="CQ164" s="263" t="n">
        <f aca="false">'3-Actor-Qtys'!J$29</f>
        <v>1077</v>
      </c>
      <c r="CR164" s="261"/>
      <c r="CS164" s="261" t="n">
        <f aca="false">$CQ164*$AH164</f>
        <v>0.0271969696969697</v>
      </c>
      <c r="CT164" s="261"/>
      <c r="CU164" s="261" t="n">
        <f aca="false">CS164*$AF164</f>
        <v>5.27621212121212</v>
      </c>
      <c r="CV164" s="335"/>
      <c r="CW164" s="262" t="n">
        <f aca="false">CS164*$AE164/1000000/$CV$7</f>
        <v>2.650269661653E-008</v>
      </c>
      <c r="CX164" s="262"/>
      <c r="CY164" s="262" t="n">
        <f aca="false">$CS164*$AE164</f>
        <v>1359.84848484849</v>
      </c>
      <c r="CZ164" s="262"/>
      <c r="DA164" s="262" t="n">
        <f aca="false">IF($AE164&gt;'5-SGNet-summarized-inputs'!$B$27,'5-SGNet-summarized-inputs'!$B$27,$AE164)*$CU164</f>
        <v>1366.53893939394</v>
      </c>
      <c r="DB164" s="262"/>
      <c r="DC164" s="262" t="n">
        <f aca="false">$CS164*$AC164</f>
        <v>0.815909090909091</v>
      </c>
      <c r="DD164" s="336"/>
      <c r="DE164" s="337" t="n">
        <f aca="false">$CU164*$AD164</f>
        <v>0.815909090909091</v>
      </c>
      <c r="DF164" s="263" t="n">
        <f aca="false">AI164+AX164+BM164+CB164+CQ164</f>
        <v>13063</v>
      </c>
      <c r="DG164" s="261"/>
      <c r="DH164" s="261" t="n">
        <f aca="false">$DF164*$AH164</f>
        <v>0.329873737373737</v>
      </c>
      <c r="DI164" s="261"/>
      <c r="DJ164" s="261" t="n">
        <f aca="false">DH164*$AF164</f>
        <v>63.9955050505051</v>
      </c>
      <c r="DK164" s="335"/>
      <c r="DL164" s="262" t="n">
        <f aca="false">DH164*$AE164/1000000/$DK$7</f>
        <v>3.21452855990466E-007</v>
      </c>
      <c r="DM164" s="262"/>
      <c r="DN164" s="262" t="n">
        <f aca="false">$DH164*$AE164</f>
        <v>16493.6868686869</v>
      </c>
      <c r="DO164" s="262"/>
      <c r="DP164" s="262" t="n">
        <f aca="false">IF($AE164&gt;'5-SGNet-summarized-inputs'!$B$27,'5-SGNet-summarized-inputs'!$B$27,$AE164)*$DJ164</f>
        <v>16574.8358080808</v>
      </c>
      <c r="DQ164" s="262" t="n">
        <f aca="false">$DG164*$AC164</f>
        <v>0</v>
      </c>
      <c r="DR164" s="262" t="n">
        <f aca="false">$DH164*$AC164</f>
        <v>9.89621212121212</v>
      </c>
      <c r="DS164" s="336" t="n">
        <f aca="false">$DI164*$AD164</f>
        <v>0</v>
      </c>
      <c r="DT164" s="337" t="n">
        <f aca="false">$DJ164*$AD164</f>
        <v>9.89621212121212</v>
      </c>
    </row>
    <row r="165" s="318" customFormat="true" ht="36" hidden="false" customHeight="true" outlineLevel="0" collapsed="false">
      <c r="A165" s="227" t="s">
        <v>1107</v>
      </c>
      <c r="B165" s="229" t="s">
        <v>457</v>
      </c>
      <c r="C165" s="226" t="s">
        <v>1061</v>
      </c>
      <c r="D165" s="230" t="s">
        <v>510</v>
      </c>
      <c r="E165" s="230" t="s">
        <v>1062</v>
      </c>
      <c r="F165" s="230" t="s">
        <v>1008</v>
      </c>
      <c r="G165" s="230" t="s">
        <v>1108</v>
      </c>
      <c r="H165" s="230" t="s">
        <v>1109</v>
      </c>
      <c r="I165" s="230" t="s">
        <v>476</v>
      </c>
      <c r="J165" s="229" t="s">
        <v>1064</v>
      </c>
      <c r="K165" s="227" t="s">
        <v>1075</v>
      </c>
      <c r="L165" s="229" t="s">
        <v>515</v>
      </c>
      <c r="M165" s="229" t="s">
        <v>516</v>
      </c>
      <c r="N165" s="229" t="n">
        <v>50</v>
      </c>
      <c r="O165" s="232" t="s">
        <v>527</v>
      </c>
      <c r="P165" s="267"/>
      <c r="Q165" s="267"/>
      <c r="R165" s="267" t="s">
        <v>395</v>
      </c>
      <c r="S165" s="258" t="s">
        <v>396</v>
      </c>
      <c r="T165" s="267"/>
      <c r="U165" s="267" t="s">
        <v>211</v>
      </c>
      <c r="V165" s="286" t="s">
        <v>1110</v>
      </c>
      <c r="W165" s="286" t="s">
        <v>472</v>
      </c>
      <c r="X165" s="286" t="n">
        <v>0.5</v>
      </c>
      <c r="Y165" s="232" t="n">
        <f aca="false">1/11</f>
        <v>0.0909090909090909</v>
      </c>
      <c r="Z165" s="233" t="n">
        <v>1</v>
      </c>
      <c r="AA165" s="236" t="s">
        <v>203</v>
      </c>
      <c r="AB165" s="236" t="s">
        <v>214</v>
      </c>
      <c r="AC165" s="237" t="n">
        <f aca="false">5*X165</f>
        <v>2.5</v>
      </c>
      <c r="AD165" s="238" t="n">
        <f aca="false">AC165/AF165</f>
        <v>2.5</v>
      </c>
      <c r="AE165" s="191" t="n">
        <v>50</v>
      </c>
      <c r="AF165" s="239" t="n">
        <f aca="false">IF(AE165&lt;'5-SGNet-summarized-inputs'!$B$27,1,ROUNDUP(AE165/'5-SGNet-summarized-inputs'!$B$27,0))</f>
        <v>1</v>
      </c>
      <c r="AH165" s="319" t="n">
        <f aca="false">Y165*(1/(60*60))</f>
        <v>2.52525252525253E-005</v>
      </c>
      <c r="AI165" s="240" t="n">
        <f aca="false">'3-Actor-Qtys'!F$29</f>
        <v>2064</v>
      </c>
      <c r="AJ165" s="241"/>
      <c r="AK165" s="241" t="n">
        <f aca="false">AI165*AH165</f>
        <v>0.0521212121212121</v>
      </c>
      <c r="AL165" s="241"/>
      <c r="AM165" s="241" t="n">
        <f aca="false">AK165*$AF165</f>
        <v>0.0521212121212121</v>
      </c>
      <c r="AN165" s="332"/>
      <c r="AO165" s="242" t="n">
        <f aca="false">AK165*$AE165/1000000/$AN$7</f>
        <v>7.2224738487571E-008</v>
      </c>
      <c r="AP165" s="242"/>
      <c r="AQ165" s="242" t="n">
        <f aca="false">AK165*AE165</f>
        <v>2.60606060606061</v>
      </c>
      <c r="AR165" s="242"/>
      <c r="AS165" s="242" t="n">
        <f aca="false">IF($AE165&gt;'5-SGNet-summarized-inputs'!$B$27,'5-SGNet-summarized-inputs'!$B$27,$AE165)*$AM165</f>
        <v>2.60606060606061</v>
      </c>
      <c r="AT165" s="242"/>
      <c r="AU165" s="242" t="n">
        <f aca="false">AK165*AC165</f>
        <v>0.13030303030303</v>
      </c>
      <c r="AV165" s="242"/>
      <c r="AW165" s="242" t="n">
        <f aca="false">$AM165*$AD165</f>
        <v>0.13030303030303</v>
      </c>
      <c r="AX165" s="240" t="n">
        <f aca="false">'3-Actor-Qtys'!G$29</f>
        <v>3078.5</v>
      </c>
      <c r="AY165" s="241"/>
      <c r="AZ165" s="241" t="n">
        <f aca="false">$AX165*$AH165</f>
        <v>0.077739898989899</v>
      </c>
      <c r="BA165" s="241"/>
      <c r="BB165" s="241" t="n">
        <f aca="false">AZ165*$AF165</f>
        <v>0.077739898989899</v>
      </c>
      <c r="BC165" s="242"/>
      <c r="BD165" s="242" t="n">
        <f aca="false">AZ165*$AE165/1000000/$BC$7</f>
        <v>8.65908144221588E-009</v>
      </c>
      <c r="BE165" s="242"/>
      <c r="BF165" s="242" t="n">
        <f aca="false">$AZ165*$AE165</f>
        <v>3.88699494949495</v>
      </c>
      <c r="BG165" s="242"/>
      <c r="BH165" s="242" t="n">
        <f aca="false">IF($AE165&gt;'5-SGNet-summarized-inputs'!$B$27,'5-SGNet-summarized-inputs'!$B$27,$AE165)*$BB165</f>
        <v>3.88699494949495</v>
      </c>
      <c r="BI165" s="242"/>
      <c r="BJ165" s="242" t="n">
        <f aca="false">$AZ165*$AC165</f>
        <v>0.194349747474747</v>
      </c>
      <c r="BK165" s="242"/>
      <c r="BL165" s="242" t="n">
        <f aca="false">$BB165*$AD165</f>
        <v>0.194349747474747</v>
      </c>
      <c r="BM165" s="243" t="n">
        <f aca="false">'3-Actor-Qtys'!H$29</f>
        <v>4414</v>
      </c>
      <c r="BN165" s="241"/>
      <c r="BO165" s="241" t="n">
        <f aca="false">$BM165*$AH165</f>
        <v>0.111464646464646</v>
      </c>
      <c r="BP165" s="241"/>
      <c r="BQ165" s="241" t="n">
        <f aca="false">BO165*$AF165</f>
        <v>0.111464646464646</v>
      </c>
      <c r="BR165" s="289"/>
      <c r="BS165" s="242" t="n">
        <f aca="false">BO165*$AE165/1000000/$AN$7</f>
        <v>1.54457362250067E-007</v>
      </c>
      <c r="BT165" s="242"/>
      <c r="BU165" s="242" t="n">
        <f aca="false">$BO165*$AE165</f>
        <v>5.57323232323232</v>
      </c>
      <c r="BV165" s="242"/>
      <c r="BW165" s="242" t="n">
        <f aca="false">IF($AE165&gt;'5-SGNet-summarized-inputs'!$B$27,'5-SGNet-summarized-inputs'!$B$27,$AE165)*$BQ165</f>
        <v>5.57323232323232</v>
      </c>
      <c r="BX165" s="242"/>
      <c r="BY165" s="242" t="n">
        <f aca="false">$BO165*$AC165</f>
        <v>0.278661616161616</v>
      </c>
      <c r="BZ165" s="242"/>
      <c r="CA165" s="242" t="n">
        <f aca="false">$BQ165*$AD165</f>
        <v>0.278661616161616</v>
      </c>
      <c r="CB165" s="240" t="n">
        <f aca="false">'3-Actor-Qtys'!I$29</f>
        <v>2429.5</v>
      </c>
      <c r="CC165" s="241"/>
      <c r="CD165" s="241" t="n">
        <f aca="false">$CB165*$AH165</f>
        <v>0.0613510101010101</v>
      </c>
      <c r="CE165" s="241"/>
      <c r="CF165" s="241" t="n">
        <f aca="false">CD165*$AF165</f>
        <v>0.0613510101010101</v>
      </c>
      <c r="CG165" s="289"/>
      <c r="CH165" s="242" t="n">
        <f aca="false">CD165*$AE165/1000000/$CG$7</f>
        <v>1.90206585871109E-010</v>
      </c>
      <c r="CI165" s="242"/>
      <c r="CJ165" s="242" t="n">
        <f aca="false">$CD165*$AE165</f>
        <v>3.06755050505051</v>
      </c>
      <c r="CK165" s="242"/>
      <c r="CL165" s="242" t="n">
        <f aca="false">IF($AE165&gt;'5-SGNet-summarized-inputs'!$B$27,'5-SGNet-summarized-inputs'!$B$27,$AE165)*$CF165</f>
        <v>3.06755050505051</v>
      </c>
      <c r="CM165" s="242"/>
      <c r="CN165" s="242" t="n">
        <f aca="false">$CD165*$AC165</f>
        <v>0.153377525252525</v>
      </c>
      <c r="CO165" s="242"/>
      <c r="CP165" s="242" t="n">
        <f aca="false">$CF165*$AD165</f>
        <v>0.153377525252525</v>
      </c>
      <c r="CQ165" s="243" t="n">
        <f aca="false">'3-Actor-Qtys'!J$29</f>
        <v>1077</v>
      </c>
      <c r="CR165" s="241"/>
      <c r="CS165" s="241" t="n">
        <f aca="false">$CQ165*$AH165</f>
        <v>0.0271969696969697</v>
      </c>
      <c r="CT165" s="241"/>
      <c r="CU165" s="241" t="n">
        <f aca="false">CS165*$AF165</f>
        <v>0.0271969696969697</v>
      </c>
      <c r="CV165" s="289"/>
      <c r="CW165" s="242" t="n">
        <f aca="false">CS165*$AE165/1000000/$CV$7</f>
        <v>2.650269661653E-011</v>
      </c>
      <c r="CX165" s="242"/>
      <c r="CY165" s="242" t="n">
        <f aca="false">$CS165*$AE165</f>
        <v>1.35984848484848</v>
      </c>
      <c r="CZ165" s="242"/>
      <c r="DA165" s="242" t="n">
        <f aca="false">IF($AE165&gt;'5-SGNet-summarized-inputs'!$B$27,'5-SGNet-summarized-inputs'!$B$27,$AE165)*$CU165</f>
        <v>1.35984848484848</v>
      </c>
      <c r="DB165" s="242"/>
      <c r="DC165" s="242" t="n">
        <f aca="false">$CS165*$AC165</f>
        <v>0.0679924242424242</v>
      </c>
      <c r="DD165" s="322"/>
      <c r="DE165" s="323" t="n">
        <f aca="false">$CU165*$AD165</f>
        <v>0.0679924242424242</v>
      </c>
      <c r="DF165" s="243" t="n">
        <f aca="false">AI165+AX165+BM165+CB165+CQ165</f>
        <v>13063</v>
      </c>
      <c r="DG165" s="241"/>
      <c r="DH165" s="241" t="n">
        <f aca="false">$DF165*$AH165</f>
        <v>0.329873737373737</v>
      </c>
      <c r="DI165" s="241"/>
      <c r="DJ165" s="241" t="n">
        <f aca="false">DH165*$AF165</f>
        <v>0.329873737373737</v>
      </c>
      <c r="DK165" s="289"/>
      <c r="DL165" s="242" t="n">
        <f aca="false">DH165*$AE165/1000000/$DK$7</f>
        <v>3.21452855990466E-010</v>
      </c>
      <c r="DM165" s="242"/>
      <c r="DN165" s="242" t="n">
        <f aca="false">$DH165*$AE165</f>
        <v>16.4936868686869</v>
      </c>
      <c r="DO165" s="242"/>
      <c r="DP165" s="242" t="n">
        <f aca="false">IF($AE165&gt;'5-SGNet-summarized-inputs'!$B$27,'5-SGNet-summarized-inputs'!$B$27,$AE165)*$DJ165</f>
        <v>16.4936868686869</v>
      </c>
      <c r="DQ165" s="242" t="n">
        <f aca="false">$DG165*$AC165</f>
        <v>0</v>
      </c>
      <c r="DR165" s="242" t="n">
        <f aca="false">$DH165*$AC165</f>
        <v>0.824684343434343</v>
      </c>
      <c r="DS165" s="322" t="n">
        <f aca="false">$DI165*$AD165</f>
        <v>0</v>
      </c>
      <c r="DT165" s="323" t="n">
        <f aca="false">$DJ165*$AD165</f>
        <v>0.824684343434343</v>
      </c>
    </row>
    <row r="166" s="319" customFormat="true" ht="36" hidden="false" customHeight="true" outlineLevel="0" collapsed="false">
      <c r="A166" s="250" t="s">
        <v>1107</v>
      </c>
      <c r="B166" s="252" t="s">
        <v>457</v>
      </c>
      <c r="C166" s="249" t="s">
        <v>1061</v>
      </c>
      <c r="D166" s="253" t="s">
        <v>510</v>
      </c>
      <c r="E166" s="253" t="s">
        <v>1062</v>
      </c>
      <c r="F166" s="253" t="s">
        <v>1008</v>
      </c>
      <c r="G166" s="253" t="s">
        <v>1108</v>
      </c>
      <c r="H166" s="253" t="s">
        <v>1109</v>
      </c>
      <c r="I166" s="253" t="s">
        <v>476</v>
      </c>
      <c r="J166" s="252" t="s">
        <v>1064</v>
      </c>
      <c r="K166" s="250" t="s">
        <v>1075</v>
      </c>
      <c r="L166" s="252" t="s">
        <v>515</v>
      </c>
      <c r="M166" s="252" t="s">
        <v>516</v>
      </c>
      <c r="N166" s="252" t="n">
        <v>50</v>
      </c>
      <c r="O166" s="255" t="s">
        <v>527</v>
      </c>
      <c r="P166" s="258"/>
      <c r="Q166" s="258"/>
      <c r="R166" s="258" t="s">
        <v>395</v>
      </c>
      <c r="S166" s="258" t="s">
        <v>398</v>
      </c>
      <c r="T166" s="258"/>
      <c r="U166" s="258" t="s">
        <v>211</v>
      </c>
      <c r="V166" s="333" t="s">
        <v>1110</v>
      </c>
      <c r="W166" s="333" t="s">
        <v>472</v>
      </c>
      <c r="X166" s="333" t="n">
        <v>0.5</v>
      </c>
      <c r="Y166" s="255" t="n">
        <f aca="false">1/11</f>
        <v>0.0909090909090909</v>
      </c>
      <c r="Z166" s="256" t="n">
        <v>1</v>
      </c>
      <c r="AA166" s="258" t="s">
        <v>203</v>
      </c>
      <c r="AB166" s="258" t="s">
        <v>214</v>
      </c>
      <c r="AC166" s="237" t="n">
        <f aca="false">5*X166</f>
        <v>2.5</v>
      </c>
      <c r="AD166" s="259" t="n">
        <f aca="false">AC166/AF166</f>
        <v>2.5</v>
      </c>
      <c r="AE166" s="237" t="n">
        <v>50</v>
      </c>
      <c r="AF166" s="268" t="n">
        <f aca="false">IF(AE166&lt;'5-SGNet-summarized-inputs'!$B$27,1,ROUNDUP(AE166/'5-SGNet-summarized-inputs'!$B$27,0))</f>
        <v>1</v>
      </c>
      <c r="AH166" s="319" t="n">
        <f aca="false">Y166*(1/(60*60))</f>
        <v>2.52525252525253E-005</v>
      </c>
      <c r="AI166" s="260" t="n">
        <f aca="false">'3-Actor-Qtys'!F$29</f>
        <v>2064</v>
      </c>
      <c r="AJ166" s="261"/>
      <c r="AK166" s="261" t="n">
        <f aca="false">AI166*AH166</f>
        <v>0.0521212121212121</v>
      </c>
      <c r="AL166" s="261"/>
      <c r="AM166" s="261" t="n">
        <f aca="false">AK166*$AF166</f>
        <v>0.0521212121212121</v>
      </c>
      <c r="AN166" s="334"/>
      <c r="AO166" s="262" t="n">
        <f aca="false">AK166*$AE166/1000000/$AN$7</f>
        <v>7.2224738487571E-008</v>
      </c>
      <c r="AP166" s="262"/>
      <c r="AQ166" s="262" t="n">
        <f aca="false">AK166*AE166</f>
        <v>2.60606060606061</v>
      </c>
      <c r="AR166" s="262"/>
      <c r="AS166" s="262" t="n">
        <f aca="false">IF($AE166&gt;'5-SGNet-summarized-inputs'!$B$27,'5-SGNet-summarized-inputs'!$B$27,$AE166)*$AM166</f>
        <v>2.60606060606061</v>
      </c>
      <c r="AT166" s="262"/>
      <c r="AU166" s="262" t="n">
        <f aca="false">AK166*AC166</f>
        <v>0.13030303030303</v>
      </c>
      <c r="AV166" s="262"/>
      <c r="AW166" s="262" t="n">
        <f aca="false">$AM166*$AD166</f>
        <v>0.13030303030303</v>
      </c>
      <c r="AX166" s="260" t="n">
        <f aca="false">'3-Actor-Qtys'!G$29</f>
        <v>3078.5</v>
      </c>
      <c r="AY166" s="261"/>
      <c r="AZ166" s="261" t="n">
        <f aca="false">$AX166*$AH166</f>
        <v>0.077739898989899</v>
      </c>
      <c r="BA166" s="261"/>
      <c r="BB166" s="261" t="n">
        <f aca="false">AZ166*$AF166</f>
        <v>0.077739898989899</v>
      </c>
      <c r="BC166" s="262"/>
      <c r="BD166" s="262" t="n">
        <f aca="false">AZ166*$AE166/1000000/$BC$7</f>
        <v>8.65908144221588E-009</v>
      </c>
      <c r="BE166" s="262"/>
      <c r="BF166" s="262" t="n">
        <f aca="false">$AZ166*$AE166</f>
        <v>3.88699494949495</v>
      </c>
      <c r="BG166" s="262"/>
      <c r="BH166" s="262" t="n">
        <f aca="false">IF($AE166&gt;'5-SGNet-summarized-inputs'!$B$27,'5-SGNet-summarized-inputs'!$B$27,$AE166)*$BB166</f>
        <v>3.88699494949495</v>
      </c>
      <c r="BI166" s="262"/>
      <c r="BJ166" s="262" t="n">
        <f aca="false">$AZ166*$AC166</f>
        <v>0.194349747474747</v>
      </c>
      <c r="BK166" s="262"/>
      <c r="BL166" s="262" t="n">
        <f aca="false">$BB166*$AD166</f>
        <v>0.194349747474747</v>
      </c>
      <c r="BM166" s="263" t="n">
        <f aca="false">'3-Actor-Qtys'!H$29</f>
        <v>4414</v>
      </c>
      <c r="BN166" s="261"/>
      <c r="BO166" s="261" t="n">
        <f aca="false">$BM166*$AH166</f>
        <v>0.111464646464646</v>
      </c>
      <c r="BP166" s="261"/>
      <c r="BQ166" s="261" t="n">
        <f aca="false">BO166*$AF166</f>
        <v>0.111464646464646</v>
      </c>
      <c r="BR166" s="335"/>
      <c r="BS166" s="262" t="n">
        <f aca="false">BO166*$AE166/1000000/$AN$7</f>
        <v>1.54457362250067E-007</v>
      </c>
      <c r="BT166" s="262"/>
      <c r="BU166" s="262" t="n">
        <f aca="false">$BO166*$AE166</f>
        <v>5.57323232323232</v>
      </c>
      <c r="BV166" s="262"/>
      <c r="BW166" s="262" t="n">
        <f aca="false">IF($AE166&gt;'5-SGNet-summarized-inputs'!$B$27,'5-SGNet-summarized-inputs'!$B$27,$AE166)*$BQ166</f>
        <v>5.57323232323232</v>
      </c>
      <c r="BX166" s="262"/>
      <c r="BY166" s="262" t="n">
        <f aca="false">$BO166*$AC166</f>
        <v>0.278661616161616</v>
      </c>
      <c r="BZ166" s="262"/>
      <c r="CA166" s="262" t="n">
        <f aca="false">$BQ166*$AD166</f>
        <v>0.278661616161616</v>
      </c>
      <c r="CB166" s="260" t="n">
        <f aca="false">'3-Actor-Qtys'!I$29</f>
        <v>2429.5</v>
      </c>
      <c r="CC166" s="261"/>
      <c r="CD166" s="261" t="n">
        <f aca="false">$CB166*$AH166</f>
        <v>0.0613510101010101</v>
      </c>
      <c r="CE166" s="261"/>
      <c r="CF166" s="261" t="n">
        <f aca="false">CD166*$AF166</f>
        <v>0.0613510101010101</v>
      </c>
      <c r="CG166" s="335"/>
      <c r="CH166" s="262" t="n">
        <f aca="false">CD166*$AE166/1000000/$CG$7</f>
        <v>1.90206585871109E-010</v>
      </c>
      <c r="CI166" s="262"/>
      <c r="CJ166" s="262" t="n">
        <f aca="false">$CD166*$AE166</f>
        <v>3.06755050505051</v>
      </c>
      <c r="CK166" s="262"/>
      <c r="CL166" s="262" t="n">
        <f aca="false">IF($AE166&gt;'5-SGNet-summarized-inputs'!$B$27,'5-SGNet-summarized-inputs'!$B$27,$AE166)*$CF166</f>
        <v>3.06755050505051</v>
      </c>
      <c r="CM166" s="262"/>
      <c r="CN166" s="262" t="n">
        <f aca="false">$CD166*$AC166</f>
        <v>0.153377525252525</v>
      </c>
      <c r="CO166" s="262"/>
      <c r="CP166" s="262" t="n">
        <f aca="false">$CF166*$AD166</f>
        <v>0.153377525252525</v>
      </c>
      <c r="CQ166" s="263" t="n">
        <f aca="false">'3-Actor-Qtys'!J$29</f>
        <v>1077</v>
      </c>
      <c r="CR166" s="261"/>
      <c r="CS166" s="261" t="n">
        <f aca="false">$CQ166*$AH166</f>
        <v>0.0271969696969697</v>
      </c>
      <c r="CT166" s="261"/>
      <c r="CU166" s="261" t="n">
        <f aca="false">CS166*$AF166</f>
        <v>0.0271969696969697</v>
      </c>
      <c r="CV166" s="335"/>
      <c r="CW166" s="262" t="n">
        <f aca="false">CS166*$AE166/1000000/$CV$7</f>
        <v>2.650269661653E-011</v>
      </c>
      <c r="CX166" s="262"/>
      <c r="CY166" s="262" t="n">
        <f aca="false">$CS166*$AE166</f>
        <v>1.35984848484848</v>
      </c>
      <c r="CZ166" s="262"/>
      <c r="DA166" s="262" t="n">
        <f aca="false">IF($AE166&gt;'5-SGNet-summarized-inputs'!$B$27,'5-SGNet-summarized-inputs'!$B$27,$AE166)*$CU166</f>
        <v>1.35984848484848</v>
      </c>
      <c r="DB166" s="262"/>
      <c r="DC166" s="262" t="n">
        <f aca="false">$CS166*$AC166</f>
        <v>0.0679924242424242</v>
      </c>
      <c r="DD166" s="336"/>
      <c r="DE166" s="337" t="n">
        <f aca="false">$CU166*$AD166</f>
        <v>0.0679924242424242</v>
      </c>
      <c r="DF166" s="263" t="n">
        <f aca="false">AI166+AX166+BM166+CB166+CQ166</f>
        <v>13063</v>
      </c>
      <c r="DG166" s="261"/>
      <c r="DH166" s="261" t="n">
        <f aca="false">$DF166*$AH166</f>
        <v>0.329873737373737</v>
      </c>
      <c r="DI166" s="261"/>
      <c r="DJ166" s="261" t="n">
        <f aca="false">DH166*$AF166</f>
        <v>0.329873737373737</v>
      </c>
      <c r="DK166" s="335"/>
      <c r="DL166" s="262" t="n">
        <f aca="false">DH166*$AE166/1000000/$DK$7</f>
        <v>3.21452855990466E-010</v>
      </c>
      <c r="DM166" s="262"/>
      <c r="DN166" s="262" t="n">
        <f aca="false">$DH166*$AE166</f>
        <v>16.4936868686869</v>
      </c>
      <c r="DO166" s="262"/>
      <c r="DP166" s="262" t="n">
        <f aca="false">IF($AE166&gt;'5-SGNet-summarized-inputs'!$B$27,'5-SGNet-summarized-inputs'!$B$27,$AE166)*$DJ166</f>
        <v>16.4936868686869</v>
      </c>
      <c r="DQ166" s="262" t="n">
        <f aca="false">$DG166*$AC166</f>
        <v>0</v>
      </c>
      <c r="DR166" s="262" t="n">
        <f aca="false">$DH166*$AC166</f>
        <v>0.824684343434343</v>
      </c>
      <c r="DS166" s="336" t="n">
        <f aca="false">$DI166*$AD166</f>
        <v>0</v>
      </c>
      <c r="DT166" s="337" t="n">
        <f aca="false">$DJ166*$AD166</f>
        <v>0.824684343434343</v>
      </c>
    </row>
    <row r="167" s="318" customFormat="true" ht="36" hidden="false" customHeight="true" outlineLevel="0" collapsed="false">
      <c r="A167" s="227" t="s">
        <v>1111</v>
      </c>
      <c r="B167" s="229" t="s">
        <v>457</v>
      </c>
      <c r="C167" s="226" t="s">
        <v>1083</v>
      </c>
      <c r="D167" s="230" t="s">
        <v>200</v>
      </c>
      <c r="E167" s="230" t="s">
        <v>1062</v>
      </c>
      <c r="F167" s="230" t="s">
        <v>1008</v>
      </c>
      <c r="G167" s="230" t="s">
        <v>1112</v>
      </c>
      <c r="H167" s="230" t="s">
        <v>1113</v>
      </c>
      <c r="I167" s="230" t="s">
        <v>476</v>
      </c>
      <c r="J167" s="229" t="s">
        <v>1064</v>
      </c>
      <c r="K167" s="230" t="s">
        <v>1114</v>
      </c>
      <c r="L167" s="229" t="s">
        <v>515</v>
      </c>
      <c r="M167" s="229" t="s">
        <v>516</v>
      </c>
      <c r="N167" s="231" t="n">
        <v>50</v>
      </c>
      <c r="O167" s="232" t="s">
        <v>527</v>
      </c>
      <c r="P167" s="267"/>
      <c r="Q167" s="267"/>
      <c r="R167" s="267" t="s">
        <v>395</v>
      </c>
      <c r="S167" s="233" t="s">
        <v>398</v>
      </c>
      <c r="T167" s="267"/>
      <c r="U167" s="267" t="s">
        <v>211</v>
      </c>
      <c r="V167" s="286" t="s">
        <v>1115</v>
      </c>
      <c r="W167" s="286"/>
      <c r="X167" s="286"/>
      <c r="Y167" s="232" t="n">
        <f aca="false">1/11</f>
        <v>0.0909090909090909</v>
      </c>
      <c r="Z167" s="233" t="n">
        <v>1</v>
      </c>
      <c r="AA167" s="236" t="s">
        <v>200</v>
      </c>
      <c r="AB167" s="236" t="s">
        <v>200</v>
      </c>
      <c r="AC167" s="191" t="n">
        <v>5</v>
      </c>
      <c r="AD167" s="287" t="n">
        <f aca="false">AC167/AF167</f>
        <v>5</v>
      </c>
      <c r="AE167" s="191" t="n">
        <v>50</v>
      </c>
      <c r="AF167" s="239" t="n">
        <f aca="false">IF(AE167&lt;'5-SGNet-summarized-inputs'!$B$27,1,ROUNDUP(AE167/'5-SGNet-summarized-inputs'!$B$27,0))</f>
        <v>1</v>
      </c>
      <c r="AH167" s="319" t="n">
        <f aca="false">Y167*(1/(60*60))</f>
        <v>2.52525252525253E-005</v>
      </c>
      <c r="AI167" s="240" t="n">
        <f aca="false">'3-Actor-Qtys'!F$6</f>
        <v>205</v>
      </c>
      <c r="AJ167" s="241"/>
      <c r="AK167" s="241" t="n">
        <f aca="false">AI167*AH167</f>
        <v>0.00517676767676768</v>
      </c>
      <c r="AL167" s="241"/>
      <c r="AM167" s="241" t="n">
        <f aca="false">AK167*$AF167</f>
        <v>0.00517676767676768</v>
      </c>
      <c r="AN167" s="242"/>
      <c r="AO167" s="242" t="n">
        <f aca="false">AK167*$AE167/1000000/$AN$7</f>
        <v>7.17348420055817E-009</v>
      </c>
      <c r="AP167" s="242"/>
      <c r="AQ167" s="242" t="n">
        <f aca="false">AK167*AE167</f>
        <v>0.258838383838384</v>
      </c>
      <c r="AR167" s="242"/>
      <c r="AS167" s="242" t="n">
        <f aca="false">IF($AE167&gt;'5-SGNet-summarized-inputs'!$B$27,'5-SGNet-summarized-inputs'!$B$27,$AE167)*$AM167</f>
        <v>0.258838383838384</v>
      </c>
      <c r="AT167" s="242"/>
      <c r="AU167" s="242" t="n">
        <f aca="false">AK167*AC167</f>
        <v>0.0258838383838384</v>
      </c>
      <c r="AV167" s="242"/>
      <c r="AW167" s="242" t="n">
        <f aca="false">$AM167*$AD167</f>
        <v>0.0258838383838384</v>
      </c>
      <c r="AX167" s="240" t="n">
        <f aca="false">'3-Actor-Qtys'!G$6</f>
        <v>449</v>
      </c>
      <c r="AY167" s="241"/>
      <c r="AZ167" s="241" t="n">
        <f aca="false">$AX167*$AH167</f>
        <v>0.0113383838383838</v>
      </c>
      <c r="BA167" s="241"/>
      <c r="BB167" s="241" t="n">
        <f aca="false">AZ167*$AF167</f>
        <v>0.0113383838383838</v>
      </c>
      <c r="BC167" s="242"/>
      <c r="BD167" s="242" t="n">
        <f aca="false">AZ167*$AE167/1000000/$BC$7</f>
        <v>1.26292920823613E-009</v>
      </c>
      <c r="BE167" s="242"/>
      <c r="BF167" s="242" t="n">
        <f aca="false">$AZ167*$AE167</f>
        <v>0.566919191919192</v>
      </c>
      <c r="BG167" s="242"/>
      <c r="BH167" s="242" t="n">
        <f aca="false">IF($AE167&gt;'5-SGNet-summarized-inputs'!$B$27,'5-SGNet-summarized-inputs'!$B$27,$AE167)*$BB167</f>
        <v>0.566919191919192</v>
      </c>
      <c r="BI167" s="242"/>
      <c r="BJ167" s="242" t="n">
        <f aca="false">$AZ167*$AC167</f>
        <v>0.0566919191919192</v>
      </c>
      <c r="BK167" s="242"/>
      <c r="BL167" s="242" t="n">
        <f aca="false">$BB167*$AD167</f>
        <v>0.0566919191919192</v>
      </c>
      <c r="BM167" s="243" t="n">
        <f aca="false">'3-Actor-Qtys'!H$6</f>
        <v>2306</v>
      </c>
      <c r="BN167" s="241"/>
      <c r="BO167" s="241" t="n">
        <f aca="false">$BM167*$AH167</f>
        <v>0.0582323232323232</v>
      </c>
      <c r="BP167" s="241"/>
      <c r="BQ167" s="241" t="n">
        <f aca="false">BO167*$AF167</f>
        <v>0.0582323232323232</v>
      </c>
      <c r="BR167" s="289"/>
      <c r="BS167" s="242" t="n">
        <f aca="false">BO167*$AE167/1000000/$AN$7</f>
        <v>8.06929491048153E-008</v>
      </c>
      <c r="BT167" s="242"/>
      <c r="BU167" s="242" t="n">
        <f aca="false">$BO167*$AE167</f>
        <v>2.91161616161616</v>
      </c>
      <c r="BV167" s="242"/>
      <c r="BW167" s="242" t="n">
        <f aca="false">IF($AE167&gt;'5-SGNet-summarized-inputs'!$B$27,'5-SGNet-summarized-inputs'!$B$27,$AE167)*$BQ167</f>
        <v>2.91161616161616</v>
      </c>
      <c r="BX167" s="242"/>
      <c r="BY167" s="242" t="n">
        <f aca="false">$BO167*$AC167</f>
        <v>0.291161616161616</v>
      </c>
      <c r="BZ167" s="242"/>
      <c r="CA167" s="242" t="n">
        <f aca="false">$BQ167*$AD167</f>
        <v>0.291161616161616</v>
      </c>
      <c r="CB167" s="240" t="n">
        <f aca="false">'3-Actor-Qtys'!I$6</f>
        <v>16127</v>
      </c>
      <c r="CC167" s="241"/>
      <c r="CD167" s="241" t="n">
        <f aca="false">$CB167*$AH167</f>
        <v>0.407247474747475</v>
      </c>
      <c r="CE167" s="241"/>
      <c r="CF167" s="241" t="n">
        <f aca="false">CD167*$AF167</f>
        <v>0.407247474747475</v>
      </c>
      <c r="CG167" s="289"/>
      <c r="CH167" s="242" t="n">
        <f aca="false">CD167*$AE167/1000000/$CG$7</f>
        <v>1.26258967291351E-009</v>
      </c>
      <c r="CI167" s="242"/>
      <c r="CJ167" s="242" t="n">
        <f aca="false">$CD167*$AE167</f>
        <v>20.3623737373737</v>
      </c>
      <c r="CK167" s="242"/>
      <c r="CL167" s="242" t="n">
        <f aca="false">IF($AE167&gt;'5-SGNet-summarized-inputs'!$B$27,'5-SGNet-summarized-inputs'!$B$27,$AE167)*$CF167</f>
        <v>20.3623737373737</v>
      </c>
      <c r="CM167" s="242"/>
      <c r="CN167" s="242" t="n">
        <f aca="false">$CD167*$AC167</f>
        <v>2.03623737373737</v>
      </c>
      <c r="CO167" s="242"/>
      <c r="CP167" s="242" t="n">
        <f aca="false">$CF167*$AD167</f>
        <v>2.03623737373737</v>
      </c>
      <c r="CQ167" s="243" t="n">
        <f aca="false">'3-Actor-Qtys'!J$6</f>
        <v>51310</v>
      </c>
      <c r="CR167" s="241"/>
      <c r="CS167" s="241" t="n">
        <f aca="false">$CQ167*$AH167</f>
        <v>1.29570707070707</v>
      </c>
      <c r="CT167" s="241"/>
      <c r="CU167" s="241" t="n">
        <f aca="false">CS167*$AF167</f>
        <v>1.29570707070707</v>
      </c>
      <c r="CV167" s="289"/>
      <c r="CW167" s="242" t="n">
        <f aca="false">CS167*$AE167/1000000/$CV$7</f>
        <v>1.26263079238083E-009</v>
      </c>
      <c r="CX167" s="242"/>
      <c r="CY167" s="242" t="n">
        <f aca="false">$CS167*$AE167</f>
        <v>64.7853535353535</v>
      </c>
      <c r="CZ167" s="242"/>
      <c r="DA167" s="242" t="n">
        <f aca="false">IF($AE167&gt;'5-SGNet-summarized-inputs'!$B$27,'5-SGNet-summarized-inputs'!$B$27,$AE167)*$CU167</f>
        <v>64.7853535353535</v>
      </c>
      <c r="DB167" s="242"/>
      <c r="DC167" s="242" t="n">
        <f aca="false">$CS167*$AC167</f>
        <v>6.47853535353535</v>
      </c>
      <c r="DD167" s="322"/>
      <c r="DE167" s="323" t="n">
        <f aca="false">$CU167*$AD167</f>
        <v>6.47853535353535</v>
      </c>
      <c r="DF167" s="243" t="n">
        <f aca="false">AI167+AX167+BM167+CB167+CQ167</f>
        <v>70397</v>
      </c>
      <c r="DG167" s="241"/>
      <c r="DH167" s="241" t="n">
        <f aca="false">$DF167*$AH167</f>
        <v>1.77770202020202</v>
      </c>
      <c r="DI167" s="241"/>
      <c r="DJ167" s="241" t="n">
        <f aca="false">DH167*$AF167</f>
        <v>1.77770202020202</v>
      </c>
      <c r="DK167" s="289"/>
      <c r="DL167" s="242" t="n">
        <f aca="false">DH167*$AE167/1000000/$DK$7</f>
        <v>1.73232157262197E-009</v>
      </c>
      <c r="DM167" s="242"/>
      <c r="DN167" s="242" t="n">
        <f aca="false">$DH167*$AE167</f>
        <v>88.885101010101</v>
      </c>
      <c r="DO167" s="242"/>
      <c r="DP167" s="242" t="n">
        <f aca="false">IF($AE167&gt;'5-SGNet-summarized-inputs'!$B$27,'5-SGNet-summarized-inputs'!$B$27,$AE167)*$DJ167</f>
        <v>88.885101010101</v>
      </c>
      <c r="DQ167" s="242" t="n">
        <f aca="false">$DG167*$AC167</f>
        <v>0</v>
      </c>
      <c r="DR167" s="242" t="n">
        <f aca="false">$DH167*$AC167</f>
        <v>8.8885101010101</v>
      </c>
      <c r="DS167" s="322" t="n">
        <f aca="false">$DI167*$AD167</f>
        <v>0</v>
      </c>
      <c r="DT167" s="323" t="n">
        <f aca="false">$DJ167*$AD167</f>
        <v>8.8885101010101</v>
      </c>
    </row>
    <row r="168" s="318" customFormat="true" ht="36" hidden="false" customHeight="true" outlineLevel="0" collapsed="false">
      <c r="A168" s="227" t="s">
        <v>1116</v>
      </c>
      <c r="B168" s="229" t="s">
        <v>457</v>
      </c>
      <c r="C168" s="226" t="s">
        <v>1083</v>
      </c>
      <c r="D168" s="230" t="s">
        <v>200</v>
      </c>
      <c r="E168" s="230" t="s">
        <v>1062</v>
      </c>
      <c r="F168" s="230" t="s">
        <v>1008</v>
      </c>
      <c r="G168" s="230" t="s">
        <v>1117</v>
      </c>
      <c r="H168" s="230" t="s">
        <v>1118</v>
      </c>
      <c r="I168" s="230" t="s">
        <v>476</v>
      </c>
      <c r="J168" s="229" t="s">
        <v>1064</v>
      </c>
      <c r="K168" s="230" t="s">
        <v>1119</v>
      </c>
      <c r="L168" s="229" t="s">
        <v>515</v>
      </c>
      <c r="M168" s="229" t="s">
        <v>516</v>
      </c>
      <c r="N168" s="231" t="n">
        <v>50</v>
      </c>
      <c r="O168" s="232" t="s">
        <v>527</v>
      </c>
      <c r="P168" s="267"/>
      <c r="Q168" s="267"/>
      <c r="R168" s="267" t="s">
        <v>395</v>
      </c>
      <c r="S168" s="233" t="s">
        <v>398</v>
      </c>
      <c r="T168" s="267"/>
      <c r="U168" s="267" t="s">
        <v>211</v>
      </c>
      <c r="V168" s="286" t="s">
        <v>1120</v>
      </c>
      <c r="W168" s="286"/>
      <c r="X168" s="286"/>
      <c r="Y168" s="232" t="n">
        <f aca="false">1/11</f>
        <v>0.0909090909090909</v>
      </c>
      <c r="Z168" s="233" t="n">
        <v>1</v>
      </c>
      <c r="AA168" s="236" t="s">
        <v>200</v>
      </c>
      <c r="AB168" s="236" t="s">
        <v>200</v>
      </c>
      <c r="AC168" s="191" t="n">
        <v>5</v>
      </c>
      <c r="AD168" s="287" t="n">
        <f aca="false">AC168/AF168</f>
        <v>5</v>
      </c>
      <c r="AE168" s="191" t="n">
        <v>50</v>
      </c>
      <c r="AF168" s="239" t="n">
        <f aca="false">IF(AE168&lt;'5-SGNet-summarized-inputs'!$B$27,1,ROUNDUP(AE168/'5-SGNet-summarized-inputs'!$B$27,0))</f>
        <v>1</v>
      </c>
      <c r="AH168" s="319" t="n">
        <f aca="false">(1/30)*Y168*(1/(60*60))</f>
        <v>8.41750841750842E-007</v>
      </c>
      <c r="AI168" s="240" t="n">
        <f aca="false">'3-Actor-Qtys'!F$6</f>
        <v>205</v>
      </c>
      <c r="AJ168" s="241"/>
      <c r="AK168" s="241" t="n">
        <f aca="false">AI168*AH168</f>
        <v>0.000172558922558923</v>
      </c>
      <c r="AL168" s="241"/>
      <c r="AM168" s="241" t="n">
        <f aca="false">AK168*$AF168</f>
        <v>0.000172558922558923</v>
      </c>
      <c r="AN168" s="242"/>
      <c r="AO168" s="242" t="n">
        <f aca="false">AK168*$AE168/1000000/$AN$7</f>
        <v>2.39116140018606E-010</v>
      </c>
      <c r="AP168" s="242"/>
      <c r="AQ168" s="242" t="n">
        <f aca="false">AK168*AE168</f>
        <v>0.00862794612794613</v>
      </c>
      <c r="AR168" s="242"/>
      <c r="AS168" s="242" t="n">
        <f aca="false">IF($AE168&gt;'5-SGNet-summarized-inputs'!$B$27,'5-SGNet-summarized-inputs'!$B$27,$AE168)*$AM168</f>
        <v>0.00862794612794613</v>
      </c>
      <c r="AT168" s="242"/>
      <c r="AU168" s="242" t="n">
        <f aca="false">AK168*AC168</f>
        <v>0.000862794612794613</v>
      </c>
      <c r="AV168" s="242"/>
      <c r="AW168" s="242" t="n">
        <f aca="false">$AM168*$AD168</f>
        <v>0.000862794612794613</v>
      </c>
      <c r="AX168" s="240" t="n">
        <f aca="false">'3-Actor-Qtys'!G$6</f>
        <v>449</v>
      </c>
      <c r="AY168" s="241"/>
      <c r="AZ168" s="241" t="n">
        <f aca="false">$AX168*$AH168</f>
        <v>0.000377946127946128</v>
      </c>
      <c r="BA168" s="241"/>
      <c r="BB168" s="241" t="n">
        <f aca="false">AZ168*$AF168</f>
        <v>0.000377946127946128</v>
      </c>
      <c r="BC168" s="242"/>
      <c r="BD168" s="242" t="n">
        <f aca="false">AZ168*$AE168/1000000/$BC$7</f>
        <v>4.20976402745377E-011</v>
      </c>
      <c r="BE168" s="242"/>
      <c r="BF168" s="242" t="n">
        <f aca="false">$AZ168*$AE168</f>
        <v>0.0188973063973064</v>
      </c>
      <c r="BG168" s="242"/>
      <c r="BH168" s="242" t="n">
        <f aca="false">IF($AE168&gt;'5-SGNet-summarized-inputs'!$B$27,'5-SGNet-summarized-inputs'!$B$27,$AE168)*$BB168</f>
        <v>0.0188973063973064</v>
      </c>
      <c r="BI168" s="242"/>
      <c r="BJ168" s="242" t="n">
        <f aca="false">$AZ168*$AC168</f>
        <v>0.00188973063973064</v>
      </c>
      <c r="BK168" s="242"/>
      <c r="BL168" s="242" t="n">
        <f aca="false">$BB168*$AD168</f>
        <v>0.00188973063973064</v>
      </c>
      <c r="BM168" s="243" t="n">
        <f aca="false">'3-Actor-Qtys'!H$6</f>
        <v>2306</v>
      </c>
      <c r="BN168" s="241"/>
      <c r="BO168" s="241" t="n">
        <f aca="false">$BM168*$AH168</f>
        <v>0.00194107744107744</v>
      </c>
      <c r="BP168" s="241"/>
      <c r="BQ168" s="241" t="n">
        <f aca="false">BO168*$AF168</f>
        <v>0.00194107744107744</v>
      </c>
      <c r="BR168" s="289"/>
      <c r="BS168" s="242" t="n">
        <f aca="false">BO168*$AE168/1000000/$AN$7</f>
        <v>2.68976497016051E-009</v>
      </c>
      <c r="BT168" s="242"/>
      <c r="BU168" s="242" t="n">
        <f aca="false">$BO168*$AE168</f>
        <v>0.0970538720538721</v>
      </c>
      <c r="BV168" s="242"/>
      <c r="BW168" s="242" t="n">
        <f aca="false">IF($AE168&gt;'5-SGNet-summarized-inputs'!$B$27,'5-SGNet-summarized-inputs'!$B$27,$AE168)*$BQ168</f>
        <v>0.0970538720538721</v>
      </c>
      <c r="BX168" s="242"/>
      <c r="BY168" s="242" t="n">
        <f aca="false">$BO168*$AC168</f>
        <v>0.00970538720538721</v>
      </c>
      <c r="BZ168" s="242"/>
      <c r="CA168" s="242" t="n">
        <f aca="false">$BQ168*$AD168</f>
        <v>0.00970538720538721</v>
      </c>
      <c r="CB168" s="240" t="n">
        <f aca="false">'3-Actor-Qtys'!I$6</f>
        <v>16127</v>
      </c>
      <c r="CC168" s="241"/>
      <c r="CD168" s="241" t="n">
        <f aca="false">$CB168*$AH168</f>
        <v>0.0135749158249158</v>
      </c>
      <c r="CE168" s="241"/>
      <c r="CF168" s="241" t="n">
        <f aca="false">CD168*$AF168</f>
        <v>0.0135749158249158</v>
      </c>
      <c r="CG168" s="289"/>
      <c r="CH168" s="242" t="n">
        <f aca="false">CD168*$AE168/1000000/$CG$7</f>
        <v>4.20863224304503E-011</v>
      </c>
      <c r="CI168" s="242"/>
      <c r="CJ168" s="242" t="n">
        <f aca="false">$CD168*$AE168</f>
        <v>0.678745791245791</v>
      </c>
      <c r="CK168" s="242"/>
      <c r="CL168" s="242" t="n">
        <f aca="false">IF($AE168&gt;'5-SGNet-summarized-inputs'!$B$27,'5-SGNet-summarized-inputs'!$B$27,$AE168)*$CF168</f>
        <v>0.678745791245791</v>
      </c>
      <c r="CM168" s="242"/>
      <c r="CN168" s="242" t="n">
        <f aca="false">$CD168*$AC168</f>
        <v>0.0678745791245791</v>
      </c>
      <c r="CO168" s="242"/>
      <c r="CP168" s="242" t="n">
        <f aca="false">$CF168*$AD168</f>
        <v>0.0678745791245791</v>
      </c>
      <c r="CQ168" s="243" t="n">
        <f aca="false">'3-Actor-Qtys'!J$6</f>
        <v>51310</v>
      </c>
      <c r="CR168" s="241"/>
      <c r="CS168" s="241" t="n">
        <f aca="false">$CQ168*$AH168</f>
        <v>0.0431902356902357</v>
      </c>
      <c r="CT168" s="241"/>
      <c r="CU168" s="241" t="n">
        <f aca="false">CS168*$AF168</f>
        <v>0.0431902356902357</v>
      </c>
      <c r="CV168" s="289"/>
      <c r="CW168" s="242" t="n">
        <f aca="false">CS168*$AE168/1000000/$CV$7</f>
        <v>4.2087693079361E-011</v>
      </c>
      <c r="CX168" s="242"/>
      <c r="CY168" s="242" t="n">
        <f aca="false">$CS168*$AE168</f>
        <v>2.15951178451178</v>
      </c>
      <c r="CZ168" s="242"/>
      <c r="DA168" s="242" t="n">
        <f aca="false">IF($AE168&gt;'5-SGNet-summarized-inputs'!$B$27,'5-SGNet-summarized-inputs'!$B$27,$AE168)*$CU168</f>
        <v>2.15951178451178</v>
      </c>
      <c r="DB168" s="242"/>
      <c r="DC168" s="242" t="n">
        <f aca="false">$CS168*$AC168</f>
        <v>0.215951178451178</v>
      </c>
      <c r="DD168" s="322"/>
      <c r="DE168" s="323" t="n">
        <f aca="false">$CU168*$AD168</f>
        <v>0.215951178451178</v>
      </c>
      <c r="DF168" s="243" t="n">
        <f aca="false">AI168+AX168+BM168+CB168+CQ168</f>
        <v>70397</v>
      </c>
      <c r="DG168" s="241"/>
      <c r="DH168" s="241" t="n">
        <f aca="false">$DF168*$AH168</f>
        <v>0.059256734006734</v>
      </c>
      <c r="DI168" s="241"/>
      <c r="DJ168" s="241" t="n">
        <f aca="false">DH168*$AF168</f>
        <v>0.059256734006734</v>
      </c>
      <c r="DK168" s="289"/>
      <c r="DL168" s="242" t="n">
        <f aca="false">DH168*$AE168/1000000/$DK$7</f>
        <v>5.77440524207324E-011</v>
      </c>
      <c r="DM168" s="242"/>
      <c r="DN168" s="242" t="n">
        <f aca="false">$DH168*$AE168</f>
        <v>2.9628367003367</v>
      </c>
      <c r="DO168" s="242"/>
      <c r="DP168" s="242" t="n">
        <f aca="false">IF($AE168&gt;'5-SGNet-summarized-inputs'!$B$27,'5-SGNet-summarized-inputs'!$B$27,$AE168)*$DJ168</f>
        <v>2.9628367003367</v>
      </c>
      <c r="DQ168" s="242" t="n">
        <f aca="false">$DG168*$AC168</f>
        <v>0</v>
      </c>
      <c r="DR168" s="242" t="n">
        <f aca="false">$DH168*$AC168</f>
        <v>0.29628367003367</v>
      </c>
      <c r="DS168" s="322" t="n">
        <f aca="false">$DI168*$AD168</f>
        <v>0</v>
      </c>
      <c r="DT168" s="323" t="n">
        <f aca="false">$DJ168*$AD168</f>
        <v>0.29628367003367</v>
      </c>
    </row>
    <row r="169" s="318" customFormat="true" ht="36" hidden="false" customHeight="true" outlineLevel="0" collapsed="false">
      <c r="A169" s="227" t="s">
        <v>1121</v>
      </c>
      <c r="B169" s="338" t="s">
        <v>457</v>
      </c>
      <c r="C169" s="226" t="s">
        <v>1083</v>
      </c>
      <c r="D169" s="230" t="s">
        <v>1062</v>
      </c>
      <c r="E169" s="230" t="s">
        <v>200</v>
      </c>
      <c r="F169" s="230" t="s">
        <v>1008</v>
      </c>
      <c r="G169" s="230" t="s">
        <v>1122</v>
      </c>
      <c r="H169" s="230" t="s">
        <v>1123</v>
      </c>
      <c r="I169" s="230" t="s">
        <v>464</v>
      </c>
      <c r="J169" s="229" t="s">
        <v>1064</v>
      </c>
      <c r="K169" s="230" t="s">
        <v>1124</v>
      </c>
      <c r="L169" s="229" t="s">
        <v>515</v>
      </c>
      <c r="M169" s="229" t="s">
        <v>1125</v>
      </c>
      <c r="N169" s="231" t="s">
        <v>1126</v>
      </c>
      <c r="O169" s="22" t="s">
        <v>1014</v>
      </c>
      <c r="P169" s="267"/>
      <c r="Q169" s="267"/>
      <c r="R169" s="267" t="s">
        <v>395</v>
      </c>
      <c r="S169" s="233" t="s">
        <v>396</v>
      </c>
      <c r="T169" s="267"/>
      <c r="U169" s="267" t="s">
        <v>211</v>
      </c>
      <c r="V169" s="286" t="s">
        <v>1127</v>
      </c>
      <c r="W169" s="286"/>
      <c r="X169" s="286"/>
      <c r="Y169" s="232" t="n">
        <f aca="false">1/11</f>
        <v>0.0909090909090909</v>
      </c>
      <c r="Z169" s="233" t="n">
        <v>1</v>
      </c>
      <c r="AA169" s="236" t="s">
        <v>200</v>
      </c>
      <c r="AB169" s="236" t="s">
        <v>200</v>
      </c>
      <c r="AC169" s="237" t="n">
        <f aca="false">5*60</f>
        <v>300</v>
      </c>
      <c r="AD169" s="331" t="n">
        <f aca="false">AC169/AF169</f>
        <v>0.103591160220994</v>
      </c>
      <c r="AE169" s="191" t="n">
        <v>750000</v>
      </c>
      <c r="AF169" s="239" t="n">
        <f aca="false">IF(AE169&lt;'5-SGNet-summarized-inputs'!$B$27,1,ROUNDUP(AE169/'5-SGNet-summarized-inputs'!$B$27,0))</f>
        <v>2896</v>
      </c>
      <c r="AH169" s="319" t="n">
        <f aca="false">Y169*(1/(60*60))</f>
        <v>2.52525252525253E-005</v>
      </c>
      <c r="AI169" s="240" t="n">
        <f aca="false">'3-Actor-Qtys'!F$6</f>
        <v>205</v>
      </c>
      <c r="AJ169" s="241"/>
      <c r="AK169" s="241" t="n">
        <f aca="false">AI169*AH169</f>
        <v>0.00517676767676768</v>
      </c>
      <c r="AL169" s="241"/>
      <c r="AM169" s="241" t="n">
        <f aca="false">AK169*$AF169</f>
        <v>14.9919191919192</v>
      </c>
      <c r="AN169" s="242"/>
      <c r="AO169" s="242" t="n">
        <f aca="false">AK169*$AE169/1000000/$AN$7</f>
        <v>0.000107602263008373</v>
      </c>
      <c r="AP169" s="242"/>
      <c r="AQ169" s="242" t="n">
        <f aca="false">AK169*AE169</f>
        <v>3882.57575757576</v>
      </c>
      <c r="AR169" s="242"/>
      <c r="AS169" s="242" t="n">
        <f aca="false">IF($AE169&gt;'5-SGNet-summarized-inputs'!$B$27,'5-SGNet-summarized-inputs'!$B$27,$AE169)*$AM169</f>
        <v>3882.90707070707</v>
      </c>
      <c r="AT169" s="242"/>
      <c r="AU169" s="242" t="n">
        <f aca="false">AK169*AC169</f>
        <v>1.5530303030303</v>
      </c>
      <c r="AV169" s="242"/>
      <c r="AW169" s="242" t="n">
        <f aca="false">$AM169*$AD169</f>
        <v>1.5530303030303</v>
      </c>
      <c r="AX169" s="240" t="n">
        <f aca="false">'3-Actor-Qtys'!G$6</f>
        <v>449</v>
      </c>
      <c r="AY169" s="241"/>
      <c r="AZ169" s="241" t="n">
        <f aca="false">$AX169*$AH169</f>
        <v>0.0113383838383838</v>
      </c>
      <c r="BA169" s="241"/>
      <c r="BB169" s="241" t="n">
        <f aca="false">AZ169*$AF169</f>
        <v>32.8359595959596</v>
      </c>
      <c r="BC169" s="242"/>
      <c r="BD169" s="242" t="n">
        <f aca="false">AZ169*$AE169/1000000/$BC$7</f>
        <v>1.8943938123542E-005</v>
      </c>
      <c r="BE169" s="242"/>
      <c r="BF169" s="242" t="n">
        <f aca="false">$AZ169*$AE169</f>
        <v>8503.78787878788</v>
      </c>
      <c r="BG169" s="242"/>
      <c r="BH169" s="242" t="n">
        <f aca="false">IF($AE169&gt;'5-SGNet-summarized-inputs'!$B$27,'5-SGNet-summarized-inputs'!$B$27,$AE169)*$BB169</f>
        <v>8504.51353535354</v>
      </c>
      <c r="BI169" s="242"/>
      <c r="BJ169" s="242" t="n">
        <f aca="false">$AZ169*$AC169</f>
        <v>3.40151515151515</v>
      </c>
      <c r="BK169" s="242"/>
      <c r="BL169" s="242" t="n">
        <f aca="false">$BB169*$AD169</f>
        <v>3.40151515151515</v>
      </c>
      <c r="BM169" s="243" t="n">
        <f aca="false">'3-Actor-Qtys'!H$6</f>
        <v>2306</v>
      </c>
      <c r="BN169" s="241"/>
      <c r="BO169" s="241" t="n">
        <f aca="false">$BM169*$AH169</f>
        <v>0.0582323232323232</v>
      </c>
      <c r="BP169" s="241"/>
      <c r="BQ169" s="241" t="n">
        <f aca="false">BO169*$AF169</f>
        <v>168.640808080808</v>
      </c>
      <c r="BR169" s="289"/>
      <c r="BS169" s="242" t="n">
        <f aca="false">BO169*$AE169/1000000/$AN$7</f>
        <v>0.00121039423657223</v>
      </c>
      <c r="BT169" s="242"/>
      <c r="BU169" s="242" t="n">
        <f aca="false">$BO169*$AE169</f>
        <v>43674.2424242424</v>
      </c>
      <c r="BV169" s="242"/>
      <c r="BW169" s="242" t="n">
        <f aca="false">IF($AE169&gt;'5-SGNet-summarized-inputs'!$B$27,'5-SGNet-summarized-inputs'!$B$27,$AE169)*$BQ169</f>
        <v>43677.9692929293</v>
      </c>
      <c r="BX169" s="242"/>
      <c r="BY169" s="242" t="n">
        <f aca="false">$BO169*$AC169</f>
        <v>17.469696969697</v>
      </c>
      <c r="BZ169" s="242"/>
      <c r="CA169" s="242" t="n">
        <f aca="false">$BQ169*$AD169</f>
        <v>17.469696969697</v>
      </c>
      <c r="CB169" s="240" t="n">
        <f aca="false">'3-Actor-Qtys'!I$6</f>
        <v>16127</v>
      </c>
      <c r="CC169" s="241"/>
      <c r="CD169" s="241" t="n">
        <f aca="false">$CB169*$AH169</f>
        <v>0.407247474747475</v>
      </c>
      <c r="CE169" s="241"/>
      <c r="CF169" s="241" t="n">
        <f aca="false">CD169*$AF169</f>
        <v>1179.38868686869</v>
      </c>
      <c r="CG169" s="289"/>
      <c r="CH169" s="242" t="n">
        <f aca="false">CD169*$AE169/1000000/$CG$7</f>
        <v>1.89388450937027E-005</v>
      </c>
      <c r="CI169" s="242"/>
      <c r="CJ169" s="242" t="n">
        <f aca="false">$CD169*$AE169</f>
        <v>305435.606060606</v>
      </c>
      <c r="CK169" s="242"/>
      <c r="CL169" s="242" t="n">
        <f aca="false">IF($AE169&gt;'5-SGNet-summarized-inputs'!$B$27,'5-SGNet-summarized-inputs'!$B$27,$AE169)*$CF169</f>
        <v>305461.66989899</v>
      </c>
      <c r="CM169" s="242"/>
      <c r="CN169" s="242" t="n">
        <f aca="false">$CD169*$AC169</f>
        <v>122.174242424242</v>
      </c>
      <c r="CO169" s="242"/>
      <c r="CP169" s="242" t="n">
        <f aca="false">$CF169*$AD169</f>
        <v>122.174242424242</v>
      </c>
      <c r="CQ169" s="243" t="n">
        <f aca="false">'3-Actor-Qtys'!J$6</f>
        <v>51310</v>
      </c>
      <c r="CR169" s="241"/>
      <c r="CS169" s="241" t="n">
        <f aca="false">$CQ169*$AH169</f>
        <v>1.29570707070707</v>
      </c>
      <c r="CT169" s="241"/>
      <c r="CU169" s="241" t="n">
        <f aca="false">CS169*$AF169</f>
        <v>3752.36767676768</v>
      </c>
      <c r="CV169" s="289"/>
      <c r="CW169" s="242" t="n">
        <f aca="false">CS169*$AE169/1000000/$CV$7</f>
        <v>1.89394618857125E-005</v>
      </c>
      <c r="CX169" s="242"/>
      <c r="CY169" s="242" t="n">
        <f aca="false">$CS169*$AE169</f>
        <v>971780.303030303</v>
      </c>
      <c r="CZ169" s="242"/>
      <c r="DA169" s="242" t="n">
        <f aca="false">IF($AE169&gt;'5-SGNet-summarized-inputs'!$B$27,'5-SGNet-summarized-inputs'!$B$27,$AE169)*$CU169</f>
        <v>971863.228282828</v>
      </c>
      <c r="DB169" s="242"/>
      <c r="DC169" s="242" t="n">
        <f aca="false">$CS169*$AC169</f>
        <v>388.712121212121</v>
      </c>
      <c r="DD169" s="322"/>
      <c r="DE169" s="323" t="n">
        <f aca="false">$CU169*$AD169</f>
        <v>388.712121212121</v>
      </c>
      <c r="DF169" s="243" t="n">
        <f aca="false">AI169+AX169+BM169+CB169+CQ169</f>
        <v>70397</v>
      </c>
      <c r="DG169" s="241"/>
      <c r="DH169" s="241" t="n">
        <f aca="false">$DF169*$AH169</f>
        <v>1.77770202020202</v>
      </c>
      <c r="DI169" s="241"/>
      <c r="DJ169" s="241" t="n">
        <f aca="false">DH169*$AF169</f>
        <v>5148.22505050505</v>
      </c>
      <c r="DK169" s="289"/>
      <c r="DL169" s="242" t="n">
        <f aca="false">DH169*$AE169/1000000/$DK$7</f>
        <v>2.59848235893296E-005</v>
      </c>
      <c r="DM169" s="242"/>
      <c r="DN169" s="242" t="n">
        <f aca="false">$DH169*$AE169</f>
        <v>1333276.51515152</v>
      </c>
      <c r="DO169" s="242"/>
      <c r="DP169" s="242" t="n">
        <f aca="false">IF($AE169&gt;'5-SGNet-summarized-inputs'!$B$27,'5-SGNet-summarized-inputs'!$B$27,$AE169)*$DJ169</f>
        <v>1333390.28808081</v>
      </c>
      <c r="DQ169" s="242" t="n">
        <f aca="false">$DG169*$AC169</f>
        <v>0</v>
      </c>
      <c r="DR169" s="242" t="n">
        <f aca="false">$DH169*$AC169</f>
        <v>533.310606060606</v>
      </c>
      <c r="DS169" s="322" t="n">
        <f aca="false">$DI169*$AD169</f>
        <v>0</v>
      </c>
      <c r="DT169" s="323" t="n">
        <f aca="false">$DJ169*$AD169</f>
        <v>533.310606060606</v>
      </c>
    </row>
    <row r="170" s="318" customFormat="true" ht="36" hidden="false" customHeight="true" outlineLevel="0" collapsed="false">
      <c r="A170" s="227" t="s">
        <v>1128</v>
      </c>
      <c r="B170" s="338" t="s">
        <v>457</v>
      </c>
      <c r="C170" s="226" t="s">
        <v>1083</v>
      </c>
      <c r="D170" s="230" t="s">
        <v>1062</v>
      </c>
      <c r="E170" s="230" t="s">
        <v>200</v>
      </c>
      <c r="F170" s="230" t="s">
        <v>1008</v>
      </c>
      <c r="G170" s="230" t="s">
        <v>1129</v>
      </c>
      <c r="H170" s="230" t="s">
        <v>1130</v>
      </c>
      <c r="I170" s="230" t="s">
        <v>464</v>
      </c>
      <c r="J170" s="229" t="s">
        <v>1064</v>
      </c>
      <c r="K170" s="230" t="s">
        <v>1131</v>
      </c>
      <c r="L170" s="229" t="s">
        <v>515</v>
      </c>
      <c r="M170" s="229" t="s">
        <v>1125</v>
      </c>
      <c r="N170" s="231" t="s">
        <v>1043</v>
      </c>
      <c r="O170" s="22" t="s">
        <v>1014</v>
      </c>
      <c r="P170" s="267"/>
      <c r="Q170" s="267"/>
      <c r="R170" s="267" t="s">
        <v>395</v>
      </c>
      <c r="S170" s="233" t="s">
        <v>396</v>
      </c>
      <c r="T170" s="267"/>
      <c r="U170" s="267" t="s">
        <v>211</v>
      </c>
      <c r="V170" s="286" t="s">
        <v>1132</v>
      </c>
      <c r="W170" s="286"/>
      <c r="X170" s="286"/>
      <c r="Y170" s="232" t="n">
        <f aca="false">1/11</f>
        <v>0.0909090909090909</v>
      </c>
      <c r="Z170" s="233" t="n">
        <v>1</v>
      </c>
      <c r="AA170" s="236" t="s">
        <v>200</v>
      </c>
      <c r="AB170" s="236" t="s">
        <v>200</v>
      </c>
      <c r="AC170" s="237" t="n">
        <f aca="false">5*60</f>
        <v>300</v>
      </c>
      <c r="AD170" s="331" t="n">
        <f aca="false">AC170/AF170</f>
        <v>1.54639175257732</v>
      </c>
      <c r="AE170" s="191" t="n">
        <v>50000</v>
      </c>
      <c r="AF170" s="239" t="n">
        <f aca="false">IF(AE170&lt;'5-SGNet-summarized-inputs'!$B$27,1,ROUNDUP(AE170/'5-SGNet-summarized-inputs'!$B$27,0))</f>
        <v>194</v>
      </c>
      <c r="AH170" s="319" t="n">
        <f aca="false">Y170*(1/(60*60))</f>
        <v>2.52525252525253E-005</v>
      </c>
      <c r="AI170" s="240" t="n">
        <f aca="false">'3-Actor-Qtys'!F$6</f>
        <v>205</v>
      </c>
      <c r="AJ170" s="241"/>
      <c r="AK170" s="241" t="n">
        <f aca="false">AI170*AH170</f>
        <v>0.00517676767676768</v>
      </c>
      <c r="AL170" s="241"/>
      <c r="AM170" s="241" t="n">
        <f aca="false">AK170*$AF170</f>
        <v>1.00429292929293</v>
      </c>
      <c r="AN170" s="242"/>
      <c r="AO170" s="242" t="n">
        <f aca="false">AK170*$AE170/1000000/$AN$7</f>
        <v>7.17348420055817E-006</v>
      </c>
      <c r="AP170" s="242"/>
      <c r="AQ170" s="242" t="n">
        <f aca="false">AK170*AE170</f>
        <v>258.838383838384</v>
      </c>
      <c r="AR170" s="242"/>
      <c r="AS170" s="242" t="n">
        <f aca="false">IF($AE170&gt;'5-SGNet-summarized-inputs'!$B$27,'5-SGNet-summarized-inputs'!$B$27,$AE170)*$AM170</f>
        <v>260.111868686869</v>
      </c>
      <c r="AT170" s="242"/>
      <c r="AU170" s="242" t="n">
        <f aca="false">AK170*AC170</f>
        <v>1.5530303030303</v>
      </c>
      <c r="AV170" s="242"/>
      <c r="AW170" s="242" t="n">
        <f aca="false">$AM170*$AD170</f>
        <v>1.5530303030303</v>
      </c>
      <c r="AX170" s="240" t="n">
        <f aca="false">'3-Actor-Qtys'!G$6</f>
        <v>449</v>
      </c>
      <c r="AY170" s="241"/>
      <c r="AZ170" s="241" t="n">
        <f aca="false">$AX170*$AH170</f>
        <v>0.0113383838383838</v>
      </c>
      <c r="BA170" s="241"/>
      <c r="BB170" s="241" t="n">
        <f aca="false">AZ170*$AF170</f>
        <v>2.19964646464647</v>
      </c>
      <c r="BC170" s="242"/>
      <c r="BD170" s="242" t="n">
        <f aca="false">AZ170*$AE170/1000000/$BC$7</f>
        <v>1.26292920823613E-006</v>
      </c>
      <c r="BE170" s="242"/>
      <c r="BF170" s="242" t="n">
        <f aca="false">$AZ170*$AE170</f>
        <v>566.919191919192</v>
      </c>
      <c r="BG170" s="242"/>
      <c r="BH170" s="242" t="n">
        <f aca="false">IF($AE170&gt;'5-SGNet-summarized-inputs'!$B$27,'5-SGNet-summarized-inputs'!$B$27,$AE170)*$BB170</f>
        <v>569.708434343434</v>
      </c>
      <c r="BI170" s="242"/>
      <c r="BJ170" s="242" t="n">
        <f aca="false">$AZ170*$AC170</f>
        <v>3.40151515151515</v>
      </c>
      <c r="BK170" s="242"/>
      <c r="BL170" s="242" t="n">
        <f aca="false">$BB170*$AD170</f>
        <v>3.40151515151515</v>
      </c>
      <c r="BM170" s="243" t="n">
        <f aca="false">'3-Actor-Qtys'!H$6</f>
        <v>2306</v>
      </c>
      <c r="BN170" s="241"/>
      <c r="BO170" s="241" t="n">
        <f aca="false">$BM170*$AH170</f>
        <v>0.0582323232323232</v>
      </c>
      <c r="BP170" s="241"/>
      <c r="BQ170" s="241" t="n">
        <f aca="false">BO170*$AF170</f>
        <v>11.2970707070707</v>
      </c>
      <c r="BR170" s="289"/>
      <c r="BS170" s="242" t="n">
        <f aca="false">BO170*$AE170/1000000/$AN$7</f>
        <v>8.06929491048153E-005</v>
      </c>
      <c r="BT170" s="242"/>
      <c r="BU170" s="242" t="n">
        <f aca="false">$BO170*$AE170</f>
        <v>2911.61616161616</v>
      </c>
      <c r="BV170" s="242"/>
      <c r="BW170" s="242" t="n">
        <f aca="false">IF($AE170&gt;'5-SGNet-summarized-inputs'!$B$27,'5-SGNet-summarized-inputs'!$B$27,$AE170)*$BQ170</f>
        <v>2925.94131313131</v>
      </c>
      <c r="BX170" s="242"/>
      <c r="BY170" s="242" t="n">
        <f aca="false">$BO170*$AC170</f>
        <v>17.469696969697</v>
      </c>
      <c r="BZ170" s="242"/>
      <c r="CA170" s="242" t="n">
        <f aca="false">$BQ170*$AD170</f>
        <v>17.469696969697</v>
      </c>
      <c r="CB170" s="240" t="n">
        <f aca="false">'3-Actor-Qtys'!I$6</f>
        <v>16127</v>
      </c>
      <c r="CC170" s="241"/>
      <c r="CD170" s="241" t="n">
        <f aca="false">$CB170*$AH170</f>
        <v>0.407247474747475</v>
      </c>
      <c r="CE170" s="241"/>
      <c r="CF170" s="241" t="n">
        <f aca="false">CD170*$AF170</f>
        <v>79.0060101010101</v>
      </c>
      <c r="CG170" s="289"/>
      <c r="CH170" s="242" t="n">
        <f aca="false">CD170*$AE170/1000000/$CG$7</f>
        <v>1.26258967291351E-006</v>
      </c>
      <c r="CI170" s="242"/>
      <c r="CJ170" s="242" t="n">
        <f aca="false">$CD170*$AE170</f>
        <v>20362.3737373737</v>
      </c>
      <c r="CK170" s="242"/>
      <c r="CL170" s="242" t="n">
        <f aca="false">IF($AE170&gt;'5-SGNet-summarized-inputs'!$B$27,'5-SGNet-summarized-inputs'!$B$27,$AE170)*$CF170</f>
        <v>20462.5566161616</v>
      </c>
      <c r="CM170" s="242"/>
      <c r="CN170" s="242" t="n">
        <f aca="false">$CD170*$AC170</f>
        <v>122.174242424242</v>
      </c>
      <c r="CO170" s="242"/>
      <c r="CP170" s="242" t="n">
        <f aca="false">$CF170*$AD170</f>
        <v>122.174242424242</v>
      </c>
      <c r="CQ170" s="243" t="n">
        <f aca="false">'3-Actor-Qtys'!J$6</f>
        <v>51310</v>
      </c>
      <c r="CR170" s="241"/>
      <c r="CS170" s="241" t="n">
        <f aca="false">$CQ170*$AH170</f>
        <v>1.29570707070707</v>
      </c>
      <c r="CT170" s="241"/>
      <c r="CU170" s="241" t="n">
        <f aca="false">CS170*$AF170</f>
        <v>251.367171717172</v>
      </c>
      <c r="CV170" s="289"/>
      <c r="CW170" s="242" t="n">
        <f aca="false">CS170*$AE170/1000000/$CV$7</f>
        <v>1.26263079238083E-006</v>
      </c>
      <c r="CX170" s="242"/>
      <c r="CY170" s="242" t="n">
        <f aca="false">$CS170*$AE170</f>
        <v>64785.3535353535</v>
      </c>
      <c r="CZ170" s="242"/>
      <c r="DA170" s="242" t="n">
        <f aca="false">IF($AE170&gt;'5-SGNet-summarized-inputs'!$B$27,'5-SGNet-summarized-inputs'!$B$27,$AE170)*$CU170</f>
        <v>65104.0974747475</v>
      </c>
      <c r="DB170" s="242"/>
      <c r="DC170" s="242" t="n">
        <f aca="false">$CS170*$AC170</f>
        <v>388.712121212121</v>
      </c>
      <c r="DD170" s="322"/>
      <c r="DE170" s="323" t="n">
        <f aca="false">$CU170*$AD170</f>
        <v>388.712121212121</v>
      </c>
      <c r="DF170" s="243" t="n">
        <f aca="false">AI170+AX170+BM170+CB170+CQ170</f>
        <v>70397</v>
      </c>
      <c r="DG170" s="241"/>
      <c r="DH170" s="241" t="n">
        <f aca="false">$DF170*$AH170</f>
        <v>1.77770202020202</v>
      </c>
      <c r="DI170" s="241"/>
      <c r="DJ170" s="241" t="n">
        <f aca="false">DH170*$AF170</f>
        <v>344.874191919192</v>
      </c>
      <c r="DK170" s="289"/>
      <c r="DL170" s="242" t="n">
        <f aca="false">DH170*$AE170/1000000/$DK$7</f>
        <v>1.73232157262197E-006</v>
      </c>
      <c r="DM170" s="242"/>
      <c r="DN170" s="242" t="n">
        <f aca="false">$DH170*$AE170</f>
        <v>88885.101010101</v>
      </c>
      <c r="DO170" s="242"/>
      <c r="DP170" s="242" t="n">
        <f aca="false">IF($AE170&gt;'5-SGNet-summarized-inputs'!$B$27,'5-SGNet-summarized-inputs'!$B$27,$AE170)*$DJ170</f>
        <v>89322.4157070707</v>
      </c>
      <c r="DQ170" s="242" t="n">
        <f aca="false">$DG170*$AC170</f>
        <v>0</v>
      </c>
      <c r="DR170" s="242" t="n">
        <f aca="false">$DH170*$AC170</f>
        <v>533.310606060606</v>
      </c>
      <c r="DS170" s="322" t="n">
        <f aca="false">$DI170*$AD170</f>
        <v>0</v>
      </c>
      <c r="DT170" s="323" t="n">
        <f aca="false">$DJ170*$AD170</f>
        <v>533.310606060606</v>
      </c>
    </row>
    <row r="171" s="232" customFormat="true" ht="36" hidden="false" customHeight="true" outlineLevel="0" collapsed="false">
      <c r="A171" s="224" t="s">
        <v>1133</v>
      </c>
      <c r="B171" s="225" t="s">
        <v>457</v>
      </c>
      <c r="C171" s="226" t="s">
        <v>1134</v>
      </c>
      <c r="D171" s="230" t="s">
        <v>200</v>
      </c>
      <c r="E171" s="230" t="s">
        <v>1135</v>
      </c>
      <c r="F171" s="230" t="s">
        <v>1008</v>
      </c>
      <c r="G171" s="230" t="s">
        <v>1136</v>
      </c>
      <c r="H171" s="230" t="s">
        <v>1010</v>
      </c>
      <c r="I171" s="230" t="s">
        <v>464</v>
      </c>
      <c r="J171" s="229" t="s">
        <v>465</v>
      </c>
      <c r="K171" s="230" t="s">
        <v>1137</v>
      </c>
      <c r="L171" s="229" t="s">
        <v>515</v>
      </c>
      <c r="M171" s="229" t="s">
        <v>1138</v>
      </c>
      <c r="N171" s="231" t="s">
        <v>1013</v>
      </c>
      <c r="O171" s="22" t="s">
        <v>1014</v>
      </c>
      <c r="P171" s="233"/>
      <c r="Q171" s="233"/>
      <c r="R171" s="233" t="s">
        <v>395</v>
      </c>
      <c r="S171" s="233" t="s">
        <v>398</v>
      </c>
      <c r="T171" s="233"/>
      <c r="U171" s="233" t="s">
        <v>211</v>
      </c>
      <c r="V171" s="286" t="s">
        <v>1015</v>
      </c>
      <c r="W171" s="286"/>
      <c r="X171" s="286"/>
      <c r="Y171" s="232" t="n">
        <f aca="false">1/24</f>
        <v>0.0416666666666667</v>
      </c>
      <c r="Z171" s="233" t="n">
        <v>1</v>
      </c>
      <c r="AA171" s="236" t="s">
        <v>311</v>
      </c>
      <c r="AB171" s="236" t="s">
        <v>311</v>
      </c>
      <c r="AC171" s="237" t="n">
        <f aca="false">12*60*60</f>
        <v>43200</v>
      </c>
      <c r="AD171" s="259" t="n">
        <f aca="false">AC171/AF171</f>
        <v>5.59368121196426</v>
      </c>
      <c r="AE171" s="191" t="n">
        <v>2000000</v>
      </c>
      <c r="AF171" s="239" t="n">
        <f aca="false">IF(AE171&lt;'5-SGNet-summarized-inputs'!$B$27,1,ROUNDUP(AE171/'5-SGNet-summarized-inputs'!$B$27,0))</f>
        <v>7723</v>
      </c>
      <c r="AH171" s="319" t="n">
        <f aca="false">(1/30)*Y171*(1/(60*60))</f>
        <v>3.85802469135802E-007</v>
      </c>
      <c r="AI171" s="240" t="n">
        <f aca="false">'3-Actor-Qtys'!$F$85</f>
        <v>180200</v>
      </c>
      <c r="AJ171" s="241"/>
      <c r="AK171" s="241" t="n">
        <f aca="false">AI171*AH171</f>
        <v>0.0695216049382716</v>
      </c>
      <c r="AL171" s="241"/>
      <c r="AM171" s="241" t="n">
        <f aca="false">AK171*$AF171</f>
        <v>536.915354938272</v>
      </c>
      <c r="AN171" s="242"/>
      <c r="AO171" s="242" t="n">
        <f aca="false">AK171*$AE171/1000000/$AN$7</f>
        <v>0.00385346351825106</v>
      </c>
      <c r="AP171" s="242"/>
      <c r="AQ171" s="242" t="n">
        <f aca="false">AK171*AE171</f>
        <v>139043.209876543</v>
      </c>
      <c r="AR171" s="242"/>
      <c r="AS171" s="242" t="n">
        <f aca="false">IF($AE171&gt;'5-SGNet-summarized-inputs'!$B$27,'5-SGNet-summarized-inputs'!$B$27,$AE171)*$AM171</f>
        <v>139061.076929012</v>
      </c>
      <c r="AT171" s="242"/>
      <c r="AU171" s="242" t="n">
        <f aca="false">AK171*AC171</f>
        <v>3003.33333333333</v>
      </c>
      <c r="AV171" s="242"/>
      <c r="AW171" s="242" t="n">
        <f aca="false">$AM171*$AD171</f>
        <v>3003.33333333333</v>
      </c>
      <c r="AX171" s="320" t="n">
        <f aca="false">'3-Actor-Qtys'!$G$85</f>
        <v>544600</v>
      </c>
      <c r="AY171" s="241"/>
      <c r="AZ171" s="241" t="n">
        <f aca="false">$AX171*$AH171</f>
        <v>0.210108024691358</v>
      </c>
      <c r="BA171" s="241"/>
      <c r="BB171" s="241" t="n">
        <f aca="false">AZ171*$AF171</f>
        <v>1622.66427469136</v>
      </c>
      <c r="BC171" s="242"/>
      <c r="BD171" s="242" t="n">
        <f aca="false">AZ171*$AE171/1000000/$BC$7</f>
        <v>0.000936117757344638</v>
      </c>
      <c r="BE171" s="242"/>
      <c r="BF171" s="242" t="n">
        <f aca="false">$AZ171*$AE171</f>
        <v>420216.049382716</v>
      </c>
      <c r="BG171" s="242"/>
      <c r="BH171" s="242" t="n">
        <f aca="false">IF($AE171&gt;'5-SGNet-summarized-inputs'!$B$27,'5-SGNet-summarized-inputs'!$B$27,$AE171)*$BB171</f>
        <v>420270.047145062</v>
      </c>
      <c r="BI171" s="242"/>
      <c r="BJ171" s="242" t="n">
        <f aca="false">$AZ171*$AC171</f>
        <v>9076.66666666667</v>
      </c>
      <c r="BK171" s="242"/>
      <c r="BL171" s="242" t="n">
        <f aca="false">$BB171*$AD171</f>
        <v>9076.66666666666</v>
      </c>
      <c r="BM171" s="321" t="n">
        <f aca="false">'3-Actor-Qtys'!$H$85</f>
        <v>710300</v>
      </c>
      <c r="BN171" s="241"/>
      <c r="BO171" s="241" t="n">
        <f aca="false">$BM171*$AH171</f>
        <v>0.27403549382716</v>
      </c>
      <c r="BP171" s="241"/>
      <c r="BQ171" s="241" t="n">
        <f aca="false">BO171*$AF171</f>
        <v>2116.37611882716</v>
      </c>
      <c r="BR171" s="289"/>
      <c r="BS171" s="242" t="n">
        <f aca="false">BO171*$AE171/1000000/$AN$7</f>
        <v>0.0151893181854258</v>
      </c>
      <c r="BT171" s="242"/>
      <c r="BU171" s="242" t="n">
        <f aca="false">$BO171*$AE171</f>
        <v>548070.987654321</v>
      </c>
      <c r="BV171" s="242"/>
      <c r="BW171" s="242" t="n">
        <f aca="false">IF($AE171&gt;'5-SGNet-summarized-inputs'!$B$27,'5-SGNet-summarized-inputs'!$B$27,$AE171)*$BQ171</f>
        <v>548141.414776234</v>
      </c>
      <c r="BX171" s="242"/>
      <c r="BY171" s="242" t="n">
        <f aca="false">$BO171*$AC171</f>
        <v>11838.3333333333</v>
      </c>
      <c r="BZ171" s="242"/>
      <c r="CA171" s="242" t="n">
        <f aca="false">$BQ171*$AD171</f>
        <v>11838.3333333333</v>
      </c>
      <c r="CB171" s="320" t="n">
        <f aca="false">'3-Actor-Qtys'!$I$85</f>
        <v>275800</v>
      </c>
      <c r="CC171" s="241"/>
      <c r="CD171" s="241" t="n">
        <f aca="false">$CB171*$AH171</f>
        <v>0.106404320987654</v>
      </c>
      <c r="CE171" s="241"/>
      <c r="CF171" s="241" t="n">
        <f aca="false">CD171*$AF171</f>
        <v>821.760570987654</v>
      </c>
      <c r="CG171" s="289"/>
      <c r="CH171" s="242" t="n">
        <f aca="false">CD171*$AE171/1000000/$CG$7</f>
        <v>1.319541607134E-005</v>
      </c>
      <c r="CI171" s="242"/>
      <c r="CJ171" s="242" t="n">
        <f aca="false">$CD171*$AE171</f>
        <v>212808.641975309</v>
      </c>
      <c r="CK171" s="242"/>
      <c r="CL171" s="242" t="n">
        <f aca="false">IF($AE171&gt;'5-SGNet-summarized-inputs'!$B$27,'5-SGNet-summarized-inputs'!$B$27,$AE171)*$CF171</f>
        <v>212835.987885802</v>
      </c>
      <c r="CM171" s="242"/>
      <c r="CN171" s="242" t="n">
        <f aca="false">$CD171*$AC171</f>
        <v>4596.66666666667</v>
      </c>
      <c r="CO171" s="242"/>
      <c r="CP171" s="242" t="n">
        <f aca="false">$CF171*$AD171</f>
        <v>4596.66666666667</v>
      </c>
      <c r="CQ171" s="321" t="n">
        <f aca="false">'3-Actor-Qtys'!$J$85</f>
        <v>50900</v>
      </c>
      <c r="CR171" s="241"/>
      <c r="CS171" s="241" t="n">
        <f aca="false">$CQ171*$AH171</f>
        <v>0.0196373456790123</v>
      </c>
      <c r="CT171" s="241"/>
      <c r="CU171" s="241" t="n">
        <f aca="false">CS171*$AF171</f>
        <v>151.659220679012</v>
      </c>
      <c r="CV171" s="289"/>
      <c r="CW171" s="242" t="n">
        <f aca="false">CS171*$AE171/1000000/$CV$7</f>
        <v>7.65442063117464E-007</v>
      </c>
      <c r="CX171" s="242"/>
      <c r="CY171" s="242" t="n">
        <f aca="false">$CS171*$AE171</f>
        <v>39274.6913580247</v>
      </c>
      <c r="CZ171" s="242"/>
      <c r="DA171" s="242" t="n">
        <f aca="false">IF($AE171&gt;'5-SGNet-summarized-inputs'!$B$27,'5-SGNet-summarized-inputs'!$B$27,$AE171)*$CU171</f>
        <v>39279.7381558642</v>
      </c>
      <c r="DB171" s="242"/>
      <c r="DC171" s="242" t="n">
        <f aca="false">$CS171*$AC171</f>
        <v>848.333333333333</v>
      </c>
      <c r="DD171" s="246"/>
      <c r="DE171" s="291" t="n">
        <f aca="false">$CU171*$AD171</f>
        <v>848.333333333333</v>
      </c>
      <c r="DF171" s="321" t="n">
        <f aca="false">AI171+AX171+BM171+CB171+CQ171</f>
        <v>1761800</v>
      </c>
      <c r="DG171" s="241"/>
      <c r="DH171" s="241" t="n">
        <f aca="false">$DF171*$AH171</f>
        <v>0.679706790123457</v>
      </c>
      <c r="DI171" s="241"/>
      <c r="DJ171" s="241" t="n">
        <f aca="false">DH171*$AF171</f>
        <v>5249.37554012346</v>
      </c>
      <c r="DK171" s="289"/>
      <c r="DL171" s="242" t="n">
        <f aca="false">DH171*$AE171/1000000/$DK$7</f>
        <v>2.64942205658222E-005</v>
      </c>
      <c r="DM171" s="242"/>
      <c r="DN171" s="242" t="n">
        <f aca="false">$DH171*$AE171</f>
        <v>1359413.58024691</v>
      </c>
      <c r="DO171" s="242"/>
      <c r="DP171" s="242" t="n">
        <f aca="false">IF($AE171&gt;'5-SGNet-summarized-inputs'!$B$27,'5-SGNet-summarized-inputs'!$B$27,$AE171)*$DJ171</f>
        <v>1359588.26489198</v>
      </c>
      <c r="DQ171" s="242" t="n">
        <f aca="false">$DG171*$AC171</f>
        <v>0</v>
      </c>
      <c r="DR171" s="242" t="n">
        <f aca="false">$DH171*$AC171</f>
        <v>29363.3333333333</v>
      </c>
      <c r="DS171" s="246" t="n">
        <f aca="false">$DI171*$AD171</f>
        <v>0</v>
      </c>
      <c r="DT171" s="291" t="n">
        <f aca="false">$DJ171*$AD171</f>
        <v>29363.3333333333</v>
      </c>
    </row>
    <row r="172" s="232" customFormat="true" ht="36" hidden="false" customHeight="true" outlineLevel="0" collapsed="false">
      <c r="A172" s="224" t="s">
        <v>1139</v>
      </c>
      <c r="B172" s="225" t="s">
        <v>457</v>
      </c>
      <c r="C172" s="226" t="s">
        <v>1140</v>
      </c>
      <c r="D172" s="230" t="s">
        <v>200</v>
      </c>
      <c r="E172" s="230" t="s">
        <v>1141</v>
      </c>
      <c r="F172" s="230" t="s">
        <v>1008</v>
      </c>
      <c r="G172" s="230" t="s">
        <v>1142</v>
      </c>
      <c r="H172" s="230" t="s">
        <v>1010</v>
      </c>
      <c r="I172" s="230" t="s">
        <v>464</v>
      </c>
      <c r="J172" s="229" t="s">
        <v>465</v>
      </c>
      <c r="K172" s="230" t="s">
        <v>1143</v>
      </c>
      <c r="L172" s="229" t="s">
        <v>515</v>
      </c>
      <c r="M172" s="229" t="s">
        <v>1138</v>
      </c>
      <c r="N172" s="231" t="s">
        <v>1013</v>
      </c>
      <c r="O172" s="22" t="s">
        <v>1014</v>
      </c>
      <c r="P172" s="233"/>
      <c r="Q172" s="233"/>
      <c r="R172" s="233" t="s">
        <v>395</v>
      </c>
      <c r="S172" s="233" t="s">
        <v>398</v>
      </c>
      <c r="T172" s="233"/>
      <c r="U172" s="233" t="s">
        <v>211</v>
      </c>
      <c r="V172" s="286" t="s">
        <v>1015</v>
      </c>
      <c r="W172" s="286"/>
      <c r="X172" s="286"/>
      <c r="Y172" s="232" t="n">
        <f aca="false">1/24</f>
        <v>0.0416666666666667</v>
      </c>
      <c r="Z172" s="233" t="n">
        <v>1</v>
      </c>
      <c r="AA172" s="236" t="s">
        <v>340</v>
      </c>
      <c r="AB172" s="236" t="s">
        <v>340</v>
      </c>
      <c r="AC172" s="237" t="n">
        <f aca="false">12*60*60</f>
        <v>43200</v>
      </c>
      <c r="AD172" s="259" t="n">
        <f aca="false">AC172/AF172</f>
        <v>5.59368121196426</v>
      </c>
      <c r="AE172" s="191" t="n">
        <v>2000000</v>
      </c>
      <c r="AF172" s="239" t="n">
        <f aca="false">IF(AE172&lt;'5-SGNet-summarized-inputs'!$B$27,1,ROUNDUP(AE172/'5-SGNet-summarized-inputs'!$B$27,0))</f>
        <v>7723</v>
      </c>
      <c r="AH172" s="319" t="n">
        <f aca="false">(1/30)*Y172*(1/(60*60))</f>
        <v>3.85802469135802E-007</v>
      </c>
      <c r="AI172" s="240" t="n">
        <f aca="false">'3-Actor-Qtys'!$F$111</f>
        <v>126200</v>
      </c>
      <c r="AJ172" s="241"/>
      <c r="AK172" s="241" t="n">
        <f aca="false">AI172*AH172</f>
        <v>0.0486882716049383</v>
      </c>
      <c r="AL172" s="241"/>
      <c r="AM172" s="241" t="n">
        <f aca="false">AK172*$AF172</f>
        <v>376.019521604938</v>
      </c>
      <c r="AN172" s="242"/>
      <c r="AO172" s="242" t="n">
        <f aca="false">AK172*$AE172/1000000/$AN$7</f>
        <v>0.00269870752499047</v>
      </c>
      <c r="AP172" s="242"/>
      <c r="AQ172" s="242" t="n">
        <f aca="false">AK172*AE172</f>
        <v>97376.5432098766</v>
      </c>
      <c r="AR172" s="242"/>
      <c r="AS172" s="242" t="n">
        <f aca="false">IF($AE172&gt;'5-SGNet-summarized-inputs'!$B$27,'5-SGNet-summarized-inputs'!$B$27,$AE172)*$AM172</f>
        <v>97389.056095679</v>
      </c>
      <c r="AT172" s="242"/>
      <c r="AU172" s="242" t="n">
        <f aca="false">AK172*AC172</f>
        <v>2103.33333333333</v>
      </c>
      <c r="AV172" s="242"/>
      <c r="AW172" s="242" t="n">
        <f aca="false">$AM172*$AD172</f>
        <v>2103.33333333333</v>
      </c>
      <c r="AX172" s="320" t="n">
        <f aca="false">'3-Actor-Qtys'!$G$111</f>
        <v>383600</v>
      </c>
      <c r="AY172" s="241"/>
      <c r="AZ172" s="241" t="n">
        <f aca="false">$AX172*$AH172</f>
        <v>0.147993827160494</v>
      </c>
      <c r="BA172" s="241"/>
      <c r="BB172" s="241" t="n">
        <f aca="false">AZ172*$AF172</f>
        <v>1142.95632716049</v>
      </c>
      <c r="BC172" s="242"/>
      <c r="BD172" s="242" t="n">
        <f aca="false">AZ172*$AE172/1000000/$BC$7</f>
        <v>0.000659373433193909</v>
      </c>
      <c r="BE172" s="242"/>
      <c r="BF172" s="242" t="n">
        <f aca="false">$AZ172*$AE172</f>
        <v>295987.654320988</v>
      </c>
      <c r="BG172" s="242"/>
      <c r="BH172" s="242" t="n">
        <f aca="false">IF($AE172&gt;'5-SGNet-summarized-inputs'!$B$27,'5-SGNet-summarized-inputs'!$B$27,$AE172)*$BB172</f>
        <v>296025.688734568</v>
      </c>
      <c r="BI172" s="242"/>
      <c r="BJ172" s="242" t="n">
        <f aca="false">$AZ172*$AC172</f>
        <v>6393.33333333333</v>
      </c>
      <c r="BK172" s="242"/>
      <c r="BL172" s="242" t="n">
        <f aca="false">$BB172*$AD172</f>
        <v>6393.33333333333</v>
      </c>
      <c r="BM172" s="321" t="n">
        <f aca="false">'3-Actor-Qtys'!$H$111</f>
        <v>909500</v>
      </c>
      <c r="BN172" s="241"/>
      <c r="BO172" s="241" t="n">
        <f aca="false">$BM172*$AH172</f>
        <v>0.350887345679012</v>
      </c>
      <c r="BP172" s="241"/>
      <c r="BQ172" s="241" t="n">
        <f aca="false">BO172*$AF172</f>
        <v>2709.90297067901</v>
      </c>
      <c r="BR172" s="289"/>
      <c r="BS172" s="242" t="n">
        <f aca="false">BO172*$AE172/1000000/$AN$7</f>
        <v>0.0194490847383426</v>
      </c>
      <c r="BT172" s="242"/>
      <c r="BU172" s="242" t="n">
        <f aca="false">$BO172*$AE172</f>
        <v>701774.691358025</v>
      </c>
      <c r="BV172" s="242"/>
      <c r="BW172" s="242" t="n">
        <f aca="false">IF($AE172&gt;'5-SGNet-summarized-inputs'!$B$27,'5-SGNet-summarized-inputs'!$B$27,$AE172)*$BQ172</f>
        <v>701864.869405864</v>
      </c>
      <c r="BX172" s="242"/>
      <c r="BY172" s="242" t="n">
        <f aca="false">$BO172*$AC172</f>
        <v>15158.3333333333</v>
      </c>
      <c r="BZ172" s="242"/>
      <c r="CA172" s="242" t="n">
        <f aca="false">$BQ172*$AD172</f>
        <v>15158.3333333333</v>
      </c>
      <c r="CB172" s="320" t="n">
        <f aca="false">'3-Actor-Qtys'!$I$111</f>
        <v>279400</v>
      </c>
      <c r="CC172" s="241"/>
      <c r="CD172" s="241" t="n">
        <f aca="false">$CB172*$AH172</f>
        <v>0.107793209876543</v>
      </c>
      <c r="CE172" s="241"/>
      <c r="CF172" s="241" t="n">
        <f aca="false">CD172*$AF172</f>
        <v>832.486959876543</v>
      </c>
      <c r="CG172" s="289"/>
      <c r="CH172" s="242" t="n">
        <f aca="false">CD172*$AE172/1000000/$CG$7</f>
        <v>1.3367655004831E-005</v>
      </c>
      <c r="CI172" s="242"/>
      <c r="CJ172" s="242" t="n">
        <f aca="false">$CD172*$AE172</f>
        <v>215586.419753086</v>
      </c>
      <c r="CK172" s="242"/>
      <c r="CL172" s="242" t="n">
        <f aca="false">IF($AE172&gt;'5-SGNet-summarized-inputs'!$B$27,'5-SGNet-summarized-inputs'!$B$27,$AE172)*$CF172</f>
        <v>215614.122608025</v>
      </c>
      <c r="CM172" s="242"/>
      <c r="CN172" s="242" t="n">
        <f aca="false">$CD172*$AC172</f>
        <v>4656.66666666667</v>
      </c>
      <c r="CO172" s="242"/>
      <c r="CP172" s="242" t="n">
        <f aca="false">$CF172*$AD172</f>
        <v>4656.66666666667</v>
      </c>
      <c r="CQ172" s="321" t="n">
        <f aca="false">'3-Actor-Qtys'!$J$111</f>
        <v>25600</v>
      </c>
      <c r="CR172" s="241"/>
      <c r="CS172" s="241" t="n">
        <f aca="false">$CQ172*$AH172</f>
        <v>0.00987654320987654</v>
      </c>
      <c r="CT172" s="241"/>
      <c r="CU172" s="241" t="n">
        <f aca="false">CS172*$AF172</f>
        <v>76.2765432098765</v>
      </c>
      <c r="CV172" s="289"/>
      <c r="CW172" s="242" t="n">
        <f aca="false">CS172*$AE172/1000000/$CV$7</f>
        <v>3.84976754730984E-007</v>
      </c>
      <c r="CX172" s="242"/>
      <c r="CY172" s="242" t="n">
        <f aca="false">$CS172*$AE172</f>
        <v>19753.0864197531</v>
      </c>
      <c r="CZ172" s="242"/>
      <c r="DA172" s="242" t="n">
        <f aca="false">IF($AE172&gt;'5-SGNet-summarized-inputs'!$B$27,'5-SGNet-summarized-inputs'!$B$27,$AE172)*$CU172</f>
        <v>19755.624691358</v>
      </c>
      <c r="DB172" s="242"/>
      <c r="DC172" s="242" t="n">
        <f aca="false">$CS172*$AC172</f>
        <v>426.666666666667</v>
      </c>
      <c r="DD172" s="246"/>
      <c r="DE172" s="291" t="n">
        <f aca="false">$CU172*$AD172</f>
        <v>426.666666666667</v>
      </c>
      <c r="DF172" s="321" t="n">
        <f aca="false">AI172+AX172+BM172+CB172+CQ172</f>
        <v>1724300</v>
      </c>
      <c r="DG172" s="241"/>
      <c r="DH172" s="241" t="n">
        <f aca="false">$DF172*$AH172</f>
        <v>0.665239197530864</v>
      </c>
      <c r="DI172" s="241"/>
      <c r="DJ172" s="241" t="n">
        <f aca="false">DH172*$AF172</f>
        <v>5137.64232253086</v>
      </c>
      <c r="DK172" s="289"/>
      <c r="DL172" s="242" t="n">
        <f aca="false">DH172*$AE172/1000000/$DK$7</f>
        <v>2.59302897727592E-005</v>
      </c>
      <c r="DM172" s="242"/>
      <c r="DN172" s="242" t="n">
        <f aca="false">$DH172*$AE172</f>
        <v>1330478.39506173</v>
      </c>
      <c r="DO172" s="242"/>
      <c r="DP172" s="242" t="n">
        <f aca="false">IF($AE172&gt;'5-SGNet-summarized-inputs'!$B$27,'5-SGNet-summarized-inputs'!$B$27,$AE172)*$DJ172</f>
        <v>1330649.36153549</v>
      </c>
      <c r="DQ172" s="242" t="n">
        <f aca="false">$DG172*$AC172</f>
        <v>0</v>
      </c>
      <c r="DR172" s="242" t="n">
        <f aca="false">$DH172*$AC172</f>
        <v>28738.3333333333</v>
      </c>
      <c r="DS172" s="246" t="n">
        <f aca="false">$DI172*$AD172</f>
        <v>0</v>
      </c>
      <c r="DT172" s="291" t="n">
        <f aca="false">$DJ172*$AD172</f>
        <v>28738.3333333333</v>
      </c>
    </row>
    <row r="173" s="232" customFormat="true" ht="36" hidden="false" customHeight="true" outlineLevel="0" collapsed="false">
      <c r="A173" s="224" t="s">
        <v>1144</v>
      </c>
      <c r="B173" s="225" t="s">
        <v>457</v>
      </c>
      <c r="C173" s="226" t="s">
        <v>1134</v>
      </c>
      <c r="D173" s="230" t="s">
        <v>200</v>
      </c>
      <c r="E173" s="230" t="s">
        <v>1135</v>
      </c>
      <c r="F173" s="230" t="s">
        <v>1008</v>
      </c>
      <c r="G173" s="230" t="s">
        <v>1145</v>
      </c>
      <c r="H173" s="230" t="s">
        <v>1018</v>
      </c>
      <c r="I173" s="230" t="s">
        <v>464</v>
      </c>
      <c r="J173" s="229" t="s">
        <v>465</v>
      </c>
      <c r="K173" s="230" t="s">
        <v>1146</v>
      </c>
      <c r="L173" s="229" t="s">
        <v>515</v>
      </c>
      <c r="M173" s="324" t="s">
        <v>1020</v>
      </c>
      <c r="N173" s="231" t="s">
        <v>1013</v>
      </c>
      <c r="O173" s="232" t="s">
        <v>527</v>
      </c>
      <c r="P173" s="233" t="s">
        <v>1021</v>
      </c>
      <c r="Q173" s="233"/>
      <c r="R173" s="233" t="s">
        <v>395</v>
      </c>
      <c r="S173" s="267" t="s">
        <v>398</v>
      </c>
      <c r="T173" s="233"/>
      <c r="U173" s="233" t="s">
        <v>211</v>
      </c>
      <c r="V173" s="235" t="s">
        <v>1022</v>
      </c>
      <c r="W173" s="235"/>
      <c r="X173" s="235"/>
      <c r="Y173" s="232" t="n">
        <f aca="false">1/24</f>
        <v>0.0416666666666667</v>
      </c>
      <c r="Z173" s="233" t="n">
        <v>1</v>
      </c>
      <c r="AA173" s="236" t="s">
        <v>311</v>
      </c>
      <c r="AB173" s="236" t="s">
        <v>311</v>
      </c>
      <c r="AC173" s="325" t="n">
        <f aca="false">7*3600*24</f>
        <v>604800</v>
      </c>
      <c r="AD173" s="326" t="n">
        <f aca="false">AC173/AF173</f>
        <v>78.3115369674997</v>
      </c>
      <c r="AE173" s="191" t="n">
        <v>2000000</v>
      </c>
      <c r="AF173" s="239" t="n">
        <f aca="false">IF(AE173&lt;'5-SGNet-summarized-inputs'!$B$27,1,ROUNDUP(AE173/'5-SGNet-summarized-inputs'!$B$27,0))</f>
        <v>7723</v>
      </c>
      <c r="AG173" s="22"/>
      <c r="AH173" s="327" t="n">
        <f aca="false">(1/7)*(1/100000)*Y173*(1/(60*60))</f>
        <v>1.65343915343915E-011</v>
      </c>
      <c r="AI173" s="240" t="n">
        <f aca="false">'3-Actor-Qtys'!$F$85</f>
        <v>180200</v>
      </c>
      <c r="AJ173" s="241"/>
      <c r="AK173" s="241" t="n">
        <f aca="false">AI173*AH173</f>
        <v>2.97949735449736E-006</v>
      </c>
      <c r="AL173" s="241"/>
      <c r="AM173" s="241" t="n">
        <f aca="false">AK173*$AF173</f>
        <v>0.0230106580687831</v>
      </c>
      <c r="AN173" s="242"/>
      <c r="AO173" s="242" t="n">
        <f aca="false">AK173*$AE173/1000000/$AN$7</f>
        <v>1.65148436496474E-007</v>
      </c>
      <c r="AP173" s="242"/>
      <c r="AQ173" s="242" t="n">
        <f aca="false">AK173*AE173</f>
        <v>5.95899470899471</v>
      </c>
      <c r="AR173" s="242"/>
      <c r="AS173" s="242" t="n">
        <f aca="false">IF($AE173&gt;'5-SGNet-summarized-inputs'!$B$27,'5-SGNet-summarized-inputs'!$B$27,$AE173)*$AM173</f>
        <v>5.95976043981482</v>
      </c>
      <c r="AT173" s="242"/>
      <c r="AU173" s="242" t="n">
        <f aca="false">AK173*AC173</f>
        <v>1.802</v>
      </c>
      <c r="AV173" s="242"/>
      <c r="AW173" s="242" t="n">
        <f aca="false">$AM173*$AD173</f>
        <v>1.802</v>
      </c>
      <c r="AX173" s="320" t="n">
        <f aca="false">'3-Actor-Qtys'!$G$85</f>
        <v>544600</v>
      </c>
      <c r="AY173" s="241"/>
      <c r="AZ173" s="241" t="n">
        <f aca="false">$AX173*$AH173</f>
        <v>9.00462962962963E-006</v>
      </c>
      <c r="BA173" s="241"/>
      <c r="BB173" s="241" t="n">
        <f aca="false">AZ173*$AF173</f>
        <v>0.0695427546296296</v>
      </c>
      <c r="BC173" s="242"/>
      <c r="BD173" s="242" t="n">
        <f aca="false">AZ173*$AE173/1000000/$BC$7</f>
        <v>4.01193324576274E-008</v>
      </c>
      <c r="BE173" s="242"/>
      <c r="BF173" s="242" t="n">
        <f aca="false">$AZ173*$AE173</f>
        <v>18.0092592592593</v>
      </c>
      <c r="BG173" s="242"/>
      <c r="BH173" s="242" t="n">
        <f aca="false">IF($AE173&gt;'5-SGNet-summarized-inputs'!$B$27,'5-SGNet-summarized-inputs'!$B$27,$AE173)*$BB173</f>
        <v>18.0115734490741</v>
      </c>
      <c r="BI173" s="242"/>
      <c r="BJ173" s="242" t="n">
        <f aca="false">$AZ173*$AC173</f>
        <v>5.446</v>
      </c>
      <c r="BK173" s="242"/>
      <c r="BL173" s="242" t="n">
        <f aca="false">$BB173*$AD173</f>
        <v>5.446</v>
      </c>
      <c r="BM173" s="321" t="n">
        <f aca="false">'3-Actor-Qtys'!$H$85</f>
        <v>710300</v>
      </c>
      <c r="BN173" s="241"/>
      <c r="BO173" s="241" t="n">
        <f aca="false">$BM173*$AH173</f>
        <v>1.17443783068783E-005</v>
      </c>
      <c r="BP173" s="241"/>
      <c r="BQ173" s="241" t="n">
        <f aca="false">BO173*$AF173</f>
        <v>0.0907018336640212</v>
      </c>
      <c r="BR173" s="289"/>
      <c r="BS173" s="242" t="n">
        <f aca="false">BO173*$AE173/1000000/$AN$7</f>
        <v>6.50970779375391E-007</v>
      </c>
      <c r="BT173" s="242"/>
      <c r="BU173" s="242" t="n">
        <f aca="false">$BO173*$AE173</f>
        <v>23.4887566137566</v>
      </c>
      <c r="BV173" s="242"/>
      <c r="BW173" s="242" t="n">
        <f aca="false">IF($AE173&gt;'5-SGNet-summarized-inputs'!$B$27,'5-SGNet-summarized-inputs'!$B$27,$AE173)*$BQ173</f>
        <v>23.4917749189815</v>
      </c>
      <c r="BX173" s="242"/>
      <c r="BY173" s="242" t="n">
        <f aca="false">$BO173*$AC173</f>
        <v>7.103</v>
      </c>
      <c r="BZ173" s="242"/>
      <c r="CA173" s="242" t="n">
        <f aca="false">$BQ173*$AD173</f>
        <v>7.103</v>
      </c>
      <c r="CB173" s="320" t="n">
        <f aca="false">'3-Actor-Qtys'!$I$85</f>
        <v>275800</v>
      </c>
      <c r="CC173" s="241"/>
      <c r="CD173" s="241" t="n">
        <f aca="false">$CB173*$AH173</f>
        <v>4.56018518518519E-006</v>
      </c>
      <c r="CE173" s="241"/>
      <c r="CF173" s="241" t="n">
        <f aca="false">CD173*$AF173</f>
        <v>0.0352183101851852</v>
      </c>
      <c r="CG173" s="289"/>
      <c r="CH173" s="242" t="n">
        <f aca="false">CD173*$AE173/1000000/$CG$7</f>
        <v>5.65517831628858E-010</v>
      </c>
      <c r="CI173" s="242"/>
      <c r="CJ173" s="242" t="n">
        <f aca="false">$CD173*$AE173</f>
        <v>9.12037037037037</v>
      </c>
      <c r="CK173" s="242"/>
      <c r="CL173" s="242" t="n">
        <f aca="false">IF($AE173&gt;'5-SGNet-summarized-inputs'!$B$27,'5-SGNet-summarized-inputs'!$B$27,$AE173)*$CF173</f>
        <v>9.12154233796296</v>
      </c>
      <c r="CM173" s="242"/>
      <c r="CN173" s="242" t="n">
        <f aca="false">$CD173*$AC173</f>
        <v>2.758</v>
      </c>
      <c r="CO173" s="242"/>
      <c r="CP173" s="242" t="n">
        <f aca="false">$CF173*$AD173</f>
        <v>2.758</v>
      </c>
      <c r="CQ173" s="321" t="n">
        <f aca="false">'3-Actor-Qtys'!$J$85</f>
        <v>50900</v>
      </c>
      <c r="CR173" s="241"/>
      <c r="CS173" s="241" t="n">
        <f aca="false">$CQ173*$AH173</f>
        <v>8.41600529100529E-007</v>
      </c>
      <c r="CT173" s="241"/>
      <c r="CU173" s="241" t="n">
        <f aca="false">CS173*$AF173</f>
        <v>0.00649968088624339</v>
      </c>
      <c r="CV173" s="289"/>
      <c r="CW173" s="242" t="n">
        <f aca="false">CS173*$AE173/1000000/$CV$7</f>
        <v>3.28046598478913E-011</v>
      </c>
      <c r="CX173" s="242"/>
      <c r="CY173" s="242" t="n">
        <f aca="false">$CS173*$AE173</f>
        <v>1.68320105820106</v>
      </c>
      <c r="CZ173" s="242"/>
      <c r="DA173" s="242" t="n">
        <f aca="false">IF($AE173&gt;'5-SGNet-summarized-inputs'!$B$27,'5-SGNet-summarized-inputs'!$B$27,$AE173)*$CU173</f>
        <v>1.68341734953704</v>
      </c>
      <c r="DB173" s="242"/>
      <c r="DC173" s="242" t="n">
        <f aca="false">$CS173*$AC173</f>
        <v>0.509</v>
      </c>
      <c r="DD173" s="246"/>
      <c r="DE173" s="291" t="n">
        <f aca="false">$CU173*$AD173</f>
        <v>0.509</v>
      </c>
      <c r="DF173" s="321" t="n">
        <f aca="false">AI173+AX173+BM173+CB173+CQ173</f>
        <v>1761800</v>
      </c>
      <c r="DG173" s="241"/>
      <c r="DH173" s="241" t="n">
        <f aca="false">$DF173*$AH173</f>
        <v>2.9130291005291E-005</v>
      </c>
      <c r="DI173" s="241"/>
      <c r="DJ173" s="241" t="n">
        <f aca="false">DH173*$AF173</f>
        <v>0.224973237433862</v>
      </c>
      <c r="DK173" s="242"/>
      <c r="DL173" s="242" t="n">
        <f aca="false">DH173*$AE173/1000000/$DK$7</f>
        <v>1.13546659567809E-009</v>
      </c>
      <c r="DM173" s="242"/>
      <c r="DN173" s="242" t="n">
        <f aca="false">$DH173*$AE173</f>
        <v>58.260582010582</v>
      </c>
      <c r="DO173" s="242"/>
      <c r="DP173" s="242" t="n">
        <f aca="false">IF($AE173&gt;'5-SGNet-summarized-inputs'!$B$27,'5-SGNet-summarized-inputs'!$B$27,$AE173)*$DJ173</f>
        <v>58.2680684953704</v>
      </c>
      <c r="DQ173" s="242" t="n">
        <f aca="false">$DG173*$AC173</f>
        <v>0</v>
      </c>
      <c r="DR173" s="242" t="n">
        <f aca="false">$DH173*$AC173</f>
        <v>17.618</v>
      </c>
      <c r="DS173" s="246" t="n">
        <f aca="false">$DI173*$AD173</f>
        <v>0</v>
      </c>
      <c r="DT173" s="246" t="n">
        <f aca="false">$DJ173*$AD173</f>
        <v>17.618</v>
      </c>
    </row>
    <row r="174" customFormat="false" ht="36" hidden="false" customHeight="true" outlineLevel="0" collapsed="false">
      <c r="A174" s="224" t="s">
        <v>1147</v>
      </c>
      <c r="B174" s="225" t="s">
        <v>457</v>
      </c>
      <c r="C174" s="226" t="s">
        <v>1140</v>
      </c>
      <c r="D174" s="230" t="s">
        <v>200</v>
      </c>
      <c r="E174" s="230" t="s">
        <v>1141</v>
      </c>
      <c r="F174" s="230" t="s">
        <v>1008</v>
      </c>
      <c r="G174" s="230" t="s">
        <v>1148</v>
      </c>
      <c r="H174" s="230" t="s">
        <v>1018</v>
      </c>
      <c r="I174" s="230" t="s">
        <v>464</v>
      </c>
      <c r="J174" s="229" t="s">
        <v>465</v>
      </c>
      <c r="K174" s="230" t="s">
        <v>1149</v>
      </c>
      <c r="L174" s="229" t="s">
        <v>515</v>
      </c>
      <c r="M174" s="324" t="s">
        <v>1020</v>
      </c>
      <c r="N174" s="231" t="s">
        <v>1013</v>
      </c>
      <c r="O174" s="232" t="s">
        <v>527</v>
      </c>
      <c r="P174" s="233" t="s">
        <v>1021</v>
      </c>
      <c r="Q174" s="233"/>
      <c r="R174" s="233" t="s">
        <v>395</v>
      </c>
      <c r="S174" s="267" t="s">
        <v>398</v>
      </c>
      <c r="T174" s="233"/>
      <c r="U174" s="233" t="s">
        <v>211</v>
      </c>
      <c r="V174" s="235" t="s">
        <v>1022</v>
      </c>
      <c r="W174" s="1"/>
      <c r="X174" s="177"/>
      <c r="Y174" s="328" t="n">
        <f aca="false">1/24</f>
        <v>0.0416666666666667</v>
      </c>
      <c r="Z174" s="177" t="n">
        <v>1</v>
      </c>
      <c r="AA174" s="236" t="s">
        <v>340</v>
      </c>
      <c r="AB174" s="177" t="s">
        <v>340</v>
      </c>
      <c r="AC174" s="325" t="n">
        <f aca="false">7*3600*24</f>
        <v>604800</v>
      </c>
      <c r="AD174" s="177" t="n">
        <f aca="false">AC174/AF174</f>
        <v>78.3115369674997</v>
      </c>
      <c r="AE174" s="191" t="n">
        <v>2000000</v>
      </c>
      <c r="AF174" s="239" t="n">
        <f aca="false">IF(AE174&lt;'5-SGNet-summarized-inputs'!$B$27,1,ROUNDUP(AE174/'5-SGNet-summarized-inputs'!$B$27,0))</f>
        <v>7723</v>
      </c>
      <c r="AG174" s="143"/>
      <c r="AH174" s="327" t="n">
        <f aca="false">(1/7)*(1/100000)*Y174*(1/(60*60))</f>
        <v>1.65343915343915E-011</v>
      </c>
      <c r="AI174" s="240" t="n">
        <f aca="false">'3-Actor-Qtys'!$F$111</f>
        <v>126200</v>
      </c>
      <c r="AJ174" s="329"/>
      <c r="AK174" s="241" t="n">
        <f aca="false">AI174*AH174</f>
        <v>2.08664021164021E-006</v>
      </c>
      <c r="AL174" s="241"/>
      <c r="AM174" s="241" t="n">
        <f aca="false">AK174*$AF174</f>
        <v>0.0161151223544974</v>
      </c>
      <c r="AN174" s="242"/>
      <c r="AO174" s="242" t="n">
        <f aca="false">AK174*$AE174/1000000/$AN$7</f>
        <v>1.15658893928163E-007</v>
      </c>
      <c r="AP174" s="242"/>
      <c r="AQ174" s="242" t="n">
        <f aca="false">AK174*AE174</f>
        <v>4.17328042328042</v>
      </c>
      <c r="AR174" s="242"/>
      <c r="AS174" s="242" t="n">
        <f aca="false">IF($AE174&gt;'5-SGNet-summarized-inputs'!$B$27,'5-SGNet-summarized-inputs'!$B$27,$AE174)*$AM174</f>
        <v>4.17381668981482</v>
      </c>
      <c r="AT174" s="242"/>
      <c r="AU174" s="242" t="n">
        <f aca="false">AK174*AC174</f>
        <v>1.262</v>
      </c>
      <c r="AV174" s="242"/>
      <c r="AW174" s="242" t="n">
        <f aca="false">$AM174*$AD174</f>
        <v>1.262</v>
      </c>
      <c r="AX174" s="320" t="n">
        <f aca="false">'3-Actor-Qtys'!$G$111</f>
        <v>383600</v>
      </c>
      <c r="AY174" s="329"/>
      <c r="AZ174" s="241" t="n">
        <f aca="false">$AX174*$AH174</f>
        <v>6.34259259259259E-006</v>
      </c>
      <c r="BA174" s="241"/>
      <c r="BB174" s="241" t="n">
        <f aca="false">AZ174*$AF174</f>
        <v>0.0489838425925926</v>
      </c>
      <c r="BC174" s="242"/>
      <c r="BD174" s="242" t="n">
        <f aca="false">AZ174*$AE174/1000000/$BC$7</f>
        <v>2.82588614225961E-008</v>
      </c>
      <c r="BE174" s="242"/>
      <c r="BF174" s="242" t="n">
        <f aca="false">$AZ174*$AE174</f>
        <v>12.6851851851852</v>
      </c>
      <c r="BG174" s="242"/>
      <c r="BH174" s="242" t="n">
        <f aca="false">IF($AE174&gt;'5-SGNet-summarized-inputs'!$B$27,'5-SGNet-summarized-inputs'!$B$27,$AE174)*$BB174</f>
        <v>12.6868152314815</v>
      </c>
      <c r="BI174" s="242"/>
      <c r="BJ174" s="242" t="n">
        <f aca="false">$AZ174*$AC174</f>
        <v>3.836</v>
      </c>
      <c r="BK174" s="242"/>
      <c r="BL174" s="242" t="n">
        <f aca="false">$BB174*$AD174</f>
        <v>3.836</v>
      </c>
      <c r="BM174" s="321" t="n">
        <f aca="false">'3-Actor-Qtys'!$H$111</f>
        <v>909500</v>
      </c>
      <c r="BN174" s="329"/>
      <c r="BO174" s="241" t="n">
        <f aca="false">$BM174*$AH174</f>
        <v>1.50380291005291E-005</v>
      </c>
      <c r="BP174" s="241"/>
      <c r="BQ174" s="241" t="n">
        <f aca="false">BO174*$AF174</f>
        <v>0.116138698743386</v>
      </c>
      <c r="BR174" s="289"/>
      <c r="BS174" s="242" t="n">
        <f aca="false">BO174*$AE174/1000000/$AN$7</f>
        <v>8.33532203071826E-007</v>
      </c>
      <c r="BT174" s="242"/>
      <c r="BU174" s="242" t="n">
        <f aca="false">$BO174*$AE174</f>
        <v>30.0760582010582</v>
      </c>
      <c r="BV174" s="242"/>
      <c r="BW174" s="242" t="n">
        <f aca="false">IF($AE174&gt;'5-SGNet-summarized-inputs'!$B$27,'5-SGNet-summarized-inputs'!$B$27,$AE174)*$BQ174</f>
        <v>30.079922974537</v>
      </c>
      <c r="BX174" s="242"/>
      <c r="BY174" s="242" t="n">
        <f aca="false">$BO174*$AC174</f>
        <v>9.095</v>
      </c>
      <c r="BZ174" s="242"/>
      <c r="CA174" s="242" t="n">
        <f aca="false">$BQ174*$AD174</f>
        <v>9.095</v>
      </c>
      <c r="CB174" s="320" t="n">
        <f aca="false">'3-Actor-Qtys'!$I$111</f>
        <v>279400</v>
      </c>
      <c r="CC174" s="329"/>
      <c r="CD174" s="241" t="n">
        <f aca="false">$CB174*$AH174</f>
        <v>4.619708994709E-006</v>
      </c>
      <c r="CE174" s="241"/>
      <c r="CF174" s="241" t="n">
        <f aca="false">CD174*$AF174</f>
        <v>0.0356780125661376</v>
      </c>
      <c r="CG174" s="289"/>
      <c r="CH174" s="242" t="n">
        <f aca="false">CD174*$AE174/1000000/$CG$7</f>
        <v>5.72899500207044E-010</v>
      </c>
      <c r="CI174" s="242"/>
      <c r="CJ174" s="242" t="n">
        <f aca="false">$CD174*$AE174</f>
        <v>9.23941798941799</v>
      </c>
      <c r="CK174" s="242"/>
      <c r="CL174" s="242" t="n">
        <f aca="false">IF($AE174&gt;'5-SGNet-summarized-inputs'!$B$27,'5-SGNet-summarized-inputs'!$B$27,$AE174)*$CF174</f>
        <v>9.24060525462963</v>
      </c>
      <c r="CM174" s="242"/>
      <c r="CN174" s="242" t="n">
        <f aca="false">$CD174*$AC174</f>
        <v>2.794</v>
      </c>
      <c r="CO174" s="242"/>
      <c r="CP174" s="242" t="n">
        <f aca="false">$CF174*$AD174</f>
        <v>2.794</v>
      </c>
      <c r="CQ174" s="321" t="n">
        <f aca="false">'3-Actor-Qtys'!$J$111</f>
        <v>25600</v>
      </c>
      <c r="CR174" s="329"/>
      <c r="CS174" s="241" t="n">
        <f aca="false">$CQ174*$AH174</f>
        <v>4.23280423280423E-007</v>
      </c>
      <c r="CT174" s="241"/>
      <c r="CU174" s="241" t="n">
        <f aca="false">CS174*$AF174</f>
        <v>0.00326899470899471</v>
      </c>
      <c r="CV174" s="289"/>
      <c r="CW174" s="242" t="n">
        <f aca="false">CS174*$AE174/1000000/$CV$7</f>
        <v>1.6499003774185E-011</v>
      </c>
      <c r="CX174" s="242"/>
      <c r="CY174" s="242" t="n">
        <f aca="false">$CS174*$AE174</f>
        <v>0.846560846560847</v>
      </c>
      <c r="CZ174" s="242"/>
      <c r="DA174" s="242" t="n">
        <f aca="false">IF($AE174&gt;'5-SGNet-summarized-inputs'!$B$27,'5-SGNet-summarized-inputs'!$B$27,$AE174)*$CU174</f>
        <v>0.84666962962963</v>
      </c>
      <c r="DB174" s="242"/>
      <c r="DC174" s="242" t="n">
        <f aca="false">$CS174*$AC174</f>
        <v>0.256</v>
      </c>
      <c r="DD174" s="246"/>
      <c r="DE174" s="291" t="n">
        <f aca="false">$CU174*$AD174</f>
        <v>0.256</v>
      </c>
      <c r="DF174" s="321" t="n">
        <f aca="false">AI174+AX174+BM174+CB174+CQ174</f>
        <v>1724300</v>
      </c>
      <c r="DG174" s="329"/>
      <c r="DH174" s="329" t="n">
        <f aca="false">$DF174*$AH174</f>
        <v>2.85102513227513E-005</v>
      </c>
      <c r="DI174" s="329"/>
      <c r="DJ174" s="329" t="n">
        <f aca="false">DH174*$AF174</f>
        <v>0.220184670965608</v>
      </c>
      <c r="DK174" s="329"/>
      <c r="DL174" s="329" t="n">
        <f aca="false">DH174*$AE174/1000000/$DK$7</f>
        <v>1.11129813311825E-009</v>
      </c>
      <c r="DM174" s="329"/>
      <c r="DN174" s="329" t="n">
        <f aca="false">$DH174*$AE174</f>
        <v>57.0205026455026</v>
      </c>
      <c r="DO174" s="329"/>
      <c r="DP174" s="329" t="n">
        <f aca="false">IF($AE174&gt;'5-SGNet-summarized-inputs'!$B$27,'5-SGNet-summarized-inputs'!$B$27,$AE174)*$DJ174</f>
        <v>57.0278297800926</v>
      </c>
      <c r="DQ174" s="329" t="n">
        <f aca="false">$DG174*$AC174</f>
        <v>0</v>
      </c>
      <c r="DR174" s="329" t="n">
        <f aca="false">$DH174*$AC174</f>
        <v>17.243</v>
      </c>
      <c r="DS174" s="330" t="n">
        <f aca="false">$DI174*$AD174</f>
        <v>0</v>
      </c>
      <c r="DT174" s="330" t="n">
        <f aca="false">$DJ174*$AD174</f>
        <v>17.243</v>
      </c>
    </row>
    <row r="175" customFormat="false" ht="36" hidden="false" customHeight="true" outlineLevel="0" collapsed="false">
      <c r="A175" s="224" t="s">
        <v>1150</v>
      </c>
      <c r="B175" s="225" t="s">
        <v>457</v>
      </c>
      <c r="C175" s="226" t="s">
        <v>1134</v>
      </c>
      <c r="D175" s="230" t="s">
        <v>200</v>
      </c>
      <c r="E175" s="230" t="s">
        <v>1135</v>
      </c>
      <c r="F175" s="230" t="s">
        <v>1008</v>
      </c>
      <c r="G175" s="230" t="s">
        <v>1151</v>
      </c>
      <c r="H175" s="230" t="s">
        <v>1025</v>
      </c>
      <c r="I175" s="230" t="s">
        <v>464</v>
      </c>
      <c r="J175" s="229" t="s">
        <v>465</v>
      </c>
      <c r="K175" s="230" t="s">
        <v>1152</v>
      </c>
      <c r="L175" s="229" t="s">
        <v>515</v>
      </c>
      <c r="M175" s="324" t="s">
        <v>1020</v>
      </c>
      <c r="N175" s="231" t="s">
        <v>1013</v>
      </c>
      <c r="O175" s="232" t="s">
        <v>527</v>
      </c>
      <c r="P175" s="233" t="s">
        <v>1021</v>
      </c>
      <c r="Q175" s="233"/>
      <c r="R175" s="233" t="s">
        <v>395</v>
      </c>
      <c r="S175" s="267" t="s">
        <v>398</v>
      </c>
      <c r="T175" s="233"/>
      <c r="U175" s="233" t="s">
        <v>211</v>
      </c>
      <c r="V175" s="235" t="s">
        <v>1027</v>
      </c>
      <c r="W175" s="1"/>
      <c r="X175" s="177"/>
      <c r="Y175" s="328" t="n">
        <f aca="false">1/24</f>
        <v>0.0416666666666667</v>
      </c>
      <c r="Z175" s="177" t="n">
        <v>1</v>
      </c>
      <c r="AA175" s="236" t="s">
        <v>311</v>
      </c>
      <c r="AB175" s="236" t="s">
        <v>311</v>
      </c>
      <c r="AC175" s="325" t="n">
        <f aca="false">7*3600*24</f>
        <v>604800</v>
      </c>
      <c r="AD175" s="177" t="n">
        <f aca="false">AC175/AF175</f>
        <v>78.3115369674997</v>
      </c>
      <c r="AE175" s="191" t="n">
        <v>2000000</v>
      </c>
      <c r="AF175" s="239" t="n">
        <f aca="false">IF(AE175&lt;'5-SGNet-summarized-inputs'!$B$27,1,ROUNDUP(AE175/'5-SGNet-summarized-inputs'!$B$27,0))</f>
        <v>7723</v>
      </c>
      <c r="AG175" s="143"/>
      <c r="AH175" s="327" t="n">
        <f aca="false">(1/7)*(1/100000)*Y175*(1/(60*60))</f>
        <v>1.65343915343915E-011</v>
      </c>
      <c r="AI175" s="240" t="n">
        <f aca="false">'3-Actor-Qtys'!$F$85</f>
        <v>180200</v>
      </c>
      <c r="AJ175" s="329"/>
      <c r="AK175" s="241" t="n">
        <f aca="false">AI175*AH175</f>
        <v>2.97949735449736E-006</v>
      </c>
      <c r="AL175" s="241"/>
      <c r="AM175" s="241" t="n">
        <f aca="false">AK175*$AF175</f>
        <v>0.0230106580687831</v>
      </c>
      <c r="AN175" s="242"/>
      <c r="AO175" s="242" t="n">
        <f aca="false">AK175*$AE175/1000000/$AN$7</f>
        <v>1.65148436496474E-007</v>
      </c>
      <c r="AP175" s="242"/>
      <c r="AQ175" s="242" t="n">
        <f aca="false">AK175*AE175</f>
        <v>5.95899470899471</v>
      </c>
      <c r="AR175" s="242"/>
      <c r="AS175" s="242" t="n">
        <f aca="false">IF($AE175&gt;'5-SGNet-summarized-inputs'!$B$27,'5-SGNet-summarized-inputs'!$B$27,$AE175)*$AM175</f>
        <v>5.95976043981482</v>
      </c>
      <c r="AT175" s="242"/>
      <c r="AU175" s="242" t="n">
        <f aca="false">AK175*AC175</f>
        <v>1.802</v>
      </c>
      <c r="AV175" s="242"/>
      <c r="AW175" s="242" t="n">
        <f aca="false">$AM175*$AD175</f>
        <v>1.802</v>
      </c>
      <c r="AX175" s="320" t="n">
        <f aca="false">'3-Actor-Qtys'!$G$85</f>
        <v>544600</v>
      </c>
      <c r="AY175" s="329"/>
      <c r="AZ175" s="241" t="n">
        <f aca="false">$AX175*$AH175</f>
        <v>9.00462962962963E-006</v>
      </c>
      <c r="BA175" s="241"/>
      <c r="BB175" s="241" t="n">
        <f aca="false">AZ175*$AF175</f>
        <v>0.0695427546296296</v>
      </c>
      <c r="BC175" s="242"/>
      <c r="BD175" s="242" t="n">
        <f aca="false">AZ175*$AE175/1000000/$BC$7</f>
        <v>4.01193324576274E-008</v>
      </c>
      <c r="BE175" s="242"/>
      <c r="BF175" s="242" t="n">
        <f aca="false">$AZ175*$AE175</f>
        <v>18.0092592592593</v>
      </c>
      <c r="BG175" s="242"/>
      <c r="BH175" s="242" t="n">
        <f aca="false">IF($AE175&gt;'5-SGNet-summarized-inputs'!$B$27,'5-SGNet-summarized-inputs'!$B$27,$AE175)*$BB175</f>
        <v>18.0115734490741</v>
      </c>
      <c r="BI175" s="242"/>
      <c r="BJ175" s="242" t="n">
        <f aca="false">$AZ175*$AC175</f>
        <v>5.446</v>
      </c>
      <c r="BK175" s="242"/>
      <c r="BL175" s="242" t="n">
        <f aca="false">$BB175*$AD175</f>
        <v>5.446</v>
      </c>
      <c r="BM175" s="321" t="n">
        <f aca="false">'3-Actor-Qtys'!$H$85</f>
        <v>710300</v>
      </c>
      <c r="BN175" s="329"/>
      <c r="BO175" s="241" t="n">
        <f aca="false">$BM175*$AH175</f>
        <v>1.17443783068783E-005</v>
      </c>
      <c r="BP175" s="241"/>
      <c r="BQ175" s="241" t="n">
        <f aca="false">BO175*$AF175</f>
        <v>0.0907018336640212</v>
      </c>
      <c r="BR175" s="289"/>
      <c r="BS175" s="242" t="n">
        <f aca="false">BO175*$AE175/1000000/$AN$7</f>
        <v>6.50970779375391E-007</v>
      </c>
      <c r="BT175" s="242"/>
      <c r="BU175" s="242" t="n">
        <f aca="false">$BO175*$AE175</f>
        <v>23.4887566137566</v>
      </c>
      <c r="BV175" s="242"/>
      <c r="BW175" s="242" t="n">
        <f aca="false">IF($AE175&gt;'5-SGNet-summarized-inputs'!$B$27,'5-SGNet-summarized-inputs'!$B$27,$AE175)*$BQ175</f>
        <v>23.4917749189815</v>
      </c>
      <c r="BX175" s="242"/>
      <c r="BY175" s="242" t="n">
        <f aca="false">$BO175*$AC175</f>
        <v>7.103</v>
      </c>
      <c r="BZ175" s="242"/>
      <c r="CA175" s="242" t="n">
        <f aca="false">$BQ175*$AD175</f>
        <v>7.103</v>
      </c>
      <c r="CB175" s="320" t="n">
        <f aca="false">'3-Actor-Qtys'!$I$85</f>
        <v>275800</v>
      </c>
      <c r="CC175" s="329"/>
      <c r="CD175" s="241" t="n">
        <f aca="false">$CB175*$AH175</f>
        <v>4.56018518518519E-006</v>
      </c>
      <c r="CE175" s="241"/>
      <c r="CF175" s="241" t="n">
        <f aca="false">CD175*$AF175</f>
        <v>0.0352183101851852</v>
      </c>
      <c r="CG175" s="289"/>
      <c r="CH175" s="242" t="n">
        <f aca="false">CD175*$AE175/1000000/$CG$7</f>
        <v>5.65517831628858E-010</v>
      </c>
      <c r="CI175" s="242"/>
      <c r="CJ175" s="242" t="n">
        <f aca="false">$CD175*$AE175</f>
        <v>9.12037037037037</v>
      </c>
      <c r="CK175" s="242"/>
      <c r="CL175" s="242" t="n">
        <f aca="false">IF($AE175&gt;'5-SGNet-summarized-inputs'!$B$27,'5-SGNet-summarized-inputs'!$B$27,$AE175)*$CF175</f>
        <v>9.12154233796296</v>
      </c>
      <c r="CM175" s="242"/>
      <c r="CN175" s="242" t="n">
        <f aca="false">$CD175*$AC175</f>
        <v>2.758</v>
      </c>
      <c r="CO175" s="242"/>
      <c r="CP175" s="242" t="n">
        <f aca="false">$CF175*$AD175</f>
        <v>2.758</v>
      </c>
      <c r="CQ175" s="321" t="n">
        <f aca="false">'3-Actor-Qtys'!$J$85</f>
        <v>50900</v>
      </c>
      <c r="CR175" s="329"/>
      <c r="CS175" s="241" t="n">
        <f aca="false">$CQ175*$AH175</f>
        <v>8.41600529100529E-007</v>
      </c>
      <c r="CT175" s="241"/>
      <c r="CU175" s="241" t="n">
        <f aca="false">CS175*$AF175</f>
        <v>0.00649968088624339</v>
      </c>
      <c r="CV175" s="289"/>
      <c r="CW175" s="242" t="n">
        <f aca="false">CS175*$AE175/1000000/$CV$7</f>
        <v>3.28046598478913E-011</v>
      </c>
      <c r="CX175" s="242"/>
      <c r="CY175" s="242" t="n">
        <f aca="false">$CS175*$AE175</f>
        <v>1.68320105820106</v>
      </c>
      <c r="CZ175" s="242"/>
      <c r="DA175" s="242" t="n">
        <f aca="false">IF($AE175&gt;'5-SGNet-summarized-inputs'!$B$27,'5-SGNet-summarized-inputs'!$B$27,$AE175)*$CU175</f>
        <v>1.68341734953704</v>
      </c>
      <c r="DB175" s="242"/>
      <c r="DC175" s="242" t="n">
        <f aca="false">$CS175*$AC175</f>
        <v>0.509</v>
      </c>
      <c r="DD175" s="246"/>
      <c r="DE175" s="291" t="n">
        <f aca="false">$CU175*$AD175</f>
        <v>0.509</v>
      </c>
      <c r="DF175" s="321" t="n">
        <f aca="false">AI175+AX175+BM175+CB175+CQ175</f>
        <v>1761800</v>
      </c>
      <c r="DG175" s="329"/>
      <c r="DH175" s="329" t="n">
        <f aca="false">$DF175*$AH175</f>
        <v>2.9130291005291E-005</v>
      </c>
      <c r="DI175" s="329"/>
      <c r="DJ175" s="329" t="n">
        <f aca="false">DH175*$AF175</f>
        <v>0.224973237433862</v>
      </c>
      <c r="DK175" s="329"/>
      <c r="DL175" s="329" t="n">
        <f aca="false">DH175*$AE175/1000000/$DK$7</f>
        <v>1.13546659567809E-009</v>
      </c>
      <c r="DM175" s="329"/>
      <c r="DN175" s="329" t="n">
        <f aca="false">$DH175*$AE175</f>
        <v>58.260582010582</v>
      </c>
      <c r="DO175" s="329"/>
      <c r="DP175" s="329" t="n">
        <f aca="false">IF($AE175&gt;'5-SGNet-summarized-inputs'!$B$27,'5-SGNet-summarized-inputs'!$B$27,$AE175)*$DJ175</f>
        <v>58.2680684953704</v>
      </c>
      <c r="DQ175" s="329" t="n">
        <f aca="false">$DG175*$AC175</f>
        <v>0</v>
      </c>
      <c r="DR175" s="329" t="n">
        <f aca="false">$DH175*$AC175</f>
        <v>17.618</v>
      </c>
      <c r="DS175" s="330" t="n">
        <f aca="false">$DI175*$AD175</f>
        <v>0</v>
      </c>
      <c r="DT175" s="330" t="n">
        <f aca="false">$DJ175*$AD175</f>
        <v>17.618</v>
      </c>
    </row>
    <row r="176" customFormat="false" ht="36" hidden="false" customHeight="true" outlineLevel="0" collapsed="false">
      <c r="A176" s="224" t="s">
        <v>1153</v>
      </c>
      <c r="B176" s="225" t="s">
        <v>457</v>
      </c>
      <c r="C176" s="226" t="s">
        <v>1140</v>
      </c>
      <c r="D176" s="230" t="s">
        <v>200</v>
      </c>
      <c r="E176" s="230" t="s">
        <v>1141</v>
      </c>
      <c r="F176" s="230" t="s">
        <v>1008</v>
      </c>
      <c r="G176" s="230" t="s">
        <v>1154</v>
      </c>
      <c r="H176" s="230" t="s">
        <v>1025</v>
      </c>
      <c r="I176" s="230" t="s">
        <v>464</v>
      </c>
      <c r="J176" s="229" t="s">
        <v>465</v>
      </c>
      <c r="K176" s="230" t="s">
        <v>1155</v>
      </c>
      <c r="L176" s="229" t="s">
        <v>515</v>
      </c>
      <c r="M176" s="324" t="s">
        <v>1020</v>
      </c>
      <c r="N176" s="231" t="s">
        <v>1013</v>
      </c>
      <c r="O176" s="232" t="s">
        <v>527</v>
      </c>
      <c r="P176" s="233" t="s">
        <v>1021</v>
      </c>
      <c r="Q176" s="233"/>
      <c r="R176" s="233" t="s">
        <v>395</v>
      </c>
      <c r="S176" s="267" t="s">
        <v>398</v>
      </c>
      <c r="T176" s="233"/>
      <c r="U176" s="233" t="s">
        <v>211</v>
      </c>
      <c r="V176" s="235" t="s">
        <v>1027</v>
      </c>
      <c r="W176" s="1"/>
      <c r="X176" s="177"/>
      <c r="Y176" s="328" t="n">
        <f aca="false">1/24</f>
        <v>0.0416666666666667</v>
      </c>
      <c r="Z176" s="177" t="n">
        <v>1</v>
      </c>
      <c r="AA176" s="236" t="s">
        <v>340</v>
      </c>
      <c r="AB176" s="177" t="s">
        <v>340</v>
      </c>
      <c r="AC176" s="325" t="n">
        <f aca="false">7*3600*24</f>
        <v>604800</v>
      </c>
      <c r="AD176" s="177" t="n">
        <f aca="false">AC176/AF176</f>
        <v>78.3115369674997</v>
      </c>
      <c r="AE176" s="191" t="n">
        <v>2000000</v>
      </c>
      <c r="AF176" s="239" t="n">
        <f aca="false">IF(AE176&lt;'5-SGNet-summarized-inputs'!$B$27,1,ROUNDUP(AE176/'5-SGNet-summarized-inputs'!$B$27,0))</f>
        <v>7723</v>
      </c>
      <c r="AG176" s="1"/>
      <c r="AH176" s="327" t="n">
        <f aca="false">(1/7)*(1/100000)*Y176*(1/(60*60))</f>
        <v>1.65343915343915E-011</v>
      </c>
      <c r="AI176" s="240" t="n">
        <f aca="false">'3-Actor-Qtys'!$F$111</f>
        <v>126200</v>
      </c>
      <c r="AJ176" s="329"/>
      <c r="AK176" s="241" t="n">
        <f aca="false">AI176*AH176</f>
        <v>2.08664021164021E-006</v>
      </c>
      <c r="AL176" s="241"/>
      <c r="AM176" s="241" t="n">
        <f aca="false">AK176*$AF176</f>
        <v>0.0161151223544974</v>
      </c>
      <c r="AN176" s="242"/>
      <c r="AO176" s="242" t="n">
        <f aca="false">AK176*$AE176/1000000/$AN$7</f>
        <v>1.15658893928163E-007</v>
      </c>
      <c r="AP176" s="242"/>
      <c r="AQ176" s="242" t="n">
        <f aca="false">AK176*AE176</f>
        <v>4.17328042328042</v>
      </c>
      <c r="AR176" s="242"/>
      <c r="AS176" s="242" t="n">
        <f aca="false">IF($AE176&gt;'5-SGNet-summarized-inputs'!$B$27,'5-SGNet-summarized-inputs'!$B$27,$AE176)*$AM176</f>
        <v>4.17381668981482</v>
      </c>
      <c r="AT176" s="242"/>
      <c r="AU176" s="242" t="n">
        <f aca="false">AK176*AC176</f>
        <v>1.262</v>
      </c>
      <c r="AV176" s="242"/>
      <c r="AW176" s="242" t="n">
        <f aca="false">$AM176*$AD176</f>
        <v>1.262</v>
      </c>
      <c r="AX176" s="320" t="n">
        <f aca="false">'3-Actor-Qtys'!$G$111</f>
        <v>383600</v>
      </c>
      <c r="AY176" s="329"/>
      <c r="AZ176" s="241" t="n">
        <f aca="false">$AX176*$AH176</f>
        <v>6.34259259259259E-006</v>
      </c>
      <c r="BA176" s="241"/>
      <c r="BB176" s="241" t="n">
        <f aca="false">AZ176*$AF176</f>
        <v>0.0489838425925926</v>
      </c>
      <c r="BC176" s="242"/>
      <c r="BD176" s="242" t="n">
        <f aca="false">AZ176*$AE176/1000000/$BC$7</f>
        <v>2.82588614225961E-008</v>
      </c>
      <c r="BE176" s="242"/>
      <c r="BF176" s="242" t="n">
        <f aca="false">$AZ176*$AE176</f>
        <v>12.6851851851852</v>
      </c>
      <c r="BG176" s="242"/>
      <c r="BH176" s="242" t="n">
        <f aca="false">IF($AE176&gt;'5-SGNet-summarized-inputs'!$B$27,'5-SGNet-summarized-inputs'!$B$27,$AE176)*$BB176</f>
        <v>12.6868152314815</v>
      </c>
      <c r="BI176" s="242"/>
      <c r="BJ176" s="242" t="n">
        <f aca="false">$AZ176*$AC176</f>
        <v>3.836</v>
      </c>
      <c r="BK176" s="242"/>
      <c r="BL176" s="242" t="n">
        <f aca="false">$BB176*$AD176</f>
        <v>3.836</v>
      </c>
      <c r="BM176" s="321" t="n">
        <f aca="false">'3-Actor-Qtys'!$H$111</f>
        <v>909500</v>
      </c>
      <c r="BN176" s="329"/>
      <c r="BO176" s="241" t="n">
        <f aca="false">$BM176*$AH176</f>
        <v>1.50380291005291E-005</v>
      </c>
      <c r="BP176" s="241"/>
      <c r="BQ176" s="241" t="n">
        <f aca="false">BO176*$AF176</f>
        <v>0.116138698743386</v>
      </c>
      <c r="BR176" s="289"/>
      <c r="BS176" s="242" t="n">
        <f aca="false">BO176*$AE176/1000000/$AN$7</f>
        <v>8.33532203071826E-007</v>
      </c>
      <c r="BT176" s="242"/>
      <c r="BU176" s="242" t="n">
        <f aca="false">$BO176*$AE176</f>
        <v>30.0760582010582</v>
      </c>
      <c r="BV176" s="242"/>
      <c r="BW176" s="242" t="n">
        <f aca="false">IF($AE176&gt;'5-SGNet-summarized-inputs'!$B$27,'5-SGNet-summarized-inputs'!$B$27,$AE176)*$BQ176</f>
        <v>30.079922974537</v>
      </c>
      <c r="BX176" s="242"/>
      <c r="BY176" s="242" t="n">
        <f aca="false">$BO176*$AC176</f>
        <v>9.095</v>
      </c>
      <c r="BZ176" s="242"/>
      <c r="CA176" s="242" t="n">
        <f aca="false">$BQ176*$AD176</f>
        <v>9.095</v>
      </c>
      <c r="CB176" s="320" t="n">
        <f aca="false">'3-Actor-Qtys'!$I$111</f>
        <v>279400</v>
      </c>
      <c r="CC176" s="329"/>
      <c r="CD176" s="241" t="n">
        <f aca="false">$CB176*$AH176</f>
        <v>4.619708994709E-006</v>
      </c>
      <c r="CE176" s="241"/>
      <c r="CF176" s="241" t="n">
        <f aca="false">CD176*$AF176</f>
        <v>0.0356780125661376</v>
      </c>
      <c r="CG176" s="289"/>
      <c r="CH176" s="242" t="n">
        <f aca="false">CD176*$AE176/1000000/$CG$7</f>
        <v>5.72899500207044E-010</v>
      </c>
      <c r="CI176" s="242"/>
      <c r="CJ176" s="242" t="n">
        <f aca="false">$CD176*$AE176</f>
        <v>9.23941798941799</v>
      </c>
      <c r="CK176" s="242"/>
      <c r="CL176" s="242" t="n">
        <f aca="false">IF($AE176&gt;'5-SGNet-summarized-inputs'!$B$27,'5-SGNet-summarized-inputs'!$B$27,$AE176)*$CF176</f>
        <v>9.24060525462963</v>
      </c>
      <c r="CM176" s="242"/>
      <c r="CN176" s="242" t="n">
        <f aca="false">$CD176*$AC176</f>
        <v>2.794</v>
      </c>
      <c r="CO176" s="242"/>
      <c r="CP176" s="242" t="n">
        <f aca="false">$CF176*$AD176</f>
        <v>2.794</v>
      </c>
      <c r="CQ176" s="321" t="n">
        <f aca="false">'3-Actor-Qtys'!$J$111</f>
        <v>25600</v>
      </c>
      <c r="CR176" s="329"/>
      <c r="CS176" s="241" t="n">
        <f aca="false">$CQ176*$AH176</f>
        <v>4.23280423280423E-007</v>
      </c>
      <c r="CT176" s="241"/>
      <c r="CU176" s="241" t="n">
        <f aca="false">CS176*$AF176</f>
        <v>0.00326899470899471</v>
      </c>
      <c r="CV176" s="289"/>
      <c r="CW176" s="242" t="n">
        <f aca="false">CS176*$AE176/1000000/$CV$7</f>
        <v>1.6499003774185E-011</v>
      </c>
      <c r="CX176" s="242"/>
      <c r="CY176" s="242" t="n">
        <f aca="false">$CS176*$AE176</f>
        <v>0.846560846560847</v>
      </c>
      <c r="CZ176" s="242"/>
      <c r="DA176" s="242" t="n">
        <f aca="false">IF($AE176&gt;'5-SGNet-summarized-inputs'!$B$27,'5-SGNet-summarized-inputs'!$B$27,$AE176)*$CU176</f>
        <v>0.84666962962963</v>
      </c>
      <c r="DB176" s="242"/>
      <c r="DC176" s="242" t="n">
        <f aca="false">$CS176*$AC176</f>
        <v>0.256</v>
      </c>
      <c r="DD176" s="246"/>
      <c r="DE176" s="291" t="n">
        <f aca="false">$CU176*$AD176</f>
        <v>0.256</v>
      </c>
      <c r="DF176" s="321" t="n">
        <f aca="false">AI176+AX176+BM176+CB176+CQ176</f>
        <v>1724300</v>
      </c>
      <c r="DG176" s="329"/>
      <c r="DH176" s="329" t="n">
        <f aca="false">$DF176*$AH176</f>
        <v>2.85102513227513E-005</v>
      </c>
      <c r="DI176" s="329"/>
      <c r="DJ176" s="329" t="n">
        <f aca="false">DH176*$AF176</f>
        <v>0.220184670965608</v>
      </c>
      <c r="DK176" s="329"/>
      <c r="DL176" s="329" t="n">
        <f aca="false">DH176*$AE176/1000000/$DK$7</f>
        <v>1.11129813311825E-009</v>
      </c>
      <c r="DM176" s="329"/>
      <c r="DN176" s="329" t="n">
        <f aca="false">$DH176*$AE176</f>
        <v>57.0205026455026</v>
      </c>
      <c r="DO176" s="329"/>
      <c r="DP176" s="329" t="n">
        <f aca="false">IF($AE176&gt;'5-SGNet-summarized-inputs'!$B$27,'5-SGNet-summarized-inputs'!$B$27,$AE176)*$DJ176</f>
        <v>57.0278297800926</v>
      </c>
      <c r="DQ176" s="329" t="n">
        <f aca="false">$DG176*$AC176</f>
        <v>0</v>
      </c>
      <c r="DR176" s="329" t="n">
        <f aca="false">$DH176*$AC176</f>
        <v>17.243</v>
      </c>
      <c r="DS176" s="330" t="n">
        <f aca="false">$DI176*$AD176</f>
        <v>0</v>
      </c>
      <c r="DT176" s="330" t="n">
        <f aca="false">$DJ176*$AD176</f>
        <v>17.243</v>
      </c>
    </row>
    <row r="177" customFormat="false" ht="36" hidden="false" customHeight="true" outlineLevel="0" collapsed="false">
      <c r="A177" s="224" t="s">
        <v>1156</v>
      </c>
      <c r="B177" s="225" t="s">
        <v>457</v>
      </c>
      <c r="C177" s="226" t="s">
        <v>1134</v>
      </c>
      <c r="D177" s="230" t="s">
        <v>200</v>
      </c>
      <c r="E177" s="230" t="s">
        <v>1135</v>
      </c>
      <c r="F177" s="230" t="s">
        <v>1008</v>
      </c>
      <c r="G177" s="230" t="s">
        <v>1157</v>
      </c>
      <c r="H177" s="230" t="s">
        <v>1030</v>
      </c>
      <c r="I177" s="230" t="s">
        <v>464</v>
      </c>
      <c r="J177" s="229" t="s">
        <v>465</v>
      </c>
      <c r="K177" s="227" t="s">
        <v>1158</v>
      </c>
      <c r="L177" s="229" t="s">
        <v>515</v>
      </c>
      <c r="M177" s="324" t="s">
        <v>1020</v>
      </c>
      <c r="N177" s="231" t="s">
        <v>1013</v>
      </c>
      <c r="O177" s="232" t="s">
        <v>527</v>
      </c>
      <c r="P177" s="233" t="s">
        <v>1021</v>
      </c>
      <c r="Q177" s="233"/>
      <c r="R177" s="233" t="s">
        <v>395</v>
      </c>
      <c r="S177" s="267" t="s">
        <v>398</v>
      </c>
      <c r="T177" s="233"/>
      <c r="U177" s="233" t="s">
        <v>211</v>
      </c>
      <c r="V177" s="235" t="s">
        <v>1032</v>
      </c>
      <c r="W177" s="1"/>
      <c r="X177" s="177"/>
      <c r="Y177" s="328" t="n">
        <f aca="false">1/24</f>
        <v>0.0416666666666667</v>
      </c>
      <c r="Z177" s="177" t="n">
        <v>1</v>
      </c>
      <c r="AA177" s="236" t="s">
        <v>311</v>
      </c>
      <c r="AB177" s="236" t="s">
        <v>311</v>
      </c>
      <c r="AC177" s="325" t="n">
        <f aca="false">7*3600*24</f>
        <v>604800</v>
      </c>
      <c r="AD177" s="177" t="n">
        <f aca="false">AC177/AF177</f>
        <v>78.3115369674997</v>
      </c>
      <c r="AE177" s="191" t="n">
        <v>2000000</v>
      </c>
      <c r="AF177" s="239" t="n">
        <f aca="false">IF(AE177&lt;'5-SGNet-summarized-inputs'!$B$27,1,ROUNDUP(AE177/'5-SGNet-summarized-inputs'!$B$27,0))</f>
        <v>7723</v>
      </c>
      <c r="AG177" s="143"/>
      <c r="AH177" s="327" t="n">
        <f aca="false">(1/7)*(1/100000)*Y177*(1/(60*60))</f>
        <v>1.65343915343915E-011</v>
      </c>
      <c r="AI177" s="240" t="n">
        <f aca="false">'3-Actor-Qtys'!$F$85</f>
        <v>180200</v>
      </c>
      <c r="AJ177" s="329"/>
      <c r="AK177" s="241" t="n">
        <f aca="false">AI177*AH177</f>
        <v>2.97949735449736E-006</v>
      </c>
      <c r="AL177" s="241"/>
      <c r="AM177" s="241" t="n">
        <f aca="false">AK177*$AF177</f>
        <v>0.0230106580687831</v>
      </c>
      <c r="AN177" s="242"/>
      <c r="AO177" s="242" t="n">
        <f aca="false">AK177*$AE177/1000000/$AN$7</f>
        <v>1.65148436496474E-007</v>
      </c>
      <c r="AP177" s="242"/>
      <c r="AQ177" s="242" t="n">
        <f aca="false">AK177*AE177</f>
        <v>5.95899470899471</v>
      </c>
      <c r="AR177" s="242"/>
      <c r="AS177" s="242" t="n">
        <f aca="false">IF($AE177&gt;'5-SGNet-summarized-inputs'!$B$27,'5-SGNet-summarized-inputs'!$B$27,$AE177)*$AM177</f>
        <v>5.95976043981482</v>
      </c>
      <c r="AT177" s="242"/>
      <c r="AU177" s="242" t="n">
        <f aca="false">AK177*AC177</f>
        <v>1.802</v>
      </c>
      <c r="AV177" s="242"/>
      <c r="AW177" s="242" t="n">
        <f aca="false">$AM177*$AD177</f>
        <v>1.802</v>
      </c>
      <c r="AX177" s="320" t="n">
        <f aca="false">'3-Actor-Qtys'!$G$85</f>
        <v>544600</v>
      </c>
      <c r="AY177" s="329"/>
      <c r="AZ177" s="241" t="n">
        <f aca="false">$AX177*$AH177</f>
        <v>9.00462962962963E-006</v>
      </c>
      <c r="BA177" s="241"/>
      <c r="BB177" s="241" t="n">
        <f aca="false">AZ177*$AF177</f>
        <v>0.0695427546296296</v>
      </c>
      <c r="BC177" s="242"/>
      <c r="BD177" s="242" t="n">
        <f aca="false">AZ177*$AE177/1000000/$BC$7</f>
        <v>4.01193324576274E-008</v>
      </c>
      <c r="BE177" s="242"/>
      <c r="BF177" s="242" t="n">
        <f aca="false">$AZ177*$AE177</f>
        <v>18.0092592592593</v>
      </c>
      <c r="BG177" s="242"/>
      <c r="BH177" s="242" t="n">
        <f aca="false">IF($AE177&gt;'5-SGNet-summarized-inputs'!$B$27,'5-SGNet-summarized-inputs'!$B$27,$AE177)*$BB177</f>
        <v>18.0115734490741</v>
      </c>
      <c r="BI177" s="242"/>
      <c r="BJ177" s="242" t="n">
        <f aca="false">$AZ177*$AC177</f>
        <v>5.446</v>
      </c>
      <c r="BK177" s="242"/>
      <c r="BL177" s="242" t="n">
        <f aca="false">$BB177*$AD177</f>
        <v>5.446</v>
      </c>
      <c r="BM177" s="321" t="n">
        <f aca="false">'3-Actor-Qtys'!$H$85</f>
        <v>710300</v>
      </c>
      <c r="BN177" s="329"/>
      <c r="BO177" s="241" t="n">
        <f aca="false">$BM177*$AH177</f>
        <v>1.17443783068783E-005</v>
      </c>
      <c r="BP177" s="241"/>
      <c r="BQ177" s="241" t="n">
        <f aca="false">BO177*$AF177</f>
        <v>0.0907018336640212</v>
      </c>
      <c r="BR177" s="289"/>
      <c r="BS177" s="242" t="n">
        <f aca="false">BO177*$AE177/1000000/$AN$7</f>
        <v>6.50970779375391E-007</v>
      </c>
      <c r="BT177" s="242"/>
      <c r="BU177" s="242" t="n">
        <f aca="false">$BO177*$AE177</f>
        <v>23.4887566137566</v>
      </c>
      <c r="BV177" s="242"/>
      <c r="BW177" s="242" t="n">
        <f aca="false">IF($AE177&gt;'5-SGNet-summarized-inputs'!$B$27,'5-SGNet-summarized-inputs'!$B$27,$AE177)*$BQ177</f>
        <v>23.4917749189815</v>
      </c>
      <c r="BX177" s="242"/>
      <c r="BY177" s="242" t="n">
        <f aca="false">$BO177*$AC177</f>
        <v>7.103</v>
      </c>
      <c r="BZ177" s="242"/>
      <c r="CA177" s="242" t="n">
        <f aca="false">$BQ177*$AD177</f>
        <v>7.103</v>
      </c>
      <c r="CB177" s="320" t="n">
        <f aca="false">'3-Actor-Qtys'!$I$85</f>
        <v>275800</v>
      </c>
      <c r="CC177" s="329"/>
      <c r="CD177" s="241" t="n">
        <f aca="false">$CB177*$AH177</f>
        <v>4.56018518518519E-006</v>
      </c>
      <c r="CE177" s="241"/>
      <c r="CF177" s="241" t="n">
        <f aca="false">CD177*$AF177</f>
        <v>0.0352183101851852</v>
      </c>
      <c r="CG177" s="289"/>
      <c r="CH177" s="242" t="n">
        <f aca="false">CD177*$AE177/1000000/$CG$7</f>
        <v>5.65517831628858E-010</v>
      </c>
      <c r="CI177" s="242"/>
      <c r="CJ177" s="242" t="n">
        <f aca="false">$CD177*$AE177</f>
        <v>9.12037037037037</v>
      </c>
      <c r="CK177" s="242"/>
      <c r="CL177" s="242" t="n">
        <f aca="false">IF($AE177&gt;'5-SGNet-summarized-inputs'!$B$27,'5-SGNet-summarized-inputs'!$B$27,$AE177)*$CF177</f>
        <v>9.12154233796296</v>
      </c>
      <c r="CM177" s="242"/>
      <c r="CN177" s="242" t="n">
        <f aca="false">$CD177*$AC177</f>
        <v>2.758</v>
      </c>
      <c r="CO177" s="242"/>
      <c r="CP177" s="242" t="n">
        <f aca="false">$CF177*$AD177</f>
        <v>2.758</v>
      </c>
      <c r="CQ177" s="321" t="n">
        <f aca="false">'3-Actor-Qtys'!$J$85</f>
        <v>50900</v>
      </c>
      <c r="CR177" s="329"/>
      <c r="CS177" s="241" t="n">
        <f aca="false">$CQ177*$AH177</f>
        <v>8.41600529100529E-007</v>
      </c>
      <c r="CT177" s="241"/>
      <c r="CU177" s="241" t="n">
        <f aca="false">CS177*$AF177</f>
        <v>0.00649968088624339</v>
      </c>
      <c r="CV177" s="289"/>
      <c r="CW177" s="242" t="n">
        <f aca="false">CS177*$AE177/1000000/$CV$7</f>
        <v>3.28046598478913E-011</v>
      </c>
      <c r="CX177" s="242"/>
      <c r="CY177" s="242" t="n">
        <f aca="false">$CS177*$AE177</f>
        <v>1.68320105820106</v>
      </c>
      <c r="CZ177" s="242"/>
      <c r="DA177" s="242" t="n">
        <f aca="false">IF($AE177&gt;'5-SGNet-summarized-inputs'!$B$27,'5-SGNet-summarized-inputs'!$B$27,$AE177)*$CU177</f>
        <v>1.68341734953704</v>
      </c>
      <c r="DB177" s="242"/>
      <c r="DC177" s="242" t="n">
        <f aca="false">$CS177*$AC177</f>
        <v>0.509</v>
      </c>
      <c r="DD177" s="246"/>
      <c r="DE177" s="291" t="n">
        <f aca="false">$CU177*$AD177</f>
        <v>0.509</v>
      </c>
      <c r="DF177" s="321" t="n">
        <f aca="false">AI177+AX177+BM177+CB177+CQ177</f>
        <v>1761800</v>
      </c>
      <c r="DG177" s="329"/>
      <c r="DH177" s="329" t="n">
        <f aca="false">$DF177*$AH177</f>
        <v>2.9130291005291E-005</v>
      </c>
      <c r="DI177" s="329"/>
      <c r="DJ177" s="329" t="n">
        <f aca="false">DH177*$AF177</f>
        <v>0.224973237433862</v>
      </c>
      <c r="DK177" s="329"/>
      <c r="DL177" s="329" t="n">
        <f aca="false">DH177*$AE177/1000000/$DK$7</f>
        <v>1.13546659567809E-009</v>
      </c>
      <c r="DM177" s="329"/>
      <c r="DN177" s="329" t="n">
        <f aca="false">$DH177*$AE177</f>
        <v>58.260582010582</v>
      </c>
      <c r="DO177" s="329"/>
      <c r="DP177" s="329" t="n">
        <f aca="false">IF($AE177&gt;'5-SGNet-summarized-inputs'!$B$27,'5-SGNet-summarized-inputs'!$B$27,$AE177)*$DJ177</f>
        <v>58.2680684953704</v>
      </c>
      <c r="DQ177" s="329" t="n">
        <f aca="false">$DG177*$AC177</f>
        <v>0</v>
      </c>
      <c r="DR177" s="329" t="n">
        <f aca="false">$DH177*$AC177</f>
        <v>17.618</v>
      </c>
      <c r="DS177" s="330" t="n">
        <f aca="false">$DI177*$AD177</f>
        <v>0</v>
      </c>
      <c r="DT177" s="330" t="n">
        <f aca="false">$DJ177*$AD177</f>
        <v>17.618</v>
      </c>
    </row>
    <row r="178" customFormat="false" ht="36" hidden="false" customHeight="true" outlineLevel="0" collapsed="false">
      <c r="A178" s="224" t="s">
        <v>1159</v>
      </c>
      <c r="B178" s="225" t="s">
        <v>457</v>
      </c>
      <c r="C178" s="226" t="s">
        <v>1140</v>
      </c>
      <c r="D178" s="230" t="s">
        <v>200</v>
      </c>
      <c r="E178" s="230" t="s">
        <v>1141</v>
      </c>
      <c r="F178" s="230" t="s">
        <v>1008</v>
      </c>
      <c r="G178" s="230" t="s">
        <v>1160</v>
      </c>
      <c r="H178" s="230" t="s">
        <v>1030</v>
      </c>
      <c r="I178" s="230" t="s">
        <v>464</v>
      </c>
      <c r="J178" s="229" t="s">
        <v>465</v>
      </c>
      <c r="K178" s="227" t="s">
        <v>1161</v>
      </c>
      <c r="L178" s="229" t="s">
        <v>515</v>
      </c>
      <c r="M178" s="324" t="s">
        <v>1020</v>
      </c>
      <c r="N178" s="231" t="s">
        <v>1013</v>
      </c>
      <c r="O178" s="232" t="s">
        <v>527</v>
      </c>
      <c r="P178" s="233" t="s">
        <v>1021</v>
      </c>
      <c r="Q178" s="233"/>
      <c r="R178" s="233" t="s">
        <v>395</v>
      </c>
      <c r="S178" s="267" t="s">
        <v>398</v>
      </c>
      <c r="T178" s="233"/>
      <c r="U178" s="233" t="s">
        <v>211</v>
      </c>
      <c r="V178" s="235" t="s">
        <v>1032</v>
      </c>
      <c r="W178" s="1"/>
      <c r="X178" s="177"/>
      <c r="Y178" s="328" t="n">
        <f aca="false">1/24</f>
        <v>0.0416666666666667</v>
      </c>
      <c r="Z178" s="177" t="n">
        <v>1</v>
      </c>
      <c r="AA178" s="236" t="s">
        <v>340</v>
      </c>
      <c r="AB178" s="177" t="s">
        <v>340</v>
      </c>
      <c r="AC178" s="325" t="n">
        <f aca="false">7*3600*24</f>
        <v>604800</v>
      </c>
      <c r="AD178" s="177" t="n">
        <f aca="false">AC178/AF178</f>
        <v>78.3115369674997</v>
      </c>
      <c r="AE178" s="191" t="n">
        <v>2000000</v>
      </c>
      <c r="AF178" s="239" t="n">
        <f aca="false">IF(AE178&lt;'5-SGNet-summarized-inputs'!$B$27,1,ROUNDUP(AE178/'5-SGNet-summarized-inputs'!$B$27,0))</f>
        <v>7723</v>
      </c>
      <c r="AG178" s="143"/>
      <c r="AH178" s="327" t="n">
        <f aca="false">(1/7)*(1/100000)*Y178*(1/(60*60))</f>
        <v>1.65343915343915E-011</v>
      </c>
      <c r="AI178" s="240" t="n">
        <f aca="false">'3-Actor-Qtys'!$F$111</f>
        <v>126200</v>
      </c>
      <c r="AJ178" s="329"/>
      <c r="AK178" s="241" t="n">
        <f aca="false">AI178*AH178</f>
        <v>2.08664021164021E-006</v>
      </c>
      <c r="AL178" s="241"/>
      <c r="AM178" s="241" t="n">
        <f aca="false">AK178*$AF178</f>
        <v>0.0161151223544974</v>
      </c>
      <c r="AN178" s="242"/>
      <c r="AO178" s="242" t="n">
        <f aca="false">AK178*$AE178/1000000/$AN$7</f>
        <v>1.15658893928163E-007</v>
      </c>
      <c r="AP178" s="242"/>
      <c r="AQ178" s="242" t="n">
        <f aca="false">AK178*AE178</f>
        <v>4.17328042328042</v>
      </c>
      <c r="AR178" s="242"/>
      <c r="AS178" s="242" t="n">
        <f aca="false">IF($AE178&gt;'5-SGNet-summarized-inputs'!$B$27,'5-SGNet-summarized-inputs'!$B$27,$AE178)*$AM178</f>
        <v>4.17381668981482</v>
      </c>
      <c r="AT178" s="242"/>
      <c r="AU178" s="242" t="n">
        <f aca="false">AK178*AC178</f>
        <v>1.262</v>
      </c>
      <c r="AV178" s="242"/>
      <c r="AW178" s="242" t="n">
        <f aca="false">$AM178*$AD178</f>
        <v>1.262</v>
      </c>
      <c r="AX178" s="320" t="n">
        <f aca="false">'3-Actor-Qtys'!$G$111</f>
        <v>383600</v>
      </c>
      <c r="AY178" s="329"/>
      <c r="AZ178" s="241" t="n">
        <f aca="false">$AX178*$AH178</f>
        <v>6.34259259259259E-006</v>
      </c>
      <c r="BA178" s="241"/>
      <c r="BB178" s="241" t="n">
        <f aca="false">AZ178*$AF178</f>
        <v>0.0489838425925926</v>
      </c>
      <c r="BC178" s="242"/>
      <c r="BD178" s="242" t="n">
        <f aca="false">AZ178*$AE178/1000000/$BC$7</f>
        <v>2.82588614225961E-008</v>
      </c>
      <c r="BE178" s="242"/>
      <c r="BF178" s="242" t="n">
        <f aca="false">$AZ178*$AE178</f>
        <v>12.6851851851852</v>
      </c>
      <c r="BG178" s="242"/>
      <c r="BH178" s="242" t="n">
        <f aca="false">IF($AE178&gt;'5-SGNet-summarized-inputs'!$B$27,'5-SGNet-summarized-inputs'!$B$27,$AE178)*$BB178</f>
        <v>12.6868152314815</v>
      </c>
      <c r="BI178" s="242"/>
      <c r="BJ178" s="242" t="n">
        <f aca="false">$AZ178*$AC178</f>
        <v>3.836</v>
      </c>
      <c r="BK178" s="242"/>
      <c r="BL178" s="242" t="n">
        <f aca="false">$BB178*$AD178</f>
        <v>3.836</v>
      </c>
      <c r="BM178" s="321" t="n">
        <f aca="false">'3-Actor-Qtys'!$H$111</f>
        <v>909500</v>
      </c>
      <c r="BN178" s="329"/>
      <c r="BO178" s="241" t="n">
        <f aca="false">$BM178*$AH178</f>
        <v>1.50380291005291E-005</v>
      </c>
      <c r="BP178" s="241"/>
      <c r="BQ178" s="241" t="n">
        <f aca="false">BO178*$AF178</f>
        <v>0.116138698743386</v>
      </c>
      <c r="BR178" s="289"/>
      <c r="BS178" s="242" t="n">
        <f aca="false">BO178*$AE178/1000000/$AN$7</f>
        <v>8.33532203071826E-007</v>
      </c>
      <c r="BT178" s="242"/>
      <c r="BU178" s="242" t="n">
        <f aca="false">$BO178*$AE178</f>
        <v>30.0760582010582</v>
      </c>
      <c r="BV178" s="242"/>
      <c r="BW178" s="242" t="n">
        <f aca="false">IF($AE178&gt;'5-SGNet-summarized-inputs'!$B$27,'5-SGNet-summarized-inputs'!$B$27,$AE178)*$BQ178</f>
        <v>30.079922974537</v>
      </c>
      <c r="BX178" s="242"/>
      <c r="BY178" s="242" t="n">
        <f aca="false">$BO178*$AC178</f>
        <v>9.095</v>
      </c>
      <c r="BZ178" s="242"/>
      <c r="CA178" s="242" t="n">
        <f aca="false">$BQ178*$AD178</f>
        <v>9.095</v>
      </c>
      <c r="CB178" s="320" t="n">
        <f aca="false">'3-Actor-Qtys'!$I$111</f>
        <v>279400</v>
      </c>
      <c r="CC178" s="329"/>
      <c r="CD178" s="241" t="n">
        <f aca="false">$CB178*$AH178</f>
        <v>4.619708994709E-006</v>
      </c>
      <c r="CE178" s="241"/>
      <c r="CF178" s="241" t="n">
        <f aca="false">CD178*$AF178</f>
        <v>0.0356780125661376</v>
      </c>
      <c r="CG178" s="289"/>
      <c r="CH178" s="242" t="n">
        <f aca="false">CD178*$AE178/1000000/$CG$7</f>
        <v>5.72899500207044E-010</v>
      </c>
      <c r="CI178" s="242"/>
      <c r="CJ178" s="242" t="n">
        <f aca="false">$CD178*$AE178</f>
        <v>9.23941798941799</v>
      </c>
      <c r="CK178" s="242"/>
      <c r="CL178" s="242" t="n">
        <f aca="false">IF($AE178&gt;'5-SGNet-summarized-inputs'!$B$27,'5-SGNet-summarized-inputs'!$B$27,$AE178)*$CF178</f>
        <v>9.24060525462963</v>
      </c>
      <c r="CM178" s="242"/>
      <c r="CN178" s="242" t="n">
        <f aca="false">$CD178*$AC178</f>
        <v>2.794</v>
      </c>
      <c r="CO178" s="242"/>
      <c r="CP178" s="242" t="n">
        <f aca="false">$CF178*$AD178</f>
        <v>2.794</v>
      </c>
      <c r="CQ178" s="321" t="n">
        <f aca="false">'3-Actor-Qtys'!$J$111</f>
        <v>25600</v>
      </c>
      <c r="CR178" s="329"/>
      <c r="CS178" s="241" t="n">
        <f aca="false">$CQ178*$AH178</f>
        <v>4.23280423280423E-007</v>
      </c>
      <c r="CT178" s="241"/>
      <c r="CU178" s="241" t="n">
        <f aca="false">CS178*$AF178</f>
        <v>0.00326899470899471</v>
      </c>
      <c r="CV178" s="289"/>
      <c r="CW178" s="242" t="n">
        <f aca="false">CS178*$AE178/1000000/$CV$7</f>
        <v>1.6499003774185E-011</v>
      </c>
      <c r="CX178" s="242"/>
      <c r="CY178" s="242" t="n">
        <f aca="false">$CS178*$AE178</f>
        <v>0.846560846560847</v>
      </c>
      <c r="CZ178" s="242"/>
      <c r="DA178" s="242" t="n">
        <f aca="false">IF($AE178&gt;'5-SGNet-summarized-inputs'!$B$27,'5-SGNet-summarized-inputs'!$B$27,$AE178)*$CU178</f>
        <v>0.84666962962963</v>
      </c>
      <c r="DB178" s="242"/>
      <c r="DC178" s="242" t="n">
        <f aca="false">$CS178*$AC178</f>
        <v>0.256</v>
      </c>
      <c r="DD178" s="246"/>
      <c r="DE178" s="291" t="n">
        <f aca="false">$CU178*$AD178</f>
        <v>0.256</v>
      </c>
      <c r="DF178" s="321" t="n">
        <f aca="false">AI178+AX178+BM178+CB178+CQ178</f>
        <v>1724300</v>
      </c>
      <c r="DG178" s="329"/>
      <c r="DH178" s="329" t="n">
        <f aca="false">$DF178*$AH178</f>
        <v>2.85102513227513E-005</v>
      </c>
      <c r="DI178" s="329"/>
      <c r="DJ178" s="329" t="n">
        <f aca="false">DH178*$AF178</f>
        <v>0.220184670965608</v>
      </c>
      <c r="DK178" s="329"/>
      <c r="DL178" s="329" t="n">
        <f aca="false">DH178*$AE178/1000000/$DK$7</f>
        <v>1.11129813311825E-009</v>
      </c>
      <c r="DM178" s="329"/>
      <c r="DN178" s="329" t="n">
        <f aca="false">$DH178*$AE178</f>
        <v>57.0205026455026</v>
      </c>
      <c r="DO178" s="329"/>
      <c r="DP178" s="329" t="n">
        <f aca="false">IF($AE178&gt;'5-SGNet-summarized-inputs'!$B$27,'5-SGNet-summarized-inputs'!$B$27,$AE178)*$DJ178</f>
        <v>57.0278297800926</v>
      </c>
      <c r="DQ178" s="329" t="n">
        <f aca="false">$DG178*$AC178</f>
        <v>0</v>
      </c>
      <c r="DR178" s="329" t="n">
        <f aca="false">$DH178*$AC178</f>
        <v>17.243</v>
      </c>
      <c r="DS178" s="330" t="n">
        <f aca="false">$DI178*$AD178</f>
        <v>0</v>
      </c>
      <c r="DT178" s="330" t="n">
        <f aca="false">$DJ178*$AD178</f>
        <v>17.243</v>
      </c>
    </row>
    <row r="179" customFormat="false" ht="36" hidden="false" customHeight="true" outlineLevel="0" collapsed="false">
      <c r="A179" s="224" t="s">
        <v>1162</v>
      </c>
      <c r="B179" s="225" t="s">
        <v>457</v>
      </c>
      <c r="C179" s="226" t="s">
        <v>1134</v>
      </c>
      <c r="D179" s="230" t="s">
        <v>200</v>
      </c>
      <c r="E179" s="230" t="s">
        <v>1135</v>
      </c>
      <c r="F179" s="230" t="s">
        <v>1008</v>
      </c>
      <c r="G179" s="230" t="s">
        <v>1163</v>
      </c>
      <c r="H179" s="230" t="s">
        <v>1035</v>
      </c>
      <c r="I179" s="230" t="s">
        <v>464</v>
      </c>
      <c r="J179" s="229" t="s">
        <v>465</v>
      </c>
      <c r="K179" s="230" t="s">
        <v>1164</v>
      </c>
      <c r="L179" s="229" t="s">
        <v>515</v>
      </c>
      <c r="M179" s="324" t="s">
        <v>1020</v>
      </c>
      <c r="N179" s="231" t="s">
        <v>1013</v>
      </c>
      <c r="O179" s="232" t="s">
        <v>527</v>
      </c>
      <c r="P179" s="233" t="s">
        <v>1021</v>
      </c>
      <c r="Q179" s="233"/>
      <c r="R179" s="233" t="s">
        <v>395</v>
      </c>
      <c r="S179" s="267" t="s">
        <v>398</v>
      </c>
      <c r="T179" s="233"/>
      <c r="U179" s="233" t="s">
        <v>211</v>
      </c>
      <c r="V179" s="235" t="s">
        <v>1037</v>
      </c>
      <c r="W179" s="1"/>
      <c r="X179" s="177"/>
      <c r="Y179" s="328" t="n">
        <f aca="false">1/24</f>
        <v>0.0416666666666667</v>
      </c>
      <c r="Z179" s="177" t="n">
        <v>1</v>
      </c>
      <c r="AA179" s="236" t="s">
        <v>311</v>
      </c>
      <c r="AB179" s="236" t="s">
        <v>311</v>
      </c>
      <c r="AC179" s="325" t="n">
        <f aca="false">7*3600*24</f>
        <v>604800</v>
      </c>
      <c r="AD179" s="177" t="n">
        <f aca="false">AC179/AF179</f>
        <v>78.3115369674997</v>
      </c>
      <c r="AE179" s="191" t="n">
        <v>2000000</v>
      </c>
      <c r="AF179" s="239" t="n">
        <f aca="false">IF(AE179&lt;'5-SGNet-summarized-inputs'!$B$27,1,ROUNDUP(AE179/'5-SGNet-summarized-inputs'!$B$27,0))</f>
        <v>7723</v>
      </c>
      <c r="AG179" s="143"/>
      <c r="AH179" s="327" t="n">
        <f aca="false">(1/7)*(1/100000)*Y179*(1/(60*60))</f>
        <v>1.65343915343915E-011</v>
      </c>
      <c r="AI179" s="240" t="n">
        <f aca="false">'3-Actor-Qtys'!$F$85</f>
        <v>180200</v>
      </c>
      <c r="AJ179" s="329"/>
      <c r="AK179" s="241" t="n">
        <f aca="false">AI179*AH179</f>
        <v>2.97949735449736E-006</v>
      </c>
      <c r="AL179" s="241"/>
      <c r="AM179" s="241" t="n">
        <f aca="false">AK179*$AF179</f>
        <v>0.0230106580687831</v>
      </c>
      <c r="AN179" s="242"/>
      <c r="AO179" s="242" t="n">
        <f aca="false">AK179*$AE179/1000000/$AN$7</f>
        <v>1.65148436496474E-007</v>
      </c>
      <c r="AP179" s="242"/>
      <c r="AQ179" s="242" t="n">
        <f aca="false">AK179*AE179</f>
        <v>5.95899470899471</v>
      </c>
      <c r="AR179" s="242"/>
      <c r="AS179" s="242" t="n">
        <f aca="false">IF($AE179&gt;'5-SGNet-summarized-inputs'!$B$27,'5-SGNet-summarized-inputs'!$B$27,$AE179)*$AM179</f>
        <v>5.95976043981482</v>
      </c>
      <c r="AT179" s="242"/>
      <c r="AU179" s="242" t="n">
        <f aca="false">AK179*AC179</f>
        <v>1.802</v>
      </c>
      <c r="AV179" s="242"/>
      <c r="AW179" s="242" t="n">
        <f aca="false">$AM179*$AD179</f>
        <v>1.802</v>
      </c>
      <c r="AX179" s="320" t="n">
        <f aca="false">'3-Actor-Qtys'!$G$85</f>
        <v>544600</v>
      </c>
      <c r="AY179" s="329"/>
      <c r="AZ179" s="241" t="n">
        <f aca="false">$AX179*$AH179</f>
        <v>9.00462962962963E-006</v>
      </c>
      <c r="BA179" s="241"/>
      <c r="BB179" s="241" t="n">
        <f aca="false">AZ179*$AF179</f>
        <v>0.0695427546296296</v>
      </c>
      <c r="BC179" s="242"/>
      <c r="BD179" s="242" t="n">
        <f aca="false">AZ179*$AE179/1000000/$BC$7</f>
        <v>4.01193324576274E-008</v>
      </c>
      <c r="BE179" s="242"/>
      <c r="BF179" s="242" t="n">
        <f aca="false">$AZ179*$AE179</f>
        <v>18.0092592592593</v>
      </c>
      <c r="BG179" s="242"/>
      <c r="BH179" s="242" t="n">
        <f aca="false">IF($AE179&gt;'5-SGNet-summarized-inputs'!$B$27,'5-SGNet-summarized-inputs'!$B$27,$AE179)*$BB179</f>
        <v>18.0115734490741</v>
      </c>
      <c r="BI179" s="242"/>
      <c r="BJ179" s="242" t="n">
        <f aca="false">$AZ179*$AC179</f>
        <v>5.446</v>
      </c>
      <c r="BK179" s="242"/>
      <c r="BL179" s="242" t="n">
        <f aca="false">$BB179*$AD179</f>
        <v>5.446</v>
      </c>
      <c r="BM179" s="321" t="n">
        <f aca="false">'3-Actor-Qtys'!$H$85</f>
        <v>710300</v>
      </c>
      <c r="BN179" s="329"/>
      <c r="BO179" s="241" t="n">
        <f aca="false">$BM179*$AH179</f>
        <v>1.17443783068783E-005</v>
      </c>
      <c r="BP179" s="241"/>
      <c r="BQ179" s="241" t="n">
        <f aca="false">BO179*$AF179</f>
        <v>0.0907018336640212</v>
      </c>
      <c r="BR179" s="289"/>
      <c r="BS179" s="242" t="n">
        <f aca="false">BO179*$AE179/1000000/$AN$7</f>
        <v>6.50970779375391E-007</v>
      </c>
      <c r="BT179" s="242"/>
      <c r="BU179" s="242" t="n">
        <f aca="false">$BO179*$AE179</f>
        <v>23.4887566137566</v>
      </c>
      <c r="BV179" s="242"/>
      <c r="BW179" s="242" t="n">
        <f aca="false">IF($AE179&gt;'5-SGNet-summarized-inputs'!$B$27,'5-SGNet-summarized-inputs'!$B$27,$AE179)*$BQ179</f>
        <v>23.4917749189815</v>
      </c>
      <c r="BX179" s="242"/>
      <c r="BY179" s="242" t="n">
        <f aca="false">$BO179*$AC179</f>
        <v>7.103</v>
      </c>
      <c r="BZ179" s="242"/>
      <c r="CA179" s="242" t="n">
        <f aca="false">$BQ179*$AD179</f>
        <v>7.103</v>
      </c>
      <c r="CB179" s="320" t="n">
        <f aca="false">'3-Actor-Qtys'!$I$85</f>
        <v>275800</v>
      </c>
      <c r="CC179" s="329"/>
      <c r="CD179" s="241" t="n">
        <f aca="false">$CB179*$AH179</f>
        <v>4.56018518518519E-006</v>
      </c>
      <c r="CE179" s="241"/>
      <c r="CF179" s="241" t="n">
        <f aca="false">CD179*$AF179</f>
        <v>0.0352183101851852</v>
      </c>
      <c r="CG179" s="289"/>
      <c r="CH179" s="242" t="n">
        <f aca="false">CD179*$AE179/1000000/$CG$7</f>
        <v>5.65517831628858E-010</v>
      </c>
      <c r="CI179" s="242"/>
      <c r="CJ179" s="242" t="n">
        <f aca="false">$CD179*$AE179</f>
        <v>9.12037037037037</v>
      </c>
      <c r="CK179" s="242"/>
      <c r="CL179" s="242" t="n">
        <f aca="false">IF($AE179&gt;'5-SGNet-summarized-inputs'!$B$27,'5-SGNet-summarized-inputs'!$B$27,$AE179)*$CF179</f>
        <v>9.12154233796296</v>
      </c>
      <c r="CM179" s="242"/>
      <c r="CN179" s="242" t="n">
        <f aca="false">$CD179*$AC179</f>
        <v>2.758</v>
      </c>
      <c r="CO179" s="242"/>
      <c r="CP179" s="242" t="n">
        <f aca="false">$CF179*$AD179</f>
        <v>2.758</v>
      </c>
      <c r="CQ179" s="321" t="n">
        <f aca="false">'3-Actor-Qtys'!$J$85</f>
        <v>50900</v>
      </c>
      <c r="CR179" s="329"/>
      <c r="CS179" s="241" t="n">
        <f aca="false">$CQ179*$AH179</f>
        <v>8.41600529100529E-007</v>
      </c>
      <c r="CT179" s="241"/>
      <c r="CU179" s="241" t="n">
        <f aca="false">CS179*$AF179</f>
        <v>0.00649968088624339</v>
      </c>
      <c r="CV179" s="289"/>
      <c r="CW179" s="242" t="n">
        <f aca="false">CS179*$AE179/1000000/$CV$7</f>
        <v>3.28046598478913E-011</v>
      </c>
      <c r="CX179" s="242"/>
      <c r="CY179" s="242" t="n">
        <f aca="false">$CS179*$AE179</f>
        <v>1.68320105820106</v>
      </c>
      <c r="CZ179" s="242"/>
      <c r="DA179" s="242" t="n">
        <f aca="false">IF($AE179&gt;'5-SGNet-summarized-inputs'!$B$27,'5-SGNet-summarized-inputs'!$B$27,$AE179)*$CU179</f>
        <v>1.68341734953704</v>
      </c>
      <c r="DB179" s="242"/>
      <c r="DC179" s="242" t="n">
        <f aca="false">$CS179*$AC179</f>
        <v>0.509</v>
      </c>
      <c r="DD179" s="246"/>
      <c r="DE179" s="291" t="n">
        <f aca="false">$CU179*$AD179</f>
        <v>0.509</v>
      </c>
      <c r="DF179" s="321" t="n">
        <f aca="false">AI179+AX179+BM179+CB179+CQ179</f>
        <v>1761800</v>
      </c>
      <c r="DG179" s="329"/>
      <c r="DH179" s="329" t="n">
        <f aca="false">$DF179*$AH179</f>
        <v>2.9130291005291E-005</v>
      </c>
      <c r="DI179" s="329"/>
      <c r="DJ179" s="329" t="n">
        <f aca="false">DH179*$AF179</f>
        <v>0.224973237433862</v>
      </c>
      <c r="DK179" s="329"/>
      <c r="DL179" s="329" t="n">
        <f aca="false">DH179*$AE179/1000000/$DK$7</f>
        <v>1.13546659567809E-009</v>
      </c>
      <c r="DM179" s="329"/>
      <c r="DN179" s="329" t="n">
        <f aca="false">$DH179*$AE179</f>
        <v>58.260582010582</v>
      </c>
      <c r="DO179" s="329"/>
      <c r="DP179" s="329" t="n">
        <f aca="false">IF($AE179&gt;'5-SGNet-summarized-inputs'!$B$27,'5-SGNet-summarized-inputs'!$B$27,$AE179)*$DJ179</f>
        <v>58.2680684953704</v>
      </c>
      <c r="DQ179" s="329" t="n">
        <f aca="false">$DG179*$AC179</f>
        <v>0</v>
      </c>
      <c r="DR179" s="329" t="n">
        <f aca="false">$DH179*$AC179</f>
        <v>17.618</v>
      </c>
      <c r="DS179" s="330" t="n">
        <f aca="false">$DI179*$AD179</f>
        <v>0</v>
      </c>
      <c r="DT179" s="330" t="n">
        <f aca="false">$DJ179*$AD179</f>
        <v>17.618</v>
      </c>
    </row>
    <row r="180" customFormat="false" ht="36" hidden="false" customHeight="true" outlineLevel="0" collapsed="false">
      <c r="A180" s="224" t="s">
        <v>1165</v>
      </c>
      <c r="B180" s="225" t="s">
        <v>457</v>
      </c>
      <c r="C180" s="226" t="s">
        <v>1140</v>
      </c>
      <c r="D180" s="230" t="s">
        <v>200</v>
      </c>
      <c r="E180" s="230" t="s">
        <v>1141</v>
      </c>
      <c r="F180" s="230" t="s">
        <v>1008</v>
      </c>
      <c r="G180" s="230" t="s">
        <v>1166</v>
      </c>
      <c r="H180" s="230" t="s">
        <v>1035</v>
      </c>
      <c r="I180" s="230" t="s">
        <v>464</v>
      </c>
      <c r="J180" s="229" t="s">
        <v>465</v>
      </c>
      <c r="K180" s="230" t="s">
        <v>1167</v>
      </c>
      <c r="L180" s="229" t="s">
        <v>515</v>
      </c>
      <c r="M180" s="324" t="s">
        <v>1020</v>
      </c>
      <c r="N180" s="231" t="s">
        <v>1013</v>
      </c>
      <c r="O180" s="232" t="s">
        <v>527</v>
      </c>
      <c r="P180" s="233" t="s">
        <v>1021</v>
      </c>
      <c r="Q180" s="233"/>
      <c r="R180" s="233" t="s">
        <v>395</v>
      </c>
      <c r="S180" s="267" t="s">
        <v>398</v>
      </c>
      <c r="T180" s="233"/>
      <c r="U180" s="233" t="s">
        <v>211</v>
      </c>
      <c r="V180" s="235" t="s">
        <v>1037</v>
      </c>
      <c r="W180" s="1"/>
      <c r="X180" s="177"/>
      <c r="Y180" s="328" t="n">
        <f aca="false">1/24</f>
        <v>0.0416666666666667</v>
      </c>
      <c r="Z180" s="177" t="n">
        <v>1</v>
      </c>
      <c r="AA180" s="236" t="s">
        <v>340</v>
      </c>
      <c r="AB180" s="177" t="s">
        <v>340</v>
      </c>
      <c r="AC180" s="325" t="n">
        <f aca="false">7*3600*24</f>
        <v>604800</v>
      </c>
      <c r="AD180" s="177" t="n">
        <f aca="false">AC180/AF180</f>
        <v>78.3115369674997</v>
      </c>
      <c r="AE180" s="191" t="n">
        <v>2000000</v>
      </c>
      <c r="AF180" s="239" t="n">
        <f aca="false">IF(AE180&lt;'5-SGNet-summarized-inputs'!$B$27,1,ROUNDUP(AE180/'5-SGNet-summarized-inputs'!$B$27,0))</f>
        <v>7723</v>
      </c>
      <c r="AG180" s="143"/>
      <c r="AH180" s="327" t="n">
        <f aca="false">(1/7)*(1/100000)*Y180*(1/(60*60))</f>
        <v>1.65343915343915E-011</v>
      </c>
      <c r="AI180" s="240" t="n">
        <f aca="false">'3-Actor-Qtys'!$F$111</f>
        <v>126200</v>
      </c>
      <c r="AJ180" s="329"/>
      <c r="AK180" s="241" t="n">
        <f aca="false">AI180*AH180</f>
        <v>2.08664021164021E-006</v>
      </c>
      <c r="AL180" s="241"/>
      <c r="AM180" s="241" t="n">
        <f aca="false">AK180*$AF180</f>
        <v>0.0161151223544974</v>
      </c>
      <c r="AN180" s="242"/>
      <c r="AO180" s="242" t="n">
        <f aca="false">AK180*$AE180/1000000/$AN$7</f>
        <v>1.15658893928163E-007</v>
      </c>
      <c r="AP180" s="242"/>
      <c r="AQ180" s="242" t="n">
        <f aca="false">AK180*AE180</f>
        <v>4.17328042328042</v>
      </c>
      <c r="AR180" s="242"/>
      <c r="AS180" s="242" t="n">
        <f aca="false">IF($AE180&gt;'5-SGNet-summarized-inputs'!$B$27,'5-SGNet-summarized-inputs'!$B$27,$AE180)*$AM180</f>
        <v>4.17381668981482</v>
      </c>
      <c r="AT180" s="242"/>
      <c r="AU180" s="242" t="n">
        <f aca="false">AK180*AC180</f>
        <v>1.262</v>
      </c>
      <c r="AV180" s="242"/>
      <c r="AW180" s="242" t="n">
        <f aca="false">$AM180*$AD180</f>
        <v>1.262</v>
      </c>
      <c r="AX180" s="320" t="n">
        <f aca="false">'3-Actor-Qtys'!$G$111</f>
        <v>383600</v>
      </c>
      <c r="AY180" s="329"/>
      <c r="AZ180" s="241" t="n">
        <f aca="false">$AX180*$AH180</f>
        <v>6.34259259259259E-006</v>
      </c>
      <c r="BA180" s="241"/>
      <c r="BB180" s="241" t="n">
        <f aca="false">AZ180*$AF180</f>
        <v>0.0489838425925926</v>
      </c>
      <c r="BC180" s="242"/>
      <c r="BD180" s="242" t="n">
        <f aca="false">AZ180*$AE180/1000000/$BC$7</f>
        <v>2.82588614225961E-008</v>
      </c>
      <c r="BE180" s="242"/>
      <c r="BF180" s="242" t="n">
        <f aca="false">$AZ180*$AE180</f>
        <v>12.6851851851852</v>
      </c>
      <c r="BG180" s="242"/>
      <c r="BH180" s="242" t="n">
        <f aca="false">IF($AE180&gt;'5-SGNet-summarized-inputs'!$B$27,'5-SGNet-summarized-inputs'!$B$27,$AE180)*$BB180</f>
        <v>12.6868152314815</v>
      </c>
      <c r="BI180" s="242"/>
      <c r="BJ180" s="242" t="n">
        <f aca="false">$AZ180*$AC180</f>
        <v>3.836</v>
      </c>
      <c r="BK180" s="242"/>
      <c r="BL180" s="242" t="n">
        <f aca="false">$BB180*$AD180</f>
        <v>3.836</v>
      </c>
      <c r="BM180" s="321" t="n">
        <f aca="false">'3-Actor-Qtys'!$H$111</f>
        <v>909500</v>
      </c>
      <c r="BN180" s="329"/>
      <c r="BO180" s="241" t="n">
        <f aca="false">$BM180*$AH180</f>
        <v>1.50380291005291E-005</v>
      </c>
      <c r="BP180" s="241"/>
      <c r="BQ180" s="241" t="n">
        <f aca="false">BO180*$AF180</f>
        <v>0.116138698743386</v>
      </c>
      <c r="BR180" s="289"/>
      <c r="BS180" s="242" t="n">
        <f aca="false">BO180*$AE180/1000000/$AN$7</f>
        <v>8.33532203071826E-007</v>
      </c>
      <c r="BT180" s="242"/>
      <c r="BU180" s="242" t="n">
        <f aca="false">$BO180*$AE180</f>
        <v>30.0760582010582</v>
      </c>
      <c r="BV180" s="242"/>
      <c r="BW180" s="242" t="n">
        <f aca="false">IF($AE180&gt;'5-SGNet-summarized-inputs'!$B$27,'5-SGNet-summarized-inputs'!$B$27,$AE180)*$BQ180</f>
        <v>30.079922974537</v>
      </c>
      <c r="BX180" s="242"/>
      <c r="BY180" s="242" t="n">
        <f aca="false">$BO180*$AC180</f>
        <v>9.095</v>
      </c>
      <c r="BZ180" s="242"/>
      <c r="CA180" s="242" t="n">
        <f aca="false">$BQ180*$AD180</f>
        <v>9.095</v>
      </c>
      <c r="CB180" s="320" t="n">
        <f aca="false">'3-Actor-Qtys'!$I$111</f>
        <v>279400</v>
      </c>
      <c r="CC180" s="329"/>
      <c r="CD180" s="241" t="n">
        <f aca="false">$CB180*$AH180</f>
        <v>4.619708994709E-006</v>
      </c>
      <c r="CE180" s="241"/>
      <c r="CF180" s="241" t="n">
        <f aca="false">CD180*$AF180</f>
        <v>0.0356780125661376</v>
      </c>
      <c r="CG180" s="289"/>
      <c r="CH180" s="242" t="n">
        <f aca="false">CD180*$AE180/1000000/$CG$7</f>
        <v>5.72899500207044E-010</v>
      </c>
      <c r="CI180" s="242"/>
      <c r="CJ180" s="242" t="n">
        <f aca="false">$CD180*$AE180</f>
        <v>9.23941798941799</v>
      </c>
      <c r="CK180" s="242"/>
      <c r="CL180" s="242" t="n">
        <f aca="false">IF($AE180&gt;'5-SGNet-summarized-inputs'!$B$27,'5-SGNet-summarized-inputs'!$B$27,$AE180)*$CF180</f>
        <v>9.24060525462963</v>
      </c>
      <c r="CM180" s="242"/>
      <c r="CN180" s="242" t="n">
        <f aca="false">$CD180*$AC180</f>
        <v>2.794</v>
      </c>
      <c r="CO180" s="242"/>
      <c r="CP180" s="242" t="n">
        <f aca="false">$CF180*$AD180</f>
        <v>2.794</v>
      </c>
      <c r="CQ180" s="321" t="n">
        <f aca="false">'3-Actor-Qtys'!$J$111</f>
        <v>25600</v>
      </c>
      <c r="CR180" s="329"/>
      <c r="CS180" s="241" t="n">
        <f aca="false">$CQ180*$AH180</f>
        <v>4.23280423280423E-007</v>
      </c>
      <c r="CT180" s="241"/>
      <c r="CU180" s="241" t="n">
        <f aca="false">CS180*$AF180</f>
        <v>0.00326899470899471</v>
      </c>
      <c r="CV180" s="289"/>
      <c r="CW180" s="242" t="n">
        <f aca="false">CS180*$AE180/1000000/$CV$7</f>
        <v>1.6499003774185E-011</v>
      </c>
      <c r="CX180" s="242"/>
      <c r="CY180" s="242" t="n">
        <f aca="false">$CS180*$AE180</f>
        <v>0.846560846560847</v>
      </c>
      <c r="CZ180" s="242"/>
      <c r="DA180" s="242" t="n">
        <f aca="false">IF($AE180&gt;'5-SGNet-summarized-inputs'!$B$27,'5-SGNet-summarized-inputs'!$B$27,$AE180)*$CU180</f>
        <v>0.84666962962963</v>
      </c>
      <c r="DB180" s="242"/>
      <c r="DC180" s="242" t="n">
        <f aca="false">$CS180*$AC180</f>
        <v>0.256</v>
      </c>
      <c r="DD180" s="246"/>
      <c r="DE180" s="291" t="n">
        <f aca="false">$CU180*$AD180</f>
        <v>0.256</v>
      </c>
      <c r="DF180" s="321" t="n">
        <f aca="false">AI180+AX180+BM180+CB180+CQ180</f>
        <v>1724300</v>
      </c>
      <c r="DG180" s="329"/>
      <c r="DH180" s="329" t="n">
        <f aca="false">$DF180*$AH180</f>
        <v>2.85102513227513E-005</v>
      </c>
      <c r="DI180" s="329"/>
      <c r="DJ180" s="329" t="n">
        <f aca="false">DH180*$AF180</f>
        <v>0.220184670965608</v>
      </c>
      <c r="DK180" s="329"/>
      <c r="DL180" s="329" t="n">
        <f aca="false">DH180*$AE180/1000000/$DK$7</f>
        <v>1.11129813311825E-009</v>
      </c>
      <c r="DM180" s="329"/>
      <c r="DN180" s="329" t="n">
        <f aca="false">$DH180*$AE180</f>
        <v>57.0205026455026</v>
      </c>
      <c r="DO180" s="329"/>
      <c r="DP180" s="329" t="n">
        <f aca="false">IF($AE180&gt;'5-SGNet-summarized-inputs'!$B$27,'5-SGNet-summarized-inputs'!$B$27,$AE180)*$DJ180</f>
        <v>57.0278297800926</v>
      </c>
      <c r="DQ180" s="329" t="n">
        <f aca="false">$DG180*$AC180</f>
        <v>0</v>
      </c>
      <c r="DR180" s="329" t="n">
        <f aca="false">$DH180*$AC180</f>
        <v>17.243</v>
      </c>
      <c r="DS180" s="330" t="n">
        <f aca="false">$DI180*$AD180</f>
        <v>0</v>
      </c>
      <c r="DT180" s="330" t="n">
        <f aca="false">$DJ180*$AD180</f>
        <v>17.243</v>
      </c>
    </row>
    <row r="181" customFormat="false" ht="36" hidden="false" customHeight="true" outlineLevel="0" collapsed="false">
      <c r="A181" s="224" t="s">
        <v>1168</v>
      </c>
      <c r="B181" s="225" t="s">
        <v>457</v>
      </c>
      <c r="C181" s="226" t="s">
        <v>1134</v>
      </c>
      <c r="D181" s="230" t="s">
        <v>200</v>
      </c>
      <c r="E181" s="230" t="s">
        <v>1135</v>
      </c>
      <c r="F181" s="230" t="s">
        <v>1008</v>
      </c>
      <c r="G181" s="230" t="s">
        <v>1169</v>
      </c>
      <c r="H181" s="230" t="s">
        <v>1040</v>
      </c>
      <c r="I181" s="230" t="s">
        <v>464</v>
      </c>
      <c r="J181" s="229" t="s">
        <v>465</v>
      </c>
      <c r="K181" s="230" t="s">
        <v>1170</v>
      </c>
      <c r="L181" s="229" t="s">
        <v>515</v>
      </c>
      <c r="M181" s="324" t="s">
        <v>1042</v>
      </c>
      <c r="N181" s="231" t="s">
        <v>1043</v>
      </c>
      <c r="O181" s="232" t="s">
        <v>527</v>
      </c>
      <c r="P181" s="233" t="s">
        <v>1021</v>
      </c>
      <c r="Q181" s="233"/>
      <c r="R181" s="233" t="s">
        <v>395</v>
      </c>
      <c r="S181" s="267" t="s">
        <v>398</v>
      </c>
      <c r="T181" s="233"/>
      <c r="U181" s="233" t="s">
        <v>211</v>
      </c>
      <c r="V181" s="235" t="s">
        <v>1044</v>
      </c>
      <c r="W181" s="1"/>
      <c r="X181" s="177"/>
      <c r="Y181" s="328" t="n">
        <f aca="false">1/24</f>
        <v>0.0416666666666667</v>
      </c>
      <c r="Z181" s="177" t="n">
        <v>1</v>
      </c>
      <c r="AA181" s="236" t="s">
        <v>311</v>
      </c>
      <c r="AB181" s="236" t="s">
        <v>311</v>
      </c>
      <c r="AC181" s="325" t="n">
        <f aca="false">3*3600*24</f>
        <v>259200</v>
      </c>
      <c r="AD181" s="177" t="n">
        <f aca="false">AC181/AF181</f>
        <v>1336.0824742268</v>
      </c>
      <c r="AE181" s="177" t="n">
        <v>50000</v>
      </c>
      <c r="AF181" s="239" t="n">
        <f aca="false">IF(AE181&lt;'5-SGNet-summarized-inputs'!$B$27,1,ROUNDUP(AE181/'5-SGNet-summarized-inputs'!$B$27,0))</f>
        <v>194</v>
      </c>
      <c r="AG181" s="143"/>
      <c r="AH181" s="327" t="n">
        <f aca="false">(1/3)*(1/100000)*Y181*(1/(60*60))</f>
        <v>3.85802469135802E-011</v>
      </c>
      <c r="AI181" s="240" t="n">
        <f aca="false">'3-Actor-Qtys'!$F$85</f>
        <v>180200</v>
      </c>
      <c r="AJ181" s="329"/>
      <c r="AK181" s="241" t="n">
        <f aca="false">AI181*AH181</f>
        <v>6.95216049382716E-006</v>
      </c>
      <c r="AL181" s="241"/>
      <c r="AM181" s="241" t="n">
        <f aca="false">AK181*$AF181</f>
        <v>0.00134871913580247</v>
      </c>
      <c r="AN181" s="242"/>
      <c r="AO181" s="242" t="n">
        <f aca="false">AK181*$AE181/1000000/$AN$7</f>
        <v>9.63365879562764E-009</v>
      </c>
      <c r="AP181" s="242"/>
      <c r="AQ181" s="242" t="n">
        <f aca="false">AK181*AE181</f>
        <v>0.347608024691358</v>
      </c>
      <c r="AR181" s="242"/>
      <c r="AS181" s="242" t="n">
        <f aca="false">IF($AE181&gt;'5-SGNet-summarized-inputs'!$B$27,'5-SGNet-summarized-inputs'!$B$27,$AE181)*$AM181</f>
        <v>0.349318256172839</v>
      </c>
      <c r="AT181" s="242"/>
      <c r="AU181" s="242" t="n">
        <f aca="false">AK181*AC181</f>
        <v>1.802</v>
      </c>
      <c r="AV181" s="242"/>
      <c r="AW181" s="242" t="n">
        <f aca="false">$AM181*$AD181</f>
        <v>1.802</v>
      </c>
      <c r="AX181" s="320" t="n">
        <f aca="false">'3-Actor-Qtys'!$G$85</f>
        <v>544600</v>
      </c>
      <c r="AY181" s="329"/>
      <c r="AZ181" s="241" t="n">
        <f aca="false">$AX181*$AH181</f>
        <v>2.10108024691358E-005</v>
      </c>
      <c r="BA181" s="241"/>
      <c r="BB181" s="241" t="n">
        <f aca="false">AZ181*$AF181</f>
        <v>0.00407609567901235</v>
      </c>
      <c r="BC181" s="242"/>
      <c r="BD181" s="242" t="n">
        <f aca="false">AZ181*$AE181/1000000/$BC$7</f>
        <v>2.3402943933616E-009</v>
      </c>
      <c r="BE181" s="242"/>
      <c r="BF181" s="242" t="n">
        <f aca="false">$AZ181*$AE181</f>
        <v>1.05054012345679</v>
      </c>
      <c r="BG181" s="242"/>
      <c r="BH181" s="242" t="n">
        <f aca="false">IF($AE181&gt;'5-SGNet-summarized-inputs'!$B$27,'5-SGNet-summarized-inputs'!$B$27,$AE181)*$BB181</f>
        <v>1.0557087808642</v>
      </c>
      <c r="BI181" s="242"/>
      <c r="BJ181" s="242" t="n">
        <f aca="false">$AZ181*$AC181</f>
        <v>5.446</v>
      </c>
      <c r="BK181" s="242"/>
      <c r="BL181" s="242" t="n">
        <f aca="false">$BB181*$AD181</f>
        <v>5.446</v>
      </c>
      <c r="BM181" s="321" t="n">
        <f aca="false">'3-Actor-Qtys'!$H$85</f>
        <v>710300</v>
      </c>
      <c r="BN181" s="329"/>
      <c r="BO181" s="241" t="n">
        <f aca="false">$BM181*$AH181</f>
        <v>2.74035493827161E-005</v>
      </c>
      <c r="BP181" s="241"/>
      <c r="BQ181" s="241" t="n">
        <f aca="false">BO181*$AF181</f>
        <v>0.00531628858024691</v>
      </c>
      <c r="BR181" s="289"/>
      <c r="BS181" s="242" t="n">
        <f aca="false">BO181*$AE181/1000000/$AN$7</f>
        <v>3.79732954635645E-008</v>
      </c>
      <c r="BT181" s="242"/>
      <c r="BU181" s="242" t="n">
        <f aca="false">$BO181*$AE181</f>
        <v>1.3701774691358</v>
      </c>
      <c r="BV181" s="242"/>
      <c r="BW181" s="242" t="n">
        <f aca="false">IF($AE181&gt;'5-SGNet-summarized-inputs'!$B$27,'5-SGNet-summarized-inputs'!$B$27,$AE181)*$BQ181</f>
        <v>1.37691874228395</v>
      </c>
      <c r="BX181" s="242"/>
      <c r="BY181" s="242" t="n">
        <f aca="false">$BO181*$AC181</f>
        <v>7.103</v>
      </c>
      <c r="BZ181" s="242"/>
      <c r="CA181" s="242" t="n">
        <f aca="false">$BQ181*$AD181</f>
        <v>7.103</v>
      </c>
      <c r="CB181" s="320" t="n">
        <f aca="false">'3-Actor-Qtys'!$I$85</f>
        <v>275800</v>
      </c>
      <c r="CC181" s="329"/>
      <c r="CD181" s="241" t="n">
        <f aca="false">$CB181*$AH181</f>
        <v>1.06404320987654E-005</v>
      </c>
      <c r="CE181" s="241"/>
      <c r="CF181" s="241" t="n">
        <f aca="false">CD181*$AF181</f>
        <v>0.00206424382716049</v>
      </c>
      <c r="CG181" s="289"/>
      <c r="CH181" s="242" t="n">
        <f aca="false">CD181*$AE181/1000000/$CG$7</f>
        <v>3.298854017835E-011</v>
      </c>
      <c r="CI181" s="242"/>
      <c r="CJ181" s="242" t="n">
        <f aca="false">$CD181*$AE181</f>
        <v>0.532021604938272</v>
      </c>
      <c r="CK181" s="242"/>
      <c r="CL181" s="242" t="n">
        <f aca="false">IF($AE181&gt;'5-SGNet-summarized-inputs'!$B$27,'5-SGNet-summarized-inputs'!$B$27,$AE181)*$CF181</f>
        <v>0.534639151234568</v>
      </c>
      <c r="CM181" s="242"/>
      <c r="CN181" s="242" t="n">
        <f aca="false">$CD181*$AC181</f>
        <v>2.758</v>
      </c>
      <c r="CO181" s="242"/>
      <c r="CP181" s="242" t="n">
        <f aca="false">$CF181*$AD181</f>
        <v>2.758</v>
      </c>
      <c r="CQ181" s="321" t="n">
        <f aca="false">'3-Actor-Qtys'!$J$85</f>
        <v>50900</v>
      </c>
      <c r="CR181" s="329"/>
      <c r="CS181" s="241" t="n">
        <f aca="false">$CQ181*$AH181</f>
        <v>1.96373456790123E-006</v>
      </c>
      <c r="CT181" s="241"/>
      <c r="CU181" s="241" t="n">
        <f aca="false">CS181*$AF181</f>
        <v>0.00038096450617284</v>
      </c>
      <c r="CV181" s="289"/>
      <c r="CW181" s="242" t="n">
        <f aca="false">CS181*$AE181/1000000/$CV$7</f>
        <v>1.91360515779366E-012</v>
      </c>
      <c r="CX181" s="242"/>
      <c r="CY181" s="242" t="n">
        <f aca="false">$CS181*$AE181</f>
        <v>0.0981867283950617</v>
      </c>
      <c r="CZ181" s="242"/>
      <c r="DA181" s="242" t="n">
        <f aca="false">IF($AE181&gt;'5-SGNet-summarized-inputs'!$B$27,'5-SGNet-summarized-inputs'!$B$27,$AE181)*$CU181</f>
        <v>0.0986698070987654</v>
      </c>
      <c r="DB181" s="242"/>
      <c r="DC181" s="242" t="n">
        <f aca="false">$CS181*$AC181</f>
        <v>0.509</v>
      </c>
      <c r="DD181" s="246"/>
      <c r="DE181" s="291" t="n">
        <f aca="false">$CU181*$AD181</f>
        <v>0.509</v>
      </c>
      <c r="DF181" s="321" t="n">
        <f aca="false">AI181+AX181+BM181+CB181+CQ181</f>
        <v>1761800</v>
      </c>
      <c r="DG181" s="329"/>
      <c r="DH181" s="329" t="n">
        <f aca="false">$DF181*$AH181</f>
        <v>6.79706790123457E-005</v>
      </c>
      <c r="DI181" s="329"/>
      <c r="DJ181" s="329" t="n">
        <f aca="false">DH181*$AF181</f>
        <v>0.0131863117283951</v>
      </c>
      <c r="DK181" s="329"/>
      <c r="DL181" s="329" t="n">
        <f aca="false">DH181*$AE181/1000000/$DK$7</f>
        <v>6.62355514145554E-011</v>
      </c>
      <c r="DM181" s="329"/>
      <c r="DN181" s="329" t="n">
        <f aca="false">$DH181*$AE181</f>
        <v>3.39853395061728</v>
      </c>
      <c r="DO181" s="329"/>
      <c r="DP181" s="329" t="n">
        <f aca="false">IF($AE181&gt;'5-SGNet-summarized-inputs'!$B$27,'5-SGNet-summarized-inputs'!$B$27,$AE181)*$DJ181</f>
        <v>3.41525473765432</v>
      </c>
      <c r="DQ181" s="329" t="n">
        <f aca="false">$DG181*$AC181</f>
        <v>0</v>
      </c>
      <c r="DR181" s="329" t="n">
        <f aca="false">$DH181*$AC181</f>
        <v>17.618</v>
      </c>
      <c r="DS181" s="330" t="n">
        <f aca="false">$DI181*$AD181</f>
        <v>0</v>
      </c>
      <c r="DT181" s="330" t="n">
        <f aca="false">$DJ181*$AD181</f>
        <v>17.618</v>
      </c>
    </row>
    <row r="182" customFormat="false" ht="36" hidden="false" customHeight="true" outlineLevel="0" collapsed="false">
      <c r="A182" s="224" t="s">
        <v>1171</v>
      </c>
      <c r="B182" s="225" t="s">
        <v>457</v>
      </c>
      <c r="C182" s="226" t="s">
        <v>1140</v>
      </c>
      <c r="D182" s="230" t="s">
        <v>200</v>
      </c>
      <c r="E182" s="230" t="s">
        <v>1141</v>
      </c>
      <c r="F182" s="230" t="s">
        <v>1008</v>
      </c>
      <c r="G182" s="230" t="s">
        <v>1172</v>
      </c>
      <c r="H182" s="230" t="s">
        <v>1040</v>
      </c>
      <c r="I182" s="230" t="s">
        <v>464</v>
      </c>
      <c r="J182" s="229" t="s">
        <v>465</v>
      </c>
      <c r="K182" s="230" t="s">
        <v>1173</v>
      </c>
      <c r="L182" s="229" t="s">
        <v>515</v>
      </c>
      <c r="M182" s="324" t="s">
        <v>1042</v>
      </c>
      <c r="N182" s="229" t="s">
        <v>1043</v>
      </c>
      <c r="O182" s="232" t="s">
        <v>527</v>
      </c>
      <c r="P182" s="233" t="s">
        <v>1021</v>
      </c>
      <c r="Q182" s="233"/>
      <c r="R182" s="233" t="s">
        <v>395</v>
      </c>
      <c r="S182" s="267" t="s">
        <v>398</v>
      </c>
      <c r="T182" s="233"/>
      <c r="U182" s="233" t="s">
        <v>211</v>
      </c>
      <c r="V182" s="235" t="s">
        <v>1044</v>
      </c>
      <c r="W182" s="1"/>
      <c r="X182" s="177"/>
      <c r="Y182" s="328" t="n">
        <f aca="false">1/24</f>
        <v>0.0416666666666667</v>
      </c>
      <c r="Z182" s="177" t="n">
        <v>1</v>
      </c>
      <c r="AA182" s="236" t="s">
        <v>340</v>
      </c>
      <c r="AB182" s="177" t="s">
        <v>340</v>
      </c>
      <c r="AC182" s="325" t="n">
        <f aca="false">3*3600*24</f>
        <v>259200</v>
      </c>
      <c r="AD182" s="177" t="n">
        <f aca="false">AC182/AF182</f>
        <v>1336.0824742268</v>
      </c>
      <c r="AE182" s="177" t="n">
        <v>50000</v>
      </c>
      <c r="AF182" s="239" t="n">
        <f aca="false">IF(AE182&lt;'5-SGNet-summarized-inputs'!$B$27,1,ROUNDUP(AE182/'5-SGNet-summarized-inputs'!$B$27,0))</f>
        <v>194</v>
      </c>
      <c r="AG182" s="1"/>
      <c r="AH182" s="327" t="n">
        <f aca="false">(1/3)*(1/100000)*Y182*(1/(60*60))</f>
        <v>3.85802469135802E-011</v>
      </c>
      <c r="AI182" s="240" t="n">
        <f aca="false">'3-Actor-Qtys'!$F$111</f>
        <v>126200</v>
      </c>
      <c r="AJ182" s="329"/>
      <c r="AK182" s="241" t="n">
        <f aca="false">AI182*AH182</f>
        <v>4.86882716049383E-006</v>
      </c>
      <c r="AL182" s="241"/>
      <c r="AM182" s="241" t="n">
        <f aca="false">AK182*$AF182</f>
        <v>0.000944552469135802</v>
      </c>
      <c r="AN182" s="242"/>
      <c r="AO182" s="242" t="n">
        <f aca="false">AK182*$AE182/1000000/$AN$7</f>
        <v>6.74676881247619E-009</v>
      </c>
      <c r="AP182" s="242"/>
      <c r="AQ182" s="242" t="n">
        <f aca="false">AK182*AE182</f>
        <v>0.243441358024691</v>
      </c>
      <c r="AR182" s="242"/>
      <c r="AS182" s="242" t="n">
        <f aca="false">IF($AE182&gt;'5-SGNet-summarized-inputs'!$B$27,'5-SGNet-summarized-inputs'!$B$27,$AE182)*$AM182</f>
        <v>0.244639089506173</v>
      </c>
      <c r="AT182" s="242"/>
      <c r="AU182" s="242" t="n">
        <f aca="false">AK182*AC182</f>
        <v>1.262</v>
      </c>
      <c r="AV182" s="242"/>
      <c r="AW182" s="242" t="n">
        <f aca="false">$AM182*$AD182</f>
        <v>1.262</v>
      </c>
      <c r="AX182" s="320" t="n">
        <f aca="false">'3-Actor-Qtys'!$G$111</f>
        <v>383600</v>
      </c>
      <c r="AY182" s="329"/>
      <c r="AZ182" s="241" t="n">
        <f aca="false">$AX182*$AH182</f>
        <v>1.47993827160494E-005</v>
      </c>
      <c r="BA182" s="241"/>
      <c r="BB182" s="241" t="n">
        <f aca="false">AZ182*$AF182</f>
        <v>0.00287108024691358</v>
      </c>
      <c r="BC182" s="242"/>
      <c r="BD182" s="242" t="n">
        <f aca="false">AZ182*$AE182/1000000/$BC$7</f>
        <v>1.64843358298477E-009</v>
      </c>
      <c r="BE182" s="242"/>
      <c r="BF182" s="242" t="n">
        <f aca="false">$AZ182*$AE182</f>
        <v>0.739969135802469</v>
      </c>
      <c r="BG182" s="242"/>
      <c r="BH182" s="242" t="n">
        <f aca="false">IF($AE182&gt;'5-SGNet-summarized-inputs'!$B$27,'5-SGNet-summarized-inputs'!$B$27,$AE182)*$BB182</f>
        <v>0.743609783950617</v>
      </c>
      <c r="BI182" s="242"/>
      <c r="BJ182" s="242" t="n">
        <f aca="false">$AZ182*$AC182</f>
        <v>3.836</v>
      </c>
      <c r="BK182" s="242"/>
      <c r="BL182" s="242" t="n">
        <f aca="false">$BB182*$AD182</f>
        <v>3.836</v>
      </c>
      <c r="BM182" s="321" t="n">
        <f aca="false">'3-Actor-Qtys'!$H$111</f>
        <v>909500</v>
      </c>
      <c r="BN182" s="329"/>
      <c r="BO182" s="241" t="n">
        <f aca="false">$BM182*$AH182</f>
        <v>3.50887345679012E-005</v>
      </c>
      <c r="BP182" s="241"/>
      <c r="BQ182" s="241" t="n">
        <f aca="false">BO182*$AF182</f>
        <v>0.00680721450617284</v>
      </c>
      <c r="BR182" s="289"/>
      <c r="BS182" s="242" t="n">
        <f aca="false">BO182*$AE182/1000000/$AN$7</f>
        <v>4.86227118458565E-008</v>
      </c>
      <c r="BT182" s="242"/>
      <c r="BU182" s="242" t="n">
        <f aca="false">$BO182*$AE182</f>
        <v>1.75443672839506</v>
      </c>
      <c r="BV182" s="242"/>
      <c r="BW182" s="242" t="n">
        <f aca="false">IF($AE182&gt;'5-SGNet-summarized-inputs'!$B$27,'5-SGNet-summarized-inputs'!$B$27,$AE182)*$BQ182</f>
        <v>1.76306855709877</v>
      </c>
      <c r="BX182" s="242"/>
      <c r="BY182" s="242" t="n">
        <f aca="false">$BO182*$AC182</f>
        <v>9.095</v>
      </c>
      <c r="BZ182" s="242"/>
      <c r="CA182" s="242" t="n">
        <f aca="false">$BQ182*$AD182</f>
        <v>9.095</v>
      </c>
      <c r="CB182" s="320" t="n">
        <f aca="false">'3-Actor-Qtys'!$I$111</f>
        <v>279400</v>
      </c>
      <c r="CC182" s="329"/>
      <c r="CD182" s="241" t="n">
        <f aca="false">$CB182*$AH182</f>
        <v>1.07793209876543E-005</v>
      </c>
      <c r="CE182" s="241"/>
      <c r="CF182" s="241" t="n">
        <f aca="false">CD182*$AF182</f>
        <v>0.00209118827160494</v>
      </c>
      <c r="CG182" s="289"/>
      <c r="CH182" s="242" t="n">
        <f aca="false">CD182*$AE182/1000000/$CG$7</f>
        <v>3.34191375120776E-011</v>
      </c>
      <c r="CI182" s="242"/>
      <c r="CJ182" s="242" t="n">
        <f aca="false">$CD182*$AE182</f>
        <v>0.538966049382716</v>
      </c>
      <c r="CK182" s="242"/>
      <c r="CL182" s="242" t="n">
        <f aca="false">IF($AE182&gt;'5-SGNet-summarized-inputs'!$B$27,'5-SGNet-summarized-inputs'!$B$27,$AE182)*$CF182</f>
        <v>0.541617762345679</v>
      </c>
      <c r="CM182" s="242"/>
      <c r="CN182" s="242" t="n">
        <f aca="false">$CD182*$AC182</f>
        <v>2.794</v>
      </c>
      <c r="CO182" s="242"/>
      <c r="CP182" s="242" t="n">
        <f aca="false">$CF182*$AD182</f>
        <v>2.794</v>
      </c>
      <c r="CQ182" s="321" t="n">
        <f aca="false">'3-Actor-Qtys'!$J$111</f>
        <v>25600</v>
      </c>
      <c r="CR182" s="329"/>
      <c r="CS182" s="241" t="n">
        <f aca="false">$CQ182*$AH182</f>
        <v>9.87654320987654E-007</v>
      </c>
      <c r="CT182" s="241"/>
      <c r="CU182" s="241" t="n">
        <f aca="false">CS182*$AF182</f>
        <v>0.000191604938271605</v>
      </c>
      <c r="CV182" s="289"/>
      <c r="CW182" s="242" t="n">
        <f aca="false">CS182*$AE182/1000000/$CV$7</f>
        <v>9.62441886827459E-013</v>
      </c>
      <c r="CX182" s="242"/>
      <c r="CY182" s="242" t="n">
        <f aca="false">$CS182*$AE182</f>
        <v>0.0493827160493827</v>
      </c>
      <c r="CZ182" s="242"/>
      <c r="DA182" s="242" t="n">
        <f aca="false">IF($AE182&gt;'5-SGNet-summarized-inputs'!$B$27,'5-SGNet-summarized-inputs'!$B$27,$AE182)*$CU182</f>
        <v>0.0496256790123457</v>
      </c>
      <c r="DB182" s="242"/>
      <c r="DC182" s="242" t="n">
        <f aca="false">$CS182*$AC182</f>
        <v>0.256</v>
      </c>
      <c r="DD182" s="246"/>
      <c r="DE182" s="291" t="n">
        <f aca="false">$CU182*$AD182</f>
        <v>0.256</v>
      </c>
      <c r="DF182" s="321" t="n">
        <f aca="false">AI182+AX182+BM182+CB182+CQ182</f>
        <v>1724300</v>
      </c>
      <c r="DG182" s="329"/>
      <c r="DH182" s="329" t="n">
        <f aca="false">$DF182*$AH182</f>
        <v>6.65239197530864E-005</v>
      </c>
      <c r="DI182" s="329"/>
      <c r="DJ182" s="329" t="n">
        <f aca="false">DH182*$AF182</f>
        <v>0.0129056404320988</v>
      </c>
      <c r="DK182" s="329"/>
      <c r="DL182" s="329" t="n">
        <f aca="false">DH182*$AE182/1000000/$DK$7</f>
        <v>6.4825724431898E-011</v>
      </c>
      <c r="DM182" s="329"/>
      <c r="DN182" s="329" t="n">
        <f aca="false">$DH182*$AE182</f>
        <v>3.32619598765432</v>
      </c>
      <c r="DO182" s="329"/>
      <c r="DP182" s="329" t="n">
        <f aca="false">IF($AE182&gt;'5-SGNet-summarized-inputs'!$B$27,'5-SGNet-summarized-inputs'!$B$27,$AE182)*$DJ182</f>
        <v>3.34256087191358</v>
      </c>
      <c r="DQ182" s="329" t="n">
        <f aca="false">$DG182*$AC182</f>
        <v>0</v>
      </c>
      <c r="DR182" s="329" t="n">
        <f aca="false">$DH182*$AC182</f>
        <v>17.243</v>
      </c>
      <c r="DS182" s="330" t="n">
        <f aca="false">$DI182*$AD182</f>
        <v>0</v>
      </c>
      <c r="DT182" s="330" t="n">
        <f aca="false">$DJ182*$AD182</f>
        <v>17.243</v>
      </c>
    </row>
    <row r="183" customFormat="false" ht="36" hidden="false" customHeight="true" outlineLevel="0" collapsed="false">
      <c r="A183" s="224" t="s">
        <v>1174</v>
      </c>
      <c r="B183" s="225" t="s">
        <v>457</v>
      </c>
      <c r="C183" s="226" t="s">
        <v>1134</v>
      </c>
      <c r="D183" s="230" t="s">
        <v>200</v>
      </c>
      <c r="E183" s="230" t="s">
        <v>1135</v>
      </c>
      <c r="F183" s="230" t="s">
        <v>1008</v>
      </c>
      <c r="G183" s="230" t="s">
        <v>1175</v>
      </c>
      <c r="H183" s="230" t="s">
        <v>1047</v>
      </c>
      <c r="I183" s="230" t="s">
        <v>464</v>
      </c>
      <c r="J183" s="229" t="s">
        <v>465</v>
      </c>
      <c r="K183" s="230" t="s">
        <v>1176</v>
      </c>
      <c r="L183" s="229" t="s">
        <v>515</v>
      </c>
      <c r="M183" s="324" t="s">
        <v>1042</v>
      </c>
      <c r="N183" s="229" t="s">
        <v>1043</v>
      </c>
      <c r="O183" s="232" t="s">
        <v>527</v>
      </c>
      <c r="P183" s="233" t="s">
        <v>1021</v>
      </c>
      <c r="Q183" s="233"/>
      <c r="R183" s="233" t="s">
        <v>395</v>
      </c>
      <c r="S183" s="267" t="s">
        <v>398</v>
      </c>
      <c r="T183" s="233"/>
      <c r="U183" s="233" t="s">
        <v>211</v>
      </c>
      <c r="V183" s="235" t="s">
        <v>1049</v>
      </c>
      <c r="W183" s="1"/>
      <c r="X183" s="177"/>
      <c r="Y183" s="328" t="n">
        <f aca="false">1/24</f>
        <v>0.0416666666666667</v>
      </c>
      <c r="Z183" s="177" t="n">
        <v>1</v>
      </c>
      <c r="AA183" s="236" t="s">
        <v>311</v>
      </c>
      <c r="AB183" s="236" t="s">
        <v>311</v>
      </c>
      <c r="AC183" s="325" t="n">
        <f aca="false">3*3600*24</f>
        <v>259200</v>
      </c>
      <c r="AD183" s="177" t="n">
        <f aca="false">AC183/AF183</f>
        <v>1336.0824742268</v>
      </c>
      <c r="AE183" s="177" t="n">
        <v>50000</v>
      </c>
      <c r="AF183" s="239" t="n">
        <f aca="false">IF(AE183&lt;'5-SGNet-summarized-inputs'!$B$27,1,ROUNDUP(AE183/'5-SGNet-summarized-inputs'!$B$27,0))</f>
        <v>194</v>
      </c>
      <c r="AG183" s="143"/>
      <c r="AH183" s="327" t="n">
        <f aca="false">(1/3)*(1/100000)*Y183*(1/(60*60))</f>
        <v>3.85802469135802E-011</v>
      </c>
      <c r="AI183" s="240" t="n">
        <f aca="false">'3-Actor-Qtys'!$F$85</f>
        <v>180200</v>
      </c>
      <c r="AJ183" s="329"/>
      <c r="AK183" s="241" t="n">
        <f aca="false">AI183*AH183</f>
        <v>6.95216049382716E-006</v>
      </c>
      <c r="AL183" s="241"/>
      <c r="AM183" s="241" t="n">
        <f aca="false">AK183*$AF183</f>
        <v>0.00134871913580247</v>
      </c>
      <c r="AN183" s="242"/>
      <c r="AO183" s="242" t="n">
        <f aca="false">AK183*$AE183/1000000/$AN$7</f>
        <v>9.63365879562764E-009</v>
      </c>
      <c r="AP183" s="242"/>
      <c r="AQ183" s="242" t="n">
        <f aca="false">AK183*AE183</f>
        <v>0.347608024691358</v>
      </c>
      <c r="AR183" s="242"/>
      <c r="AS183" s="242" t="n">
        <f aca="false">IF($AE183&gt;'5-SGNet-summarized-inputs'!$B$27,'5-SGNet-summarized-inputs'!$B$27,$AE183)*$AM183</f>
        <v>0.349318256172839</v>
      </c>
      <c r="AT183" s="242"/>
      <c r="AU183" s="242" t="n">
        <f aca="false">AK183*AC183</f>
        <v>1.802</v>
      </c>
      <c r="AV183" s="242"/>
      <c r="AW183" s="242" t="n">
        <f aca="false">$AM183*$AD183</f>
        <v>1.802</v>
      </c>
      <c r="AX183" s="320" t="n">
        <f aca="false">'3-Actor-Qtys'!$G$85</f>
        <v>544600</v>
      </c>
      <c r="AY183" s="329"/>
      <c r="AZ183" s="241" t="n">
        <f aca="false">$AX183*$AH183</f>
        <v>2.10108024691358E-005</v>
      </c>
      <c r="BA183" s="241"/>
      <c r="BB183" s="241" t="n">
        <f aca="false">AZ183*$AF183</f>
        <v>0.00407609567901235</v>
      </c>
      <c r="BC183" s="242"/>
      <c r="BD183" s="242" t="n">
        <f aca="false">AZ183*$AE183/1000000/$BC$7</f>
        <v>2.3402943933616E-009</v>
      </c>
      <c r="BE183" s="242"/>
      <c r="BF183" s="242" t="n">
        <f aca="false">$AZ183*$AE183</f>
        <v>1.05054012345679</v>
      </c>
      <c r="BG183" s="242"/>
      <c r="BH183" s="242" t="n">
        <f aca="false">IF($AE183&gt;'5-SGNet-summarized-inputs'!$B$27,'5-SGNet-summarized-inputs'!$B$27,$AE183)*$BB183</f>
        <v>1.0557087808642</v>
      </c>
      <c r="BI183" s="242"/>
      <c r="BJ183" s="242" t="n">
        <f aca="false">$AZ183*$AC183</f>
        <v>5.446</v>
      </c>
      <c r="BK183" s="242"/>
      <c r="BL183" s="242" t="n">
        <f aca="false">$BB183*$AD183</f>
        <v>5.446</v>
      </c>
      <c r="BM183" s="321" t="n">
        <f aca="false">'3-Actor-Qtys'!$H$85</f>
        <v>710300</v>
      </c>
      <c r="BN183" s="329"/>
      <c r="BO183" s="241" t="n">
        <f aca="false">$BM183*$AH183</f>
        <v>2.74035493827161E-005</v>
      </c>
      <c r="BP183" s="241"/>
      <c r="BQ183" s="241" t="n">
        <f aca="false">BO183*$AF183</f>
        <v>0.00531628858024691</v>
      </c>
      <c r="BR183" s="289"/>
      <c r="BS183" s="242" t="n">
        <f aca="false">BO183*$AE183/1000000/$AN$7</f>
        <v>3.79732954635645E-008</v>
      </c>
      <c r="BT183" s="242"/>
      <c r="BU183" s="242" t="n">
        <f aca="false">$BO183*$AE183</f>
        <v>1.3701774691358</v>
      </c>
      <c r="BV183" s="242"/>
      <c r="BW183" s="242" t="n">
        <f aca="false">IF($AE183&gt;'5-SGNet-summarized-inputs'!$B$27,'5-SGNet-summarized-inputs'!$B$27,$AE183)*$BQ183</f>
        <v>1.37691874228395</v>
      </c>
      <c r="BX183" s="242"/>
      <c r="BY183" s="242" t="n">
        <f aca="false">$BO183*$AC183</f>
        <v>7.103</v>
      </c>
      <c r="BZ183" s="242"/>
      <c r="CA183" s="242" t="n">
        <f aca="false">$BQ183*$AD183</f>
        <v>7.103</v>
      </c>
      <c r="CB183" s="320" t="n">
        <f aca="false">'3-Actor-Qtys'!$I$85</f>
        <v>275800</v>
      </c>
      <c r="CC183" s="329"/>
      <c r="CD183" s="241" t="n">
        <f aca="false">$CB183*$AH183</f>
        <v>1.06404320987654E-005</v>
      </c>
      <c r="CE183" s="241"/>
      <c r="CF183" s="241" t="n">
        <f aca="false">CD183*$AF183</f>
        <v>0.00206424382716049</v>
      </c>
      <c r="CG183" s="289"/>
      <c r="CH183" s="242" t="n">
        <f aca="false">CD183*$AE183/1000000/$CG$7</f>
        <v>3.298854017835E-011</v>
      </c>
      <c r="CI183" s="242"/>
      <c r="CJ183" s="242" t="n">
        <f aca="false">$CD183*$AE183</f>
        <v>0.532021604938272</v>
      </c>
      <c r="CK183" s="242"/>
      <c r="CL183" s="242" t="n">
        <f aca="false">IF($AE183&gt;'5-SGNet-summarized-inputs'!$B$27,'5-SGNet-summarized-inputs'!$B$27,$AE183)*$CF183</f>
        <v>0.534639151234568</v>
      </c>
      <c r="CM183" s="242"/>
      <c r="CN183" s="242" t="n">
        <f aca="false">$CD183*$AC183</f>
        <v>2.758</v>
      </c>
      <c r="CO183" s="242"/>
      <c r="CP183" s="242" t="n">
        <f aca="false">$CF183*$AD183</f>
        <v>2.758</v>
      </c>
      <c r="CQ183" s="321" t="n">
        <f aca="false">'3-Actor-Qtys'!$J$85</f>
        <v>50900</v>
      </c>
      <c r="CR183" s="329"/>
      <c r="CS183" s="241" t="n">
        <f aca="false">$CQ183*$AH183</f>
        <v>1.96373456790123E-006</v>
      </c>
      <c r="CT183" s="241"/>
      <c r="CU183" s="241" t="n">
        <f aca="false">CS183*$AF183</f>
        <v>0.00038096450617284</v>
      </c>
      <c r="CV183" s="289"/>
      <c r="CW183" s="242" t="n">
        <f aca="false">CS183*$AE183/1000000/$CV$7</f>
        <v>1.91360515779366E-012</v>
      </c>
      <c r="CX183" s="242"/>
      <c r="CY183" s="242" t="n">
        <f aca="false">$CS183*$AE183</f>
        <v>0.0981867283950617</v>
      </c>
      <c r="CZ183" s="242"/>
      <c r="DA183" s="242" t="n">
        <f aca="false">IF($AE183&gt;'5-SGNet-summarized-inputs'!$B$27,'5-SGNet-summarized-inputs'!$B$27,$AE183)*$CU183</f>
        <v>0.0986698070987654</v>
      </c>
      <c r="DB183" s="242"/>
      <c r="DC183" s="242" t="n">
        <f aca="false">$CS183*$AC183</f>
        <v>0.509</v>
      </c>
      <c r="DD183" s="246"/>
      <c r="DE183" s="291" t="n">
        <f aca="false">$CU183*$AD183</f>
        <v>0.509</v>
      </c>
      <c r="DF183" s="321" t="n">
        <f aca="false">AI183+AX183+BM183+CB183+CQ183</f>
        <v>1761800</v>
      </c>
      <c r="DG183" s="329"/>
      <c r="DH183" s="329" t="n">
        <f aca="false">$DF183*$AH183</f>
        <v>6.79706790123457E-005</v>
      </c>
      <c r="DI183" s="329"/>
      <c r="DJ183" s="329" t="n">
        <f aca="false">DH183*$AF183</f>
        <v>0.0131863117283951</v>
      </c>
      <c r="DK183" s="329"/>
      <c r="DL183" s="329" t="n">
        <f aca="false">DH183*$AE183/1000000/$DK$7</f>
        <v>6.62355514145554E-011</v>
      </c>
      <c r="DM183" s="329"/>
      <c r="DN183" s="329" t="n">
        <f aca="false">$DH183*$AE183</f>
        <v>3.39853395061728</v>
      </c>
      <c r="DO183" s="329"/>
      <c r="DP183" s="329" t="n">
        <f aca="false">IF($AE183&gt;'5-SGNet-summarized-inputs'!$B$27,'5-SGNet-summarized-inputs'!$B$27,$AE183)*$DJ183</f>
        <v>3.41525473765432</v>
      </c>
      <c r="DQ183" s="329" t="n">
        <f aca="false">$DG183*$AC183</f>
        <v>0</v>
      </c>
      <c r="DR183" s="329" t="n">
        <f aca="false">$DH183*$AC183</f>
        <v>17.618</v>
      </c>
      <c r="DS183" s="330" t="n">
        <f aca="false">$DI183*$AD183</f>
        <v>0</v>
      </c>
      <c r="DT183" s="330" t="n">
        <f aca="false">$DJ183*$AD183</f>
        <v>17.618</v>
      </c>
    </row>
    <row r="184" customFormat="false" ht="36" hidden="false" customHeight="true" outlineLevel="0" collapsed="false">
      <c r="A184" s="224" t="s">
        <v>1177</v>
      </c>
      <c r="B184" s="225" t="s">
        <v>457</v>
      </c>
      <c r="C184" s="226" t="s">
        <v>1140</v>
      </c>
      <c r="D184" s="230" t="s">
        <v>200</v>
      </c>
      <c r="E184" s="230" t="s">
        <v>1141</v>
      </c>
      <c r="F184" s="230" t="s">
        <v>1008</v>
      </c>
      <c r="G184" s="230" t="s">
        <v>1178</v>
      </c>
      <c r="H184" s="230" t="s">
        <v>1047</v>
      </c>
      <c r="I184" s="230" t="s">
        <v>464</v>
      </c>
      <c r="J184" s="229" t="s">
        <v>465</v>
      </c>
      <c r="K184" s="230" t="s">
        <v>1179</v>
      </c>
      <c r="L184" s="229" t="s">
        <v>515</v>
      </c>
      <c r="M184" s="324" t="s">
        <v>1042</v>
      </c>
      <c r="N184" s="231" t="s">
        <v>1043</v>
      </c>
      <c r="O184" s="232" t="s">
        <v>527</v>
      </c>
      <c r="P184" s="233" t="s">
        <v>1021</v>
      </c>
      <c r="Q184" s="233"/>
      <c r="R184" s="233" t="s">
        <v>395</v>
      </c>
      <c r="S184" s="267" t="s">
        <v>398</v>
      </c>
      <c r="T184" s="233"/>
      <c r="U184" s="233" t="s">
        <v>211</v>
      </c>
      <c r="V184" s="235" t="s">
        <v>1049</v>
      </c>
      <c r="W184" s="1"/>
      <c r="X184" s="177"/>
      <c r="Y184" s="328" t="n">
        <f aca="false">1/24</f>
        <v>0.0416666666666667</v>
      </c>
      <c r="Z184" s="177" t="n">
        <v>1</v>
      </c>
      <c r="AA184" s="236" t="s">
        <v>340</v>
      </c>
      <c r="AB184" s="177" t="s">
        <v>340</v>
      </c>
      <c r="AC184" s="325" t="n">
        <f aca="false">3*3600*24</f>
        <v>259200</v>
      </c>
      <c r="AD184" s="177" t="n">
        <f aca="false">AC184/AF184</f>
        <v>1336.0824742268</v>
      </c>
      <c r="AE184" s="177" t="n">
        <v>50000</v>
      </c>
      <c r="AF184" s="239" t="n">
        <f aca="false">IF(AE184&lt;'5-SGNet-summarized-inputs'!$B$27,1,ROUNDUP(AE184/'5-SGNet-summarized-inputs'!$B$27,0))</f>
        <v>194</v>
      </c>
      <c r="AG184" s="143"/>
      <c r="AH184" s="327" t="n">
        <f aca="false">(1/3)*(1/100000)*Y184*(1/(60*60))</f>
        <v>3.85802469135802E-011</v>
      </c>
      <c r="AI184" s="240" t="n">
        <f aca="false">'3-Actor-Qtys'!$F$111</f>
        <v>126200</v>
      </c>
      <c r="AJ184" s="329"/>
      <c r="AK184" s="241" t="n">
        <f aca="false">AI184*AH184</f>
        <v>4.86882716049383E-006</v>
      </c>
      <c r="AL184" s="241"/>
      <c r="AM184" s="241" t="n">
        <f aca="false">AK184*$AF184</f>
        <v>0.000944552469135802</v>
      </c>
      <c r="AN184" s="242"/>
      <c r="AO184" s="242" t="n">
        <f aca="false">AK184*$AE184/1000000/$AN$7</f>
        <v>6.74676881247619E-009</v>
      </c>
      <c r="AP184" s="242"/>
      <c r="AQ184" s="242" t="n">
        <f aca="false">AK184*AE184</f>
        <v>0.243441358024691</v>
      </c>
      <c r="AR184" s="242"/>
      <c r="AS184" s="242" t="n">
        <f aca="false">IF($AE184&gt;'5-SGNet-summarized-inputs'!$B$27,'5-SGNet-summarized-inputs'!$B$27,$AE184)*$AM184</f>
        <v>0.244639089506173</v>
      </c>
      <c r="AT184" s="242"/>
      <c r="AU184" s="242" t="n">
        <f aca="false">AK184*AC184</f>
        <v>1.262</v>
      </c>
      <c r="AV184" s="242"/>
      <c r="AW184" s="242" t="n">
        <f aca="false">$AM184*$AD184</f>
        <v>1.262</v>
      </c>
      <c r="AX184" s="320" t="n">
        <f aca="false">'3-Actor-Qtys'!$G$111</f>
        <v>383600</v>
      </c>
      <c r="AY184" s="329"/>
      <c r="AZ184" s="241" t="n">
        <f aca="false">$AX184*$AH184</f>
        <v>1.47993827160494E-005</v>
      </c>
      <c r="BA184" s="241"/>
      <c r="BB184" s="241" t="n">
        <f aca="false">AZ184*$AF184</f>
        <v>0.00287108024691358</v>
      </c>
      <c r="BC184" s="242"/>
      <c r="BD184" s="242" t="n">
        <f aca="false">AZ184*$AE184/1000000/$BC$7</f>
        <v>1.64843358298477E-009</v>
      </c>
      <c r="BE184" s="242"/>
      <c r="BF184" s="242" t="n">
        <f aca="false">$AZ184*$AE184</f>
        <v>0.739969135802469</v>
      </c>
      <c r="BG184" s="242"/>
      <c r="BH184" s="242" t="n">
        <f aca="false">IF($AE184&gt;'5-SGNet-summarized-inputs'!$B$27,'5-SGNet-summarized-inputs'!$B$27,$AE184)*$BB184</f>
        <v>0.743609783950617</v>
      </c>
      <c r="BI184" s="242"/>
      <c r="BJ184" s="242" t="n">
        <f aca="false">$AZ184*$AC184</f>
        <v>3.836</v>
      </c>
      <c r="BK184" s="242"/>
      <c r="BL184" s="242" t="n">
        <f aca="false">$BB184*$AD184</f>
        <v>3.836</v>
      </c>
      <c r="BM184" s="321" t="n">
        <f aca="false">'3-Actor-Qtys'!$H$111</f>
        <v>909500</v>
      </c>
      <c r="BN184" s="329"/>
      <c r="BO184" s="241" t="n">
        <f aca="false">$BM184*$AH184</f>
        <v>3.50887345679012E-005</v>
      </c>
      <c r="BP184" s="241"/>
      <c r="BQ184" s="241" t="n">
        <f aca="false">BO184*$AF184</f>
        <v>0.00680721450617284</v>
      </c>
      <c r="BR184" s="289"/>
      <c r="BS184" s="242" t="n">
        <f aca="false">BO184*$AE184/1000000/$AN$7</f>
        <v>4.86227118458565E-008</v>
      </c>
      <c r="BT184" s="242"/>
      <c r="BU184" s="242" t="n">
        <f aca="false">$BO184*$AE184</f>
        <v>1.75443672839506</v>
      </c>
      <c r="BV184" s="242"/>
      <c r="BW184" s="242" t="n">
        <f aca="false">IF($AE184&gt;'5-SGNet-summarized-inputs'!$B$27,'5-SGNet-summarized-inputs'!$B$27,$AE184)*$BQ184</f>
        <v>1.76306855709877</v>
      </c>
      <c r="BX184" s="242"/>
      <c r="BY184" s="242" t="n">
        <f aca="false">$BO184*$AC184</f>
        <v>9.095</v>
      </c>
      <c r="BZ184" s="242"/>
      <c r="CA184" s="242" t="n">
        <f aca="false">$BQ184*$AD184</f>
        <v>9.095</v>
      </c>
      <c r="CB184" s="320" t="n">
        <f aca="false">'3-Actor-Qtys'!$I$111</f>
        <v>279400</v>
      </c>
      <c r="CC184" s="329"/>
      <c r="CD184" s="241" t="n">
        <f aca="false">$CB184*$AH184</f>
        <v>1.07793209876543E-005</v>
      </c>
      <c r="CE184" s="241"/>
      <c r="CF184" s="241" t="n">
        <f aca="false">CD184*$AF184</f>
        <v>0.00209118827160494</v>
      </c>
      <c r="CG184" s="289"/>
      <c r="CH184" s="242" t="n">
        <f aca="false">CD184*$AE184/1000000/$CG$7</f>
        <v>3.34191375120776E-011</v>
      </c>
      <c r="CI184" s="242"/>
      <c r="CJ184" s="242" t="n">
        <f aca="false">$CD184*$AE184</f>
        <v>0.538966049382716</v>
      </c>
      <c r="CK184" s="242"/>
      <c r="CL184" s="242" t="n">
        <f aca="false">IF($AE184&gt;'5-SGNet-summarized-inputs'!$B$27,'5-SGNet-summarized-inputs'!$B$27,$AE184)*$CF184</f>
        <v>0.541617762345679</v>
      </c>
      <c r="CM184" s="242"/>
      <c r="CN184" s="242" t="n">
        <f aca="false">$CD184*$AC184</f>
        <v>2.794</v>
      </c>
      <c r="CO184" s="242"/>
      <c r="CP184" s="242" t="n">
        <f aca="false">$CF184*$AD184</f>
        <v>2.794</v>
      </c>
      <c r="CQ184" s="321" t="n">
        <f aca="false">'3-Actor-Qtys'!$J$111</f>
        <v>25600</v>
      </c>
      <c r="CR184" s="329"/>
      <c r="CS184" s="241" t="n">
        <f aca="false">$CQ184*$AH184</f>
        <v>9.87654320987654E-007</v>
      </c>
      <c r="CT184" s="241"/>
      <c r="CU184" s="241" t="n">
        <f aca="false">CS184*$AF184</f>
        <v>0.000191604938271605</v>
      </c>
      <c r="CV184" s="289"/>
      <c r="CW184" s="242" t="n">
        <f aca="false">CS184*$AE184/1000000/$CV$7</f>
        <v>9.62441886827459E-013</v>
      </c>
      <c r="CX184" s="242"/>
      <c r="CY184" s="242" t="n">
        <f aca="false">$CS184*$AE184</f>
        <v>0.0493827160493827</v>
      </c>
      <c r="CZ184" s="242"/>
      <c r="DA184" s="242" t="n">
        <f aca="false">IF($AE184&gt;'5-SGNet-summarized-inputs'!$B$27,'5-SGNet-summarized-inputs'!$B$27,$AE184)*$CU184</f>
        <v>0.0496256790123457</v>
      </c>
      <c r="DB184" s="242"/>
      <c r="DC184" s="242" t="n">
        <f aca="false">$CS184*$AC184</f>
        <v>0.256</v>
      </c>
      <c r="DD184" s="246"/>
      <c r="DE184" s="291" t="n">
        <f aca="false">$CU184*$AD184</f>
        <v>0.256</v>
      </c>
      <c r="DF184" s="321" t="n">
        <f aca="false">AI184+AX184+BM184+CB184+CQ184</f>
        <v>1724300</v>
      </c>
      <c r="DG184" s="329"/>
      <c r="DH184" s="329" t="n">
        <f aca="false">$DF184*$AH184</f>
        <v>6.65239197530864E-005</v>
      </c>
      <c r="DI184" s="329"/>
      <c r="DJ184" s="329" t="n">
        <f aca="false">DH184*$AF184</f>
        <v>0.0129056404320988</v>
      </c>
      <c r="DK184" s="329"/>
      <c r="DL184" s="329" t="n">
        <f aca="false">DH184*$AE184/1000000/$DK$7</f>
        <v>6.4825724431898E-011</v>
      </c>
      <c r="DM184" s="329"/>
      <c r="DN184" s="329" t="n">
        <f aca="false">$DH184*$AE184</f>
        <v>3.32619598765432</v>
      </c>
      <c r="DO184" s="329"/>
      <c r="DP184" s="329" t="n">
        <f aca="false">IF($AE184&gt;'5-SGNet-summarized-inputs'!$B$27,'5-SGNet-summarized-inputs'!$B$27,$AE184)*$DJ184</f>
        <v>3.34256087191358</v>
      </c>
      <c r="DQ184" s="329" t="n">
        <f aca="false">$DG184*$AC184</f>
        <v>0</v>
      </c>
      <c r="DR184" s="329" t="n">
        <f aca="false">$DH184*$AC184</f>
        <v>17.243</v>
      </c>
      <c r="DS184" s="330" t="n">
        <f aca="false">$DI184*$AD184</f>
        <v>0</v>
      </c>
      <c r="DT184" s="330" t="n">
        <f aca="false">$DJ184*$AD184</f>
        <v>17.243</v>
      </c>
    </row>
    <row r="185" customFormat="false" ht="36" hidden="false" customHeight="true" outlineLevel="0" collapsed="false">
      <c r="A185" s="224" t="s">
        <v>1180</v>
      </c>
      <c r="B185" s="225" t="s">
        <v>457</v>
      </c>
      <c r="C185" s="226" t="s">
        <v>1134</v>
      </c>
      <c r="D185" s="230" t="s">
        <v>200</v>
      </c>
      <c r="E185" s="230" t="s">
        <v>1135</v>
      </c>
      <c r="F185" s="230" t="s">
        <v>1008</v>
      </c>
      <c r="G185" s="230" t="s">
        <v>1181</v>
      </c>
      <c r="H185" s="230" t="s">
        <v>1052</v>
      </c>
      <c r="I185" s="230" t="s">
        <v>464</v>
      </c>
      <c r="J185" s="229" t="s">
        <v>465</v>
      </c>
      <c r="K185" s="230" t="s">
        <v>1182</v>
      </c>
      <c r="L185" s="229" t="s">
        <v>515</v>
      </c>
      <c r="M185" s="324" t="s">
        <v>1042</v>
      </c>
      <c r="N185" s="231" t="s">
        <v>1043</v>
      </c>
      <c r="O185" s="232" t="s">
        <v>527</v>
      </c>
      <c r="P185" s="233" t="s">
        <v>1021</v>
      </c>
      <c r="Q185" s="233"/>
      <c r="R185" s="233" t="s">
        <v>395</v>
      </c>
      <c r="S185" s="267" t="s">
        <v>398</v>
      </c>
      <c r="T185" s="233"/>
      <c r="U185" s="233" t="s">
        <v>211</v>
      </c>
      <c r="V185" s="235" t="s">
        <v>1054</v>
      </c>
      <c r="W185" s="1"/>
      <c r="X185" s="177"/>
      <c r="Y185" s="328" t="n">
        <f aca="false">1/24</f>
        <v>0.0416666666666667</v>
      </c>
      <c r="Z185" s="177" t="n">
        <v>1</v>
      </c>
      <c r="AA185" s="236" t="s">
        <v>311</v>
      </c>
      <c r="AB185" s="236" t="s">
        <v>311</v>
      </c>
      <c r="AC185" s="325" t="n">
        <f aca="false">3*3600*24</f>
        <v>259200</v>
      </c>
      <c r="AD185" s="177" t="n">
        <f aca="false">AC185/AF185</f>
        <v>1336.0824742268</v>
      </c>
      <c r="AE185" s="177" t="n">
        <v>50000</v>
      </c>
      <c r="AF185" s="239" t="n">
        <f aca="false">IF(AE185&lt;'5-SGNet-summarized-inputs'!$B$27,1,ROUNDUP(AE185/'5-SGNet-summarized-inputs'!$B$27,0))</f>
        <v>194</v>
      </c>
      <c r="AG185" s="143"/>
      <c r="AH185" s="327" t="n">
        <f aca="false">(1/3)*(1/100000)*Y185*(1/(60*60))</f>
        <v>3.85802469135802E-011</v>
      </c>
      <c r="AI185" s="240" t="n">
        <f aca="false">'3-Actor-Qtys'!$F$85</f>
        <v>180200</v>
      </c>
      <c r="AJ185" s="329"/>
      <c r="AK185" s="241" t="n">
        <f aca="false">AI185*AH185</f>
        <v>6.95216049382716E-006</v>
      </c>
      <c r="AL185" s="241"/>
      <c r="AM185" s="241" t="n">
        <f aca="false">AK185*$AF185</f>
        <v>0.00134871913580247</v>
      </c>
      <c r="AN185" s="242"/>
      <c r="AO185" s="242" t="n">
        <f aca="false">AK185*$AE185/1000000/$AN$7</f>
        <v>9.63365879562764E-009</v>
      </c>
      <c r="AP185" s="242"/>
      <c r="AQ185" s="242" t="n">
        <f aca="false">AK185*AE185</f>
        <v>0.347608024691358</v>
      </c>
      <c r="AR185" s="242"/>
      <c r="AS185" s="242" t="n">
        <f aca="false">IF($AE185&gt;'5-SGNet-summarized-inputs'!$B$27,'5-SGNet-summarized-inputs'!$B$27,$AE185)*$AM185</f>
        <v>0.349318256172839</v>
      </c>
      <c r="AT185" s="242"/>
      <c r="AU185" s="242" t="n">
        <f aca="false">AK185*AC185</f>
        <v>1.802</v>
      </c>
      <c r="AV185" s="242"/>
      <c r="AW185" s="242" t="n">
        <f aca="false">$AM185*$AD185</f>
        <v>1.802</v>
      </c>
      <c r="AX185" s="320" t="n">
        <f aca="false">'3-Actor-Qtys'!$G$85</f>
        <v>544600</v>
      </c>
      <c r="AY185" s="329"/>
      <c r="AZ185" s="241" t="n">
        <f aca="false">$AX185*$AH185</f>
        <v>2.10108024691358E-005</v>
      </c>
      <c r="BA185" s="241"/>
      <c r="BB185" s="241" t="n">
        <f aca="false">AZ185*$AF185</f>
        <v>0.00407609567901235</v>
      </c>
      <c r="BC185" s="242"/>
      <c r="BD185" s="242" t="n">
        <f aca="false">AZ185*$AE185/1000000/$BC$7</f>
        <v>2.3402943933616E-009</v>
      </c>
      <c r="BE185" s="242"/>
      <c r="BF185" s="242" t="n">
        <f aca="false">$AZ185*$AE185</f>
        <v>1.05054012345679</v>
      </c>
      <c r="BG185" s="242"/>
      <c r="BH185" s="242" t="n">
        <f aca="false">IF($AE185&gt;'5-SGNet-summarized-inputs'!$B$27,'5-SGNet-summarized-inputs'!$B$27,$AE185)*$BB185</f>
        <v>1.0557087808642</v>
      </c>
      <c r="BI185" s="242"/>
      <c r="BJ185" s="242" t="n">
        <f aca="false">$AZ185*$AC185</f>
        <v>5.446</v>
      </c>
      <c r="BK185" s="242"/>
      <c r="BL185" s="242" t="n">
        <f aca="false">$BB185*$AD185</f>
        <v>5.446</v>
      </c>
      <c r="BM185" s="321" t="n">
        <f aca="false">'3-Actor-Qtys'!$H$85</f>
        <v>710300</v>
      </c>
      <c r="BN185" s="329"/>
      <c r="BO185" s="241" t="n">
        <f aca="false">$BM185*$AH185</f>
        <v>2.74035493827161E-005</v>
      </c>
      <c r="BP185" s="241"/>
      <c r="BQ185" s="241" t="n">
        <f aca="false">BO185*$AF185</f>
        <v>0.00531628858024691</v>
      </c>
      <c r="BR185" s="289"/>
      <c r="BS185" s="242" t="n">
        <f aca="false">BO185*$AE185/1000000/$AN$7</f>
        <v>3.79732954635645E-008</v>
      </c>
      <c r="BT185" s="242"/>
      <c r="BU185" s="242" t="n">
        <f aca="false">$BO185*$AE185</f>
        <v>1.3701774691358</v>
      </c>
      <c r="BV185" s="242"/>
      <c r="BW185" s="242" t="n">
        <f aca="false">IF($AE185&gt;'5-SGNet-summarized-inputs'!$B$27,'5-SGNet-summarized-inputs'!$B$27,$AE185)*$BQ185</f>
        <v>1.37691874228395</v>
      </c>
      <c r="BX185" s="242"/>
      <c r="BY185" s="242" t="n">
        <f aca="false">$BO185*$AC185</f>
        <v>7.103</v>
      </c>
      <c r="BZ185" s="242"/>
      <c r="CA185" s="242" t="n">
        <f aca="false">$BQ185*$AD185</f>
        <v>7.103</v>
      </c>
      <c r="CB185" s="320" t="n">
        <f aca="false">'3-Actor-Qtys'!$I$85</f>
        <v>275800</v>
      </c>
      <c r="CC185" s="329"/>
      <c r="CD185" s="241" t="n">
        <f aca="false">$CB185*$AH185</f>
        <v>1.06404320987654E-005</v>
      </c>
      <c r="CE185" s="241"/>
      <c r="CF185" s="241" t="n">
        <f aca="false">CD185*$AF185</f>
        <v>0.00206424382716049</v>
      </c>
      <c r="CG185" s="289"/>
      <c r="CH185" s="242" t="n">
        <f aca="false">CD185*$AE185/1000000/$CG$7</f>
        <v>3.298854017835E-011</v>
      </c>
      <c r="CI185" s="242"/>
      <c r="CJ185" s="242" t="n">
        <f aca="false">$CD185*$AE185</f>
        <v>0.532021604938272</v>
      </c>
      <c r="CK185" s="242"/>
      <c r="CL185" s="242" t="n">
        <f aca="false">IF($AE185&gt;'5-SGNet-summarized-inputs'!$B$27,'5-SGNet-summarized-inputs'!$B$27,$AE185)*$CF185</f>
        <v>0.534639151234568</v>
      </c>
      <c r="CM185" s="242"/>
      <c r="CN185" s="242" t="n">
        <f aca="false">$CD185*$AC185</f>
        <v>2.758</v>
      </c>
      <c r="CO185" s="242"/>
      <c r="CP185" s="242" t="n">
        <f aca="false">$CF185*$AD185</f>
        <v>2.758</v>
      </c>
      <c r="CQ185" s="321" t="n">
        <f aca="false">'3-Actor-Qtys'!$J$85</f>
        <v>50900</v>
      </c>
      <c r="CR185" s="329"/>
      <c r="CS185" s="241" t="n">
        <f aca="false">$CQ185*$AH185</f>
        <v>1.96373456790123E-006</v>
      </c>
      <c r="CT185" s="241"/>
      <c r="CU185" s="241" t="n">
        <f aca="false">CS185*$AF185</f>
        <v>0.00038096450617284</v>
      </c>
      <c r="CV185" s="289"/>
      <c r="CW185" s="242" t="n">
        <f aca="false">CS185*$AE185/1000000/$CV$7</f>
        <v>1.91360515779366E-012</v>
      </c>
      <c r="CX185" s="242"/>
      <c r="CY185" s="242" t="n">
        <f aca="false">$CS185*$AE185</f>
        <v>0.0981867283950617</v>
      </c>
      <c r="CZ185" s="242"/>
      <c r="DA185" s="242" t="n">
        <f aca="false">IF($AE185&gt;'5-SGNet-summarized-inputs'!$B$27,'5-SGNet-summarized-inputs'!$B$27,$AE185)*$CU185</f>
        <v>0.0986698070987654</v>
      </c>
      <c r="DB185" s="242"/>
      <c r="DC185" s="242" t="n">
        <f aca="false">$CS185*$AC185</f>
        <v>0.509</v>
      </c>
      <c r="DD185" s="246"/>
      <c r="DE185" s="291" t="n">
        <f aca="false">$CU185*$AD185</f>
        <v>0.509</v>
      </c>
      <c r="DF185" s="321" t="n">
        <f aca="false">AI185+AX185+BM185+CB185+CQ185</f>
        <v>1761800</v>
      </c>
      <c r="DG185" s="329"/>
      <c r="DH185" s="329" t="n">
        <f aca="false">$DF185*$AH185</f>
        <v>6.79706790123457E-005</v>
      </c>
      <c r="DI185" s="329"/>
      <c r="DJ185" s="329" t="n">
        <f aca="false">DH185*$AF185</f>
        <v>0.0131863117283951</v>
      </c>
      <c r="DK185" s="329"/>
      <c r="DL185" s="329" t="n">
        <f aca="false">DH185*$AE185/1000000/$DK$7</f>
        <v>6.62355514145554E-011</v>
      </c>
      <c r="DM185" s="329"/>
      <c r="DN185" s="329" t="n">
        <f aca="false">$DH185*$AE185</f>
        <v>3.39853395061728</v>
      </c>
      <c r="DO185" s="329"/>
      <c r="DP185" s="329" t="n">
        <f aca="false">IF($AE185&gt;'5-SGNet-summarized-inputs'!$B$27,'5-SGNet-summarized-inputs'!$B$27,$AE185)*$DJ185</f>
        <v>3.41525473765432</v>
      </c>
      <c r="DQ185" s="329" t="n">
        <f aca="false">$DG185*$AC185</f>
        <v>0</v>
      </c>
      <c r="DR185" s="329" t="n">
        <f aca="false">$DH185*$AC185</f>
        <v>17.618</v>
      </c>
      <c r="DS185" s="330" t="n">
        <f aca="false">$DI185*$AD185</f>
        <v>0</v>
      </c>
      <c r="DT185" s="330" t="n">
        <f aca="false">$DJ185*$AD185</f>
        <v>17.618</v>
      </c>
    </row>
    <row r="186" customFormat="false" ht="36" hidden="false" customHeight="true" outlineLevel="0" collapsed="false">
      <c r="A186" s="224" t="s">
        <v>1183</v>
      </c>
      <c r="B186" s="225" t="s">
        <v>457</v>
      </c>
      <c r="C186" s="226" t="s">
        <v>1140</v>
      </c>
      <c r="D186" s="230" t="s">
        <v>200</v>
      </c>
      <c r="E186" s="230" t="s">
        <v>1141</v>
      </c>
      <c r="F186" s="230" t="s">
        <v>1008</v>
      </c>
      <c r="G186" s="230" t="s">
        <v>1184</v>
      </c>
      <c r="H186" s="230" t="s">
        <v>1052</v>
      </c>
      <c r="I186" s="230" t="s">
        <v>464</v>
      </c>
      <c r="J186" s="229" t="s">
        <v>465</v>
      </c>
      <c r="K186" s="230" t="s">
        <v>1185</v>
      </c>
      <c r="L186" s="229" t="s">
        <v>515</v>
      </c>
      <c r="M186" s="324" t="s">
        <v>1042</v>
      </c>
      <c r="N186" s="229" t="s">
        <v>1043</v>
      </c>
      <c r="O186" s="232" t="s">
        <v>527</v>
      </c>
      <c r="P186" s="233" t="s">
        <v>1021</v>
      </c>
      <c r="Q186" s="233"/>
      <c r="R186" s="233" t="s">
        <v>395</v>
      </c>
      <c r="S186" s="267" t="s">
        <v>398</v>
      </c>
      <c r="T186" s="233"/>
      <c r="U186" s="233" t="s">
        <v>211</v>
      </c>
      <c r="V186" s="235" t="s">
        <v>1054</v>
      </c>
      <c r="W186" s="1"/>
      <c r="X186" s="177"/>
      <c r="Y186" s="328" t="n">
        <f aca="false">1/24</f>
        <v>0.0416666666666667</v>
      </c>
      <c r="Z186" s="177" t="n">
        <v>1</v>
      </c>
      <c r="AA186" s="236" t="s">
        <v>340</v>
      </c>
      <c r="AB186" s="177" t="s">
        <v>340</v>
      </c>
      <c r="AC186" s="325" t="n">
        <f aca="false">3*3600*24</f>
        <v>259200</v>
      </c>
      <c r="AD186" s="177" t="n">
        <f aca="false">AC186/AF186</f>
        <v>1336.0824742268</v>
      </c>
      <c r="AE186" s="177" t="n">
        <v>50000</v>
      </c>
      <c r="AF186" s="239" t="n">
        <f aca="false">IF(AE186&lt;'5-SGNet-summarized-inputs'!$B$27,1,ROUNDUP(AE186/'5-SGNet-summarized-inputs'!$B$27,0))</f>
        <v>194</v>
      </c>
      <c r="AG186" s="143"/>
      <c r="AH186" s="327" t="n">
        <f aca="false">(1/3)*(1/100000)*Y186*(1/(60*60))</f>
        <v>3.85802469135802E-011</v>
      </c>
      <c r="AI186" s="240" t="n">
        <f aca="false">'3-Actor-Qtys'!$F$111</f>
        <v>126200</v>
      </c>
      <c r="AJ186" s="329"/>
      <c r="AK186" s="241" t="n">
        <f aca="false">AI186*AH186</f>
        <v>4.86882716049383E-006</v>
      </c>
      <c r="AL186" s="241"/>
      <c r="AM186" s="241" t="n">
        <f aca="false">AK186*$AF186</f>
        <v>0.000944552469135802</v>
      </c>
      <c r="AN186" s="242"/>
      <c r="AO186" s="242" t="n">
        <f aca="false">AK186*$AE186/1000000/$AN$7</f>
        <v>6.74676881247619E-009</v>
      </c>
      <c r="AP186" s="242"/>
      <c r="AQ186" s="242" t="n">
        <f aca="false">AK186*AE186</f>
        <v>0.243441358024691</v>
      </c>
      <c r="AR186" s="242"/>
      <c r="AS186" s="242" t="n">
        <f aca="false">IF($AE186&gt;'5-SGNet-summarized-inputs'!$B$27,'5-SGNet-summarized-inputs'!$B$27,$AE186)*$AM186</f>
        <v>0.244639089506173</v>
      </c>
      <c r="AT186" s="242"/>
      <c r="AU186" s="242" t="n">
        <f aca="false">AK186*AC186</f>
        <v>1.262</v>
      </c>
      <c r="AV186" s="242"/>
      <c r="AW186" s="242" t="n">
        <f aca="false">$AM186*$AD186</f>
        <v>1.262</v>
      </c>
      <c r="AX186" s="320" t="n">
        <f aca="false">'3-Actor-Qtys'!$G$111</f>
        <v>383600</v>
      </c>
      <c r="AY186" s="329"/>
      <c r="AZ186" s="241" t="n">
        <f aca="false">$AX186*$AH186</f>
        <v>1.47993827160494E-005</v>
      </c>
      <c r="BA186" s="241"/>
      <c r="BB186" s="241" t="n">
        <f aca="false">AZ186*$AF186</f>
        <v>0.00287108024691358</v>
      </c>
      <c r="BC186" s="242"/>
      <c r="BD186" s="242" t="n">
        <f aca="false">AZ186*$AE186/1000000/$BC$7</f>
        <v>1.64843358298477E-009</v>
      </c>
      <c r="BE186" s="242"/>
      <c r="BF186" s="242" t="n">
        <f aca="false">$AZ186*$AE186</f>
        <v>0.739969135802469</v>
      </c>
      <c r="BG186" s="242"/>
      <c r="BH186" s="242" t="n">
        <f aca="false">IF($AE186&gt;'5-SGNet-summarized-inputs'!$B$27,'5-SGNet-summarized-inputs'!$B$27,$AE186)*$BB186</f>
        <v>0.743609783950617</v>
      </c>
      <c r="BI186" s="242"/>
      <c r="BJ186" s="242" t="n">
        <f aca="false">$AZ186*$AC186</f>
        <v>3.836</v>
      </c>
      <c r="BK186" s="242"/>
      <c r="BL186" s="242" t="n">
        <f aca="false">$BB186*$AD186</f>
        <v>3.836</v>
      </c>
      <c r="BM186" s="321" t="n">
        <f aca="false">'3-Actor-Qtys'!$H$111</f>
        <v>909500</v>
      </c>
      <c r="BN186" s="329"/>
      <c r="BO186" s="241" t="n">
        <f aca="false">$BM186*$AH186</f>
        <v>3.50887345679012E-005</v>
      </c>
      <c r="BP186" s="241"/>
      <c r="BQ186" s="241" t="n">
        <f aca="false">BO186*$AF186</f>
        <v>0.00680721450617284</v>
      </c>
      <c r="BR186" s="289"/>
      <c r="BS186" s="242" t="n">
        <f aca="false">BO186*$AE186/1000000/$AN$7</f>
        <v>4.86227118458565E-008</v>
      </c>
      <c r="BT186" s="242"/>
      <c r="BU186" s="242" t="n">
        <f aca="false">$BO186*$AE186</f>
        <v>1.75443672839506</v>
      </c>
      <c r="BV186" s="242"/>
      <c r="BW186" s="242" t="n">
        <f aca="false">IF($AE186&gt;'5-SGNet-summarized-inputs'!$B$27,'5-SGNet-summarized-inputs'!$B$27,$AE186)*$BQ186</f>
        <v>1.76306855709877</v>
      </c>
      <c r="BX186" s="242"/>
      <c r="BY186" s="242" t="n">
        <f aca="false">$BO186*$AC186</f>
        <v>9.095</v>
      </c>
      <c r="BZ186" s="242"/>
      <c r="CA186" s="242" t="n">
        <f aca="false">$BQ186*$AD186</f>
        <v>9.095</v>
      </c>
      <c r="CB186" s="320" t="n">
        <f aca="false">'3-Actor-Qtys'!$I$111</f>
        <v>279400</v>
      </c>
      <c r="CC186" s="329"/>
      <c r="CD186" s="241" t="n">
        <f aca="false">$CB186*$AH186</f>
        <v>1.07793209876543E-005</v>
      </c>
      <c r="CE186" s="241"/>
      <c r="CF186" s="241" t="n">
        <f aca="false">CD186*$AF186</f>
        <v>0.00209118827160494</v>
      </c>
      <c r="CG186" s="289"/>
      <c r="CH186" s="242" t="n">
        <f aca="false">CD186*$AE186/1000000/$CG$7</f>
        <v>3.34191375120776E-011</v>
      </c>
      <c r="CI186" s="242"/>
      <c r="CJ186" s="242" t="n">
        <f aca="false">$CD186*$AE186</f>
        <v>0.538966049382716</v>
      </c>
      <c r="CK186" s="242"/>
      <c r="CL186" s="242" t="n">
        <f aca="false">IF($AE186&gt;'5-SGNet-summarized-inputs'!$B$27,'5-SGNet-summarized-inputs'!$B$27,$AE186)*$CF186</f>
        <v>0.541617762345679</v>
      </c>
      <c r="CM186" s="242"/>
      <c r="CN186" s="242" t="n">
        <f aca="false">$CD186*$AC186</f>
        <v>2.794</v>
      </c>
      <c r="CO186" s="242"/>
      <c r="CP186" s="242" t="n">
        <f aca="false">$CF186*$AD186</f>
        <v>2.794</v>
      </c>
      <c r="CQ186" s="321" t="n">
        <f aca="false">'3-Actor-Qtys'!$J$111</f>
        <v>25600</v>
      </c>
      <c r="CR186" s="329"/>
      <c r="CS186" s="241" t="n">
        <f aca="false">$CQ186*$AH186</f>
        <v>9.87654320987654E-007</v>
      </c>
      <c r="CT186" s="241"/>
      <c r="CU186" s="241" t="n">
        <f aca="false">CS186*$AF186</f>
        <v>0.000191604938271605</v>
      </c>
      <c r="CV186" s="289"/>
      <c r="CW186" s="242" t="n">
        <f aca="false">CS186*$AE186/1000000/$CV$7</f>
        <v>9.62441886827459E-013</v>
      </c>
      <c r="CX186" s="242"/>
      <c r="CY186" s="242" t="n">
        <f aca="false">$CS186*$AE186</f>
        <v>0.0493827160493827</v>
      </c>
      <c r="CZ186" s="242"/>
      <c r="DA186" s="242" t="n">
        <f aca="false">IF($AE186&gt;'5-SGNet-summarized-inputs'!$B$27,'5-SGNet-summarized-inputs'!$B$27,$AE186)*$CU186</f>
        <v>0.0496256790123457</v>
      </c>
      <c r="DB186" s="242"/>
      <c r="DC186" s="242" t="n">
        <f aca="false">$CS186*$AC186</f>
        <v>0.256</v>
      </c>
      <c r="DD186" s="246"/>
      <c r="DE186" s="291" t="n">
        <f aca="false">$CU186*$AD186</f>
        <v>0.256</v>
      </c>
      <c r="DF186" s="321" t="n">
        <f aca="false">AI186+AX186+BM186+CB186+CQ186</f>
        <v>1724300</v>
      </c>
      <c r="DG186" s="329"/>
      <c r="DH186" s="329" t="n">
        <f aca="false">$DF186*$AH186</f>
        <v>6.65239197530864E-005</v>
      </c>
      <c r="DI186" s="329"/>
      <c r="DJ186" s="329" t="n">
        <f aca="false">DH186*$AF186</f>
        <v>0.0129056404320988</v>
      </c>
      <c r="DK186" s="329"/>
      <c r="DL186" s="329" t="n">
        <f aca="false">DH186*$AE186/1000000/$DK$7</f>
        <v>6.4825724431898E-011</v>
      </c>
      <c r="DM186" s="329"/>
      <c r="DN186" s="329" t="n">
        <f aca="false">$DH186*$AE186</f>
        <v>3.32619598765432</v>
      </c>
      <c r="DO186" s="329"/>
      <c r="DP186" s="329" t="n">
        <f aca="false">IF($AE186&gt;'5-SGNet-summarized-inputs'!$B$27,'5-SGNet-summarized-inputs'!$B$27,$AE186)*$DJ186</f>
        <v>3.34256087191358</v>
      </c>
      <c r="DQ186" s="329" t="n">
        <f aca="false">$DG186*$AC186</f>
        <v>0</v>
      </c>
      <c r="DR186" s="329" t="n">
        <f aca="false">$DH186*$AC186</f>
        <v>17.243</v>
      </c>
      <c r="DS186" s="330" t="n">
        <f aca="false">$DI186*$AD186</f>
        <v>0</v>
      </c>
      <c r="DT186" s="330" t="n">
        <f aca="false">$DJ186*$AD186</f>
        <v>17.243</v>
      </c>
    </row>
    <row r="187" customFormat="false" ht="36" hidden="false" customHeight="true" outlineLevel="0" collapsed="false">
      <c r="A187" s="224" t="s">
        <v>1186</v>
      </c>
      <c r="B187" s="225" t="s">
        <v>457</v>
      </c>
      <c r="C187" s="226" t="s">
        <v>1134</v>
      </c>
      <c r="D187" s="230" t="s">
        <v>200</v>
      </c>
      <c r="E187" s="230" t="s">
        <v>1135</v>
      </c>
      <c r="F187" s="230" t="s">
        <v>1008</v>
      </c>
      <c r="G187" s="230" t="s">
        <v>1187</v>
      </c>
      <c r="H187" s="230" t="s">
        <v>1057</v>
      </c>
      <c r="I187" s="230" t="s">
        <v>464</v>
      </c>
      <c r="J187" s="229" t="s">
        <v>465</v>
      </c>
      <c r="K187" s="230" t="s">
        <v>1188</v>
      </c>
      <c r="L187" s="229" t="s">
        <v>515</v>
      </c>
      <c r="M187" s="324" t="s">
        <v>1042</v>
      </c>
      <c r="N187" s="229" t="s">
        <v>1043</v>
      </c>
      <c r="O187" s="232" t="s">
        <v>527</v>
      </c>
      <c r="P187" s="233" t="s">
        <v>1021</v>
      </c>
      <c r="Q187" s="233"/>
      <c r="R187" s="233" t="s">
        <v>395</v>
      </c>
      <c r="S187" s="267" t="s">
        <v>398</v>
      </c>
      <c r="T187" s="233"/>
      <c r="U187" s="233" t="s">
        <v>211</v>
      </c>
      <c r="V187" s="235" t="s">
        <v>1059</v>
      </c>
      <c r="W187" s="1"/>
      <c r="X187" s="177"/>
      <c r="Y187" s="328" t="n">
        <f aca="false">1/24</f>
        <v>0.0416666666666667</v>
      </c>
      <c r="Z187" s="177" t="n">
        <v>1</v>
      </c>
      <c r="AA187" s="236" t="s">
        <v>311</v>
      </c>
      <c r="AB187" s="236" t="s">
        <v>311</v>
      </c>
      <c r="AC187" s="325" t="n">
        <f aca="false">3*3600*24</f>
        <v>259200</v>
      </c>
      <c r="AD187" s="177" t="n">
        <f aca="false">AC187/AF187</f>
        <v>1336.0824742268</v>
      </c>
      <c r="AE187" s="177" t="n">
        <v>50000</v>
      </c>
      <c r="AF187" s="239" t="n">
        <f aca="false">IF(AE187&lt;'5-SGNet-summarized-inputs'!$B$27,1,ROUNDUP(AE187/'5-SGNet-summarized-inputs'!$B$27,0))</f>
        <v>194</v>
      </c>
      <c r="AG187" s="143"/>
      <c r="AH187" s="327" t="n">
        <f aca="false">(1/3)*(1/100000)*Y187*(1/(60*60))</f>
        <v>3.85802469135802E-011</v>
      </c>
      <c r="AI187" s="240" t="n">
        <f aca="false">'3-Actor-Qtys'!$F$85</f>
        <v>180200</v>
      </c>
      <c r="AJ187" s="329"/>
      <c r="AK187" s="241" t="n">
        <f aca="false">AI187*AH187</f>
        <v>6.95216049382716E-006</v>
      </c>
      <c r="AL187" s="241"/>
      <c r="AM187" s="241" t="n">
        <f aca="false">AK187*$AF187</f>
        <v>0.00134871913580247</v>
      </c>
      <c r="AN187" s="242"/>
      <c r="AO187" s="242" t="n">
        <f aca="false">AK187*$AE187/1000000/$AN$7</f>
        <v>9.63365879562764E-009</v>
      </c>
      <c r="AP187" s="242"/>
      <c r="AQ187" s="242" t="n">
        <f aca="false">AK187*AE187</f>
        <v>0.347608024691358</v>
      </c>
      <c r="AR187" s="242"/>
      <c r="AS187" s="242" t="n">
        <f aca="false">IF($AE187&gt;'5-SGNet-summarized-inputs'!$B$27,'5-SGNet-summarized-inputs'!$B$27,$AE187)*$AM187</f>
        <v>0.349318256172839</v>
      </c>
      <c r="AT187" s="242"/>
      <c r="AU187" s="242" t="n">
        <f aca="false">AK187*AC187</f>
        <v>1.802</v>
      </c>
      <c r="AV187" s="242"/>
      <c r="AW187" s="242" t="n">
        <f aca="false">$AM187*$AD187</f>
        <v>1.802</v>
      </c>
      <c r="AX187" s="320" t="n">
        <f aca="false">'3-Actor-Qtys'!$G$85</f>
        <v>544600</v>
      </c>
      <c r="AY187" s="329"/>
      <c r="AZ187" s="241" t="n">
        <f aca="false">$AX187*$AH187</f>
        <v>2.10108024691358E-005</v>
      </c>
      <c r="BA187" s="241"/>
      <c r="BB187" s="241" t="n">
        <f aca="false">AZ187*$AF187</f>
        <v>0.00407609567901235</v>
      </c>
      <c r="BC187" s="242"/>
      <c r="BD187" s="242" t="n">
        <f aca="false">AZ187*$AE187/1000000/$BC$7</f>
        <v>2.3402943933616E-009</v>
      </c>
      <c r="BE187" s="242"/>
      <c r="BF187" s="242" t="n">
        <f aca="false">$AZ187*$AE187</f>
        <v>1.05054012345679</v>
      </c>
      <c r="BG187" s="242"/>
      <c r="BH187" s="242" t="n">
        <f aca="false">IF($AE187&gt;'5-SGNet-summarized-inputs'!$B$27,'5-SGNet-summarized-inputs'!$B$27,$AE187)*$BB187</f>
        <v>1.0557087808642</v>
      </c>
      <c r="BI187" s="242"/>
      <c r="BJ187" s="242" t="n">
        <f aca="false">$AZ187*$AC187</f>
        <v>5.446</v>
      </c>
      <c r="BK187" s="242"/>
      <c r="BL187" s="242" t="n">
        <f aca="false">$BB187*$AD187</f>
        <v>5.446</v>
      </c>
      <c r="BM187" s="321" t="n">
        <f aca="false">'3-Actor-Qtys'!$H$85</f>
        <v>710300</v>
      </c>
      <c r="BN187" s="329"/>
      <c r="BO187" s="241" t="n">
        <f aca="false">$BM187*$AH187</f>
        <v>2.74035493827161E-005</v>
      </c>
      <c r="BP187" s="241"/>
      <c r="BQ187" s="241" t="n">
        <f aca="false">BO187*$AF187</f>
        <v>0.00531628858024691</v>
      </c>
      <c r="BR187" s="289"/>
      <c r="BS187" s="242" t="n">
        <f aca="false">BO187*$AE187/1000000/$AN$7</f>
        <v>3.79732954635645E-008</v>
      </c>
      <c r="BT187" s="242"/>
      <c r="BU187" s="242" t="n">
        <f aca="false">$BO187*$AE187</f>
        <v>1.3701774691358</v>
      </c>
      <c r="BV187" s="242"/>
      <c r="BW187" s="242" t="n">
        <f aca="false">IF($AE187&gt;'5-SGNet-summarized-inputs'!$B$27,'5-SGNet-summarized-inputs'!$B$27,$AE187)*$BQ187</f>
        <v>1.37691874228395</v>
      </c>
      <c r="BX187" s="242"/>
      <c r="BY187" s="242" t="n">
        <f aca="false">$BO187*$AC187</f>
        <v>7.103</v>
      </c>
      <c r="BZ187" s="242"/>
      <c r="CA187" s="242" t="n">
        <f aca="false">$BQ187*$AD187</f>
        <v>7.103</v>
      </c>
      <c r="CB187" s="320" t="n">
        <f aca="false">'3-Actor-Qtys'!$I$85</f>
        <v>275800</v>
      </c>
      <c r="CC187" s="329"/>
      <c r="CD187" s="241" t="n">
        <f aca="false">$CB187*$AH187</f>
        <v>1.06404320987654E-005</v>
      </c>
      <c r="CE187" s="241"/>
      <c r="CF187" s="241" t="n">
        <f aca="false">CD187*$AF187</f>
        <v>0.00206424382716049</v>
      </c>
      <c r="CG187" s="289"/>
      <c r="CH187" s="242" t="n">
        <f aca="false">CD187*$AE187/1000000/$CG$7</f>
        <v>3.298854017835E-011</v>
      </c>
      <c r="CI187" s="242"/>
      <c r="CJ187" s="242" t="n">
        <f aca="false">$CD187*$AE187</f>
        <v>0.532021604938272</v>
      </c>
      <c r="CK187" s="242"/>
      <c r="CL187" s="242" t="n">
        <f aca="false">IF($AE187&gt;'5-SGNet-summarized-inputs'!$B$27,'5-SGNet-summarized-inputs'!$B$27,$AE187)*$CF187</f>
        <v>0.534639151234568</v>
      </c>
      <c r="CM187" s="242"/>
      <c r="CN187" s="242" t="n">
        <f aca="false">$CD187*$AC187</f>
        <v>2.758</v>
      </c>
      <c r="CO187" s="242"/>
      <c r="CP187" s="242" t="n">
        <f aca="false">$CF187*$AD187</f>
        <v>2.758</v>
      </c>
      <c r="CQ187" s="321" t="n">
        <f aca="false">'3-Actor-Qtys'!$J$85</f>
        <v>50900</v>
      </c>
      <c r="CR187" s="329"/>
      <c r="CS187" s="241" t="n">
        <f aca="false">$CQ187*$AH187</f>
        <v>1.96373456790123E-006</v>
      </c>
      <c r="CT187" s="241"/>
      <c r="CU187" s="241" t="n">
        <f aca="false">CS187*$AF187</f>
        <v>0.00038096450617284</v>
      </c>
      <c r="CV187" s="289"/>
      <c r="CW187" s="242" t="n">
        <f aca="false">CS187*$AE187/1000000/$CV$7</f>
        <v>1.91360515779366E-012</v>
      </c>
      <c r="CX187" s="242"/>
      <c r="CY187" s="242" t="n">
        <f aca="false">$CS187*$AE187</f>
        <v>0.0981867283950617</v>
      </c>
      <c r="CZ187" s="242"/>
      <c r="DA187" s="242" t="n">
        <f aca="false">IF($AE187&gt;'5-SGNet-summarized-inputs'!$B$27,'5-SGNet-summarized-inputs'!$B$27,$AE187)*$CU187</f>
        <v>0.0986698070987654</v>
      </c>
      <c r="DB187" s="242"/>
      <c r="DC187" s="242" t="n">
        <f aca="false">$CS187*$AC187</f>
        <v>0.509</v>
      </c>
      <c r="DD187" s="246"/>
      <c r="DE187" s="291" t="n">
        <f aca="false">$CU187*$AD187</f>
        <v>0.509</v>
      </c>
      <c r="DF187" s="321" t="n">
        <f aca="false">AI187+AX187+BM187+CB187+CQ187</f>
        <v>1761800</v>
      </c>
      <c r="DG187" s="329"/>
      <c r="DH187" s="329" t="n">
        <f aca="false">$DF187*$AH187</f>
        <v>6.79706790123457E-005</v>
      </c>
      <c r="DI187" s="329"/>
      <c r="DJ187" s="329" t="n">
        <f aca="false">DH187*$AF187</f>
        <v>0.0131863117283951</v>
      </c>
      <c r="DK187" s="329"/>
      <c r="DL187" s="329" t="n">
        <f aca="false">DH187*$AE187/1000000/$DK$7</f>
        <v>6.62355514145554E-011</v>
      </c>
      <c r="DM187" s="329"/>
      <c r="DN187" s="329" t="n">
        <f aca="false">$DH187*$AE187</f>
        <v>3.39853395061728</v>
      </c>
      <c r="DO187" s="329"/>
      <c r="DP187" s="329" t="n">
        <f aca="false">IF($AE187&gt;'5-SGNet-summarized-inputs'!$B$27,'5-SGNet-summarized-inputs'!$B$27,$AE187)*$DJ187</f>
        <v>3.41525473765432</v>
      </c>
      <c r="DQ187" s="329" t="n">
        <f aca="false">$DG187*$AC187</f>
        <v>0</v>
      </c>
      <c r="DR187" s="329" t="n">
        <f aca="false">$DH187*$AC187</f>
        <v>17.618</v>
      </c>
      <c r="DS187" s="330" t="n">
        <f aca="false">$DI187*$AD187</f>
        <v>0</v>
      </c>
      <c r="DT187" s="330" t="n">
        <f aca="false">$DJ187*$AD187</f>
        <v>17.618</v>
      </c>
    </row>
    <row r="188" customFormat="false" ht="36" hidden="false" customHeight="true" outlineLevel="0" collapsed="false">
      <c r="A188" s="224" t="s">
        <v>1189</v>
      </c>
      <c r="B188" s="225" t="s">
        <v>457</v>
      </c>
      <c r="C188" s="226" t="s">
        <v>1140</v>
      </c>
      <c r="D188" s="230" t="s">
        <v>200</v>
      </c>
      <c r="E188" s="230" t="s">
        <v>1141</v>
      </c>
      <c r="F188" s="230" t="s">
        <v>1008</v>
      </c>
      <c r="G188" s="230" t="s">
        <v>1190</v>
      </c>
      <c r="H188" s="230" t="s">
        <v>1057</v>
      </c>
      <c r="I188" s="230" t="s">
        <v>464</v>
      </c>
      <c r="J188" s="229" t="s">
        <v>465</v>
      </c>
      <c r="K188" s="230" t="s">
        <v>1191</v>
      </c>
      <c r="L188" s="229" t="s">
        <v>515</v>
      </c>
      <c r="M188" s="324" t="s">
        <v>1042</v>
      </c>
      <c r="N188" s="231" t="s">
        <v>1043</v>
      </c>
      <c r="O188" s="232" t="s">
        <v>527</v>
      </c>
      <c r="P188" s="233" t="s">
        <v>1021</v>
      </c>
      <c r="Q188" s="233"/>
      <c r="R188" s="233" t="s">
        <v>395</v>
      </c>
      <c r="S188" s="267" t="s">
        <v>398</v>
      </c>
      <c r="T188" s="233"/>
      <c r="U188" s="233" t="s">
        <v>211</v>
      </c>
      <c r="V188" s="235" t="s">
        <v>1059</v>
      </c>
      <c r="W188" s="1"/>
      <c r="X188" s="177"/>
      <c r="Y188" s="328" t="n">
        <f aca="false">1/24</f>
        <v>0.0416666666666667</v>
      </c>
      <c r="Z188" s="177" t="n">
        <v>1</v>
      </c>
      <c r="AA188" s="236" t="s">
        <v>340</v>
      </c>
      <c r="AB188" s="177" t="s">
        <v>340</v>
      </c>
      <c r="AC188" s="325" t="n">
        <f aca="false">3*3600*24</f>
        <v>259200</v>
      </c>
      <c r="AD188" s="177" t="n">
        <f aca="false">AC188/AF188</f>
        <v>1336.0824742268</v>
      </c>
      <c r="AE188" s="177" t="n">
        <v>50000</v>
      </c>
      <c r="AF188" s="239" t="n">
        <f aca="false">IF(AE188&lt;'5-SGNet-summarized-inputs'!$B$27,1,ROUNDUP(AE188/'5-SGNet-summarized-inputs'!$B$27,0))</f>
        <v>194</v>
      </c>
      <c r="AG188" s="143"/>
      <c r="AH188" s="327" t="n">
        <f aca="false">(1/3)*(1/100000)*Y188*(1/(60*60))</f>
        <v>3.85802469135802E-011</v>
      </c>
      <c r="AI188" s="240" t="n">
        <f aca="false">'3-Actor-Qtys'!$F$111</f>
        <v>126200</v>
      </c>
      <c r="AJ188" s="329"/>
      <c r="AK188" s="241" t="n">
        <f aca="false">AI188*AH188</f>
        <v>4.86882716049383E-006</v>
      </c>
      <c r="AL188" s="241"/>
      <c r="AM188" s="241" t="n">
        <f aca="false">AK188*$AF188</f>
        <v>0.000944552469135802</v>
      </c>
      <c r="AN188" s="242"/>
      <c r="AO188" s="242" t="n">
        <f aca="false">AK188*$AE188/1000000/$AN$7</f>
        <v>6.74676881247619E-009</v>
      </c>
      <c r="AP188" s="242"/>
      <c r="AQ188" s="242" t="n">
        <f aca="false">AK188*AE188</f>
        <v>0.243441358024691</v>
      </c>
      <c r="AR188" s="242"/>
      <c r="AS188" s="242" t="n">
        <f aca="false">IF($AE188&gt;'5-SGNet-summarized-inputs'!$B$27,'5-SGNet-summarized-inputs'!$B$27,$AE188)*$AM188</f>
        <v>0.244639089506173</v>
      </c>
      <c r="AT188" s="242"/>
      <c r="AU188" s="242" t="n">
        <f aca="false">AK188*AC188</f>
        <v>1.262</v>
      </c>
      <c r="AV188" s="242"/>
      <c r="AW188" s="242" t="n">
        <f aca="false">$AM188*$AD188</f>
        <v>1.262</v>
      </c>
      <c r="AX188" s="320" t="n">
        <f aca="false">'3-Actor-Qtys'!$G$111</f>
        <v>383600</v>
      </c>
      <c r="AY188" s="329"/>
      <c r="AZ188" s="241" t="n">
        <f aca="false">$AX188*$AH188</f>
        <v>1.47993827160494E-005</v>
      </c>
      <c r="BA188" s="241"/>
      <c r="BB188" s="241" t="n">
        <f aca="false">AZ188*$AF188</f>
        <v>0.00287108024691358</v>
      </c>
      <c r="BC188" s="242"/>
      <c r="BD188" s="242" t="n">
        <f aca="false">AZ188*$AE188/1000000/$BC$7</f>
        <v>1.64843358298477E-009</v>
      </c>
      <c r="BE188" s="242"/>
      <c r="BF188" s="242" t="n">
        <f aca="false">$AZ188*$AE188</f>
        <v>0.739969135802469</v>
      </c>
      <c r="BG188" s="242"/>
      <c r="BH188" s="242" t="n">
        <f aca="false">IF($AE188&gt;'5-SGNet-summarized-inputs'!$B$27,'5-SGNet-summarized-inputs'!$B$27,$AE188)*$BB188</f>
        <v>0.743609783950617</v>
      </c>
      <c r="BI188" s="242"/>
      <c r="BJ188" s="242" t="n">
        <f aca="false">$AZ188*$AC188</f>
        <v>3.836</v>
      </c>
      <c r="BK188" s="242"/>
      <c r="BL188" s="242" t="n">
        <f aca="false">$BB188*$AD188</f>
        <v>3.836</v>
      </c>
      <c r="BM188" s="321" t="n">
        <f aca="false">'3-Actor-Qtys'!$H$111</f>
        <v>909500</v>
      </c>
      <c r="BN188" s="329"/>
      <c r="BO188" s="241" t="n">
        <f aca="false">$BM188*$AH188</f>
        <v>3.50887345679012E-005</v>
      </c>
      <c r="BP188" s="241"/>
      <c r="BQ188" s="241" t="n">
        <f aca="false">BO188*$AF188</f>
        <v>0.00680721450617284</v>
      </c>
      <c r="BR188" s="289"/>
      <c r="BS188" s="242" t="n">
        <f aca="false">BO188*$AE188/1000000/$AN$7</f>
        <v>4.86227118458565E-008</v>
      </c>
      <c r="BT188" s="242"/>
      <c r="BU188" s="242" t="n">
        <f aca="false">$BO188*$AE188</f>
        <v>1.75443672839506</v>
      </c>
      <c r="BV188" s="242"/>
      <c r="BW188" s="242" t="n">
        <f aca="false">IF($AE188&gt;'5-SGNet-summarized-inputs'!$B$27,'5-SGNet-summarized-inputs'!$B$27,$AE188)*$BQ188</f>
        <v>1.76306855709877</v>
      </c>
      <c r="BX188" s="242"/>
      <c r="BY188" s="242" t="n">
        <f aca="false">$BO188*$AC188</f>
        <v>9.095</v>
      </c>
      <c r="BZ188" s="242"/>
      <c r="CA188" s="242" t="n">
        <f aca="false">$BQ188*$AD188</f>
        <v>9.095</v>
      </c>
      <c r="CB188" s="320" t="n">
        <f aca="false">'3-Actor-Qtys'!$I$111</f>
        <v>279400</v>
      </c>
      <c r="CC188" s="329"/>
      <c r="CD188" s="241" t="n">
        <f aca="false">$CB188*$AH188</f>
        <v>1.07793209876543E-005</v>
      </c>
      <c r="CE188" s="241"/>
      <c r="CF188" s="241" t="n">
        <f aca="false">CD188*$AF188</f>
        <v>0.00209118827160494</v>
      </c>
      <c r="CG188" s="289"/>
      <c r="CH188" s="242" t="n">
        <f aca="false">CD188*$AE188/1000000/$CG$7</f>
        <v>3.34191375120776E-011</v>
      </c>
      <c r="CI188" s="242"/>
      <c r="CJ188" s="242" t="n">
        <f aca="false">$CD188*$AE188</f>
        <v>0.538966049382716</v>
      </c>
      <c r="CK188" s="242"/>
      <c r="CL188" s="242" t="n">
        <f aca="false">IF($AE188&gt;'5-SGNet-summarized-inputs'!$B$27,'5-SGNet-summarized-inputs'!$B$27,$AE188)*$CF188</f>
        <v>0.541617762345679</v>
      </c>
      <c r="CM188" s="242"/>
      <c r="CN188" s="242" t="n">
        <f aca="false">$CD188*$AC188</f>
        <v>2.794</v>
      </c>
      <c r="CO188" s="242"/>
      <c r="CP188" s="242" t="n">
        <f aca="false">$CF188*$AD188</f>
        <v>2.794</v>
      </c>
      <c r="CQ188" s="321" t="n">
        <f aca="false">'3-Actor-Qtys'!$J$111</f>
        <v>25600</v>
      </c>
      <c r="CR188" s="329"/>
      <c r="CS188" s="241" t="n">
        <f aca="false">$CQ188*$AH188</f>
        <v>9.87654320987654E-007</v>
      </c>
      <c r="CT188" s="241"/>
      <c r="CU188" s="241" t="n">
        <f aca="false">CS188*$AF188</f>
        <v>0.000191604938271605</v>
      </c>
      <c r="CV188" s="289"/>
      <c r="CW188" s="242" t="n">
        <f aca="false">CS188*$AE188/1000000/$CV$7</f>
        <v>9.62441886827459E-013</v>
      </c>
      <c r="CX188" s="242"/>
      <c r="CY188" s="242" t="n">
        <f aca="false">$CS188*$AE188</f>
        <v>0.0493827160493827</v>
      </c>
      <c r="CZ188" s="242"/>
      <c r="DA188" s="242" t="n">
        <f aca="false">IF($AE188&gt;'5-SGNet-summarized-inputs'!$B$27,'5-SGNet-summarized-inputs'!$B$27,$AE188)*$CU188</f>
        <v>0.0496256790123457</v>
      </c>
      <c r="DB188" s="242"/>
      <c r="DC188" s="242" t="n">
        <f aca="false">$CS188*$AC188</f>
        <v>0.256</v>
      </c>
      <c r="DD188" s="246"/>
      <c r="DE188" s="291" t="n">
        <f aca="false">$CU188*$AD188</f>
        <v>0.256</v>
      </c>
      <c r="DF188" s="321" t="n">
        <f aca="false">AI188+AX188+BM188+CB188+CQ188</f>
        <v>1724300</v>
      </c>
      <c r="DG188" s="329"/>
      <c r="DH188" s="329" t="n">
        <f aca="false">$DF188*$AH188</f>
        <v>6.65239197530864E-005</v>
      </c>
      <c r="DI188" s="329"/>
      <c r="DJ188" s="329" t="n">
        <f aca="false">DH188*$AF188</f>
        <v>0.0129056404320988</v>
      </c>
      <c r="DK188" s="329"/>
      <c r="DL188" s="329" t="n">
        <f aca="false">DH188*$AE188/1000000/$DK$7</f>
        <v>6.4825724431898E-011</v>
      </c>
      <c r="DM188" s="329"/>
      <c r="DN188" s="329" t="n">
        <f aca="false">$DH188*$AE188</f>
        <v>3.32619598765432</v>
      </c>
      <c r="DO188" s="329"/>
      <c r="DP188" s="329" t="n">
        <f aca="false">IF($AE188&gt;'5-SGNet-summarized-inputs'!$B$27,'5-SGNet-summarized-inputs'!$B$27,$AE188)*$DJ188</f>
        <v>3.34256087191358</v>
      </c>
      <c r="DQ188" s="329" t="n">
        <f aca="false">$DG188*$AC188</f>
        <v>0</v>
      </c>
      <c r="DR188" s="329" t="n">
        <f aca="false">$DH188*$AC188</f>
        <v>17.243</v>
      </c>
      <c r="DS188" s="330" t="n">
        <f aca="false">$DI188*$AD188</f>
        <v>0</v>
      </c>
      <c r="DT188" s="330" t="n">
        <f aca="false">$DJ188*$AD188</f>
        <v>17.243</v>
      </c>
    </row>
    <row r="189" s="318" customFormat="true" ht="36" hidden="false" customHeight="true" outlineLevel="0" collapsed="false">
      <c r="A189" s="227" t="s">
        <v>1192</v>
      </c>
      <c r="B189" s="229" t="s">
        <v>457</v>
      </c>
      <c r="C189" s="226" t="s">
        <v>1193</v>
      </c>
      <c r="D189" s="230" t="s">
        <v>1062</v>
      </c>
      <c r="E189" s="230" t="s">
        <v>1135</v>
      </c>
      <c r="F189" s="230" t="s">
        <v>1008</v>
      </c>
      <c r="G189" s="230" t="s">
        <v>1194</v>
      </c>
      <c r="H189" s="230" t="s">
        <v>1010</v>
      </c>
      <c r="I189" s="230" t="s">
        <v>464</v>
      </c>
      <c r="J189" s="229" t="s">
        <v>1064</v>
      </c>
      <c r="K189" s="230" t="s">
        <v>1195</v>
      </c>
      <c r="L189" s="229" t="s">
        <v>515</v>
      </c>
      <c r="M189" s="229" t="s">
        <v>1066</v>
      </c>
      <c r="N189" s="231" t="s">
        <v>1013</v>
      </c>
      <c r="O189" s="232" t="s">
        <v>527</v>
      </c>
      <c r="P189" s="267"/>
      <c r="Q189" s="267"/>
      <c r="R189" s="267" t="s">
        <v>395</v>
      </c>
      <c r="S189" s="258" t="s">
        <v>396</v>
      </c>
      <c r="T189" s="267"/>
      <c r="U189" s="267" t="s">
        <v>211</v>
      </c>
      <c r="V189" s="286" t="s">
        <v>1067</v>
      </c>
      <c r="W189" s="286" t="s">
        <v>472</v>
      </c>
      <c r="X189" s="286" t="n">
        <v>0.5</v>
      </c>
      <c r="Y189" s="232" t="n">
        <f aca="false">1/11</f>
        <v>0.0909090909090909</v>
      </c>
      <c r="Z189" s="233" t="n">
        <v>1</v>
      </c>
      <c r="AA189" s="236" t="s">
        <v>311</v>
      </c>
      <c r="AB189" s="236" t="s">
        <v>327</v>
      </c>
      <c r="AC189" s="237" t="n">
        <f aca="false">15*60*X189</f>
        <v>450</v>
      </c>
      <c r="AD189" s="331" t="n">
        <f aca="false">AC189/AF189</f>
        <v>0.0582675126246277</v>
      </c>
      <c r="AE189" s="191" t="n">
        <v>2000000</v>
      </c>
      <c r="AF189" s="239" t="n">
        <f aca="false">IF(AE189&lt;'5-SGNet-summarized-inputs'!$B$27,1,ROUNDUP(AE189/'5-SGNet-summarized-inputs'!$B$27,0))</f>
        <v>7723</v>
      </c>
      <c r="AH189" s="319" t="n">
        <f aca="false">Y189*(1/(60*60))</f>
        <v>2.52525252525253E-005</v>
      </c>
      <c r="AI189" s="240" t="n">
        <f aca="false">'3-Actor-Qtys'!F$88</f>
        <v>1802</v>
      </c>
      <c r="AJ189" s="241"/>
      <c r="AK189" s="241" t="n">
        <f aca="false">AI189*AH189</f>
        <v>0.0455050505050505</v>
      </c>
      <c r="AL189" s="241"/>
      <c r="AM189" s="241" t="n">
        <f aca="false">AK189*$AF189</f>
        <v>351.435505050505</v>
      </c>
      <c r="AN189" s="332"/>
      <c r="AO189" s="242" t="n">
        <f aca="false">AK189*$AE189/1000000/$AN$7</f>
        <v>0.00252226703012796</v>
      </c>
      <c r="AP189" s="242"/>
      <c r="AQ189" s="242" t="n">
        <f aca="false">AK189*AE189</f>
        <v>91010.101010101</v>
      </c>
      <c r="AR189" s="242"/>
      <c r="AS189" s="242" t="n">
        <f aca="false">IF($AE189&gt;'5-SGNet-summarized-inputs'!$B$27,'5-SGNet-summarized-inputs'!$B$27,$AE189)*$AM189</f>
        <v>91021.7958080808</v>
      </c>
      <c r="AT189" s="242"/>
      <c r="AU189" s="242" t="n">
        <f aca="false">AK189*AC189</f>
        <v>20.4772727272727</v>
      </c>
      <c r="AV189" s="242"/>
      <c r="AW189" s="242" t="n">
        <f aca="false">$AM189*$AD189</f>
        <v>20.4772727272727</v>
      </c>
      <c r="AX189" s="240" t="n">
        <f aca="false">'3-Actor-Qtys'!G$88</f>
        <v>2723</v>
      </c>
      <c r="AY189" s="241"/>
      <c r="AZ189" s="241" t="n">
        <f aca="false">$AX189*$AH189</f>
        <v>0.0687626262626263</v>
      </c>
      <c r="BA189" s="241"/>
      <c r="BB189" s="241" t="n">
        <f aca="false">AZ189*$AF189</f>
        <v>531.053762626263</v>
      </c>
      <c r="BC189" s="242"/>
      <c r="BD189" s="242" t="n">
        <f aca="false">AZ189*$AE189/1000000/$BC$7</f>
        <v>0.000306365811494609</v>
      </c>
      <c r="BE189" s="242"/>
      <c r="BF189" s="242" t="n">
        <f aca="false">$AZ189*$AE189</f>
        <v>137525.252525253</v>
      </c>
      <c r="BG189" s="242"/>
      <c r="BH189" s="242" t="n">
        <f aca="false">IF($AE189&gt;'5-SGNet-summarized-inputs'!$B$27,'5-SGNet-summarized-inputs'!$B$27,$AE189)*$BB189</f>
        <v>137542.924520202</v>
      </c>
      <c r="BI189" s="242"/>
      <c r="BJ189" s="242" t="n">
        <f aca="false">$AZ189*$AC189</f>
        <v>30.9431818181818</v>
      </c>
      <c r="BK189" s="242"/>
      <c r="BL189" s="242" t="n">
        <f aca="false">$BB189*$AD189</f>
        <v>30.9431818181818</v>
      </c>
      <c r="BM189" s="243" t="n">
        <f aca="false">'3-Actor-Qtys'!H$88</f>
        <v>3551.5</v>
      </c>
      <c r="BN189" s="241"/>
      <c r="BO189" s="241" t="n">
        <f aca="false">$BM189*$AH189</f>
        <v>0.0896843434343434</v>
      </c>
      <c r="BP189" s="241"/>
      <c r="BQ189" s="241" t="n">
        <f aca="false">BO189*$AF189</f>
        <v>692.632184343434</v>
      </c>
      <c r="BR189" s="289"/>
      <c r="BS189" s="242" t="n">
        <f aca="false">BO189*$AE189/1000000/$AN$7</f>
        <v>0.00497104958795753</v>
      </c>
      <c r="BT189" s="242"/>
      <c r="BU189" s="242" t="n">
        <f aca="false">$BO189*$AE189</f>
        <v>179368.686868687</v>
      </c>
      <c r="BV189" s="242"/>
      <c r="BW189" s="242" t="n">
        <f aca="false">IF($AE189&gt;'5-SGNet-summarized-inputs'!$B$27,'5-SGNet-summarized-inputs'!$B$27,$AE189)*$BQ189</f>
        <v>179391.73574495</v>
      </c>
      <c r="BX189" s="242"/>
      <c r="BY189" s="242" t="n">
        <f aca="false">$BO189*$AC189</f>
        <v>40.3579545454546</v>
      </c>
      <c r="BZ189" s="242"/>
      <c r="CA189" s="242" t="n">
        <f aca="false">$BQ189*$AD189</f>
        <v>40.3579545454546</v>
      </c>
      <c r="CB189" s="240" t="n">
        <f aca="false">'3-Actor-Qtys'!I$88</f>
        <v>1379</v>
      </c>
      <c r="CC189" s="241"/>
      <c r="CD189" s="241" t="n">
        <f aca="false">$CB189*$AH189</f>
        <v>0.0348232323232323</v>
      </c>
      <c r="CE189" s="241"/>
      <c r="CF189" s="241" t="n">
        <f aca="false">CD189*$AF189</f>
        <v>268.939823232323</v>
      </c>
      <c r="CG189" s="289"/>
      <c r="CH189" s="242" t="n">
        <f aca="false">CD189*$AE189/1000000/$CG$7</f>
        <v>4.31849980516582E-006</v>
      </c>
      <c r="CI189" s="242"/>
      <c r="CJ189" s="242" t="n">
        <f aca="false">$CD189*$AE189</f>
        <v>69646.4646464647</v>
      </c>
      <c r="CK189" s="242"/>
      <c r="CL189" s="242" t="n">
        <f aca="false">IF($AE189&gt;'5-SGNet-summarized-inputs'!$B$27,'5-SGNet-summarized-inputs'!$B$27,$AE189)*$CF189</f>
        <v>69655.4142171717</v>
      </c>
      <c r="CM189" s="242"/>
      <c r="CN189" s="242" t="n">
        <f aca="false">$CD189*$AC189</f>
        <v>15.6704545454545</v>
      </c>
      <c r="CO189" s="242"/>
      <c r="CP189" s="242" t="n">
        <f aca="false">$CF189*$AD189</f>
        <v>15.6704545454545</v>
      </c>
      <c r="CQ189" s="243" t="n">
        <f aca="false">'3-Actor-Qtys'!J$88</f>
        <v>509</v>
      </c>
      <c r="CR189" s="241"/>
      <c r="CS189" s="241" t="n">
        <f aca="false">$CQ189*$AH189</f>
        <v>0.0128535353535354</v>
      </c>
      <c r="CT189" s="241"/>
      <c r="CU189" s="241" t="n">
        <f aca="false">CS189*$AF189</f>
        <v>99.2678535353535</v>
      </c>
      <c r="CV189" s="289"/>
      <c r="CW189" s="242" t="n">
        <f aca="false">CS189*$AE189/1000000/$CV$7</f>
        <v>5.01016623131431E-007</v>
      </c>
      <c r="CX189" s="242"/>
      <c r="CY189" s="242" t="n">
        <f aca="false">$CS189*$AE189</f>
        <v>25707.0707070707</v>
      </c>
      <c r="CZ189" s="242"/>
      <c r="DA189" s="242" t="n">
        <f aca="false">IF($AE189&gt;'5-SGNet-summarized-inputs'!$B$27,'5-SGNet-summarized-inputs'!$B$27,$AE189)*$CU189</f>
        <v>25710.3740656566</v>
      </c>
      <c r="DB189" s="242"/>
      <c r="DC189" s="242" t="n">
        <f aca="false">$CS189*$AC189</f>
        <v>5.78409090909091</v>
      </c>
      <c r="DD189" s="322"/>
      <c r="DE189" s="323" t="n">
        <f aca="false">$CU189*$AD189</f>
        <v>5.78409090909091</v>
      </c>
      <c r="DF189" s="243" t="n">
        <f aca="false">AI189+AX189+BM189+CB189+CQ189</f>
        <v>9964.5</v>
      </c>
      <c r="DG189" s="241"/>
      <c r="DH189" s="241" t="n">
        <f aca="false">$DF189*$AH189</f>
        <v>0.251628787878788</v>
      </c>
      <c r="DI189" s="241"/>
      <c r="DJ189" s="241" t="n">
        <f aca="false">DH189*$AF189</f>
        <v>1943.32912878788</v>
      </c>
      <c r="DK189" s="289"/>
      <c r="DL189" s="242" t="n">
        <f aca="false">DH189*$AE189/1000000/$DK$7</f>
        <v>9.80821245813977E-006</v>
      </c>
      <c r="DM189" s="242"/>
      <c r="DN189" s="242" t="n">
        <f aca="false">$DH189*$AE189</f>
        <v>503257.575757576</v>
      </c>
      <c r="DO189" s="242"/>
      <c r="DP189" s="242" t="n">
        <f aca="false">IF($AE189&gt;'5-SGNet-summarized-inputs'!$B$27,'5-SGNet-summarized-inputs'!$B$27,$AE189)*$DJ189</f>
        <v>503322.244356061</v>
      </c>
      <c r="DQ189" s="242" t="n">
        <f aca="false">$DG189*$AC189</f>
        <v>0</v>
      </c>
      <c r="DR189" s="242" t="n">
        <f aca="false">$DH189*$AC189</f>
        <v>113.232954545455</v>
      </c>
      <c r="DS189" s="322" t="n">
        <f aca="false">$DI189*$AD189</f>
        <v>0</v>
      </c>
      <c r="DT189" s="323" t="n">
        <f aca="false">$DJ189*$AD189</f>
        <v>113.232954545455</v>
      </c>
    </row>
    <row r="190" s="319" customFormat="true" ht="36" hidden="false" customHeight="true" outlineLevel="0" collapsed="false">
      <c r="A190" s="250" t="s">
        <v>1192</v>
      </c>
      <c r="B190" s="252" t="s">
        <v>457</v>
      </c>
      <c r="C190" s="249" t="s">
        <v>1193</v>
      </c>
      <c r="D190" s="253" t="s">
        <v>1062</v>
      </c>
      <c r="E190" s="253" t="s">
        <v>1135</v>
      </c>
      <c r="F190" s="253" t="s">
        <v>1008</v>
      </c>
      <c r="G190" s="253" t="s">
        <v>1194</v>
      </c>
      <c r="H190" s="253" t="s">
        <v>1010</v>
      </c>
      <c r="I190" s="253" t="s">
        <v>464</v>
      </c>
      <c r="J190" s="252" t="s">
        <v>1064</v>
      </c>
      <c r="K190" s="253" t="s">
        <v>1195</v>
      </c>
      <c r="L190" s="252" t="s">
        <v>515</v>
      </c>
      <c r="M190" s="252" t="s">
        <v>1066</v>
      </c>
      <c r="N190" s="254" t="s">
        <v>1013</v>
      </c>
      <c r="O190" s="255" t="s">
        <v>527</v>
      </c>
      <c r="P190" s="258"/>
      <c r="Q190" s="258"/>
      <c r="R190" s="258" t="s">
        <v>395</v>
      </c>
      <c r="S190" s="258" t="s">
        <v>398</v>
      </c>
      <c r="T190" s="258"/>
      <c r="U190" s="258" t="s">
        <v>211</v>
      </c>
      <c r="V190" s="333" t="s">
        <v>1067</v>
      </c>
      <c r="W190" s="333" t="s">
        <v>472</v>
      </c>
      <c r="X190" s="333" t="n">
        <v>0.5</v>
      </c>
      <c r="Y190" s="255" t="n">
        <f aca="false">1/11</f>
        <v>0.0909090909090909</v>
      </c>
      <c r="Z190" s="256" t="n">
        <v>1</v>
      </c>
      <c r="AA190" s="258" t="s">
        <v>311</v>
      </c>
      <c r="AB190" s="258" t="s">
        <v>327</v>
      </c>
      <c r="AC190" s="237" t="n">
        <f aca="false">15*60*X190</f>
        <v>450</v>
      </c>
      <c r="AD190" s="259" t="n">
        <f aca="false">AC190/AF190</f>
        <v>0.0582675126246277</v>
      </c>
      <c r="AE190" s="237" t="n">
        <v>2000000</v>
      </c>
      <c r="AF190" s="268" t="n">
        <f aca="false">IF(AE190&lt;'5-SGNet-summarized-inputs'!$B$27,1,ROUNDUP(AE190/'5-SGNet-summarized-inputs'!$B$27,0))</f>
        <v>7723</v>
      </c>
      <c r="AH190" s="339" t="n">
        <f aca="false">Y190*(1/(60*60))</f>
        <v>2.52525252525253E-005</v>
      </c>
      <c r="AI190" s="260" t="n">
        <f aca="false">'3-Actor-Qtys'!F$88</f>
        <v>1802</v>
      </c>
      <c r="AJ190" s="261"/>
      <c r="AK190" s="261" t="n">
        <f aca="false">AI190*AH190</f>
        <v>0.0455050505050505</v>
      </c>
      <c r="AL190" s="261"/>
      <c r="AM190" s="261" t="n">
        <f aca="false">AK190*$AF190</f>
        <v>351.435505050505</v>
      </c>
      <c r="AN190" s="334"/>
      <c r="AO190" s="262" t="n">
        <f aca="false">AK190*$AE190/1000000/$AN$7</f>
        <v>0.00252226703012796</v>
      </c>
      <c r="AP190" s="262"/>
      <c r="AQ190" s="262" t="n">
        <f aca="false">AK190*AE190</f>
        <v>91010.101010101</v>
      </c>
      <c r="AR190" s="262"/>
      <c r="AS190" s="262" t="n">
        <f aca="false">IF($AE190&gt;'5-SGNet-summarized-inputs'!$B$27,'5-SGNet-summarized-inputs'!$B$27,$AE190)*$AM190</f>
        <v>91021.7958080808</v>
      </c>
      <c r="AT190" s="262"/>
      <c r="AU190" s="262" t="n">
        <f aca="false">AK190*AC190</f>
        <v>20.4772727272727</v>
      </c>
      <c r="AV190" s="262"/>
      <c r="AW190" s="262" t="n">
        <f aca="false">$AM190*$AD190</f>
        <v>20.4772727272727</v>
      </c>
      <c r="AX190" s="260" t="n">
        <f aca="false">'3-Actor-Qtys'!G$88</f>
        <v>2723</v>
      </c>
      <c r="AY190" s="261"/>
      <c r="AZ190" s="261" t="n">
        <f aca="false">$AX190*$AH190</f>
        <v>0.0687626262626263</v>
      </c>
      <c r="BA190" s="261"/>
      <c r="BB190" s="261" t="n">
        <f aca="false">AZ190*$AF190</f>
        <v>531.053762626263</v>
      </c>
      <c r="BC190" s="262"/>
      <c r="BD190" s="262" t="n">
        <f aca="false">AZ190*$AE190/1000000/$BC$7</f>
        <v>0.000306365811494609</v>
      </c>
      <c r="BE190" s="262"/>
      <c r="BF190" s="262" t="n">
        <f aca="false">$AZ190*$AE190</f>
        <v>137525.252525253</v>
      </c>
      <c r="BG190" s="262"/>
      <c r="BH190" s="262" t="n">
        <f aca="false">IF($AE190&gt;'5-SGNet-summarized-inputs'!$B$27,'5-SGNet-summarized-inputs'!$B$27,$AE190)*$BB190</f>
        <v>137542.924520202</v>
      </c>
      <c r="BI190" s="262"/>
      <c r="BJ190" s="262" t="n">
        <f aca="false">$AZ190*$AC190</f>
        <v>30.9431818181818</v>
      </c>
      <c r="BK190" s="262"/>
      <c r="BL190" s="262" t="n">
        <f aca="false">$BB190*$AD190</f>
        <v>30.9431818181818</v>
      </c>
      <c r="BM190" s="263" t="n">
        <f aca="false">'3-Actor-Qtys'!H$88</f>
        <v>3551.5</v>
      </c>
      <c r="BN190" s="261"/>
      <c r="BO190" s="261" t="n">
        <f aca="false">$BM190*$AH190</f>
        <v>0.0896843434343434</v>
      </c>
      <c r="BP190" s="261"/>
      <c r="BQ190" s="261" t="n">
        <f aca="false">BO190*$AF190</f>
        <v>692.632184343434</v>
      </c>
      <c r="BR190" s="335"/>
      <c r="BS190" s="262" t="n">
        <f aca="false">BO190*$AE190/1000000/$AN$7</f>
        <v>0.00497104958795753</v>
      </c>
      <c r="BT190" s="262"/>
      <c r="BU190" s="262" t="n">
        <f aca="false">$BO190*$AE190</f>
        <v>179368.686868687</v>
      </c>
      <c r="BV190" s="262"/>
      <c r="BW190" s="262" t="n">
        <f aca="false">IF($AE190&gt;'5-SGNet-summarized-inputs'!$B$27,'5-SGNet-summarized-inputs'!$B$27,$AE190)*$BQ190</f>
        <v>179391.73574495</v>
      </c>
      <c r="BX190" s="262"/>
      <c r="BY190" s="262" t="n">
        <f aca="false">$BO190*$AC190</f>
        <v>40.3579545454546</v>
      </c>
      <c r="BZ190" s="262"/>
      <c r="CA190" s="262" t="n">
        <f aca="false">$BQ190*$AD190</f>
        <v>40.3579545454546</v>
      </c>
      <c r="CB190" s="260" t="n">
        <f aca="false">'3-Actor-Qtys'!I$88</f>
        <v>1379</v>
      </c>
      <c r="CC190" s="261"/>
      <c r="CD190" s="261" t="n">
        <f aca="false">$CB190*$AH190</f>
        <v>0.0348232323232323</v>
      </c>
      <c r="CE190" s="261"/>
      <c r="CF190" s="261" t="n">
        <f aca="false">CD190*$AF190</f>
        <v>268.939823232323</v>
      </c>
      <c r="CG190" s="335"/>
      <c r="CH190" s="262" t="n">
        <f aca="false">CD190*$AE190/1000000/$CG$7</f>
        <v>4.31849980516582E-006</v>
      </c>
      <c r="CI190" s="262"/>
      <c r="CJ190" s="262" t="n">
        <f aca="false">$CD190*$AE190</f>
        <v>69646.4646464647</v>
      </c>
      <c r="CK190" s="262"/>
      <c r="CL190" s="262" t="n">
        <f aca="false">IF($AE190&gt;'5-SGNet-summarized-inputs'!$B$27,'5-SGNet-summarized-inputs'!$B$27,$AE190)*$CF190</f>
        <v>69655.4142171717</v>
      </c>
      <c r="CM190" s="262"/>
      <c r="CN190" s="262" t="n">
        <f aca="false">$CD190*$AC190</f>
        <v>15.6704545454545</v>
      </c>
      <c r="CO190" s="262"/>
      <c r="CP190" s="262" t="n">
        <f aca="false">$CF190*$AD190</f>
        <v>15.6704545454545</v>
      </c>
      <c r="CQ190" s="263" t="n">
        <f aca="false">'3-Actor-Qtys'!J$88</f>
        <v>509</v>
      </c>
      <c r="CR190" s="261"/>
      <c r="CS190" s="261" t="n">
        <f aca="false">$CQ190*$AH190</f>
        <v>0.0128535353535354</v>
      </c>
      <c r="CT190" s="261"/>
      <c r="CU190" s="261" t="n">
        <f aca="false">CS190*$AF190</f>
        <v>99.2678535353535</v>
      </c>
      <c r="CV190" s="335"/>
      <c r="CW190" s="262" t="n">
        <f aca="false">CS190*$AE190/1000000/$CV$7</f>
        <v>5.01016623131431E-007</v>
      </c>
      <c r="CX190" s="262"/>
      <c r="CY190" s="262" t="n">
        <f aca="false">$CS190*$AE190</f>
        <v>25707.0707070707</v>
      </c>
      <c r="CZ190" s="262"/>
      <c r="DA190" s="262" t="n">
        <f aca="false">IF($AE190&gt;'5-SGNet-summarized-inputs'!$B$27,'5-SGNet-summarized-inputs'!$B$27,$AE190)*$CU190</f>
        <v>25710.3740656566</v>
      </c>
      <c r="DB190" s="262"/>
      <c r="DC190" s="262" t="n">
        <f aca="false">$CS190*$AC190</f>
        <v>5.78409090909091</v>
      </c>
      <c r="DD190" s="336"/>
      <c r="DE190" s="337" t="n">
        <f aca="false">$CU190*$AD190</f>
        <v>5.78409090909091</v>
      </c>
      <c r="DF190" s="263" t="n">
        <f aca="false">AI190+AX190+BM190+CB190+CQ190</f>
        <v>9964.5</v>
      </c>
      <c r="DG190" s="261"/>
      <c r="DH190" s="261" t="n">
        <f aca="false">$DF190*$AH190</f>
        <v>0.251628787878788</v>
      </c>
      <c r="DI190" s="261"/>
      <c r="DJ190" s="261" t="n">
        <f aca="false">DH190*$AF190</f>
        <v>1943.32912878788</v>
      </c>
      <c r="DK190" s="335"/>
      <c r="DL190" s="262" t="n">
        <f aca="false">DH190*$AE190/1000000/$DK$7</f>
        <v>9.80821245813977E-006</v>
      </c>
      <c r="DM190" s="262"/>
      <c r="DN190" s="262" t="n">
        <f aca="false">$DH190*$AE190</f>
        <v>503257.575757576</v>
      </c>
      <c r="DO190" s="262"/>
      <c r="DP190" s="262" t="n">
        <f aca="false">IF($AE190&gt;'5-SGNet-summarized-inputs'!$B$27,'5-SGNet-summarized-inputs'!$B$27,$AE190)*$DJ190</f>
        <v>503322.244356061</v>
      </c>
      <c r="DQ190" s="262" t="n">
        <f aca="false">$DG190*$AC190</f>
        <v>0</v>
      </c>
      <c r="DR190" s="262" t="n">
        <f aca="false">$DH190*$AC190</f>
        <v>113.232954545455</v>
      </c>
      <c r="DS190" s="336" t="n">
        <f aca="false">$DI190*$AD190</f>
        <v>0</v>
      </c>
      <c r="DT190" s="337" t="n">
        <f aca="false">$DJ190*$AD190</f>
        <v>113.232954545455</v>
      </c>
    </row>
    <row r="191" s="318" customFormat="true" ht="36" hidden="false" customHeight="true" outlineLevel="0" collapsed="false">
      <c r="A191" s="227" t="s">
        <v>1196</v>
      </c>
      <c r="B191" s="229" t="s">
        <v>457</v>
      </c>
      <c r="C191" s="226" t="s">
        <v>1197</v>
      </c>
      <c r="D191" s="230" t="s">
        <v>1062</v>
      </c>
      <c r="E191" s="230" t="s">
        <v>1141</v>
      </c>
      <c r="F191" s="230" t="s">
        <v>1008</v>
      </c>
      <c r="G191" s="230" t="s">
        <v>1198</v>
      </c>
      <c r="H191" s="230" t="s">
        <v>1010</v>
      </c>
      <c r="I191" s="230" t="s">
        <v>464</v>
      </c>
      <c r="J191" s="229" t="s">
        <v>1064</v>
      </c>
      <c r="K191" s="230" t="s">
        <v>1199</v>
      </c>
      <c r="L191" s="229" t="s">
        <v>515</v>
      </c>
      <c r="M191" s="229" t="s">
        <v>1066</v>
      </c>
      <c r="N191" s="231" t="s">
        <v>1013</v>
      </c>
      <c r="O191" s="232" t="s">
        <v>527</v>
      </c>
      <c r="P191" s="267"/>
      <c r="Q191" s="267"/>
      <c r="R191" s="267" t="s">
        <v>395</v>
      </c>
      <c r="S191" s="258" t="s">
        <v>396</v>
      </c>
      <c r="T191" s="267"/>
      <c r="U191" s="267" t="s">
        <v>211</v>
      </c>
      <c r="V191" s="286" t="s">
        <v>1067</v>
      </c>
      <c r="W191" s="286" t="s">
        <v>472</v>
      </c>
      <c r="X191" s="286" t="n">
        <v>0.5</v>
      </c>
      <c r="Y191" s="232" t="n">
        <f aca="false">1/11</f>
        <v>0.0909090909090909</v>
      </c>
      <c r="Z191" s="233" t="n">
        <v>1</v>
      </c>
      <c r="AA191" s="236" t="s">
        <v>340</v>
      </c>
      <c r="AB191" s="236" t="s">
        <v>367</v>
      </c>
      <c r="AC191" s="237" t="n">
        <f aca="false">15*60*X191</f>
        <v>450</v>
      </c>
      <c r="AD191" s="331" t="n">
        <f aca="false">AC191/AF191</f>
        <v>0.0582675126246277</v>
      </c>
      <c r="AE191" s="191" t="n">
        <v>2000000</v>
      </c>
      <c r="AF191" s="239" t="n">
        <f aca="false">IF(AE191&lt;'5-SGNet-summarized-inputs'!$B$27,1,ROUNDUP(AE191/'5-SGNet-summarized-inputs'!$B$27,0))</f>
        <v>7723</v>
      </c>
      <c r="AH191" s="339" t="n">
        <f aca="false">Y191*(1/(60*60))</f>
        <v>2.52525252525253E-005</v>
      </c>
      <c r="AI191" s="240" t="n">
        <f aca="false">'3-Actor-Qtys'!F$114</f>
        <v>1262</v>
      </c>
      <c r="AJ191" s="241"/>
      <c r="AK191" s="241" t="n">
        <f aca="false">AI191*AH191</f>
        <v>0.0318686868686869</v>
      </c>
      <c r="AL191" s="241"/>
      <c r="AM191" s="241" t="n">
        <f aca="false">AK191*$AF191</f>
        <v>246.121868686869</v>
      </c>
      <c r="AN191" s="332"/>
      <c r="AO191" s="242" t="n">
        <f aca="false">AK191*$AE191/1000000/$AN$7</f>
        <v>0.00176642674363013</v>
      </c>
      <c r="AP191" s="242"/>
      <c r="AQ191" s="242" t="n">
        <f aca="false">AK191*AE191</f>
        <v>63737.3737373737</v>
      </c>
      <c r="AR191" s="242"/>
      <c r="AS191" s="242" t="n">
        <f aca="false">IF($AE191&gt;'5-SGNet-summarized-inputs'!$B$27,'5-SGNet-summarized-inputs'!$B$27,$AE191)*$AM191</f>
        <v>63745.563989899</v>
      </c>
      <c r="AT191" s="242"/>
      <c r="AU191" s="242" t="n">
        <f aca="false">AK191*AC191</f>
        <v>14.3409090909091</v>
      </c>
      <c r="AV191" s="242"/>
      <c r="AW191" s="242" t="n">
        <f aca="false">$AM191*$AD191</f>
        <v>14.3409090909091</v>
      </c>
      <c r="AX191" s="240" t="n">
        <f aca="false">'3-Actor-Qtys'!G$114</f>
        <v>1918</v>
      </c>
      <c r="AY191" s="241"/>
      <c r="AZ191" s="241" t="n">
        <f aca="false">$AX191*$AH191</f>
        <v>0.0484343434343434</v>
      </c>
      <c r="BA191" s="241"/>
      <c r="BB191" s="241" t="n">
        <f aca="false">AZ191*$AF191</f>
        <v>374.058434343434</v>
      </c>
      <c r="BC191" s="242"/>
      <c r="BD191" s="242" t="n">
        <f aca="false">AZ191*$AE191/1000000/$BC$7</f>
        <v>0.000215794941772552</v>
      </c>
      <c r="BE191" s="242"/>
      <c r="BF191" s="242" t="n">
        <f aca="false">$AZ191*$AE191</f>
        <v>96868.6868686869</v>
      </c>
      <c r="BG191" s="242"/>
      <c r="BH191" s="242" t="n">
        <f aca="false">IF($AE191&gt;'5-SGNet-summarized-inputs'!$B$27,'5-SGNet-summarized-inputs'!$B$27,$AE191)*$BB191</f>
        <v>96881.1344949495</v>
      </c>
      <c r="BI191" s="242"/>
      <c r="BJ191" s="242" t="n">
        <f aca="false">$AZ191*$AC191</f>
        <v>21.7954545454545</v>
      </c>
      <c r="BK191" s="242"/>
      <c r="BL191" s="242" t="n">
        <f aca="false">$BB191*$AD191</f>
        <v>21.7954545454545</v>
      </c>
      <c r="BM191" s="243" t="n">
        <f aca="false">'3-Actor-Qtys'!H$114</f>
        <v>4547.5</v>
      </c>
      <c r="BN191" s="241"/>
      <c r="BO191" s="241" t="n">
        <f aca="false">$BM191*$AH191</f>
        <v>0.114835858585859</v>
      </c>
      <c r="BP191" s="241"/>
      <c r="BQ191" s="241" t="n">
        <f aca="false">BO191*$AF191</f>
        <v>886.877335858586</v>
      </c>
      <c r="BR191" s="289"/>
      <c r="BS191" s="242" t="n">
        <f aca="false">BO191*$AE191/1000000/$AN$7</f>
        <v>0.00636515500527576</v>
      </c>
      <c r="BT191" s="242"/>
      <c r="BU191" s="242" t="n">
        <f aca="false">$BO191*$AE191</f>
        <v>229671.717171717</v>
      </c>
      <c r="BV191" s="242"/>
      <c r="BW191" s="242" t="n">
        <f aca="false">IF($AE191&gt;'5-SGNet-summarized-inputs'!$B$27,'5-SGNet-summarized-inputs'!$B$27,$AE191)*$BQ191</f>
        <v>229701.229987374</v>
      </c>
      <c r="BX191" s="242"/>
      <c r="BY191" s="242" t="n">
        <f aca="false">$BO191*$AC191</f>
        <v>51.6761363636364</v>
      </c>
      <c r="BZ191" s="242"/>
      <c r="CA191" s="242" t="n">
        <f aca="false">$BQ191*$AD191</f>
        <v>51.6761363636364</v>
      </c>
      <c r="CB191" s="240" t="n">
        <f aca="false">'3-Actor-Qtys'!I$114</f>
        <v>1397</v>
      </c>
      <c r="CC191" s="241"/>
      <c r="CD191" s="241" t="n">
        <f aca="false">$CB191*$AH191</f>
        <v>0.0352777777777778</v>
      </c>
      <c r="CE191" s="241"/>
      <c r="CF191" s="241" t="n">
        <f aca="false">CD191*$AF191</f>
        <v>272.450277777778</v>
      </c>
      <c r="CG191" s="289"/>
      <c r="CH191" s="242" t="n">
        <f aca="false">CD191*$AE191/1000000/$CG$7</f>
        <v>4.37486891067198E-006</v>
      </c>
      <c r="CI191" s="242"/>
      <c r="CJ191" s="242" t="n">
        <f aca="false">$CD191*$AE191</f>
        <v>70555.5555555556</v>
      </c>
      <c r="CK191" s="242"/>
      <c r="CL191" s="242" t="n">
        <f aca="false">IF($AE191&gt;'5-SGNet-summarized-inputs'!$B$27,'5-SGNet-summarized-inputs'!$B$27,$AE191)*$CF191</f>
        <v>70564.6219444444</v>
      </c>
      <c r="CM191" s="242"/>
      <c r="CN191" s="242" t="n">
        <f aca="false">$CD191*$AC191</f>
        <v>15.875</v>
      </c>
      <c r="CO191" s="242"/>
      <c r="CP191" s="242" t="n">
        <f aca="false">$CF191*$AD191</f>
        <v>15.875</v>
      </c>
      <c r="CQ191" s="243" t="n">
        <f aca="false">'3-Actor-Qtys'!J$114</f>
        <v>256</v>
      </c>
      <c r="CR191" s="241"/>
      <c r="CS191" s="241" t="n">
        <f aca="false">$CQ191*$AH191</f>
        <v>0.00646464646464647</v>
      </c>
      <c r="CT191" s="241"/>
      <c r="CU191" s="241" t="n">
        <f aca="false">CS191*$AF191</f>
        <v>49.9264646464646</v>
      </c>
      <c r="CV191" s="289"/>
      <c r="CW191" s="242" t="n">
        <f aca="false">CS191*$AE191/1000000/$CV$7</f>
        <v>2.51984784914826E-007</v>
      </c>
      <c r="CX191" s="242"/>
      <c r="CY191" s="242" t="n">
        <f aca="false">$CS191*$AE191</f>
        <v>12929.2929292929</v>
      </c>
      <c r="CZ191" s="242"/>
      <c r="DA191" s="242" t="n">
        <f aca="false">IF($AE191&gt;'5-SGNet-summarized-inputs'!$B$27,'5-SGNet-summarized-inputs'!$B$27,$AE191)*$CU191</f>
        <v>12930.9543434343</v>
      </c>
      <c r="DB191" s="242"/>
      <c r="DC191" s="242" t="n">
        <f aca="false">$CS191*$AC191</f>
        <v>2.90909090909091</v>
      </c>
      <c r="DD191" s="322"/>
      <c r="DE191" s="323" t="n">
        <f aca="false">$CU191*$AD191</f>
        <v>2.90909090909091</v>
      </c>
      <c r="DF191" s="243" t="n">
        <f aca="false">AI191+AX191+BM191+CB191+CQ191</f>
        <v>9380.5</v>
      </c>
      <c r="DG191" s="241"/>
      <c r="DH191" s="241" t="n">
        <f aca="false">$DF191*$AH191</f>
        <v>0.236881313131313</v>
      </c>
      <c r="DI191" s="241"/>
      <c r="DJ191" s="241" t="n">
        <f aca="false">DH191*$AF191</f>
        <v>1829.43438131313</v>
      </c>
      <c r="DK191" s="289"/>
      <c r="DL191" s="242" t="n">
        <f aca="false">DH191*$AE191/1000000/$DK$7</f>
        <v>9.23337216755282E-006</v>
      </c>
      <c r="DM191" s="242"/>
      <c r="DN191" s="242" t="n">
        <f aca="false">$DH191*$AE191</f>
        <v>473762.626262626</v>
      </c>
      <c r="DO191" s="242"/>
      <c r="DP191" s="242" t="n">
        <f aca="false">IF($AE191&gt;'5-SGNet-summarized-inputs'!$B$27,'5-SGNet-summarized-inputs'!$B$27,$AE191)*$DJ191</f>
        <v>473823.504760101</v>
      </c>
      <c r="DQ191" s="242" t="n">
        <f aca="false">$DG191*$AC191</f>
        <v>0</v>
      </c>
      <c r="DR191" s="242" t="n">
        <f aca="false">$DH191*$AC191</f>
        <v>106.596590909091</v>
      </c>
      <c r="DS191" s="322" t="n">
        <f aca="false">$DI191*$AD191</f>
        <v>0</v>
      </c>
      <c r="DT191" s="323" t="n">
        <f aca="false">$DJ191*$AD191</f>
        <v>106.596590909091</v>
      </c>
    </row>
    <row r="192" s="319" customFormat="true" ht="36" hidden="false" customHeight="true" outlineLevel="0" collapsed="false">
      <c r="A192" s="340" t="s">
        <v>1196</v>
      </c>
      <c r="B192" s="252" t="s">
        <v>457</v>
      </c>
      <c r="C192" s="249" t="s">
        <v>1197</v>
      </c>
      <c r="D192" s="253" t="s">
        <v>1062</v>
      </c>
      <c r="E192" s="253" t="s">
        <v>1141</v>
      </c>
      <c r="F192" s="253" t="s">
        <v>1008</v>
      </c>
      <c r="G192" s="253" t="s">
        <v>1198</v>
      </c>
      <c r="H192" s="253" t="s">
        <v>1010</v>
      </c>
      <c r="I192" s="253" t="s">
        <v>464</v>
      </c>
      <c r="J192" s="252" t="s">
        <v>1064</v>
      </c>
      <c r="K192" s="253" t="s">
        <v>1199</v>
      </c>
      <c r="L192" s="252" t="s">
        <v>515</v>
      </c>
      <c r="M192" s="252" t="s">
        <v>1066</v>
      </c>
      <c r="N192" s="254" t="s">
        <v>1013</v>
      </c>
      <c r="O192" s="255" t="s">
        <v>527</v>
      </c>
      <c r="P192" s="258"/>
      <c r="Q192" s="258"/>
      <c r="R192" s="258" t="s">
        <v>395</v>
      </c>
      <c r="S192" s="258" t="s">
        <v>398</v>
      </c>
      <c r="T192" s="258"/>
      <c r="U192" s="258" t="s">
        <v>211</v>
      </c>
      <c r="V192" s="333" t="s">
        <v>1067</v>
      </c>
      <c r="W192" s="333" t="s">
        <v>472</v>
      </c>
      <c r="X192" s="333" t="n">
        <v>0.5</v>
      </c>
      <c r="Y192" s="255" t="n">
        <f aca="false">1/11</f>
        <v>0.0909090909090909</v>
      </c>
      <c r="Z192" s="256" t="n">
        <v>1</v>
      </c>
      <c r="AA192" s="258" t="s">
        <v>340</v>
      </c>
      <c r="AB192" s="258" t="s">
        <v>367</v>
      </c>
      <c r="AC192" s="237" t="n">
        <f aca="false">15*60*X192</f>
        <v>450</v>
      </c>
      <c r="AD192" s="259" t="n">
        <f aca="false">AC192/AF192</f>
        <v>0.0582675126246277</v>
      </c>
      <c r="AE192" s="237" t="n">
        <v>2000000</v>
      </c>
      <c r="AF192" s="268" t="n">
        <f aca="false">IF(AE192&lt;'5-SGNet-summarized-inputs'!$B$27,1,ROUNDUP(AE192/'5-SGNet-summarized-inputs'!$B$27,0))</f>
        <v>7723</v>
      </c>
      <c r="AH192" s="319" t="n">
        <f aca="false">Y192*(1/(60*60))</f>
        <v>2.52525252525253E-005</v>
      </c>
      <c r="AI192" s="260" t="n">
        <f aca="false">'3-Actor-Qtys'!F$114</f>
        <v>1262</v>
      </c>
      <c r="AJ192" s="261"/>
      <c r="AK192" s="261" t="n">
        <f aca="false">AI192*AH192</f>
        <v>0.0318686868686869</v>
      </c>
      <c r="AL192" s="261"/>
      <c r="AM192" s="261" t="n">
        <f aca="false">AK192*$AF192</f>
        <v>246.121868686869</v>
      </c>
      <c r="AN192" s="334"/>
      <c r="AO192" s="262" t="n">
        <f aca="false">AK192*$AE192/1000000/$AN$7</f>
        <v>0.00176642674363013</v>
      </c>
      <c r="AP192" s="262"/>
      <c r="AQ192" s="262" t="n">
        <f aca="false">AK192*AE192</f>
        <v>63737.3737373737</v>
      </c>
      <c r="AR192" s="262"/>
      <c r="AS192" s="262" t="n">
        <f aca="false">IF($AE192&gt;'5-SGNet-summarized-inputs'!$B$27,'5-SGNet-summarized-inputs'!$B$27,$AE192)*$AM192</f>
        <v>63745.563989899</v>
      </c>
      <c r="AT192" s="262"/>
      <c r="AU192" s="262" t="n">
        <f aca="false">AK192*AC192</f>
        <v>14.3409090909091</v>
      </c>
      <c r="AV192" s="262"/>
      <c r="AW192" s="262" t="n">
        <f aca="false">$AM192*$AD192</f>
        <v>14.3409090909091</v>
      </c>
      <c r="AX192" s="260" t="n">
        <f aca="false">'3-Actor-Qtys'!G$114</f>
        <v>1918</v>
      </c>
      <c r="AY192" s="261"/>
      <c r="AZ192" s="261" t="n">
        <f aca="false">$AX192*$AH192</f>
        <v>0.0484343434343434</v>
      </c>
      <c r="BA192" s="261"/>
      <c r="BB192" s="261" t="n">
        <f aca="false">AZ192*$AF192</f>
        <v>374.058434343434</v>
      </c>
      <c r="BC192" s="262"/>
      <c r="BD192" s="262" t="n">
        <f aca="false">AZ192*$AE192/1000000/$BC$7</f>
        <v>0.000215794941772552</v>
      </c>
      <c r="BE192" s="262"/>
      <c r="BF192" s="262" t="n">
        <f aca="false">$AZ192*$AE192</f>
        <v>96868.6868686869</v>
      </c>
      <c r="BG192" s="262"/>
      <c r="BH192" s="262" t="n">
        <f aca="false">IF($AE192&gt;'5-SGNet-summarized-inputs'!$B$27,'5-SGNet-summarized-inputs'!$B$27,$AE192)*$BB192</f>
        <v>96881.1344949495</v>
      </c>
      <c r="BI192" s="262"/>
      <c r="BJ192" s="262" t="n">
        <f aca="false">$AZ192*$AC192</f>
        <v>21.7954545454545</v>
      </c>
      <c r="BK192" s="262"/>
      <c r="BL192" s="262" t="n">
        <f aca="false">$BB192*$AD192</f>
        <v>21.7954545454545</v>
      </c>
      <c r="BM192" s="263" t="n">
        <f aca="false">'3-Actor-Qtys'!H$114</f>
        <v>4547.5</v>
      </c>
      <c r="BN192" s="261"/>
      <c r="BO192" s="261" t="n">
        <f aca="false">$BM192*$AH192</f>
        <v>0.114835858585859</v>
      </c>
      <c r="BP192" s="261"/>
      <c r="BQ192" s="261" t="n">
        <f aca="false">BO192*$AF192</f>
        <v>886.877335858586</v>
      </c>
      <c r="BR192" s="335"/>
      <c r="BS192" s="262" t="n">
        <f aca="false">BO192*$AE192/1000000/$AN$7</f>
        <v>0.00636515500527576</v>
      </c>
      <c r="BT192" s="262"/>
      <c r="BU192" s="262" t="n">
        <f aca="false">$BO192*$AE192</f>
        <v>229671.717171717</v>
      </c>
      <c r="BV192" s="262"/>
      <c r="BW192" s="262" t="n">
        <f aca="false">IF($AE192&gt;'5-SGNet-summarized-inputs'!$B$27,'5-SGNet-summarized-inputs'!$B$27,$AE192)*$BQ192</f>
        <v>229701.229987374</v>
      </c>
      <c r="BX192" s="262"/>
      <c r="BY192" s="262" t="n">
        <f aca="false">$BO192*$AC192</f>
        <v>51.6761363636364</v>
      </c>
      <c r="BZ192" s="262"/>
      <c r="CA192" s="262" t="n">
        <f aca="false">$BQ192*$AD192</f>
        <v>51.6761363636364</v>
      </c>
      <c r="CB192" s="260" t="n">
        <f aca="false">'3-Actor-Qtys'!I$114</f>
        <v>1397</v>
      </c>
      <c r="CC192" s="261"/>
      <c r="CD192" s="261" t="n">
        <f aca="false">$CB192*$AH192</f>
        <v>0.0352777777777778</v>
      </c>
      <c r="CE192" s="261"/>
      <c r="CF192" s="261" t="n">
        <f aca="false">CD192*$AF192</f>
        <v>272.450277777778</v>
      </c>
      <c r="CG192" s="335"/>
      <c r="CH192" s="262" t="n">
        <f aca="false">CD192*$AE192/1000000/$CG$7</f>
        <v>4.37486891067198E-006</v>
      </c>
      <c r="CI192" s="262"/>
      <c r="CJ192" s="262" t="n">
        <f aca="false">$CD192*$AE192</f>
        <v>70555.5555555556</v>
      </c>
      <c r="CK192" s="262"/>
      <c r="CL192" s="262" t="n">
        <f aca="false">IF($AE192&gt;'5-SGNet-summarized-inputs'!$B$27,'5-SGNet-summarized-inputs'!$B$27,$AE192)*$CF192</f>
        <v>70564.6219444444</v>
      </c>
      <c r="CM192" s="262"/>
      <c r="CN192" s="262" t="n">
        <f aca="false">$CD192*$AC192</f>
        <v>15.875</v>
      </c>
      <c r="CO192" s="262"/>
      <c r="CP192" s="262" t="n">
        <f aca="false">$CF192*$AD192</f>
        <v>15.875</v>
      </c>
      <c r="CQ192" s="263" t="n">
        <f aca="false">'3-Actor-Qtys'!J$114</f>
        <v>256</v>
      </c>
      <c r="CR192" s="261"/>
      <c r="CS192" s="261" t="n">
        <f aca="false">$CQ192*$AH192</f>
        <v>0.00646464646464647</v>
      </c>
      <c r="CT192" s="261"/>
      <c r="CU192" s="261" t="n">
        <f aca="false">CS192*$AF192</f>
        <v>49.9264646464646</v>
      </c>
      <c r="CV192" s="335"/>
      <c r="CW192" s="262" t="n">
        <f aca="false">CS192*$AE192/1000000/$CV$7</f>
        <v>2.51984784914826E-007</v>
      </c>
      <c r="CX192" s="262"/>
      <c r="CY192" s="262" t="n">
        <f aca="false">$CS192*$AE192</f>
        <v>12929.2929292929</v>
      </c>
      <c r="CZ192" s="262"/>
      <c r="DA192" s="262" t="n">
        <f aca="false">IF($AE192&gt;'5-SGNet-summarized-inputs'!$B$27,'5-SGNet-summarized-inputs'!$B$27,$AE192)*$CU192</f>
        <v>12930.9543434343</v>
      </c>
      <c r="DB192" s="262"/>
      <c r="DC192" s="262" t="n">
        <f aca="false">$CS192*$AC192</f>
        <v>2.90909090909091</v>
      </c>
      <c r="DD192" s="336"/>
      <c r="DE192" s="337" t="n">
        <f aca="false">$CU192*$AD192</f>
        <v>2.90909090909091</v>
      </c>
      <c r="DF192" s="263" t="n">
        <f aca="false">AI192+AX192+BM192+CB192+CQ192</f>
        <v>9380.5</v>
      </c>
      <c r="DG192" s="261"/>
      <c r="DH192" s="261" t="n">
        <f aca="false">$DF192*$AH192</f>
        <v>0.236881313131313</v>
      </c>
      <c r="DI192" s="261"/>
      <c r="DJ192" s="261" t="n">
        <f aca="false">DH192*$AF192</f>
        <v>1829.43438131313</v>
      </c>
      <c r="DK192" s="335"/>
      <c r="DL192" s="262" t="n">
        <f aca="false">DH192*$AE192/1000000/$DK$7</f>
        <v>9.23337216755282E-006</v>
      </c>
      <c r="DM192" s="262"/>
      <c r="DN192" s="262" t="n">
        <f aca="false">$DH192*$AE192</f>
        <v>473762.626262626</v>
      </c>
      <c r="DO192" s="262"/>
      <c r="DP192" s="262" t="n">
        <f aca="false">IF($AE192&gt;'5-SGNet-summarized-inputs'!$B$27,'5-SGNet-summarized-inputs'!$B$27,$AE192)*$DJ192</f>
        <v>473823.504760101</v>
      </c>
      <c r="DQ192" s="262" t="n">
        <f aca="false">$DG192*$AC192</f>
        <v>0</v>
      </c>
      <c r="DR192" s="262" t="n">
        <f aca="false">$DH192*$AC192</f>
        <v>106.596590909091</v>
      </c>
      <c r="DS192" s="336" t="n">
        <f aca="false">$DI192*$AD192</f>
        <v>0</v>
      </c>
      <c r="DT192" s="337" t="n">
        <f aca="false">$DJ192*$AD192</f>
        <v>106.596590909091</v>
      </c>
    </row>
    <row r="193" s="318" customFormat="true" ht="36" hidden="false" customHeight="true" outlineLevel="0" collapsed="false">
      <c r="A193" s="341" t="s">
        <v>1200</v>
      </c>
      <c r="B193" s="229" t="s">
        <v>457</v>
      </c>
      <c r="C193" s="226" t="s">
        <v>1193</v>
      </c>
      <c r="D193" s="230" t="s">
        <v>1135</v>
      </c>
      <c r="E193" s="230" t="s">
        <v>1062</v>
      </c>
      <c r="F193" s="230" t="s">
        <v>1008</v>
      </c>
      <c r="G193" s="230" t="s">
        <v>1201</v>
      </c>
      <c r="H193" s="230" t="s">
        <v>1070</v>
      </c>
      <c r="I193" s="230" t="s">
        <v>476</v>
      </c>
      <c r="J193" s="229" t="s">
        <v>1064</v>
      </c>
      <c r="K193" s="230" t="s">
        <v>1195</v>
      </c>
      <c r="L193" s="229" t="s">
        <v>515</v>
      </c>
      <c r="M193" s="229" t="s">
        <v>516</v>
      </c>
      <c r="N193" s="231" t="n">
        <v>50</v>
      </c>
      <c r="O193" s="232" t="s">
        <v>527</v>
      </c>
      <c r="P193" s="267"/>
      <c r="Q193" s="267"/>
      <c r="R193" s="267" t="s">
        <v>395</v>
      </c>
      <c r="S193" s="258" t="s">
        <v>396</v>
      </c>
      <c r="T193" s="267"/>
      <c r="U193" s="267" t="s">
        <v>211</v>
      </c>
      <c r="V193" s="286" t="s">
        <v>1071</v>
      </c>
      <c r="W193" s="286" t="s">
        <v>472</v>
      </c>
      <c r="X193" s="286" t="n">
        <v>0.5</v>
      </c>
      <c r="Y193" s="232" t="n">
        <f aca="false">1/11</f>
        <v>0.0909090909090909</v>
      </c>
      <c r="Z193" s="233" t="n">
        <v>1</v>
      </c>
      <c r="AA193" s="236" t="s">
        <v>311</v>
      </c>
      <c r="AB193" s="236" t="s">
        <v>327</v>
      </c>
      <c r="AC193" s="237" t="n">
        <f aca="false">5*X193</f>
        <v>2.5</v>
      </c>
      <c r="AD193" s="238" t="n">
        <f aca="false">AC193/AF193</f>
        <v>2.5</v>
      </c>
      <c r="AE193" s="191" t="n">
        <v>50</v>
      </c>
      <c r="AF193" s="239" t="n">
        <f aca="false">IF(AE193&lt;'5-SGNet-summarized-inputs'!$B$27,1,ROUNDUP(AE193/'5-SGNet-summarized-inputs'!$B$27,0))</f>
        <v>1</v>
      </c>
      <c r="AH193" s="319" t="n">
        <f aca="false">Y193*(1/(60*60))</f>
        <v>2.52525252525253E-005</v>
      </c>
      <c r="AI193" s="240" t="n">
        <f aca="false">'3-Actor-Qtys'!F$88</f>
        <v>1802</v>
      </c>
      <c r="AJ193" s="241"/>
      <c r="AK193" s="241" t="n">
        <f aca="false">AI193*AH193</f>
        <v>0.0455050505050505</v>
      </c>
      <c r="AL193" s="241"/>
      <c r="AM193" s="241" t="n">
        <f aca="false">AK193*$AF193</f>
        <v>0.0455050505050505</v>
      </c>
      <c r="AN193" s="332"/>
      <c r="AO193" s="242" t="n">
        <f aca="false">AK193*$AE193/1000000/$AN$7</f>
        <v>6.30566757531991E-008</v>
      </c>
      <c r="AP193" s="242"/>
      <c r="AQ193" s="242" t="n">
        <f aca="false">AK193*AE193</f>
        <v>2.27525252525253</v>
      </c>
      <c r="AR193" s="242"/>
      <c r="AS193" s="242" t="n">
        <f aca="false">IF($AE193&gt;'5-SGNet-summarized-inputs'!$B$27,'5-SGNet-summarized-inputs'!$B$27,$AE193)*$AM193</f>
        <v>2.27525252525253</v>
      </c>
      <c r="AT193" s="242"/>
      <c r="AU193" s="242" t="n">
        <f aca="false">AK193*AC193</f>
        <v>0.113762626262626</v>
      </c>
      <c r="AV193" s="242"/>
      <c r="AW193" s="242" t="n">
        <f aca="false">$AM193*$AD193</f>
        <v>0.113762626262626</v>
      </c>
      <c r="AX193" s="240" t="n">
        <f aca="false">'3-Actor-Qtys'!G$88</f>
        <v>2723</v>
      </c>
      <c r="AY193" s="241"/>
      <c r="AZ193" s="241" t="n">
        <f aca="false">$AX193*$AH193</f>
        <v>0.0687626262626263</v>
      </c>
      <c r="BA193" s="241"/>
      <c r="BB193" s="241" t="n">
        <f aca="false">AZ193*$AF193</f>
        <v>0.0687626262626263</v>
      </c>
      <c r="BC193" s="242"/>
      <c r="BD193" s="242" t="n">
        <f aca="false">AZ193*$AE193/1000000/$BC$7</f>
        <v>7.65914528736522E-009</v>
      </c>
      <c r="BE193" s="242"/>
      <c r="BF193" s="242" t="n">
        <f aca="false">$AZ193*$AE193</f>
        <v>3.43813131313131</v>
      </c>
      <c r="BG193" s="242"/>
      <c r="BH193" s="242" t="n">
        <f aca="false">IF($AE193&gt;'5-SGNet-summarized-inputs'!$B$27,'5-SGNet-summarized-inputs'!$B$27,$AE193)*$BB193</f>
        <v>3.43813131313131</v>
      </c>
      <c r="BI193" s="242"/>
      <c r="BJ193" s="242" t="n">
        <f aca="false">$AZ193*$AC193</f>
        <v>0.171906565656566</v>
      </c>
      <c r="BK193" s="242"/>
      <c r="BL193" s="242" t="n">
        <f aca="false">$BB193*$AD193</f>
        <v>0.171906565656566</v>
      </c>
      <c r="BM193" s="243" t="n">
        <f aca="false">'3-Actor-Qtys'!H$88</f>
        <v>3551.5</v>
      </c>
      <c r="BN193" s="241"/>
      <c r="BO193" s="241" t="n">
        <f aca="false">$BM193*$AH193</f>
        <v>0.0896843434343434</v>
      </c>
      <c r="BP193" s="241"/>
      <c r="BQ193" s="241" t="n">
        <f aca="false">BO193*$AF193</f>
        <v>0.0896843434343434</v>
      </c>
      <c r="BR193" s="289"/>
      <c r="BS193" s="242" t="n">
        <f aca="false">BO193*$AE193/1000000/$AN$7</f>
        <v>1.24276239698938E-007</v>
      </c>
      <c r="BT193" s="242"/>
      <c r="BU193" s="242" t="n">
        <f aca="false">$BO193*$AE193</f>
        <v>4.48421717171717</v>
      </c>
      <c r="BV193" s="242"/>
      <c r="BW193" s="242" t="n">
        <f aca="false">IF($AE193&gt;'5-SGNet-summarized-inputs'!$B$27,'5-SGNet-summarized-inputs'!$B$27,$AE193)*$BQ193</f>
        <v>4.48421717171717</v>
      </c>
      <c r="BX193" s="242"/>
      <c r="BY193" s="242" t="n">
        <f aca="false">$BO193*$AC193</f>
        <v>0.224210858585859</v>
      </c>
      <c r="BZ193" s="242"/>
      <c r="CA193" s="242" t="n">
        <f aca="false">$BQ193*$AD193</f>
        <v>0.224210858585859</v>
      </c>
      <c r="CB193" s="240" t="n">
        <f aca="false">'3-Actor-Qtys'!I$88</f>
        <v>1379</v>
      </c>
      <c r="CC193" s="241"/>
      <c r="CD193" s="241" t="n">
        <f aca="false">$CB193*$AH193</f>
        <v>0.0348232323232323</v>
      </c>
      <c r="CE193" s="241"/>
      <c r="CF193" s="241" t="n">
        <f aca="false">CD193*$AF193</f>
        <v>0.0348232323232323</v>
      </c>
      <c r="CG193" s="289"/>
      <c r="CH193" s="242" t="n">
        <f aca="false">CD193*$AE193/1000000/$CG$7</f>
        <v>1.07962495129146E-010</v>
      </c>
      <c r="CI193" s="242"/>
      <c r="CJ193" s="242" t="n">
        <f aca="false">$CD193*$AE193</f>
        <v>1.74116161616162</v>
      </c>
      <c r="CK193" s="242"/>
      <c r="CL193" s="242" t="n">
        <f aca="false">IF($AE193&gt;'5-SGNet-summarized-inputs'!$B$27,'5-SGNet-summarized-inputs'!$B$27,$AE193)*$CF193</f>
        <v>1.74116161616162</v>
      </c>
      <c r="CM193" s="242"/>
      <c r="CN193" s="242" t="n">
        <f aca="false">$CD193*$AC193</f>
        <v>0.0870580808080808</v>
      </c>
      <c r="CO193" s="242"/>
      <c r="CP193" s="242" t="n">
        <f aca="false">$CF193*$AD193</f>
        <v>0.0870580808080808</v>
      </c>
      <c r="CQ193" s="243" t="n">
        <f aca="false">'3-Actor-Qtys'!J$88</f>
        <v>509</v>
      </c>
      <c r="CR193" s="241"/>
      <c r="CS193" s="241" t="n">
        <f aca="false">$CQ193*$AH193</f>
        <v>0.0128535353535354</v>
      </c>
      <c r="CT193" s="241"/>
      <c r="CU193" s="241" t="n">
        <f aca="false">CS193*$AF193</f>
        <v>0.0128535353535354</v>
      </c>
      <c r="CV193" s="289"/>
      <c r="CW193" s="242" t="n">
        <f aca="false">CS193*$AE193/1000000/$CV$7</f>
        <v>1.25254155782858E-011</v>
      </c>
      <c r="CX193" s="242"/>
      <c r="CY193" s="242" t="n">
        <f aca="false">$CS193*$AE193</f>
        <v>0.642676767676768</v>
      </c>
      <c r="CZ193" s="242"/>
      <c r="DA193" s="242" t="n">
        <f aca="false">IF($AE193&gt;'5-SGNet-summarized-inputs'!$B$27,'5-SGNet-summarized-inputs'!$B$27,$AE193)*$CU193</f>
        <v>0.642676767676768</v>
      </c>
      <c r="DB193" s="242"/>
      <c r="DC193" s="242" t="n">
        <f aca="false">$CS193*$AC193</f>
        <v>0.0321338383838384</v>
      </c>
      <c r="DD193" s="322"/>
      <c r="DE193" s="323" t="n">
        <f aca="false">$CU193*$AD193</f>
        <v>0.0321338383838384</v>
      </c>
      <c r="DF193" s="243" t="n">
        <f aca="false">AI193+AX193+BM193+CB193+CQ193</f>
        <v>9964.5</v>
      </c>
      <c r="DG193" s="241"/>
      <c r="DH193" s="241" t="n">
        <f aca="false">$DF193*$AH193</f>
        <v>0.251628787878788</v>
      </c>
      <c r="DI193" s="241"/>
      <c r="DJ193" s="241" t="n">
        <f aca="false">DH193*$AF193</f>
        <v>0.251628787878788</v>
      </c>
      <c r="DK193" s="289"/>
      <c r="DL193" s="242" t="n">
        <f aca="false">DH193*$AE193/1000000/$DK$7</f>
        <v>2.45205311453494E-010</v>
      </c>
      <c r="DM193" s="242"/>
      <c r="DN193" s="242" t="n">
        <f aca="false">$DH193*$AE193</f>
        <v>12.5814393939394</v>
      </c>
      <c r="DO193" s="242"/>
      <c r="DP193" s="242" t="n">
        <f aca="false">IF($AE193&gt;'5-SGNet-summarized-inputs'!$B$27,'5-SGNet-summarized-inputs'!$B$27,$AE193)*$DJ193</f>
        <v>12.5814393939394</v>
      </c>
      <c r="DQ193" s="242" t="n">
        <f aca="false">$DG193*$AC193</f>
        <v>0</v>
      </c>
      <c r="DR193" s="242" t="n">
        <f aca="false">$DH193*$AC193</f>
        <v>0.62907196969697</v>
      </c>
      <c r="DS193" s="322" t="n">
        <f aca="false">$DI193*$AD193</f>
        <v>0</v>
      </c>
      <c r="DT193" s="323" t="n">
        <f aca="false">$DJ193*$AD193</f>
        <v>0.62907196969697</v>
      </c>
    </row>
    <row r="194" s="319" customFormat="true" ht="36" hidden="false" customHeight="true" outlineLevel="0" collapsed="false">
      <c r="A194" s="340" t="s">
        <v>1200</v>
      </c>
      <c r="B194" s="252" t="s">
        <v>457</v>
      </c>
      <c r="C194" s="249" t="s">
        <v>1193</v>
      </c>
      <c r="D194" s="253" t="s">
        <v>1135</v>
      </c>
      <c r="E194" s="253" t="s">
        <v>1062</v>
      </c>
      <c r="F194" s="253" t="s">
        <v>1008</v>
      </c>
      <c r="G194" s="253" t="s">
        <v>1201</v>
      </c>
      <c r="H194" s="253" t="s">
        <v>1070</v>
      </c>
      <c r="I194" s="253" t="s">
        <v>476</v>
      </c>
      <c r="J194" s="252" t="s">
        <v>1064</v>
      </c>
      <c r="K194" s="253" t="s">
        <v>1195</v>
      </c>
      <c r="L194" s="252" t="s">
        <v>515</v>
      </c>
      <c r="M194" s="252" t="s">
        <v>516</v>
      </c>
      <c r="N194" s="254" t="n">
        <v>50</v>
      </c>
      <c r="O194" s="255" t="s">
        <v>527</v>
      </c>
      <c r="P194" s="258"/>
      <c r="Q194" s="258"/>
      <c r="R194" s="258" t="s">
        <v>395</v>
      </c>
      <c r="S194" s="258" t="s">
        <v>398</v>
      </c>
      <c r="T194" s="258"/>
      <c r="U194" s="258" t="s">
        <v>211</v>
      </c>
      <c r="V194" s="333" t="s">
        <v>1071</v>
      </c>
      <c r="W194" s="333" t="s">
        <v>472</v>
      </c>
      <c r="X194" s="333" t="n">
        <v>0.5</v>
      </c>
      <c r="Y194" s="255" t="n">
        <f aca="false">1/11</f>
        <v>0.0909090909090909</v>
      </c>
      <c r="Z194" s="256" t="n">
        <v>1</v>
      </c>
      <c r="AA194" s="258" t="s">
        <v>311</v>
      </c>
      <c r="AB194" s="258" t="s">
        <v>327</v>
      </c>
      <c r="AC194" s="237" t="n">
        <f aca="false">5*X194</f>
        <v>2.5</v>
      </c>
      <c r="AD194" s="259" t="n">
        <f aca="false">AC194/AF194</f>
        <v>2.5</v>
      </c>
      <c r="AE194" s="237" t="n">
        <v>50</v>
      </c>
      <c r="AF194" s="268" t="n">
        <f aca="false">IF(AE194&lt;'5-SGNet-summarized-inputs'!$B$27,1,ROUNDUP(AE194/'5-SGNet-summarized-inputs'!$B$27,0))</f>
        <v>1</v>
      </c>
      <c r="AH194" s="319" t="n">
        <f aca="false">Y194*(1/(60*60))</f>
        <v>2.52525252525253E-005</v>
      </c>
      <c r="AI194" s="260" t="n">
        <f aca="false">'3-Actor-Qtys'!F$88</f>
        <v>1802</v>
      </c>
      <c r="AJ194" s="261"/>
      <c r="AK194" s="261" t="n">
        <f aca="false">AI194*AH194</f>
        <v>0.0455050505050505</v>
      </c>
      <c r="AL194" s="261"/>
      <c r="AM194" s="261" t="n">
        <f aca="false">AK194*$AF194</f>
        <v>0.0455050505050505</v>
      </c>
      <c r="AN194" s="334"/>
      <c r="AO194" s="262" t="n">
        <f aca="false">AK194*$AE194/1000000/$AN$7</f>
        <v>6.30566757531991E-008</v>
      </c>
      <c r="AP194" s="262"/>
      <c r="AQ194" s="262" t="n">
        <f aca="false">AK194*AE194</f>
        <v>2.27525252525253</v>
      </c>
      <c r="AR194" s="262"/>
      <c r="AS194" s="262" t="n">
        <f aca="false">IF($AE194&gt;'5-SGNet-summarized-inputs'!$B$27,'5-SGNet-summarized-inputs'!$B$27,$AE194)*$AM194</f>
        <v>2.27525252525253</v>
      </c>
      <c r="AT194" s="262"/>
      <c r="AU194" s="262" t="n">
        <f aca="false">AK194*AC194</f>
        <v>0.113762626262626</v>
      </c>
      <c r="AV194" s="262"/>
      <c r="AW194" s="262" t="n">
        <f aca="false">$AM194*$AD194</f>
        <v>0.113762626262626</v>
      </c>
      <c r="AX194" s="260" t="n">
        <f aca="false">'3-Actor-Qtys'!G$88</f>
        <v>2723</v>
      </c>
      <c r="AY194" s="261"/>
      <c r="AZ194" s="261" t="n">
        <f aca="false">$AX194*$AH194</f>
        <v>0.0687626262626263</v>
      </c>
      <c r="BA194" s="261"/>
      <c r="BB194" s="261" t="n">
        <f aca="false">AZ194*$AF194</f>
        <v>0.0687626262626263</v>
      </c>
      <c r="BC194" s="262"/>
      <c r="BD194" s="262" t="n">
        <f aca="false">AZ194*$AE194/1000000/$BC$7</f>
        <v>7.65914528736522E-009</v>
      </c>
      <c r="BE194" s="262"/>
      <c r="BF194" s="262" t="n">
        <f aca="false">$AZ194*$AE194</f>
        <v>3.43813131313131</v>
      </c>
      <c r="BG194" s="262"/>
      <c r="BH194" s="262" t="n">
        <f aca="false">IF($AE194&gt;'5-SGNet-summarized-inputs'!$B$27,'5-SGNet-summarized-inputs'!$B$27,$AE194)*$BB194</f>
        <v>3.43813131313131</v>
      </c>
      <c r="BI194" s="262"/>
      <c r="BJ194" s="262" t="n">
        <f aca="false">$AZ194*$AC194</f>
        <v>0.171906565656566</v>
      </c>
      <c r="BK194" s="262"/>
      <c r="BL194" s="262" t="n">
        <f aca="false">$BB194*$AD194</f>
        <v>0.171906565656566</v>
      </c>
      <c r="BM194" s="263" t="n">
        <f aca="false">'3-Actor-Qtys'!H$88</f>
        <v>3551.5</v>
      </c>
      <c r="BN194" s="261"/>
      <c r="BO194" s="261" t="n">
        <f aca="false">$BM194*$AH194</f>
        <v>0.0896843434343434</v>
      </c>
      <c r="BP194" s="261"/>
      <c r="BQ194" s="261" t="n">
        <f aca="false">BO194*$AF194</f>
        <v>0.0896843434343434</v>
      </c>
      <c r="BR194" s="335"/>
      <c r="BS194" s="262" t="n">
        <f aca="false">BO194*$AE194/1000000/$AN$7</f>
        <v>1.24276239698938E-007</v>
      </c>
      <c r="BT194" s="262"/>
      <c r="BU194" s="262" t="n">
        <f aca="false">$BO194*$AE194</f>
        <v>4.48421717171717</v>
      </c>
      <c r="BV194" s="262"/>
      <c r="BW194" s="262" t="n">
        <f aca="false">IF($AE194&gt;'5-SGNet-summarized-inputs'!$B$27,'5-SGNet-summarized-inputs'!$B$27,$AE194)*$BQ194</f>
        <v>4.48421717171717</v>
      </c>
      <c r="BX194" s="262"/>
      <c r="BY194" s="262" t="n">
        <f aca="false">$BO194*$AC194</f>
        <v>0.224210858585859</v>
      </c>
      <c r="BZ194" s="262"/>
      <c r="CA194" s="262" t="n">
        <f aca="false">$BQ194*$AD194</f>
        <v>0.224210858585859</v>
      </c>
      <c r="CB194" s="260" t="n">
        <f aca="false">'3-Actor-Qtys'!I$88</f>
        <v>1379</v>
      </c>
      <c r="CC194" s="261"/>
      <c r="CD194" s="261" t="n">
        <f aca="false">$CB194*$AH194</f>
        <v>0.0348232323232323</v>
      </c>
      <c r="CE194" s="261"/>
      <c r="CF194" s="261" t="n">
        <f aca="false">CD194*$AF194</f>
        <v>0.0348232323232323</v>
      </c>
      <c r="CG194" s="335"/>
      <c r="CH194" s="262" t="n">
        <f aca="false">CD194*$AE194/1000000/$CG$7</f>
        <v>1.07962495129146E-010</v>
      </c>
      <c r="CI194" s="262"/>
      <c r="CJ194" s="262" t="n">
        <f aca="false">$CD194*$AE194</f>
        <v>1.74116161616162</v>
      </c>
      <c r="CK194" s="262"/>
      <c r="CL194" s="262" t="n">
        <f aca="false">IF($AE194&gt;'5-SGNet-summarized-inputs'!$B$27,'5-SGNet-summarized-inputs'!$B$27,$AE194)*$CF194</f>
        <v>1.74116161616162</v>
      </c>
      <c r="CM194" s="262"/>
      <c r="CN194" s="262" t="n">
        <f aca="false">$CD194*$AC194</f>
        <v>0.0870580808080808</v>
      </c>
      <c r="CO194" s="262"/>
      <c r="CP194" s="262" t="n">
        <f aca="false">$CF194*$AD194</f>
        <v>0.0870580808080808</v>
      </c>
      <c r="CQ194" s="263" t="n">
        <f aca="false">'3-Actor-Qtys'!J$88</f>
        <v>509</v>
      </c>
      <c r="CR194" s="261"/>
      <c r="CS194" s="261" t="n">
        <f aca="false">$CQ194*$AH194</f>
        <v>0.0128535353535354</v>
      </c>
      <c r="CT194" s="261"/>
      <c r="CU194" s="261" t="n">
        <f aca="false">CS194*$AF194</f>
        <v>0.0128535353535354</v>
      </c>
      <c r="CV194" s="335"/>
      <c r="CW194" s="262" t="n">
        <f aca="false">CS194*$AE194/1000000/$CV$7</f>
        <v>1.25254155782858E-011</v>
      </c>
      <c r="CX194" s="262"/>
      <c r="CY194" s="262" t="n">
        <f aca="false">$CS194*$AE194</f>
        <v>0.642676767676768</v>
      </c>
      <c r="CZ194" s="262"/>
      <c r="DA194" s="262" t="n">
        <f aca="false">IF($AE194&gt;'5-SGNet-summarized-inputs'!$B$27,'5-SGNet-summarized-inputs'!$B$27,$AE194)*$CU194</f>
        <v>0.642676767676768</v>
      </c>
      <c r="DB194" s="262"/>
      <c r="DC194" s="262" t="n">
        <f aca="false">$CS194*$AC194</f>
        <v>0.0321338383838384</v>
      </c>
      <c r="DD194" s="336"/>
      <c r="DE194" s="337" t="n">
        <f aca="false">$CU194*$AD194</f>
        <v>0.0321338383838384</v>
      </c>
      <c r="DF194" s="263" t="n">
        <f aca="false">AI194+AX194+BM194+CB194+CQ194</f>
        <v>9964.5</v>
      </c>
      <c r="DG194" s="261"/>
      <c r="DH194" s="261" t="n">
        <f aca="false">$DF194*$AH194</f>
        <v>0.251628787878788</v>
      </c>
      <c r="DI194" s="261"/>
      <c r="DJ194" s="261" t="n">
        <f aca="false">DH194*$AF194</f>
        <v>0.251628787878788</v>
      </c>
      <c r="DK194" s="335"/>
      <c r="DL194" s="262" t="n">
        <f aca="false">DH194*$AE194/1000000/$DK$7</f>
        <v>2.45205311453494E-010</v>
      </c>
      <c r="DM194" s="262"/>
      <c r="DN194" s="262" t="n">
        <f aca="false">$DH194*$AE194</f>
        <v>12.5814393939394</v>
      </c>
      <c r="DO194" s="262"/>
      <c r="DP194" s="262" t="n">
        <f aca="false">IF($AE194&gt;'5-SGNet-summarized-inputs'!$B$27,'5-SGNet-summarized-inputs'!$B$27,$AE194)*$DJ194</f>
        <v>12.5814393939394</v>
      </c>
      <c r="DQ194" s="262" t="n">
        <f aca="false">$DG194*$AC194</f>
        <v>0</v>
      </c>
      <c r="DR194" s="262" t="n">
        <f aca="false">$DH194*$AC194</f>
        <v>0.62907196969697</v>
      </c>
      <c r="DS194" s="336" t="n">
        <f aca="false">$DI194*$AD194</f>
        <v>0</v>
      </c>
      <c r="DT194" s="337" t="n">
        <f aca="false">$DJ194*$AD194</f>
        <v>0.62907196969697</v>
      </c>
    </row>
    <row r="195" s="318" customFormat="true" ht="36" hidden="false" customHeight="true" outlineLevel="0" collapsed="false">
      <c r="A195" s="341" t="s">
        <v>1202</v>
      </c>
      <c r="B195" s="229" t="s">
        <v>457</v>
      </c>
      <c r="C195" s="226" t="s">
        <v>1197</v>
      </c>
      <c r="D195" s="230" t="s">
        <v>1141</v>
      </c>
      <c r="E195" s="230" t="s">
        <v>1062</v>
      </c>
      <c r="F195" s="230" t="s">
        <v>1008</v>
      </c>
      <c r="G195" s="230" t="s">
        <v>1203</v>
      </c>
      <c r="H195" s="230" t="s">
        <v>1070</v>
      </c>
      <c r="I195" s="230" t="s">
        <v>476</v>
      </c>
      <c r="J195" s="229" t="s">
        <v>1064</v>
      </c>
      <c r="K195" s="230" t="s">
        <v>1199</v>
      </c>
      <c r="L195" s="229" t="s">
        <v>515</v>
      </c>
      <c r="M195" s="229" t="s">
        <v>516</v>
      </c>
      <c r="N195" s="231" t="n">
        <v>50</v>
      </c>
      <c r="O195" s="232" t="s">
        <v>527</v>
      </c>
      <c r="P195" s="267"/>
      <c r="Q195" s="267"/>
      <c r="R195" s="267" t="s">
        <v>395</v>
      </c>
      <c r="S195" s="258" t="s">
        <v>396</v>
      </c>
      <c r="T195" s="267"/>
      <c r="U195" s="267" t="s">
        <v>211</v>
      </c>
      <c r="V195" s="286" t="s">
        <v>1071</v>
      </c>
      <c r="W195" s="286" t="s">
        <v>472</v>
      </c>
      <c r="X195" s="286" t="n">
        <v>0.5</v>
      </c>
      <c r="Y195" s="232" t="n">
        <f aca="false">1/11</f>
        <v>0.0909090909090909</v>
      </c>
      <c r="Z195" s="233" t="n">
        <v>1</v>
      </c>
      <c r="AA195" s="236" t="s">
        <v>340</v>
      </c>
      <c r="AB195" s="236" t="s">
        <v>367</v>
      </c>
      <c r="AC195" s="237" t="n">
        <f aca="false">5*X195</f>
        <v>2.5</v>
      </c>
      <c r="AD195" s="238" t="n">
        <f aca="false">AC195/AF195</f>
        <v>2.5</v>
      </c>
      <c r="AE195" s="191" t="n">
        <v>50</v>
      </c>
      <c r="AF195" s="239" t="n">
        <f aca="false">IF(AE195&lt;'5-SGNet-summarized-inputs'!$B$27,1,ROUNDUP(AE195/'5-SGNet-summarized-inputs'!$B$27,0))</f>
        <v>1</v>
      </c>
      <c r="AH195" s="319" t="n">
        <f aca="false">Y195*(1/(60*60))</f>
        <v>2.52525252525253E-005</v>
      </c>
      <c r="AI195" s="240" t="n">
        <f aca="false">'3-Actor-Qtys'!F$114</f>
        <v>1262</v>
      </c>
      <c r="AJ195" s="241"/>
      <c r="AK195" s="241" t="n">
        <f aca="false">AI195*AH195</f>
        <v>0.0318686868686869</v>
      </c>
      <c r="AL195" s="241"/>
      <c r="AM195" s="241" t="n">
        <f aca="false">AK195*$AF195</f>
        <v>0.0318686868686869</v>
      </c>
      <c r="AN195" s="332"/>
      <c r="AO195" s="242" t="n">
        <f aca="false">AK195*$AE195/1000000/$AN$7</f>
        <v>4.41606685907532E-008</v>
      </c>
      <c r="AP195" s="242"/>
      <c r="AQ195" s="242" t="n">
        <f aca="false">AK195*AE195</f>
        <v>1.59343434343434</v>
      </c>
      <c r="AR195" s="242"/>
      <c r="AS195" s="242" t="n">
        <f aca="false">IF($AE195&gt;'5-SGNet-summarized-inputs'!$B$27,'5-SGNet-summarized-inputs'!$B$27,$AE195)*$AM195</f>
        <v>1.59343434343434</v>
      </c>
      <c r="AT195" s="242"/>
      <c r="AU195" s="242" t="n">
        <f aca="false">AK195*AC195</f>
        <v>0.0796717171717172</v>
      </c>
      <c r="AV195" s="242"/>
      <c r="AW195" s="242" t="n">
        <f aca="false">$AM195*$AD195</f>
        <v>0.0796717171717172</v>
      </c>
      <c r="AX195" s="240" t="n">
        <f aca="false">'3-Actor-Qtys'!G$114</f>
        <v>1918</v>
      </c>
      <c r="AY195" s="241"/>
      <c r="AZ195" s="241" t="n">
        <f aca="false">$AX195*$AH195</f>
        <v>0.0484343434343434</v>
      </c>
      <c r="BA195" s="241"/>
      <c r="BB195" s="241" t="n">
        <f aca="false">AZ195*$AF195</f>
        <v>0.0484343434343434</v>
      </c>
      <c r="BC195" s="242"/>
      <c r="BD195" s="242" t="n">
        <f aca="false">AZ195*$AE195/1000000/$BC$7</f>
        <v>5.39487354431381E-009</v>
      </c>
      <c r="BE195" s="242"/>
      <c r="BF195" s="242" t="n">
        <f aca="false">$AZ195*$AE195</f>
        <v>2.42171717171717</v>
      </c>
      <c r="BG195" s="242"/>
      <c r="BH195" s="242" t="n">
        <f aca="false">IF($AE195&gt;'5-SGNet-summarized-inputs'!$B$27,'5-SGNet-summarized-inputs'!$B$27,$AE195)*$BB195</f>
        <v>2.42171717171717</v>
      </c>
      <c r="BI195" s="242"/>
      <c r="BJ195" s="242" t="n">
        <f aca="false">$AZ195*$AC195</f>
        <v>0.121085858585859</v>
      </c>
      <c r="BK195" s="242"/>
      <c r="BL195" s="242" t="n">
        <f aca="false">$BB195*$AD195</f>
        <v>0.121085858585859</v>
      </c>
      <c r="BM195" s="243" t="n">
        <f aca="false">'3-Actor-Qtys'!H$114</f>
        <v>4547.5</v>
      </c>
      <c r="BN195" s="241"/>
      <c r="BO195" s="241" t="n">
        <f aca="false">$BM195*$AH195</f>
        <v>0.114835858585859</v>
      </c>
      <c r="BP195" s="241"/>
      <c r="BQ195" s="241" t="n">
        <f aca="false">BO195*$AF195</f>
        <v>0.114835858585859</v>
      </c>
      <c r="BR195" s="289"/>
      <c r="BS195" s="242" t="n">
        <f aca="false">BO195*$AE195/1000000/$AN$7</f>
        <v>1.59128875131894E-007</v>
      </c>
      <c r="BT195" s="242"/>
      <c r="BU195" s="242" t="n">
        <f aca="false">$BO195*$AE195</f>
        <v>5.74179292929293</v>
      </c>
      <c r="BV195" s="242"/>
      <c r="BW195" s="242" t="n">
        <f aca="false">IF($AE195&gt;'5-SGNet-summarized-inputs'!$B$27,'5-SGNet-summarized-inputs'!$B$27,$AE195)*$BQ195</f>
        <v>5.74179292929293</v>
      </c>
      <c r="BX195" s="242"/>
      <c r="BY195" s="242" t="n">
        <f aca="false">$BO195*$AC195</f>
        <v>0.287089646464646</v>
      </c>
      <c r="BZ195" s="242"/>
      <c r="CA195" s="242" t="n">
        <f aca="false">$BQ195*$AD195</f>
        <v>0.287089646464646</v>
      </c>
      <c r="CB195" s="240" t="n">
        <f aca="false">'3-Actor-Qtys'!I$114</f>
        <v>1397</v>
      </c>
      <c r="CC195" s="241"/>
      <c r="CD195" s="241" t="n">
        <f aca="false">$CB195*$AH195</f>
        <v>0.0352777777777778</v>
      </c>
      <c r="CE195" s="241"/>
      <c r="CF195" s="241" t="n">
        <f aca="false">CD195*$AF195</f>
        <v>0.0352777777777778</v>
      </c>
      <c r="CG195" s="289"/>
      <c r="CH195" s="242" t="n">
        <f aca="false">CD195*$AE195/1000000/$CG$7</f>
        <v>1.09371722766799E-010</v>
      </c>
      <c r="CI195" s="242"/>
      <c r="CJ195" s="242" t="n">
        <f aca="false">$CD195*$AE195</f>
        <v>1.76388888888889</v>
      </c>
      <c r="CK195" s="242"/>
      <c r="CL195" s="242" t="n">
        <f aca="false">IF($AE195&gt;'5-SGNet-summarized-inputs'!$B$27,'5-SGNet-summarized-inputs'!$B$27,$AE195)*$CF195</f>
        <v>1.76388888888889</v>
      </c>
      <c r="CM195" s="242"/>
      <c r="CN195" s="242" t="n">
        <f aca="false">$CD195*$AC195</f>
        <v>0.0881944444444444</v>
      </c>
      <c r="CO195" s="242"/>
      <c r="CP195" s="242" t="n">
        <f aca="false">$CF195*$AD195</f>
        <v>0.0881944444444444</v>
      </c>
      <c r="CQ195" s="243" t="n">
        <f aca="false">'3-Actor-Qtys'!J$114</f>
        <v>256</v>
      </c>
      <c r="CR195" s="241"/>
      <c r="CS195" s="241" t="n">
        <f aca="false">$CQ195*$AH195</f>
        <v>0.00646464646464647</v>
      </c>
      <c r="CT195" s="241"/>
      <c r="CU195" s="241" t="n">
        <f aca="false">CS195*$AF195</f>
        <v>0.00646464646464647</v>
      </c>
      <c r="CV195" s="289"/>
      <c r="CW195" s="242" t="n">
        <f aca="false">CS195*$AE195/1000000/$CV$7</f>
        <v>6.29961962287064E-012</v>
      </c>
      <c r="CX195" s="242"/>
      <c r="CY195" s="242" t="n">
        <f aca="false">$CS195*$AE195</f>
        <v>0.323232323232323</v>
      </c>
      <c r="CZ195" s="242"/>
      <c r="DA195" s="242" t="n">
        <f aca="false">IF($AE195&gt;'5-SGNet-summarized-inputs'!$B$27,'5-SGNet-summarized-inputs'!$B$27,$AE195)*$CU195</f>
        <v>0.323232323232323</v>
      </c>
      <c r="DB195" s="242"/>
      <c r="DC195" s="242" t="n">
        <f aca="false">$CS195*$AC195</f>
        <v>0.0161616161616162</v>
      </c>
      <c r="DD195" s="322"/>
      <c r="DE195" s="323" t="n">
        <f aca="false">$CU195*$AD195</f>
        <v>0.0161616161616162</v>
      </c>
      <c r="DF195" s="243" t="n">
        <f aca="false">AI195+AX195+BM195+CB195+CQ195</f>
        <v>9380.5</v>
      </c>
      <c r="DG195" s="241"/>
      <c r="DH195" s="241" t="n">
        <f aca="false">$DF195*$AH195</f>
        <v>0.236881313131313</v>
      </c>
      <c r="DI195" s="241"/>
      <c r="DJ195" s="241" t="n">
        <f aca="false">DH195*$AF195</f>
        <v>0.236881313131313</v>
      </c>
      <c r="DK195" s="289"/>
      <c r="DL195" s="242" t="n">
        <f aca="false">DH195*$AE195/1000000/$DK$7</f>
        <v>2.30834304188821E-010</v>
      </c>
      <c r="DM195" s="242"/>
      <c r="DN195" s="242" t="n">
        <f aca="false">$DH195*$AE195</f>
        <v>11.8440656565657</v>
      </c>
      <c r="DO195" s="242"/>
      <c r="DP195" s="242" t="n">
        <f aca="false">IF($AE195&gt;'5-SGNet-summarized-inputs'!$B$27,'5-SGNet-summarized-inputs'!$B$27,$AE195)*$DJ195</f>
        <v>11.8440656565657</v>
      </c>
      <c r="DQ195" s="242" t="n">
        <f aca="false">$DG195*$AC195</f>
        <v>0</v>
      </c>
      <c r="DR195" s="242" t="n">
        <f aca="false">$DH195*$AC195</f>
        <v>0.592203282828283</v>
      </c>
      <c r="DS195" s="322" t="n">
        <f aca="false">$DI195*$AD195</f>
        <v>0</v>
      </c>
      <c r="DT195" s="323" t="n">
        <f aca="false">$DJ195*$AD195</f>
        <v>0.592203282828283</v>
      </c>
    </row>
    <row r="196" s="319" customFormat="true" ht="36" hidden="false" customHeight="true" outlineLevel="0" collapsed="false">
      <c r="A196" s="340" t="s">
        <v>1202</v>
      </c>
      <c r="B196" s="252" t="s">
        <v>457</v>
      </c>
      <c r="C196" s="249" t="s">
        <v>1197</v>
      </c>
      <c r="D196" s="253" t="s">
        <v>1141</v>
      </c>
      <c r="E196" s="253" t="s">
        <v>1062</v>
      </c>
      <c r="F196" s="253" t="s">
        <v>1008</v>
      </c>
      <c r="G196" s="253" t="s">
        <v>1203</v>
      </c>
      <c r="H196" s="253" t="s">
        <v>1070</v>
      </c>
      <c r="I196" s="253" t="s">
        <v>476</v>
      </c>
      <c r="J196" s="252" t="s">
        <v>1064</v>
      </c>
      <c r="K196" s="253" t="s">
        <v>1199</v>
      </c>
      <c r="L196" s="252" t="s">
        <v>515</v>
      </c>
      <c r="M196" s="252" t="s">
        <v>516</v>
      </c>
      <c r="N196" s="254" t="n">
        <v>50</v>
      </c>
      <c r="O196" s="255" t="s">
        <v>527</v>
      </c>
      <c r="P196" s="258"/>
      <c r="Q196" s="258"/>
      <c r="R196" s="258" t="s">
        <v>395</v>
      </c>
      <c r="S196" s="258" t="s">
        <v>398</v>
      </c>
      <c r="T196" s="258"/>
      <c r="U196" s="258" t="s">
        <v>211</v>
      </c>
      <c r="V196" s="333" t="s">
        <v>1071</v>
      </c>
      <c r="W196" s="333" t="s">
        <v>472</v>
      </c>
      <c r="X196" s="333" t="n">
        <v>0.5</v>
      </c>
      <c r="Y196" s="255" t="n">
        <f aca="false">1/11</f>
        <v>0.0909090909090909</v>
      </c>
      <c r="Z196" s="256" t="n">
        <v>1</v>
      </c>
      <c r="AA196" s="258" t="s">
        <v>340</v>
      </c>
      <c r="AB196" s="258" t="s">
        <v>367</v>
      </c>
      <c r="AC196" s="237" t="n">
        <f aca="false">5*X196</f>
        <v>2.5</v>
      </c>
      <c r="AD196" s="259" t="n">
        <f aca="false">AC196/AF196</f>
        <v>2.5</v>
      </c>
      <c r="AE196" s="237" t="n">
        <v>50</v>
      </c>
      <c r="AF196" s="268" t="n">
        <f aca="false">IF(AE196&lt;'5-SGNet-summarized-inputs'!$B$27,1,ROUNDUP(AE196/'5-SGNet-summarized-inputs'!$B$27,0))</f>
        <v>1</v>
      </c>
      <c r="AH196" s="319" t="n">
        <f aca="false">Y196*(1/(60*60))</f>
        <v>2.52525252525253E-005</v>
      </c>
      <c r="AI196" s="260" t="n">
        <f aca="false">'3-Actor-Qtys'!F$114</f>
        <v>1262</v>
      </c>
      <c r="AJ196" s="261"/>
      <c r="AK196" s="261" t="n">
        <f aca="false">AI196*AH196</f>
        <v>0.0318686868686869</v>
      </c>
      <c r="AL196" s="261"/>
      <c r="AM196" s="261" t="n">
        <f aca="false">AK196*$AF196</f>
        <v>0.0318686868686869</v>
      </c>
      <c r="AN196" s="334"/>
      <c r="AO196" s="262" t="n">
        <f aca="false">AK196*$AE196/1000000/$AN$7</f>
        <v>4.41606685907532E-008</v>
      </c>
      <c r="AP196" s="262"/>
      <c r="AQ196" s="262" t="n">
        <f aca="false">AK196*AE196</f>
        <v>1.59343434343434</v>
      </c>
      <c r="AR196" s="262"/>
      <c r="AS196" s="262" t="n">
        <f aca="false">IF($AE196&gt;'5-SGNet-summarized-inputs'!$B$27,'5-SGNet-summarized-inputs'!$B$27,$AE196)*$AM196</f>
        <v>1.59343434343434</v>
      </c>
      <c r="AT196" s="262"/>
      <c r="AU196" s="262" t="n">
        <f aca="false">AK196*AC196</f>
        <v>0.0796717171717172</v>
      </c>
      <c r="AV196" s="262"/>
      <c r="AW196" s="262" t="n">
        <f aca="false">$AM196*$AD196</f>
        <v>0.0796717171717172</v>
      </c>
      <c r="AX196" s="260" t="n">
        <f aca="false">'3-Actor-Qtys'!G$114</f>
        <v>1918</v>
      </c>
      <c r="AY196" s="261"/>
      <c r="AZ196" s="261" t="n">
        <f aca="false">$AX196*$AH196</f>
        <v>0.0484343434343434</v>
      </c>
      <c r="BA196" s="261"/>
      <c r="BB196" s="261" t="n">
        <f aca="false">AZ196*$AF196</f>
        <v>0.0484343434343434</v>
      </c>
      <c r="BC196" s="262"/>
      <c r="BD196" s="262" t="n">
        <f aca="false">AZ196*$AE196/1000000/$BC$7</f>
        <v>5.39487354431381E-009</v>
      </c>
      <c r="BE196" s="262"/>
      <c r="BF196" s="262" t="n">
        <f aca="false">$AZ196*$AE196</f>
        <v>2.42171717171717</v>
      </c>
      <c r="BG196" s="262"/>
      <c r="BH196" s="262" t="n">
        <f aca="false">IF($AE196&gt;'5-SGNet-summarized-inputs'!$B$27,'5-SGNet-summarized-inputs'!$B$27,$AE196)*$BB196</f>
        <v>2.42171717171717</v>
      </c>
      <c r="BI196" s="262"/>
      <c r="BJ196" s="262" t="n">
        <f aca="false">$AZ196*$AC196</f>
        <v>0.121085858585859</v>
      </c>
      <c r="BK196" s="262"/>
      <c r="BL196" s="262" t="n">
        <f aca="false">$BB196*$AD196</f>
        <v>0.121085858585859</v>
      </c>
      <c r="BM196" s="263" t="n">
        <f aca="false">'3-Actor-Qtys'!H$114</f>
        <v>4547.5</v>
      </c>
      <c r="BN196" s="261"/>
      <c r="BO196" s="261" t="n">
        <f aca="false">$BM196*$AH196</f>
        <v>0.114835858585859</v>
      </c>
      <c r="BP196" s="261"/>
      <c r="BQ196" s="261" t="n">
        <f aca="false">BO196*$AF196</f>
        <v>0.114835858585859</v>
      </c>
      <c r="BR196" s="335"/>
      <c r="BS196" s="262" t="n">
        <f aca="false">BO196*$AE196/1000000/$AN$7</f>
        <v>1.59128875131894E-007</v>
      </c>
      <c r="BT196" s="262"/>
      <c r="BU196" s="262" t="n">
        <f aca="false">$BO196*$AE196</f>
        <v>5.74179292929293</v>
      </c>
      <c r="BV196" s="262"/>
      <c r="BW196" s="262" t="n">
        <f aca="false">IF($AE196&gt;'5-SGNet-summarized-inputs'!$B$27,'5-SGNet-summarized-inputs'!$B$27,$AE196)*$BQ196</f>
        <v>5.74179292929293</v>
      </c>
      <c r="BX196" s="262"/>
      <c r="BY196" s="262" t="n">
        <f aca="false">$BO196*$AC196</f>
        <v>0.287089646464646</v>
      </c>
      <c r="BZ196" s="262"/>
      <c r="CA196" s="262" t="n">
        <f aca="false">$BQ196*$AD196</f>
        <v>0.287089646464646</v>
      </c>
      <c r="CB196" s="260" t="n">
        <f aca="false">'3-Actor-Qtys'!I$114</f>
        <v>1397</v>
      </c>
      <c r="CC196" s="261"/>
      <c r="CD196" s="261" t="n">
        <f aca="false">$CB196*$AH196</f>
        <v>0.0352777777777778</v>
      </c>
      <c r="CE196" s="261"/>
      <c r="CF196" s="261" t="n">
        <f aca="false">CD196*$AF196</f>
        <v>0.0352777777777778</v>
      </c>
      <c r="CG196" s="335"/>
      <c r="CH196" s="262" t="n">
        <f aca="false">CD196*$AE196/1000000/$CG$7</f>
        <v>1.09371722766799E-010</v>
      </c>
      <c r="CI196" s="262"/>
      <c r="CJ196" s="262" t="n">
        <f aca="false">$CD196*$AE196</f>
        <v>1.76388888888889</v>
      </c>
      <c r="CK196" s="262"/>
      <c r="CL196" s="262" t="n">
        <f aca="false">IF($AE196&gt;'5-SGNet-summarized-inputs'!$B$27,'5-SGNet-summarized-inputs'!$B$27,$AE196)*$CF196</f>
        <v>1.76388888888889</v>
      </c>
      <c r="CM196" s="262"/>
      <c r="CN196" s="262" t="n">
        <f aca="false">$CD196*$AC196</f>
        <v>0.0881944444444444</v>
      </c>
      <c r="CO196" s="262"/>
      <c r="CP196" s="262" t="n">
        <f aca="false">$CF196*$AD196</f>
        <v>0.0881944444444444</v>
      </c>
      <c r="CQ196" s="263" t="n">
        <f aca="false">'3-Actor-Qtys'!J$114</f>
        <v>256</v>
      </c>
      <c r="CR196" s="261"/>
      <c r="CS196" s="261" t="n">
        <f aca="false">$CQ196*$AH196</f>
        <v>0.00646464646464647</v>
      </c>
      <c r="CT196" s="261"/>
      <c r="CU196" s="261" t="n">
        <f aca="false">CS196*$AF196</f>
        <v>0.00646464646464647</v>
      </c>
      <c r="CV196" s="335"/>
      <c r="CW196" s="262" t="n">
        <f aca="false">CS196*$AE196/1000000/$CV$7</f>
        <v>6.29961962287064E-012</v>
      </c>
      <c r="CX196" s="262"/>
      <c r="CY196" s="262" t="n">
        <f aca="false">$CS196*$AE196</f>
        <v>0.323232323232323</v>
      </c>
      <c r="CZ196" s="262"/>
      <c r="DA196" s="262" t="n">
        <f aca="false">IF($AE196&gt;'5-SGNet-summarized-inputs'!$B$27,'5-SGNet-summarized-inputs'!$B$27,$AE196)*$CU196</f>
        <v>0.323232323232323</v>
      </c>
      <c r="DB196" s="262"/>
      <c r="DC196" s="262" t="n">
        <f aca="false">$CS196*$AC196</f>
        <v>0.0161616161616162</v>
      </c>
      <c r="DD196" s="336"/>
      <c r="DE196" s="337" t="n">
        <f aca="false">$CU196*$AD196</f>
        <v>0.0161616161616162</v>
      </c>
      <c r="DF196" s="263" t="n">
        <f aca="false">AI196+AX196+BM196+CB196+CQ196</f>
        <v>9380.5</v>
      </c>
      <c r="DG196" s="261"/>
      <c r="DH196" s="261" t="n">
        <f aca="false">$DF196*$AH196</f>
        <v>0.236881313131313</v>
      </c>
      <c r="DI196" s="261"/>
      <c r="DJ196" s="261" t="n">
        <f aca="false">DH196*$AF196</f>
        <v>0.236881313131313</v>
      </c>
      <c r="DK196" s="335"/>
      <c r="DL196" s="262" t="n">
        <f aca="false">DH196*$AE196/1000000/$DK$7</f>
        <v>2.30834304188821E-010</v>
      </c>
      <c r="DM196" s="262"/>
      <c r="DN196" s="262" t="n">
        <f aca="false">$DH196*$AE196</f>
        <v>11.8440656565657</v>
      </c>
      <c r="DO196" s="262"/>
      <c r="DP196" s="262" t="n">
        <f aca="false">IF($AE196&gt;'5-SGNet-summarized-inputs'!$B$27,'5-SGNet-summarized-inputs'!$B$27,$AE196)*$DJ196</f>
        <v>11.8440656565657</v>
      </c>
      <c r="DQ196" s="262" t="n">
        <f aca="false">$DG196*$AC196</f>
        <v>0</v>
      </c>
      <c r="DR196" s="262" t="n">
        <f aca="false">$DH196*$AC196</f>
        <v>0.592203282828283</v>
      </c>
      <c r="DS196" s="336" t="n">
        <f aca="false">$DI196*$AD196</f>
        <v>0</v>
      </c>
      <c r="DT196" s="337" t="n">
        <f aca="false">$DJ196*$AD196</f>
        <v>0.592203282828283</v>
      </c>
    </row>
    <row r="197" s="318" customFormat="true" ht="36" hidden="false" customHeight="true" outlineLevel="0" collapsed="false">
      <c r="A197" s="341" t="s">
        <v>1204</v>
      </c>
      <c r="B197" s="229" t="s">
        <v>457</v>
      </c>
      <c r="C197" s="226" t="s">
        <v>1193</v>
      </c>
      <c r="D197" s="230" t="s">
        <v>1062</v>
      </c>
      <c r="E197" s="230" t="s">
        <v>1135</v>
      </c>
      <c r="F197" s="230" t="s">
        <v>1008</v>
      </c>
      <c r="G197" s="230" t="s">
        <v>1205</v>
      </c>
      <c r="H197" s="230" t="s">
        <v>1074</v>
      </c>
      <c r="I197" s="230" t="s">
        <v>464</v>
      </c>
      <c r="J197" s="229" t="s">
        <v>1064</v>
      </c>
      <c r="K197" s="230" t="s">
        <v>1206</v>
      </c>
      <c r="L197" s="229" t="s">
        <v>515</v>
      </c>
      <c r="M197" s="229" t="s">
        <v>1076</v>
      </c>
      <c r="N197" s="231" t="s">
        <v>1013</v>
      </c>
      <c r="O197" s="232" t="s">
        <v>527</v>
      </c>
      <c r="P197" s="267"/>
      <c r="Q197" s="267"/>
      <c r="R197" s="267" t="s">
        <v>395</v>
      </c>
      <c r="S197" s="258" t="s">
        <v>396</v>
      </c>
      <c r="T197" s="267"/>
      <c r="U197" s="267" t="s">
        <v>211</v>
      </c>
      <c r="V197" s="286" t="s">
        <v>1077</v>
      </c>
      <c r="W197" s="286" t="s">
        <v>472</v>
      </c>
      <c r="X197" s="286" t="n">
        <v>0.5</v>
      </c>
      <c r="Y197" s="232" t="n">
        <f aca="false">1/11</f>
        <v>0.0909090909090909</v>
      </c>
      <c r="Z197" s="233" t="n">
        <v>1</v>
      </c>
      <c r="AA197" s="236" t="s">
        <v>311</v>
      </c>
      <c r="AB197" s="236" t="s">
        <v>327</v>
      </c>
      <c r="AC197" s="237" t="n">
        <f aca="false">10*60*X197</f>
        <v>300</v>
      </c>
      <c r="AD197" s="331" t="n">
        <f aca="false">AC197/AF197</f>
        <v>0.0388450084164185</v>
      </c>
      <c r="AE197" s="191" t="n">
        <v>2000000</v>
      </c>
      <c r="AF197" s="239" t="n">
        <f aca="false">IF(AE197&lt;'5-SGNet-summarized-inputs'!$B$27,1,ROUNDUP(AE197/'5-SGNet-summarized-inputs'!$B$27,0))</f>
        <v>7723</v>
      </c>
      <c r="AH197" s="319" t="n">
        <f aca="false">Y197*(1/(60*60))</f>
        <v>2.52525252525253E-005</v>
      </c>
      <c r="AI197" s="240" t="n">
        <f aca="false">'3-Actor-Qtys'!F$88</f>
        <v>1802</v>
      </c>
      <c r="AJ197" s="241"/>
      <c r="AK197" s="241" t="n">
        <f aca="false">AI197*AH197</f>
        <v>0.0455050505050505</v>
      </c>
      <c r="AL197" s="241"/>
      <c r="AM197" s="241" t="n">
        <f aca="false">AK197*$AF197</f>
        <v>351.435505050505</v>
      </c>
      <c r="AN197" s="332"/>
      <c r="AO197" s="242" t="n">
        <f aca="false">AK197*$AE197/1000000/$AN$7</f>
        <v>0.00252226703012796</v>
      </c>
      <c r="AP197" s="242"/>
      <c r="AQ197" s="242" t="n">
        <f aca="false">AK197*AE197</f>
        <v>91010.101010101</v>
      </c>
      <c r="AR197" s="242"/>
      <c r="AS197" s="242" t="n">
        <f aca="false">IF($AE197&gt;'5-SGNet-summarized-inputs'!$B$27,'5-SGNet-summarized-inputs'!$B$27,$AE197)*$AM197</f>
        <v>91021.7958080808</v>
      </c>
      <c r="AT197" s="242"/>
      <c r="AU197" s="242" t="n">
        <f aca="false">AK197*AC197</f>
        <v>13.6515151515152</v>
      </c>
      <c r="AV197" s="242"/>
      <c r="AW197" s="242" t="n">
        <f aca="false">$AM197*$AD197</f>
        <v>13.6515151515152</v>
      </c>
      <c r="AX197" s="240" t="n">
        <f aca="false">'3-Actor-Qtys'!G$88</f>
        <v>2723</v>
      </c>
      <c r="AY197" s="241"/>
      <c r="AZ197" s="241" t="n">
        <f aca="false">$AX197*$AH197</f>
        <v>0.0687626262626263</v>
      </c>
      <c r="BA197" s="241"/>
      <c r="BB197" s="241" t="n">
        <f aca="false">AZ197*$AF197</f>
        <v>531.053762626263</v>
      </c>
      <c r="BC197" s="242"/>
      <c r="BD197" s="242" t="n">
        <f aca="false">AZ197*$AE197/1000000/$BC$7</f>
        <v>0.000306365811494609</v>
      </c>
      <c r="BE197" s="242"/>
      <c r="BF197" s="242" t="n">
        <f aca="false">$AZ197*$AE197</f>
        <v>137525.252525253</v>
      </c>
      <c r="BG197" s="242"/>
      <c r="BH197" s="242" t="n">
        <f aca="false">IF($AE197&gt;'5-SGNet-summarized-inputs'!$B$27,'5-SGNet-summarized-inputs'!$B$27,$AE197)*$BB197</f>
        <v>137542.924520202</v>
      </c>
      <c r="BI197" s="242"/>
      <c r="BJ197" s="242" t="n">
        <f aca="false">$AZ197*$AC197</f>
        <v>20.6287878787879</v>
      </c>
      <c r="BK197" s="242"/>
      <c r="BL197" s="242" t="n">
        <f aca="false">$BB197*$AD197</f>
        <v>20.6287878787879</v>
      </c>
      <c r="BM197" s="243" t="n">
        <f aca="false">'3-Actor-Qtys'!H$88</f>
        <v>3551.5</v>
      </c>
      <c r="BN197" s="241"/>
      <c r="BO197" s="241" t="n">
        <f aca="false">$BM197*$AH197</f>
        <v>0.0896843434343434</v>
      </c>
      <c r="BP197" s="241"/>
      <c r="BQ197" s="241" t="n">
        <f aca="false">BO197*$AF197</f>
        <v>692.632184343434</v>
      </c>
      <c r="BR197" s="289"/>
      <c r="BS197" s="242" t="n">
        <f aca="false">BO197*$AE197/1000000/$AN$7</f>
        <v>0.00497104958795753</v>
      </c>
      <c r="BT197" s="242"/>
      <c r="BU197" s="242" t="n">
        <f aca="false">$BO197*$AE197</f>
        <v>179368.686868687</v>
      </c>
      <c r="BV197" s="242"/>
      <c r="BW197" s="242" t="n">
        <f aca="false">IF($AE197&gt;'5-SGNet-summarized-inputs'!$B$27,'5-SGNet-summarized-inputs'!$B$27,$AE197)*$BQ197</f>
        <v>179391.73574495</v>
      </c>
      <c r="BX197" s="242"/>
      <c r="BY197" s="242" t="n">
        <f aca="false">$BO197*$AC197</f>
        <v>26.905303030303</v>
      </c>
      <c r="BZ197" s="242"/>
      <c r="CA197" s="242" t="n">
        <f aca="false">$BQ197*$AD197</f>
        <v>26.905303030303</v>
      </c>
      <c r="CB197" s="240" t="n">
        <f aca="false">'3-Actor-Qtys'!I$88</f>
        <v>1379</v>
      </c>
      <c r="CC197" s="241"/>
      <c r="CD197" s="241" t="n">
        <f aca="false">$CB197*$AH197</f>
        <v>0.0348232323232323</v>
      </c>
      <c r="CE197" s="241"/>
      <c r="CF197" s="241" t="n">
        <f aca="false">CD197*$AF197</f>
        <v>268.939823232323</v>
      </c>
      <c r="CG197" s="289"/>
      <c r="CH197" s="242" t="n">
        <f aca="false">CD197*$AE197/1000000/$CG$7</f>
        <v>4.31849980516582E-006</v>
      </c>
      <c r="CI197" s="242"/>
      <c r="CJ197" s="242" t="n">
        <f aca="false">$CD197*$AE197</f>
        <v>69646.4646464647</v>
      </c>
      <c r="CK197" s="242"/>
      <c r="CL197" s="242" t="n">
        <f aca="false">IF($AE197&gt;'5-SGNet-summarized-inputs'!$B$27,'5-SGNet-summarized-inputs'!$B$27,$AE197)*$CF197</f>
        <v>69655.4142171717</v>
      </c>
      <c r="CM197" s="242"/>
      <c r="CN197" s="242" t="n">
        <f aca="false">$CD197*$AC197</f>
        <v>10.4469696969697</v>
      </c>
      <c r="CO197" s="242"/>
      <c r="CP197" s="242" t="n">
        <f aca="false">$CF197*$AD197</f>
        <v>10.4469696969697</v>
      </c>
      <c r="CQ197" s="243" t="n">
        <f aca="false">'3-Actor-Qtys'!J$88</f>
        <v>509</v>
      </c>
      <c r="CR197" s="241"/>
      <c r="CS197" s="241" t="n">
        <f aca="false">$CQ197*$AH197</f>
        <v>0.0128535353535354</v>
      </c>
      <c r="CT197" s="241"/>
      <c r="CU197" s="241" t="n">
        <f aca="false">CS197*$AF197</f>
        <v>99.2678535353535</v>
      </c>
      <c r="CV197" s="289"/>
      <c r="CW197" s="242" t="n">
        <f aca="false">CS197*$AE197/1000000/$CV$7</f>
        <v>5.01016623131431E-007</v>
      </c>
      <c r="CX197" s="242"/>
      <c r="CY197" s="242" t="n">
        <f aca="false">$CS197*$AE197</f>
        <v>25707.0707070707</v>
      </c>
      <c r="CZ197" s="242"/>
      <c r="DA197" s="242" t="n">
        <f aca="false">IF($AE197&gt;'5-SGNet-summarized-inputs'!$B$27,'5-SGNet-summarized-inputs'!$B$27,$AE197)*$CU197</f>
        <v>25710.3740656566</v>
      </c>
      <c r="DB197" s="242"/>
      <c r="DC197" s="242" t="n">
        <f aca="false">$CS197*$AC197</f>
        <v>3.85606060606061</v>
      </c>
      <c r="DD197" s="322"/>
      <c r="DE197" s="323" t="n">
        <f aca="false">$CU197*$AD197</f>
        <v>3.85606060606061</v>
      </c>
      <c r="DF197" s="243" t="n">
        <f aca="false">AI197+AX197+BM197+CB197+CQ197</f>
        <v>9964.5</v>
      </c>
      <c r="DG197" s="241"/>
      <c r="DH197" s="241" t="n">
        <f aca="false">$DF197*$AH197</f>
        <v>0.251628787878788</v>
      </c>
      <c r="DI197" s="241"/>
      <c r="DJ197" s="241" t="n">
        <f aca="false">DH197*$AF197</f>
        <v>1943.32912878788</v>
      </c>
      <c r="DK197" s="289"/>
      <c r="DL197" s="242" t="n">
        <f aca="false">DH197*$AE197/1000000/$DK$7</f>
        <v>9.80821245813977E-006</v>
      </c>
      <c r="DM197" s="242"/>
      <c r="DN197" s="242" t="n">
        <f aca="false">$DH197*$AE197</f>
        <v>503257.575757576</v>
      </c>
      <c r="DO197" s="242"/>
      <c r="DP197" s="242" t="n">
        <f aca="false">IF($AE197&gt;'5-SGNet-summarized-inputs'!$B$27,'5-SGNet-summarized-inputs'!$B$27,$AE197)*$DJ197</f>
        <v>503322.244356061</v>
      </c>
      <c r="DQ197" s="242" t="n">
        <f aca="false">$DG197*$AC197</f>
        <v>0</v>
      </c>
      <c r="DR197" s="242" t="n">
        <f aca="false">$DH197*$AC197</f>
        <v>75.4886363636364</v>
      </c>
      <c r="DS197" s="322" t="n">
        <f aca="false">$DI197*$AD197</f>
        <v>0</v>
      </c>
      <c r="DT197" s="323" t="n">
        <f aca="false">$DJ197*$AD197</f>
        <v>75.4886363636364</v>
      </c>
    </row>
    <row r="198" s="319" customFormat="true" ht="36" hidden="false" customHeight="true" outlineLevel="0" collapsed="false">
      <c r="A198" s="340" t="s">
        <v>1204</v>
      </c>
      <c r="B198" s="252" t="s">
        <v>457</v>
      </c>
      <c r="C198" s="249" t="s">
        <v>1193</v>
      </c>
      <c r="D198" s="253" t="s">
        <v>1062</v>
      </c>
      <c r="E198" s="253" t="s">
        <v>1135</v>
      </c>
      <c r="F198" s="253" t="s">
        <v>1008</v>
      </c>
      <c r="G198" s="253" t="s">
        <v>1205</v>
      </c>
      <c r="H198" s="253" t="s">
        <v>1074</v>
      </c>
      <c r="I198" s="253" t="s">
        <v>464</v>
      </c>
      <c r="J198" s="252" t="s">
        <v>1064</v>
      </c>
      <c r="K198" s="253" t="s">
        <v>1206</v>
      </c>
      <c r="L198" s="252" t="s">
        <v>515</v>
      </c>
      <c r="M198" s="252" t="s">
        <v>1076</v>
      </c>
      <c r="N198" s="254" t="s">
        <v>1013</v>
      </c>
      <c r="O198" s="255" t="s">
        <v>527</v>
      </c>
      <c r="P198" s="258"/>
      <c r="Q198" s="258"/>
      <c r="R198" s="258" t="s">
        <v>395</v>
      </c>
      <c r="S198" s="258" t="s">
        <v>398</v>
      </c>
      <c r="T198" s="258"/>
      <c r="U198" s="258" t="s">
        <v>211</v>
      </c>
      <c r="V198" s="333" t="s">
        <v>1077</v>
      </c>
      <c r="W198" s="333" t="s">
        <v>472</v>
      </c>
      <c r="X198" s="333" t="n">
        <v>0.5</v>
      </c>
      <c r="Y198" s="255" t="n">
        <f aca="false">1/11</f>
        <v>0.0909090909090909</v>
      </c>
      <c r="Z198" s="256" t="n">
        <v>1</v>
      </c>
      <c r="AA198" s="258" t="s">
        <v>311</v>
      </c>
      <c r="AB198" s="258" t="s">
        <v>327</v>
      </c>
      <c r="AC198" s="237" t="n">
        <f aca="false">10*60*X198</f>
        <v>300</v>
      </c>
      <c r="AD198" s="259" t="n">
        <f aca="false">AC198/AF198</f>
        <v>0.0388450084164185</v>
      </c>
      <c r="AE198" s="237" t="n">
        <v>2000000</v>
      </c>
      <c r="AF198" s="268" t="n">
        <f aca="false">IF(AE198&lt;'5-SGNet-summarized-inputs'!$B$27,1,ROUNDUP(AE198/'5-SGNet-summarized-inputs'!$B$27,0))</f>
        <v>7723</v>
      </c>
      <c r="AH198" s="319" t="n">
        <f aca="false">Y198*(1/(60*60))</f>
        <v>2.52525252525253E-005</v>
      </c>
      <c r="AI198" s="260" t="n">
        <f aca="false">'3-Actor-Qtys'!F$88</f>
        <v>1802</v>
      </c>
      <c r="AJ198" s="261"/>
      <c r="AK198" s="261" t="n">
        <f aca="false">AI198*AH198</f>
        <v>0.0455050505050505</v>
      </c>
      <c r="AL198" s="261"/>
      <c r="AM198" s="261" t="n">
        <f aca="false">AK198*$AF198</f>
        <v>351.435505050505</v>
      </c>
      <c r="AN198" s="334"/>
      <c r="AO198" s="262" t="n">
        <f aca="false">AK198*$AE198/1000000/$AN$7</f>
        <v>0.00252226703012796</v>
      </c>
      <c r="AP198" s="262"/>
      <c r="AQ198" s="262" t="n">
        <f aca="false">AK198*AE198</f>
        <v>91010.101010101</v>
      </c>
      <c r="AR198" s="262"/>
      <c r="AS198" s="262" t="n">
        <f aca="false">IF($AE198&gt;'5-SGNet-summarized-inputs'!$B$27,'5-SGNet-summarized-inputs'!$B$27,$AE198)*$AM198</f>
        <v>91021.7958080808</v>
      </c>
      <c r="AT198" s="262"/>
      <c r="AU198" s="262" t="n">
        <f aca="false">AK198*AC198</f>
        <v>13.6515151515152</v>
      </c>
      <c r="AV198" s="262"/>
      <c r="AW198" s="262" t="n">
        <f aca="false">$AM198*$AD198</f>
        <v>13.6515151515152</v>
      </c>
      <c r="AX198" s="260" t="n">
        <f aca="false">'3-Actor-Qtys'!G$88</f>
        <v>2723</v>
      </c>
      <c r="AY198" s="261"/>
      <c r="AZ198" s="261" t="n">
        <f aca="false">$AX198*$AH198</f>
        <v>0.0687626262626263</v>
      </c>
      <c r="BA198" s="261"/>
      <c r="BB198" s="261" t="n">
        <f aca="false">AZ198*$AF198</f>
        <v>531.053762626263</v>
      </c>
      <c r="BC198" s="262"/>
      <c r="BD198" s="262" t="n">
        <f aca="false">AZ198*$AE198/1000000/$BC$7</f>
        <v>0.000306365811494609</v>
      </c>
      <c r="BE198" s="262"/>
      <c r="BF198" s="262" t="n">
        <f aca="false">$AZ198*$AE198</f>
        <v>137525.252525253</v>
      </c>
      <c r="BG198" s="262"/>
      <c r="BH198" s="262" t="n">
        <f aca="false">IF($AE198&gt;'5-SGNet-summarized-inputs'!$B$27,'5-SGNet-summarized-inputs'!$B$27,$AE198)*$BB198</f>
        <v>137542.924520202</v>
      </c>
      <c r="BI198" s="262"/>
      <c r="BJ198" s="262" t="n">
        <f aca="false">$AZ198*$AC198</f>
        <v>20.6287878787879</v>
      </c>
      <c r="BK198" s="262"/>
      <c r="BL198" s="262" t="n">
        <f aca="false">$BB198*$AD198</f>
        <v>20.6287878787879</v>
      </c>
      <c r="BM198" s="263" t="n">
        <f aca="false">'3-Actor-Qtys'!H$88</f>
        <v>3551.5</v>
      </c>
      <c r="BN198" s="261"/>
      <c r="BO198" s="261" t="n">
        <f aca="false">$BM198*$AH198</f>
        <v>0.0896843434343434</v>
      </c>
      <c r="BP198" s="261"/>
      <c r="BQ198" s="261" t="n">
        <f aca="false">BO198*$AF198</f>
        <v>692.632184343434</v>
      </c>
      <c r="BR198" s="335"/>
      <c r="BS198" s="262" t="n">
        <f aca="false">BO198*$AE198/1000000/$AN$7</f>
        <v>0.00497104958795753</v>
      </c>
      <c r="BT198" s="262"/>
      <c r="BU198" s="262" t="n">
        <f aca="false">$BO198*$AE198</f>
        <v>179368.686868687</v>
      </c>
      <c r="BV198" s="262"/>
      <c r="BW198" s="262" t="n">
        <f aca="false">IF($AE198&gt;'5-SGNet-summarized-inputs'!$B$27,'5-SGNet-summarized-inputs'!$B$27,$AE198)*$BQ198</f>
        <v>179391.73574495</v>
      </c>
      <c r="BX198" s="262"/>
      <c r="BY198" s="262" t="n">
        <f aca="false">$BO198*$AC198</f>
        <v>26.905303030303</v>
      </c>
      <c r="BZ198" s="262"/>
      <c r="CA198" s="262" t="n">
        <f aca="false">$BQ198*$AD198</f>
        <v>26.905303030303</v>
      </c>
      <c r="CB198" s="260" t="n">
        <f aca="false">'3-Actor-Qtys'!I$88</f>
        <v>1379</v>
      </c>
      <c r="CC198" s="261"/>
      <c r="CD198" s="261" t="n">
        <f aca="false">$CB198*$AH198</f>
        <v>0.0348232323232323</v>
      </c>
      <c r="CE198" s="261"/>
      <c r="CF198" s="261" t="n">
        <f aca="false">CD198*$AF198</f>
        <v>268.939823232323</v>
      </c>
      <c r="CG198" s="335"/>
      <c r="CH198" s="262" t="n">
        <f aca="false">CD198*$AE198/1000000/$CG$7</f>
        <v>4.31849980516582E-006</v>
      </c>
      <c r="CI198" s="262"/>
      <c r="CJ198" s="262" t="n">
        <f aca="false">$CD198*$AE198</f>
        <v>69646.4646464647</v>
      </c>
      <c r="CK198" s="262"/>
      <c r="CL198" s="262" t="n">
        <f aca="false">IF($AE198&gt;'5-SGNet-summarized-inputs'!$B$27,'5-SGNet-summarized-inputs'!$B$27,$AE198)*$CF198</f>
        <v>69655.4142171717</v>
      </c>
      <c r="CM198" s="262"/>
      <c r="CN198" s="262" t="n">
        <f aca="false">$CD198*$AC198</f>
        <v>10.4469696969697</v>
      </c>
      <c r="CO198" s="262"/>
      <c r="CP198" s="262" t="n">
        <f aca="false">$CF198*$AD198</f>
        <v>10.4469696969697</v>
      </c>
      <c r="CQ198" s="263" t="n">
        <f aca="false">'3-Actor-Qtys'!J$88</f>
        <v>509</v>
      </c>
      <c r="CR198" s="261"/>
      <c r="CS198" s="261" t="n">
        <f aca="false">$CQ198*$AH198</f>
        <v>0.0128535353535354</v>
      </c>
      <c r="CT198" s="261"/>
      <c r="CU198" s="261" t="n">
        <f aca="false">CS198*$AF198</f>
        <v>99.2678535353535</v>
      </c>
      <c r="CV198" s="335"/>
      <c r="CW198" s="262" t="n">
        <f aca="false">CS198*$AE198/1000000/$CV$7</f>
        <v>5.01016623131431E-007</v>
      </c>
      <c r="CX198" s="262"/>
      <c r="CY198" s="262" t="n">
        <f aca="false">$CS198*$AE198</f>
        <v>25707.0707070707</v>
      </c>
      <c r="CZ198" s="262"/>
      <c r="DA198" s="262" t="n">
        <f aca="false">IF($AE198&gt;'5-SGNet-summarized-inputs'!$B$27,'5-SGNet-summarized-inputs'!$B$27,$AE198)*$CU198</f>
        <v>25710.3740656566</v>
      </c>
      <c r="DB198" s="262"/>
      <c r="DC198" s="262" t="n">
        <f aca="false">$CS198*$AC198</f>
        <v>3.85606060606061</v>
      </c>
      <c r="DD198" s="336"/>
      <c r="DE198" s="337" t="n">
        <f aca="false">$CU198*$AD198</f>
        <v>3.85606060606061</v>
      </c>
      <c r="DF198" s="263" t="n">
        <f aca="false">AI198+AX198+BM198+CB198+CQ198</f>
        <v>9964.5</v>
      </c>
      <c r="DG198" s="261"/>
      <c r="DH198" s="261" t="n">
        <f aca="false">$DF198*$AH198</f>
        <v>0.251628787878788</v>
      </c>
      <c r="DI198" s="261"/>
      <c r="DJ198" s="261" t="n">
        <f aca="false">DH198*$AF198</f>
        <v>1943.32912878788</v>
      </c>
      <c r="DK198" s="335"/>
      <c r="DL198" s="262" t="n">
        <f aca="false">DH198*$AE198/1000000/$DK$7</f>
        <v>9.80821245813977E-006</v>
      </c>
      <c r="DM198" s="262"/>
      <c r="DN198" s="262" t="n">
        <f aca="false">$DH198*$AE198</f>
        <v>503257.575757576</v>
      </c>
      <c r="DO198" s="262"/>
      <c r="DP198" s="262" t="n">
        <f aca="false">IF($AE198&gt;'5-SGNet-summarized-inputs'!$B$27,'5-SGNet-summarized-inputs'!$B$27,$AE198)*$DJ198</f>
        <v>503322.244356061</v>
      </c>
      <c r="DQ198" s="262" t="n">
        <f aca="false">$DG198*$AC198</f>
        <v>0</v>
      </c>
      <c r="DR198" s="262" t="n">
        <f aca="false">$DH198*$AC198</f>
        <v>75.4886363636364</v>
      </c>
      <c r="DS198" s="336" t="n">
        <f aca="false">$DI198*$AD198</f>
        <v>0</v>
      </c>
      <c r="DT198" s="337" t="n">
        <f aca="false">$DJ198*$AD198</f>
        <v>75.4886363636364</v>
      </c>
    </row>
    <row r="199" s="318" customFormat="true" ht="36" hidden="false" customHeight="true" outlineLevel="0" collapsed="false">
      <c r="A199" s="341" t="s">
        <v>1207</v>
      </c>
      <c r="B199" s="229" t="s">
        <v>457</v>
      </c>
      <c r="C199" s="226" t="s">
        <v>1197</v>
      </c>
      <c r="D199" s="230" t="s">
        <v>1062</v>
      </c>
      <c r="E199" s="230" t="s">
        <v>1141</v>
      </c>
      <c r="F199" s="230" t="s">
        <v>1008</v>
      </c>
      <c r="G199" s="230" t="s">
        <v>1208</v>
      </c>
      <c r="H199" s="230" t="s">
        <v>1074</v>
      </c>
      <c r="I199" s="230" t="s">
        <v>464</v>
      </c>
      <c r="J199" s="229" t="s">
        <v>1064</v>
      </c>
      <c r="K199" s="230" t="s">
        <v>1209</v>
      </c>
      <c r="L199" s="229" t="s">
        <v>515</v>
      </c>
      <c r="M199" s="229" t="s">
        <v>1076</v>
      </c>
      <c r="N199" s="231" t="s">
        <v>1013</v>
      </c>
      <c r="O199" s="232" t="s">
        <v>527</v>
      </c>
      <c r="P199" s="267"/>
      <c r="Q199" s="267"/>
      <c r="R199" s="267" t="s">
        <v>395</v>
      </c>
      <c r="S199" s="258" t="s">
        <v>396</v>
      </c>
      <c r="T199" s="267"/>
      <c r="U199" s="267" t="s">
        <v>211</v>
      </c>
      <c r="V199" s="286" t="s">
        <v>1077</v>
      </c>
      <c r="W199" s="286" t="s">
        <v>472</v>
      </c>
      <c r="X199" s="286" t="n">
        <v>0.5</v>
      </c>
      <c r="Y199" s="232" t="n">
        <f aca="false">1/11</f>
        <v>0.0909090909090909</v>
      </c>
      <c r="Z199" s="233" t="n">
        <v>1</v>
      </c>
      <c r="AA199" s="236" t="s">
        <v>340</v>
      </c>
      <c r="AB199" s="236" t="s">
        <v>367</v>
      </c>
      <c r="AC199" s="237" t="n">
        <f aca="false">10*60*X199</f>
        <v>300</v>
      </c>
      <c r="AD199" s="331" t="n">
        <f aca="false">AC199/AF199</f>
        <v>0.0388450084164185</v>
      </c>
      <c r="AE199" s="191" t="n">
        <v>2000000</v>
      </c>
      <c r="AF199" s="239" t="n">
        <f aca="false">IF(AE199&lt;'5-SGNet-summarized-inputs'!$B$27,1,ROUNDUP(AE199/'5-SGNet-summarized-inputs'!$B$27,0))</f>
        <v>7723</v>
      </c>
      <c r="AH199" s="319" t="n">
        <f aca="false">Y199*(1/(60*60))</f>
        <v>2.52525252525253E-005</v>
      </c>
      <c r="AI199" s="240" t="n">
        <f aca="false">'3-Actor-Qtys'!F$114</f>
        <v>1262</v>
      </c>
      <c r="AJ199" s="241"/>
      <c r="AK199" s="241" t="n">
        <f aca="false">AI199*AH199</f>
        <v>0.0318686868686869</v>
      </c>
      <c r="AL199" s="241"/>
      <c r="AM199" s="241" t="n">
        <f aca="false">AK199*$AF199</f>
        <v>246.121868686869</v>
      </c>
      <c r="AN199" s="332"/>
      <c r="AO199" s="242" t="n">
        <f aca="false">AK199*$AE199/1000000/$AN$7</f>
        <v>0.00176642674363013</v>
      </c>
      <c r="AP199" s="242"/>
      <c r="AQ199" s="242" t="n">
        <f aca="false">AK199*AE199</f>
        <v>63737.3737373737</v>
      </c>
      <c r="AR199" s="242"/>
      <c r="AS199" s="242" t="n">
        <f aca="false">IF($AE199&gt;'5-SGNet-summarized-inputs'!$B$27,'5-SGNet-summarized-inputs'!$B$27,$AE199)*$AM199</f>
        <v>63745.563989899</v>
      </c>
      <c r="AT199" s="242"/>
      <c r="AU199" s="242" t="n">
        <f aca="false">AK199*AC199</f>
        <v>9.56060606060606</v>
      </c>
      <c r="AV199" s="242"/>
      <c r="AW199" s="242" t="n">
        <f aca="false">$AM199*$AD199</f>
        <v>9.56060606060606</v>
      </c>
      <c r="AX199" s="240" t="n">
        <f aca="false">'3-Actor-Qtys'!G$114</f>
        <v>1918</v>
      </c>
      <c r="AY199" s="241"/>
      <c r="AZ199" s="241" t="n">
        <f aca="false">$AX199*$AH199</f>
        <v>0.0484343434343434</v>
      </c>
      <c r="BA199" s="241"/>
      <c r="BB199" s="241" t="n">
        <f aca="false">AZ199*$AF199</f>
        <v>374.058434343434</v>
      </c>
      <c r="BC199" s="242"/>
      <c r="BD199" s="242" t="n">
        <f aca="false">AZ199*$AE199/1000000/$BC$7</f>
        <v>0.000215794941772552</v>
      </c>
      <c r="BE199" s="242"/>
      <c r="BF199" s="242" t="n">
        <f aca="false">$AZ199*$AE199</f>
        <v>96868.6868686869</v>
      </c>
      <c r="BG199" s="242"/>
      <c r="BH199" s="242" t="n">
        <f aca="false">IF($AE199&gt;'5-SGNet-summarized-inputs'!$B$27,'5-SGNet-summarized-inputs'!$B$27,$AE199)*$BB199</f>
        <v>96881.1344949495</v>
      </c>
      <c r="BI199" s="242"/>
      <c r="BJ199" s="242" t="n">
        <f aca="false">$AZ199*$AC199</f>
        <v>14.530303030303</v>
      </c>
      <c r="BK199" s="242"/>
      <c r="BL199" s="242" t="n">
        <f aca="false">$BB199*$AD199</f>
        <v>14.530303030303</v>
      </c>
      <c r="BM199" s="243" t="n">
        <f aca="false">'3-Actor-Qtys'!H$114</f>
        <v>4547.5</v>
      </c>
      <c r="BN199" s="241"/>
      <c r="BO199" s="241" t="n">
        <f aca="false">$BM199*$AH199</f>
        <v>0.114835858585859</v>
      </c>
      <c r="BP199" s="241"/>
      <c r="BQ199" s="241" t="n">
        <f aca="false">BO199*$AF199</f>
        <v>886.877335858586</v>
      </c>
      <c r="BR199" s="289"/>
      <c r="BS199" s="242" t="n">
        <f aca="false">BO199*$AE199/1000000/$AN$7</f>
        <v>0.00636515500527576</v>
      </c>
      <c r="BT199" s="242"/>
      <c r="BU199" s="242" t="n">
        <f aca="false">$BO199*$AE199</f>
        <v>229671.717171717</v>
      </c>
      <c r="BV199" s="242"/>
      <c r="BW199" s="242" t="n">
        <f aca="false">IF($AE199&gt;'5-SGNet-summarized-inputs'!$B$27,'5-SGNet-summarized-inputs'!$B$27,$AE199)*$BQ199</f>
        <v>229701.229987374</v>
      </c>
      <c r="BX199" s="242"/>
      <c r="BY199" s="242" t="n">
        <f aca="false">$BO199*$AC199</f>
        <v>34.4507575757576</v>
      </c>
      <c r="BZ199" s="242"/>
      <c r="CA199" s="242" t="n">
        <f aca="false">$BQ199*$AD199</f>
        <v>34.4507575757576</v>
      </c>
      <c r="CB199" s="240" t="n">
        <f aca="false">'3-Actor-Qtys'!I$114</f>
        <v>1397</v>
      </c>
      <c r="CC199" s="241"/>
      <c r="CD199" s="241" t="n">
        <f aca="false">$CB199*$AH199</f>
        <v>0.0352777777777778</v>
      </c>
      <c r="CE199" s="241"/>
      <c r="CF199" s="241" t="n">
        <f aca="false">CD199*$AF199</f>
        <v>272.450277777778</v>
      </c>
      <c r="CG199" s="289"/>
      <c r="CH199" s="242" t="n">
        <f aca="false">CD199*$AE199/1000000/$CG$7</f>
        <v>4.37486891067198E-006</v>
      </c>
      <c r="CI199" s="242"/>
      <c r="CJ199" s="242" t="n">
        <f aca="false">$CD199*$AE199</f>
        <v>70555.5555555556</v>
      </c>
      <c r="CK199" s="242"/>
      <c r="CL199" s="242" t="n">
        <f aca="false">IF($AE199&gt;'5-SGNet-summarized-inputs'!$B$27,'5-SGNet-summarized-inputs'!$B$27,$AE199)*$CF199</f>
        <v>70564.6219444444</v>
      </c>
      <c r="CM199" s="242"/>
      <c r="CN199" s="242" t="n">
        <f aca="false">$CD199*$AC199</f>
        <v>10.5833333333333</v>
      </c>
      <c r="CO199" s="242"/>
      <c r="CP199" s="242" t="n">
        <f aca="false">$CF199*$AD199</f>
        <v>10.5833333333333</v>
      </c>
      <c r="CQ199" s="243" t="n">
        <f aca="false">'3-Actor-Qtys'!J$114</f>
        <v>256</v>
      </c>
      <c r="CR199" s="241"/>
      <c r="CS199" s="241" t="n">
        <f aca="false">$CQ199*$AH199</f>
        <v>0.00646464646464647</v>
      </c>
      <c r="CT199" s="241"/>
      <c r="CU199" s="241" t="n">
        <f aca="false">CS199*$AF199</f>
        <v>49.9264646464646</v>
      </c>
      <c r="CV199" s="289"/>
      <c r="CW199" s="242" t="n">
        <f aca="false">CS199*$AE199/1000000/$CV$7</f>
        <v>2.51984784914826E-007</v>
      </c>
      <c r="CX199" s="242"/>
      <c r="CY199" s="242" t="n">
        <f aca="false">$CS199*$AE199</f>
        <v>12929.2929292929</v>
      </c>
      <c r="CZ199" s="242"/>
      <c r="DA199" s="242" t="n">
        <f aca="false">IF($AE199&gt;'5-SGNet-summarized-inputs'!$B$27,'5-SGNet-summarized-inputs'!$B$27,$AE199)*$CU199</f>
        <v>12930.9543434343</v>
      </c>
      <c r="DB199" s="242"/>
      <c r="DC199" s="242" t="n">
        <f aca="false">$CS199*$AC199</f>
        <v>1.93939393939394</v>
      </c>
      <c r="DD199" s="322"/>
      <c r="DE199" s="323" t="n">
        <f aca="false">$CU199*$AD199</f>
        <v>1.93939393939394</v>
      </c>
      <c r="DF199" s="243" t="n">
        <f aca="false">AI199+AX199+BM199+CB199+CQ199</f>
        <v>9380.5</v>
      </c>
      <c r="DG199" s="241"/>
      <c r="DH199" s="241" t="n">
        <f aca="false">$DF199*$AH199</f>
        <v>0.236881313131313</v>
      </c>
      <c r="DI199" s="241"/>
      <c r="DJ199" s="241" t="n">
        <f aca="false">DH199*$AF199</f>
        <v>1829.43438131313</v>
      </c>
      <c r="DK199" s="289"/>
      <c r="DL199" s="242" t="n">
        <f aca="false">DH199*$AE199/1000000/$DK$7</f>
        <v>9.23337216755282E-006</v>
      </c>
      <c r="DM199" s="242"/>
      <c r="DN199" s="242" t="n">
        <f aca="false">$DH199*$AE199</f>
        <v>473762.626262626</v>
      </c>
      <c r="DO199" s="242"/>
      <c r="DP199" s="242" t="n">
        <f aca="false">IF($AE199&gt;'5-SGNet-summarized-inputs'!$B$27,'5-SGNet-summarized-inputs'!$B$27,$AE199)*$DJ199</f>
        <v>473823.504760101</v>
      </c>
      <c r="DQ199" s="242" t="n">
        <f aca="false">$DG199*$AC199</f>
        <v>0</v>
      </c>
      <c r="DR199" s="242" t="n">
        <f aca="false">$DH199*$AC199</f>
        <v>71.0643939393939</v>
      </c>
      <c r="DS199" s="322" t="n">
        <f aca="false">$DI199*$AD199</f>
        <v>0</v>
      </c>
      <c r="DT199" s="323" t="n">
        <f aca="false">$DJ199*$AD199</f>
        <v>71.0643939393939</v>
      </c>
    </row>
    <row r="200" s="319" customFormat="true" ht="36" hidden="false" customHeight="true" outlineLevel="0" collapsed="false">
      <c r="A200" s="340" t="s">
        <v>1207</v>
      </c>
      <c r="B200" s="252" t="s">
        <v>457</v>
      </c>
      <c r="C200" s="249" t="s">
        <v>1197</v>
      </c>
      <c r="D200" s="253" t="s">
        <v>1062</v>
      </c>
      <c r="E200" s="253" t="s">
        <v>1141</v>
      </c>
      <c r="F200" s="253" t="s">
        <v>1008</v>
      </c>
      <c r="G200" s="253" t="s">
        <v>1208</v>
      </c>
      <c r="H200" s="253" t="s">
        <v>1074</v>
      </c>
      <c r="I200" s="253" t="s">
        <v>464</v>
      </c>
      <c r="J200" s="252" t="s">
        <v>1064</v>
      </c>
      <c r="K200" s="253" t="s">
        <v>1209</v>
      </c>
      <c r="L200" s="252" t="s">
        <v>515</v>
      </c>
      <c r="M200" s="252" t="s">
        <v>1076</v>
      </c>
      <c r="N200" s="254" t="s">
        <v>1013</v>
      </c>
      <c r="O200" s="255" t="s">
        <v>527</v>
      </c>
      <c r="P200" s="258"/>
      <c r="Q200" s="258"/>
      <c r="R200" s="258" t="s">
        <v>395</v>
      </c>
      <c r="S200" s="258" t="s">
        <v>398</v>
      </c>
      <c r="T200" s="258"/>
      <c r="U200" s="258" t="s">
        <v>211</v>
      </c>
      <c r="V200" s="333" t="s">
        <v>1077</v>
      </c>
      <c r="W200" s="333" t="s">
        <v>472</v>
      </c>
      <c r="X200" s="333" t="n">
        <v>0.5</v>
      </c>
      <c r="Y200" s="255" t="n">
        <f aca="false">1/11</f>
        <v>0.0909090909090909</v>
      </c>
      <c r="Z200" s="256" t="n">
        <v>1</v>
      </c>
      <c r="AA200" s="258" t="s">
        <v>340</v>
      </c>
      <c r="AB200" s="258" t="s">
        <v>367</v>
      </c>
      <c r="AC200" s="237" t="n">
        <f aca="false">10*60*X200</f>
        <v>300</v>
      </c>
      <c r="AD200" s="259" t="n">
        <f aca="false">AC200/AF200</f>
        <v>0.0388450084164185</v>
      </c>
      <c r="AE200" s="237" t="n">
        <v>2000000</v>
      </c>
      <c r="AF200" s="268" t="n">
        <f aca="false">IF(AE200&lt;'5-SGNet-summarized-inputs'!$B$27,1,ROUNDUP(AE200/'5-SGNet-summarized-inputs'!$B$27,0))</f>
        <v>7723</v>
      </c>
      <c r="AH200" s="319" t="n">
        <f aca="false">Y200*(1/(60*60))</f>
        <v>2.52525252525253E-005</v>
      </c>
      <c r="AI200" s="260" t="n">
        <f aca="false">'3-Actor-Qtys'!F$114</f>
        <v>1262</v>
      </c>
      <c r="AJ200" s="261"/>
      <c r="AK200" s="261" t="n">
        <f aca="false">AI200*AH200</f>
        <v>0.0318686868686869</v>
      </c>
      <c r="AL200" s="261"/>
      <c r="AM200" s="261" t="n">
        <f aca="false">AK200*$AF200</f>
        <v>246.121868686869</v>
      </c>
      <c r="AN200" s="334"/>
      <c r="AO200" s="262" t="n">
        <f aca="false">AK200*$AE200/1000000/$AN$7</f>
        <v>0.00176642674363013</v>
      </c>
      <c r="AP200" s="262"/>
      <c r="AQ200" s="262" t="n">
        <f aca="false">AK200*AE200</f>
        <v>63737.3737373737</v>
      </c>
      <c r="AR200" s="262"/>
      <c r="AS200" s="262" t="n">
        <f aca="false">IF($AE200&gt;'5-SGNet-summarized-inputs'!$B$27,'5-SGNet-summarized-inputs'!$B$27,$AE200)*$AM200</f>
        <v>63745.563989899</v>
      </c>
      <c r="AT200" s="262"/>
      <c r="AU200" s="262" t="n">
        <f aca="false">AK200*AC200</f>
        <v>9.56060606060606</v>
      </c>
      <c r="AV200" s="262"/>
      <c r="AW200" s="262" t="n">
        <f aca="false">$AM200*$AD200</f>
        <v>9.56060606060606</v>
      </c>
      <c r="AX200" s="260" t="n">
        <f aca="false">'3-Actor-Qtys'!G$114</f>
        <v>1918</v>
      </c>
      <c r="AY200" s="261"/>
      <c r="AZ200" s="261" t="n">
        <f aca="false">$AX200*$AH200</f>
        <v>0.0484343434343434</v>
      </c>
      <c r="BA200" s="261"/>
      <c r="BB200" s="261" t="n">
        <f aca="false">AZ200*$AF200</f>
        <v>374.058434343434</v>
      </c>
      <c r="BC200" s="262"/>
      <c r="BD200" s="262" t="n">
        <f aca="false">AZ200*$AE200/1000000/$BC$7</f>
        <v>0.000215794941772552</v>
      </c>
      <c r="BE200" s="262"/>
      <c r="BF200" s="262" t="n">
        <f aca="false">$AZ200*$AE200</f>
        <v>96868.6868686869</v>
      </c>
      <c r="BG200" s="262"/>
      <c r="BH200" s="262" t="n">
        <f aca="false">IF($AE200&gt;'5-SGNet-summarized-inputs'!$B$27,'5-SGNet-summarized-inputs'!$B$27,$AE200)*$BB200</f>
        <v>96881.1344949495</v>
      </c>
      <c r="BI200" s="262"/>
      <c r="BJ200" s="262" t="n">
        <f aca="false">$AZ200*$AC200</f>
        <v>14.530303030303</v>
      </c>
      <c r="BK200" s="262"/>
      <c r="BL200" s="262" t="n">
        <f aca="false">$BB200*$AD200</f>
        <v>14.530303030303</v>
      </c>
      <c r="BM200" s="263" t="n">
        <f aca="false">'3-Actor-Qtys'!H$114</f>
        <v>4547.5</v>
      </c>
      <c r="BN200" s="261"/>
      <c r="BO200" s="261" t="n">
        <f aca="false">$BM200*$AH200</f>
        <v>0.114835858585859</v>
      </c>
      <c r="BP200" s="261"/>
      <c r="BQ200" s="261" t="n">
        <f aca="false">BO200*$AF200</f>
        <v>886.877335858586</v>
      </c>
      <c r="BR200" s="335"/>
      <c r="BS200" s="262" t="n">
        <f aca="false">BO200*$AE200/1000000/$AN$7</f>
        <v>0.00636515500527576</v>
      </c>
      <c r="BT200" s="262"/>
      <c r="BU200" s="262" t="n">
        <f aca="false">$BO200*$AE200</f>
        <v>229671.717171717</v>
      </c>
      <c r="BV200" s="262"/>
      <c r="BW200" s="262" t="n">
        <f aca="false">IF($AE200&gt;'5-SGNet-summarized-inputs'!$B$27,'5-SGNet-summarized-inputs'!$B$27,$AE200)*$BQ200</f>
        <v>229701.229987374</v>
      </c>
      <c r="BX200" s="262"/>
      <c r="BY200" s="262" t="n">
        <f aca="false">$BO200*$AC200</f>
        <v>34.4507575757576</v>
      </c>
      <c r="BZ200" s="262"/>
      <c r="CA200" s="262" t="n">
        <f aca="false">$BQ200*$AD200</f>
        <v>34.4507575757576</v>
      </c>
      <c r="CB200" s="260" t="n">
        <f aca="false">'3-Actor-Qtys'!I$114</f>
        <v>1397</v>
      </c>
      <c r="CC200" s="261"/>
      <c r="CD200" s="261" t="n">
        <f aca="false">$CB200*$AH200</f>
        <v>0.0352777777777778</v>
      </c>
      <c r="CE200" s="261"/>
      <c r="CF200" s="261" t="n">
        <f aca="false">CD200*$AF200</f>
        <v>272.450277777778</v>
      </c>
      <c r="CG200" s="335"/>
      <c r="CH200" s="262" t="n">
        <f aca="false">CD200*$AE200/1000000/$CG$7</f>
        <v>4.37486891067198E-006</v>
      </c>
      <c r="CI200" s="262"/>
      <c r="CJ200" s="262" t="n">
        <f aca="false">$CD200*$AE200</f>
        <v>70555.5555555556</v>
      </c>
      <c r="CK200" s="262"/>
      <c r="CL200" s="262" t="n">
        <f aca="false">IF($AE200&gt;'5-SGNet-summarized-inputs'!$B$27,'5-SGNet-summarized-inputs'!$B$27,$AE200)*$CF200</f>
        <v>70564.6219444444</v>
      </c>
      <c r="CM200" s="262"/>
      <c r="CN200" s="262" t="n">
        <f aca="false">$CD200*$AC200</f>
        <v>10.5833333333333</v>
      </c>
      <c r="CO200" s="262"/>
      <c r="CP200" s="262" t="n">
        <f aca="false">$CF200*$AD200</f>
        <v>10.5833333333333</v>
      </c>
      <c r="CQ200" s="263" t="n">
        <f aca="false">'3-Actor-Qtys'!J$114</f>
        <v>256</v>
      </c>
      <c r="CR200" s="261"/>
      <c r="CS200" s="261" t="n">
        <f aca="false">$CQ200*$AH200</f>
        <v>0.00646464646464647</v>
      </c>
      <c r="CT200" s="261"/>
      <c r="CU200" s="261" t="n">
        <f aca="false">CS200*$AF200</f>
        <v>49.9264646464646</v>
      </c>
      <c r="CV200" s="335"/>
      <c r="CW200" s="262" t="n">
        <f aca="false">CS200*$AE200/1000000/$CV$7</f>
        <v>2.51984784914826E-007</v>
      </c>
      <c r="CX200" s="262"/>
      <c r="CY200" s="262" t="n">
        <f aca="false">$CS200*$AE200</f>
        <v>12929.2929292929</v>
      </c>
      <c r="CZ200" s="262"/>
      <c r="DA200" s="262" t="n">
        <f aca="false">IF($AE200&gt;'5-SGNet-summarized-inputs'!$B$27,'5-SGNet-summarized-inputs'!$B$27,$AE200)*$CU200</f>
        <v>12930.9543434343</v>
      </c>
      <c r="DB200" s="262"/>
      <c r="DC200" s="262" t="n">
        <f aca="false">$CS200*$AC200</f>
        <v>1.93939393939394</v>
      </c>
      <c r="DD200" s="336"/>
      <c r="DE200" s="337" t="n">
        <f aca="false">$CU200*$AD200</f>
        <v>1.93939393939394</v>
      </c>
      <c r="DF200" s="263" t="n">
        <f aca="false">AI200+AX200+BM200+CB200+CQ200</f>
        <v>9380.5</v>
      </c>
      <c r="DG200" s="261"/>
      <c r="DH200" s="261" t="n">
        <f aca="false">$DF200*$AH200</f>
        <v>0.236881313131313</v>
      </c>
      <c r="DI200" s="261"/>
      <c r="DJ200" s="261" t="n">
        <f aca="false">DH200*$AF200</f>
        <v>1829.43438131313</v>
      </c>
      <c r="DK200" s="335"/>
      <c r="DL200" s="262" t="n">
        <f aca="false">DH200*$AE200/1000000/$DK$7</f>
        <v>9.23337216755282E-006</v>
      </c>
      <c r="DM200" s="262"/>
      <c r="DN200" s="262" t="n">
        <f aca="false">$DH200*$AE200</f>
        <v>473762.626262626</v>
      </c>
      <c r="DO200" s="262"/>
      <c r="DP200" s="262" t="n">
        <f aca="false">IF($AE200&gt;'5-SGNet-summarized-inputs'!$B$27,'5-SGNet-summarized-inputs'!$B$27,$AE200)*$DJ200</f>
        <v>473823.504760101</v>
      </c>
      <c r="DQ200" s="262" t="n">
        <f aca="false">$DG200*$AC200</f>
        <v>0</v>
      </c>
      <c r="DR200" s="262" t="n">
        <f aca="false">$DH200*$AC200</f>
        <v>71.0643939393939</v>
      </c>
      <c r="DS200" s="336" t="n">
        <f aca="false">$DI200*$AD200</f>
        <v>0</v>
      </c>
      <c r="DT200" s="337" t="n">
        <f aca="false">$DJ200*$AD200</f>
        <v>71.0643939393939</v>
      </c>
    </row>
    <row r="201" s="318" customFormat="true" ht="36" hidden="false" customHeight="true" outlineLevel="0" collapsed="false">
      <c r="A201" s="341" t="s">
        <v>1210</v>
      </c>
      <c r="B201" s="229" t="s">
        <v>457</v>
      </c>
      <c r="C201" s="226" t="s">
        <v>1193</v>
      </c>
      <c r="D201" s="230" t="s">
        <v>1135</v>
      </c>
      <c r="E201" s="230" t="s">
        <v>1062</v>
      </c>
      <c r="F201" s="230" t="s">
        <v>1008</v>
      </c>
      <c r="G201" s="230" t="s">
        <v>1211</v>
      </c>
      <c r="H201" s="230" t="s">
        <v>1080</v>
      </c>
      <c r="I201" s="230" t="s">
        <v>476</v>
      </c>
      <c r="J201" s="229" t="s">
        <v>1064</v>
      </c>
      <c r="K201" s="230" t="s">
        <v>1206</v>
      </c>
      <c r="L201" s="229" t="s">
        <v>515</v>
      </c>
      <c r="M201" s="229" t="s">
        <v>516</v>
      </c>
      <c r="N201" s="231" t="n">
        <v>50</v>
      </c>
      <c r="O201" s="232" t="s">
        <v>527</v>
      </c>
      <c r="P201" s="267"/>
      <c r="Q201" s="267"/>
      <c r="R201" s="267" t="s">
        <v>395</v>
      </c>
      <c r="S201" s="258" t="s">
        <v>396</v>
      </c>
      <c r="T201" s="267"/>
      <c r="U201" s="267" t="s">
        <v>211</v>
      </c>
      <c r="V201" s="286" t="s">
        <v>1081</v>
      </c>
      <c r="W201" s="286" t="s">
        <v>472</v>
      </c>
      <c r="X201" s="286" t="n">
        <v>0.5</v>
      </c>
      <c r="Y201" s="232" t="n">
        <f aca="false">1/11</f>
        <v>0.0909090909090909</v>
      </c>
      <c r="Z201" s="233" t="n">
        <v>1</v>
      </c>
      <c r="AA201" s="236" t="s">
        <v>311</v>
      </c>
      <c r="AB201" s="236" t="s">
        <v>327</v>
      </c>
      <c r="AC201" s="237" t="n">
        <f aca="false">5*X201</f>
        <v>2.5</v>
      </c>
      <c r="AD201" s="238" t="n">
        <f aca="false">AC201/AF201</f>
        <v>2.5</v>
      </c>
      <c r="AE201" s="191" t="n">
        <v>50</v>
      </c>
      <c r="AF201" s="239" t="n">
        <f aca="false">IF(AE201&lt;'5-SGNet-summarized-inputs'!$B$27,1,ROUNDUP(AE201/'5-SGNet-summarized-inputs'!$B$27,0))</f>
        <v>1</v>
      </c>
      <c r="AH201" s="319" t="n">
        <f aca="false">Y201*(1/(60*60))</f>
        <v>2.52525252525253E-005</v>
      </c>
      <c r="AI201" s="240" t="n">
        <f aca="false">'3-Actor-Qtys'!F$88</f>
        <v>1802</v>
      </c>
      <c r="AJ201" s="241"/>
      <c r="AK201" s="241" t="n">
        <f aca="false">AI201*AH201</f>
        <v>0.0455050505050505</v>
      </c>
      <c r="AL201" s="241"/>
      <c r="AM201" s="241" t="n">
        <f aca="false">AK201*$AF201</f>
        <v>0.0455050505050505</v>
      </c>
      <c r="AN201" s="332"/>
      <c r="AO201" s="242" t="n">
        <f aca="false">AK201*$AE201/1000000/$AN$7</f>
        <v>6.30566757531991E-008</v>
      </c>
      <c r="AP201" s="242"/>
      <c r="AQ201" s="242" t="n">
        <f aca="false">AK201*AE201</f>
        <v>2.27525252525253</v>
      </c>
      <c r="AR201" s="242"/>
      <c r="AS201" s="242" t="n">
        <f aca="false">IF($AE201&gt;'5-SGNet-summarized-inputs'!$B$27,'5-SGNet-summarized-inputs'!$B$27,$AE201)*$AM201</f>
        <v>2.27525252525253</v>
      </c>
      <c r="AT201" s="242"/>
      <c r="AU201" s="242" t="n">
        <f aca="false">AK201*AC201</f>
        <v>0.113762626262626</v>
      </c>
      <c r="AV201" s="242"/>
      <c r="AW201" s="242" t="n">
        <f aca="false">$AM201*$AD201</f>
        <v>0.113762626262626</v>
      </c>
      <c r="AX201" s="240" t="n">
        <f aca="false">'3-Actor-Qtys'!G$88</f>
        <v>2723</v>
      </c>
      <c r="AY201" s="241"/>
      <c r="AZ201" s="241" t="n">
        <f aca="false">$AX201*$AH201</f>
        <v>0.0687626262626263</v>
      </c>
      <c r="BA201" s="241"/>
      <c r="BB201" s="241" t="n">
        <f aca="false">AZ201*$AF201</f>
        <v>0.0687626262626263</v>
      </c>
      <c r="BC201" s="242"/>
      <c r="BD201" s="242" t="n">
        <f aca="false">AZ201*$AE201/1000000/$BC$7</f>
        <v>7.65914528736522E-009</v>
      </c>
      <c r="BE201" s="242"/>
      <c r="BF201" s="242" t="n">
        <f aca="false">$AZ201*$AE201</f>
        <v>3.43813131313131</v>
      </c>
      <c r="BG201" s="242"/>
      <c r="BH201" s="242" t="n">
        <f aca="false">IF($AE201&gt;'5-SGNet-summarized-inputs'!$B$27,'5-SGNet-summarized-inputs'!$B$27,$AE201)*$BB201</f>
        <v>3.43813131313131</v>
      </c>
      <c r="BI201" s="242"/>
      <c r="BJ201" s="242" t="n">
        <f aca="false">$AZ201*$AC201</f>
        <v>0.171906565656566</v>
      </c>
      <c r="BK201" s="242"/>
      <c r="BL201" s="242" t="n">
        <f aca="false">$BB201*$AD201</f>
        <v>0.171906565656566</v>
      </c>
      <c r="BM201" s="243" t="n">
        <f aca="false">'3-Actor-Qtys'!H$88</f>
        <v>3551.5</v>
      </c>
      <c r="BN201" s="241"/>
      <c r="BO201" s="241" t="n">
        <f aca="false">$BM201*$AH201</f>
        <v>0.0896843434343434</v>
      </c>
      <c r="BP201" s="241"/>
      <c r="BQ201" s="241" t="n">
        <f aca="false">BO201*$AF201</f>
        <v>0.0896843434343434</v>
      </c>
      <c r="BR201" s="289"/>
      <c r="BS201" s="242" t="n">
        <f aca="false">BO201*$AE201/1000000/$AN$7</f>
        <v>1.24276239698938E-007</v>
      </c>
      <c r="BT201" s="242"/>
      <c r="BU201" s="242" t="n">
        <f aca="false">$BO201*$AE201</f>
        <v>4.48421717171717</v>
      </c>
      <c r="BV201" s="242"/>
      <c r="BW201" s="242" t="n">
        <f aca="false">IF($AE201&gt;'5-SGNet-summarized-inputs'!$B$27,'5-SGNet-summarized-inputs'!$B$27,$AE201)*$BQ201</f>
        <v>4.48421717171717</v>
      </c>
      <c r="BX201" s="242"/>
      <c r="BY201" s="242" t="n">
        <f aca="false">$BO201*$AC201</f>
        <v>0.224210858585859</v>
      </c>
      <c r="BZ201" s="242"/>
      <c r="CA201" s="242" t="n">
        <f aca="false">$BQ201*$AD201</f>
        <v>0.224210858585859</v>
      </c>
      <c r="CB201" s="240" t="n">
        <f aca="false">'3-Actor-Qtys'!I$88</f>
        <v>1379</v>
      </c>
      <c r="CC201" s="241"/>
      <c r="CD201" s="241" t="n">
        <f aca="false">$CB201*$AH201</f>
        <v>0.0348232323232323</v>
      </c>
      <c r="CE201" s="241"/>
      <c r="CF201" s="241" t="n">
        <f aca="false">CD201*$AF201</f>
        <v>0.0348232323232323</v>
      </c>
      <c r="CG201" s="289"/>
      <c r="CH201" s="242" t="n">
        <f aca="false">CD201*$AE201/1000000/$CG$7</f>
        <v>1.07962495129146E-010</v>
      </c>
      <c r="CI201" s="242"/>
      <c r="CJ201" s="242" t="n">
        <f aca="false">$CD201*$AE201</f>
        <v>1.74116161616162</v>
      </c>
      <c r="CK201" s="242"/>
      <c r="CL201" s="242" t="n">
        <f aca="false">IF($AE201&gt;'5-SGNet-summarized-inputs'!$B$27,'5-SGNet-summarized-inputs'!$B$27,$AE201)*$CF201</f>
        <v>1.74116161616162</v>
      </c>
      <c r="CM201" s="242"/>
      <c r="CN201" s="242" t="n">
        <f aca="false">$CD201*$AC201</f>
        <v>0.0870580808080808</v>
      </c>
      <c r="CO201" s="242"/>
      <c r="CP201" s="242" t="n">
        <f aca="false">$CF201*$AD201</f>
        <v>0.0870580808080808</v>
      </c>
      <c r="CQ201" s="243" t="n">
        <f aca="false">'3-Actor-Qtys'!J$88</f>
        <v>509</v>
      </c>
      <c r="CR201" s="241"/>
      <c r="CS201" s="241" t="n">
        <f aca="false">$CQ201*$AH201</f>
        <v>0.0128535353535354</v>
      </c>
      <c r="CT201" s="241"/>
      <c r="CU201" s="241" t="n">
        <f aca="false">CS201*$AF201</f>
        <v>0.0128535353535354</v>
      </c>
      <c r="CV201" s="289"/>
      <c r="CW201" s="242" t="n">
        <f aca="false">CS201*$AE201/1000000/$CV$7</f>
        <v>1.25254155782858E-011</v>
      </c>
      <c r="CX201" s="242"/>
      <c r="CY201" s="242" t="n">
        <f aca="false">$CS201*$AE201</f>
        <v>0.642676767676768</v>
      </c>
      <c r="CZ201" s="242"/>
      <c r="DA201" s="242" t="n">
        <f aca="false">IF($AE201&gt;'5-SGNet-summarized-inputs'!$B$27,'5-SGNet-summarized-inputs'!$B$27,$AE201)*$CU201</f>
        <v>0.642676767676768</v>
      </c>
      <c r="DB201" s="242"/>
      <c r="DC201" s="242" t="n">
        <f aca="false">$CS201*$AC201</f>
        <v>0.0321338383838384</v>
      </c>
      <c r="DD201" s="322"/>
      <c r="DE201" s="323" t="n">
        <f aca="false">$CU201*$AD201</f>
        <v>0.0321338383838384</v>
      </c>
      <c r="DF201" s="243" t="n">
        <f aca="false">AI201+AX201+BM201+CB201+CQ201</f>
        <v>9964.5</v>
      </c>
      <c r="DG201" s="241"/>
      <c r="DH201" s="241" t="n">
        <f aca="false">$DF201*$AH201</f>
        <v>0.251628787878788</v>
      </c>
      <c r="DI201" s="241"/>
      <c r="DJ201" s="241" t="n">
        <f aca="false">DH201*$AF201</f>
        <v>0.251628787878788</v>
      </c>
      <c r="DK201" s="289"/>
      <c r="DL201" s="242" t="n">
        <f aca="false">DH201*$AE201/1000000/$DK$7</f>
        <v>2.45205311453494E-010</v>
      </c>
      <c r="DM201" s="242"/>
      <c r="DN201" s="242" t="n">
        <f aca="false">$DH201*$AE201</f>
        <v>12.5814393939394</v>
      </c>
      <c r="DO201" s="242"/>
      <c r="DP201" s="242" t="n">
        <f aca="false">IF($AE201&gt;'5-SGNet-summarized-inputs'!$B$27,'5-SGNet-summarized-inputs'!$B$27,$AE201)*$DJ201</f>
        <v>12.5814393939394</v>
      </c>
      <c r="DQ201" s="242" t="n">
        <f aca="false">$DG201*$AC201</f>
        <v>0</v>
      </c>
      <c r="DR201" s="242" t="n">
        <f aca="false">$DH201*$AC201</f>
        <v>0.62907196969697</v>
      </c>
      <c r="DS201" s="322" t="n">
        <f aca="false">$DI201*$AD201</f>
        <v>0</v>
      </c>
      <c r="DT201" s="323" t="n">
        <f aca="false">$DJ201*$AD201</f>
        <v>0.62907196969697</v>
      </c>
    </row>
    <row r="202" s="319" customFormat="true" ht="36" hidden="false" customHeight="true" outlineLevel="0" collapsed="false">
      <c r="A202" s="340" t="s">
        <v>1210</v>
      </c>
      <c r="B202" s="252" t="s">
        <v>457</v>
      </c>
      <c r="C202" s="249" t="s">
        <v>1193</v>
      </c>
      <c r="D202" s="253" t="s">
        <v>1135</v>
      </c>
      <c r="E202" s="253" t="s">
        <v>1062</v>
      </c>
      <c r="F202" s="253" t="s">
        <v>1008</v>
      </c>
      <c r="G202" s="253" t="s">
        <v>1211</v>
      </c>
      <c r="H202" s="253" t="s">
        <v>1080</v>
      </c>
      <c r="I202" s="253" t="s">
        <v>476</v>
      </c>
      <c r="J202" s="252" t="s">
        <v>1064</v>
      </c>
      <c r="K202" s="253" t="s">
        <v>1206</v>
      </c>
      <c r="L202" s="252" t="s">
        <v>515</v>
      </c>
      <c r="M202" s="252" t="s">
        <v>516</v>
      </c>
      <c r="N202" s="254" t="n">
        <v>50</v>
      </c>
      <c r="O202" s="255" t="s">
        <v>527</v>
      </c>
      <c r="P202" s="258"/>
      <c r="Q202" s="258"/>
      <c r="R202" s="258" t="s">
        <v>395</v>
      </c>
      <c r="S202" s="258" t="s">
        <v>398</v>
      </c>
      <c r="T202" s="258"/>
      <c r="U202" s="258" t="s">
        <v>211</v>
      </c>
      <c r="V202" s="333" t="s">
        <v>1081</v>
      </c>
      <c r="W202" s="333" t="s">
        <v>472</v>
      </c>
      <c r="X202" s="333" t="n">
        <v>0.5</v>
      </c>
      <c r="Y202" s="255" t="n">
        <f aca="false">1/11</f>
        <v>0.0909090909090909</v>
      </c>
      <c r="Z202" s="256" t="n">
        <v>1</v>
      </c>
      <c r="AA202" s="258" t="s">
        <v>311</v>
      </c>
      <c r="AB202" s="258" t="s">
        <v>327</v>
      </c>
      <c r="AC202" s="237" t="n">
        <f aca="false">5*X202</f>
        <v>2.5</v>
      </c>
      <c r="AD202" s="259" t="n">
        <f aca="false">AC202/AF202</f>
        <v>2.5</v>
      </c>
      <c r="AE202" s="237" t="n">
        <v>50</v>
      </c>
      <c r="AF202" s="268" t="n">
        <f aca="false">IF(AE202&lt;'5-SGNet-summarized-inputs'!$B$27,1,ROUNDUP(AE202/'5-SGNet-summarized-inputs'!$B$27,0))</f>
        <v>1</v>
      </c>
      <c r="AH202" s="319" t="n">
        <f aca="false">Y202*(1/(60*60))</f>
        <v>2.52525252525253E-005</v>
      </c>
      <c r="AI202" s="260" t="n">
        <f aca="false">'3-Actor-Qtys'!F$88</f>
        <v>1802</v>
      </c>
      <c r="AJ202" s="261"/>
      <c r="AK202" s="261" t="n">
        <f aca="false">AI202*AH202</f>
        <v>0.0455050505050505</v>
      </c>
      <c r="AL202" s="261"/>
      <c r="AM202" s="261" t="n">
        <f aca="false">AK202*$AF202</f>
        <v>0.0455050505050505</v>
      </c>
      <c r="AN202" s="334"/>
      <c r="AO202" s="262" t="n">
        <f aca="false">AK202*$AE202/1000000/$AN$7</f>
        <v>6.30566757531991E-008</v>
      </c>
      <c r="AP202" s="262"/>
      <c r="AQ202" s="262" t="n">
        <f aca="false">AK202*AE202</f>
        <v>2.27525252525253</v>
      </c>
      <c r="AR202" s="262"/>
      <c r="AS202" s="262" t="n">
        <f aca="false">IF($AE202&gt;'5-SGNet-summarized-inputs'!$B$27,'5-SGNet-summarized-inputs'!$B$27,$AE202)*$AM202</f>
        <v>2.27525252525253</v>
      </c>
      <c r="AT202" s="262"/>
      <c r="AU202" s="262" t="n">
        <f aca="false">AK202*AC202</f>
        <v>0.113762626262626</v>
      </c>
      <c r="AV202" s="262"/>
      <c r="AW202" s="262" t="n">
        <f aca="false">$AM202*$AD202</f>
        <v>0.113762626262626</v>
      </c>
      <c r="AX202" s="260" t="n">
        <f aca="false">'3-Actor-Qtys'!G$88</f>
        <v>2723</v>
      </c>
      <c r="AY202" s="261"/>
      <c r="AZ202" s="261" t="n">
        <f aca="false">$AX202*$AH202</f>
        <v>0.0687626262626263</v>
      </c>
      <c r="BA202" s="261"/>
      <c r="BB202" s="261" t="n">
        <f aca="false">AZ202*$AF202</f>
        <v>0.0687626262626263</v>
      </c>
      <c r="BC202" s="262"/>
      <c r="BD202" s="262" t="n">
        <f aca="false">AZ202*$AE202/1000000/$BC$7</f>
        <v>7.65914528736522E-009</v>
      </c>
      <c r="BE202" s="262"/>
      <c r="BF202" s="262" t="n">
        <f aca="false">$AZ202*$AE202</f>
        <v>3.43813131313131</v>
      </c>
      <c r="BG202" s="262"/>
      <c r="BH202" s="262" t="n">
        <f aca="false">IF($AE202&gt;'5-SGNet-summarized-inputs'!$B$27,'5-SGNet-summarized-inputs'!$B$27,$AE202)*$BB202</f>
        <v>3.43813131313131</v>
      </c>
      <c r="BI202" s="262"/>
      <c r="BJ202" s="262" t="n">
        <f aca="false">$AZ202*$AC202</f>
        <v>0.171906565656566</v>
      </c>
      <c r="BK202" s="262"/>
      <c r="BL202" s="262" t="n">
        <f aca="false">$BB202*$AD202</f>
        <v>0.171906565656566</v>
      </c>
      <c r="BM202" s="263" t="n">
        <f aca="false">'3-Actor-Qtys'!H$88</f>
        <v>3551.5</v>
      </c>
      <c r="BN202" s="261"/>
      <c r="BO202" s="261" t="n">
        <f aca="false">$BM202*$AH202</f>
        <v>0.0896843434343434</v>
      </c>
      <c r="BP202" s="261"/>
      <c r="BQ202" s="261" t="n">
        <f aca="false">BO202*$AF202</f>
        <v>0.0896843434343434</v>
      </c>
      <c r="BR202" s="335"/>
      <c r="BS202" s="262" t="n">
        <f aca="false">BO202*$AE202/1000000/$AN$7</f>
        <v>1.24276239698938E-007</v>
      </c>
      <c r="BT202" s="262"/>
      <c r="BU202" s="262" t="n">
        <f aca="false">$BO202*$AE202</f>
        <v>4.48421717171717</v>
      </c>
      <c r="BV202" s="262"/>
      <c r="BW202" s="262" t="n">
        <f aca="false">IF($AE202&gt;'5-SGNet-summarized-inputs'!$B$27,'5-SGNet-summarized-inputs'!$B$27,$AE202)*$BQ202</f>
        <v>4.48421717171717</v>
      </c>
      <c r="BX202" s="262"/>
      <c r="BY202" s="262" t="n">
        <f aca="false">$BO202*$AC202</f>
        <v>0.224210858585859</v>
      </c>
      <c r="BZ202" s="262"/>
      <c r="CA202" s="262" t="n">
        <f aca="false">$BQ202*$AD202</f>
        <v>0.224210858585859</v>
      </c>
      <c r="CB202" s="260" t="n">
        <f aca="false">'3-Actor-Qtys'!I$88</f>
        <v>1379</v>
      </c>
      <c r="CC202" s="261"/>
      <c r="CD202" s="261" t="n">
        <f aca="false">$CB202*$AH202</f>
        <v>0.0348232323232323</v>
      </c>
      <c r="CE202" s="261"/>
      <c r="CF202" s="261" t="n">
        <f aca="false">CD202*$AF202</f>
        <v>0.0348232323232323</v>
      </c>
      <c r="CG202" s="335"/>
      <c r="CH202" s="262" t="n">
        <f aca="false">CD202*$AE202/1000000/$CG$7</f>
        <v>1.07962495129146E-010</v>
      </c>
      <c r="CI202" s="262"/>
      <c r="CJ202" s="262" t="n">
        <f aca="false">$CD202*$AE202</f>
        <v>1.74116161616162</v>
      </c>
      <c r="CK202" s="262"/>
      <c r="CL202" s="262" t="n">
        <f aca="false">IF($AE202&gt;'5-SGNet-summarized-inputs'!$B$27,'5-SGNet-summarized-inputs'!$B$27,$AE202)*$CF202</f>
        <v>1.74116161616162</v>
      </c>
      <c r="CM202" s="262"/>
      <c r="CN202" s="262" t="n">
        <f aca="false">$CD202*$AC202</f>
        <v>0.0870580808080808</v>
      </c>
      <c r="CO202" s="262"/>
      <c r="CP202" s="262" t="n">
        <f aca="false">$CF202*$AD202</f>
        <v>0.0870580808080808</v>
      </c>
      <c r="CQ202" s="263" t="n">
        <f aca="false">'3-Actor-Qtys'!J$88</f>
        <v>509</v>
      </c>
      <c r="CR202" s="261"/>
      <c r="CS202" s="261" t="n">
        <f aca="false">$CQ202*$AH202</f>
        <v>0.0128535353535354</v>
      </c>
      <c r="CT202" s="261"/>
      <c r="CU202" s="261" t="n">
        <f aca="false">CS202*$AF202</f>
        <v>0.0128535353535354</v>
      </c>
      <c r="CV202" s="335"/>
      <c r="CW202" s="262" t="n">
        <f aca="false">CS202*$AE202/1000000/$CV$7</f>
        <v>1.25254155782858E-011</v>
      </c>
      <c r="CX202" s="262"/>
      <c r="CY202" s="262" t="n">
        <f aca="false">$CS202*$AE202</f>
        <v>0.642676767676768</v>
      </c>
      <c r="CZ202" s="262"/>
      <c r="DA202" s="262" t="n">
        <f aca="false">IF($AE202&gt;'5-SGNet-summarized-inputs'!$B$27,'5-SGNet-summarized-inputs'!$B$27,$AE202)*$CU202</f>
        <v>0.642676767676768</v>
      </c>
      <c r="DB202" s="262"/>
      <c r="DC202" s="262" t="n">
        <f aca="false">$CS202*$AC202</f>
        <v>0.0321338383838384</v>
      </c>
      <c r="DD202" s="336"/>
      <c r="DE202" s="337" t="n">
        <f aca="false">$CU202*$AD202</f>
        <v>0.0321338383838384</v>
      </c>
      <c r="DF202" s="263" t="n">
        <f aca="false">AI202+AX202+BM202+CB202+CQ202</f>
        <v>9964.5</v>
      </c>
      <c r="DG202" s="261"/>
      <c r="DH202" s="261" t="n">
        <f aca="false">$DF202*$AH202</f>
        <v>0.251628787878788</v>
      </c>
      <c r="DI202" s="261"/>
      <c r="DJ202" s="261" t="n">
        <f aca="false">DH202*$AF202</f>
        <v>0.251628787878788</v>
      </c>
      <c r="DK202" s="335"/>
      <c r="DL202" s="262" t="n">
        <f aca="false">DH202*$AE202/1000000/$DK$7</f>
        <v>2.45205311453494E-010</v>
      </c>
      <c r="DM202" s="262"/>
      <c r="DN202" s="262" t="n">
        <f aca="false">$DH202*$AE202</f>
        <v>12.5814393939394</v>
      </c>
      <c r="DO202" s="262"/>
      <c r="DP202" s="262" t="n">
        <f aca="false">IF($AE202&gt;'5-SGNet-summarized-inputs'!$B$27,'5-SGNet-summarized-inputs'!$B$27,$AE202)*$DJ202</f>
        <v>12.5814393939394</v>
      </c>
      <c r="DQ202" s="262" t="n">
        <f aca="false">$DG202*$AC202</f>
        <v>0</v>
      </c>
      <c r="DR202" s="262" t="n">
        <f aca="false">$DH202*$AC202</f>
        <v>0.62907196969697</v>
      </c>
      <c r="DS202" s="336" t="n">
        <f aca="false">$DI202*$AD202</f>
        <v>0</v>
      </c>
      <c r="DT202" s="337" t="n">
        <f aca="false">$DJ202*$AD202</f>
        <v>0.62907196969697</v>
      </c>
    </row>
    <row r="203" s="318" customFormat="true" ht="36" hidden="false" customHeight="true" outlineLevel="0" collapsed="false">
      <c r="A203" s="341" t="s">
        <v>1212</v>
      </c>
      <c r="B203" s="229" t="s">
        <v>457</v>
      </c>
      <c r="C203" s="226" t="s">
        <v>1197</v>
      </c>
      <c r="D203" s="230" t="s">
        <v>1141</v>
      </c>
      <c r="E203" s="230" t="s">
        <v>1062</v>
      </c>
      <c r="F203" s="230" t="s">
        <v>1008</v>
      </c>
      <c r="G203" s="230" t="s">
        <v>1213</v>
      </c>
      <c r="H203" s="230" t="s">
        <v>1080</v>
      </c>
      <c r="I203" s="230" t="s">
        <v>476</v>
      </c>
      <c r="J203" s="229" t="s">
        <v>1064</v>
      </c>
      <c r="K203" s="230" t="s">
        <v>1209</v>
      </c>
      <c r="L203" s="229" t="s">
        <v>515</v>
      </c>
      <c r="M203" s="229" t="s">
        <v>516</v>
      </c>
      <c r="N203" s="231" t="n">
        <v>50</v>
      </c>
      <c r="O203" s="232" t="s">
        <v>527</v>
      </c>
      <c r="P203" s="267"/>
      <c r="Q203" s="267"/>
      <c r="R203" s="267" t="s">
        <v>395</v>
      </c>
      <c r="S203" s="258" t="s">
        <v>396</v>
      </c>
      <c r="T203" s="267"/>
      <c r="U203" s="267" t="s">
        <v>211</v>
      </c>
      <c r="V203" s="286" t="s">
        <v>1081</v>
      </c>
      <c r="W203" s="286" t="s">
        <v>472</v>
      </c>
      <c r="X203" s="286" t="n">
        <v>0.5</v>
      </c>
      <c r="Y203" s="232" t="n">
        <f aca="false">1/11</f>
        <v>0.0909090909090909</v>
      </c>
      <c r="Z203" s="233" t="n">
        <v>1</v>
      </c>
      <c r="AA203" s="236" t="s">
        <v>340</v>
      </c>
      <c r="AB203" s="236" t="s">
        <v>367</v>
      </c>
      <c r="AC203" s="237" t="n">
        <f aca="false">5*X203</f>
        <v>2.5</v>
      </c>
      <c r="AD203" s="238" t="n">
        <f aca="false">AC203/AF203</f>
        <v>2.5</v>
      </c>
      <c r="AE203" s="191" t="n">
        <v>50</v>
      </c>
      <c r="AF203" s="239" t="n">
        <f aca="false">IF(AE203&lt;'5-SGNet-summarized-inputs'!$B$27,1,ROUNDUP(AE203/'5-SGNet-summarized-inputs'!$B$27,0))</f>
        <v>1</v>
      </c>
      <c r="AH203" s="319" t="n">
        <f aca="false">Y203*(1/(60*60))</f>
        <v>2.52525252525253E-005</v>
      </c>
      <c r="AI203" s="240" t="n">
        <f aca="false">'3-Actor-Qtys'!F$114</f>
        <v>1262</v>
      </c>
      <c r="AJ203" s="241"/>
      <c r="AK203" s="241" t="n">
        <f aca="false">AI203*AH203</f>
        <v>0.0318686868686869</v>
      </c>
      <c r="AL203" s="241"/>
      <c r="AM203" s="241" t="n">
        <f aca="false">AK203*$AF203</f>
        <v>0.0318686868686869</v>
      </c>
      <c r="AN203" s="332"/>
      <c r="AO203" s="242" t="n">
        <f aca="false">AK203*$AE203/1000000/$AN$7</f>
        <v>4.41606685907532E-008</v>
      </c>
      <c r="AP203" s="242"/>
      <c r="AQ203" s="242" t="n">
        <f aca="false">AK203*AE203</f>
        <v>1.59343434343434</v>
      </c>
      <c r="AR203" s="242"/>
      <c r="AS203" s="242" t="n">
        <f aca="false">IF($AE203&gt;'5-SGNet-summarized-inputs'!$B$27,'5-SGNet-summarized-inputs'!$B$27,$AE203)*$AM203</f>
        <v>1.59343434343434</v>
      </c>
      <c r="AT203" s="242"/>
      <c r="AU203" s="242" t="n">
        <f aca="false">AK203*AC203</f>
        <v>0.0796717171717172</v>
      </c>
      <c r="AV203" s="242"/>
      <c r="AW203" s="242" t="n">
        <f aca="false">$AM203*$AD203</f>
        <v>0.0796717171717172</v>
      </c>
      <c r="AX203" s="240" t="n">
        <f aca="false">'3-Actor-Qtys'!G$114</f>
        <v>1918</v>
      </c>
      <c r="AY203" s="241"/>
      <c r="AZ203" s="241" t="n">
        <f aca="false">$AX203*$AH203</f>
        <v>0.0484343434343434</v>
      </c>
      <c r="BA203" s="241"/>
      <c r="BB203" s="241" t="n">
        <f aca="false">AZ203*$AF203</f>
        <v>0.0484343434343434</v>
      </c>
      <c r="BC203" s="242"/>
      <c r="BD203" s="242" t="n">
        <f aca="false">AZ203*$AE203/1000000/$BC$7</f>
        <v>5.39487354431381E-009</v>
      </c>
      <c r="BE203" s="242"/>
      <c r="BF203" s="242" t="n">
        <f aca="false">$AZ203*$AE203</f>
        <v>2.42171717171717</v>
      </c>
      <c r="BG203" s="242"/>
      <c r="BH203" s="242" t="n">
        <f aca="false">IF($AE203&gt;'5-SGNet-summarized-inputs'!$B$27,'5-SGNet-summarized-inputs'!$B$27,$AE203)*$BB203</f>
        <v>2.42171717171717</v>
      </c>
      <c r="BI203" s="242"/>
      <c r="BJ203" s="242" t="n">
        <f aca="false">$AZ203*$AC203</f>
        <v>0.121085858585859</v>
      </c>
      <c r="BK203" s="242"/>
      <c r="BL203" s="242" t="n">
        <f aca="false">$BB203*$AD203</f>
        <v>0.121085858585859</v>
      </c>
      <c r="BM203" s="243" t="n">
        <f aca="false">'3-Actor-Qtys'!H$114</f>
        <v>4547.5</v>
      </c>
      <c r="BN203" s="241"/>
      <c r="BO203" s="241" t="n">
        <f aca="false">$BM203*$AH203</f>
        <v>0.114835858585859</v>
      </c>
      <c r="BP203" s="241"/>
      <c r="BQ203" s="241" t="n">
        <f aca="false">BO203*$AF203</f>
        <v>0.114835858585859</v>
      </c>
      <c r="BR203" s="289"/>
      <c r="BS203" s="242" t="n">
        <f aca="false">BO203*$AE203/1000000/$AN$7</f>
        <v>1.59128875131894E-007</v>
      </c>
      <c r="BT203" s="242"/>
      <c r="BU203" s="242" t="n">
        <f aca="false">$BO203*$AE203</f>
        <v>5.74179292929293</v>
      </c>
      <c r="BV203" s="242"/>
      <c r="BW203" s="242" t="n">
        <f aca="false">IF($AE203&gt;'5-SGNet-summarized-inputs'!$B$27,'5-SGNet-summarized-inputs'!$B$27,$AE203)*$BQ203</f>
        <v>5.74179292929293</v>
      </c>
      <c r="BX203" s="242"/>
      <c r="BY203" s="242" t="n">
        <f aca="false">$BO203*$AC203</f>
        <v>0.287089646464646</v>
      </c>
      <c r="BZ203" s="242"/>
      <c r="CA203" s="242" t="n">
        <f aca="false">$BQ203*$AD203</f>
        <v>0.287089646464646</v>
      </c>
      <c r="CB203" s="240" t="n">
        <f aca="false">'3-Actor-Qtys'!I$114</f>
        <v>1397</v>
      </c>
      <c r="CC203" s="241"/>
      <c r="CD203" s="241" t="n">
        <f aca="false">$CB203*$AH203</f>
        <v>0.0352777777777778</v>
      </c>
      <c r="CE203" s="241"/>
      <c r="CF203" s="241" t="n">
        <f aca="false">CD203*$AF203</f>
        <v>0.0352777777777778</v>
      </c>
      <c r="CG203" s="289"/>
      <c r="CH203" s="242" t="n">
        <f aca="false">CD203*$AE203/1000000/$CG$7</f>
        <v>1.09371722766799E-010</v>
      </c>
      <c r="CI203" s="242"/>
      <c r="CJ203" s="242" t="n">
        <f aca="false">$CD203*$AE203</f>
        <v>1.76388888888889</v>
      </c>
      <c r="CK203" s="242"/>
      <c r="CL203" s="242" t="n">
        <f aca="false">IF($AE203&gt;'5-SGNet-summarized-inputs'!$B$27,'5-SGNet-summarized-inputs'!$B$27,$AE203)*$CF203</f>
        <v>1.76388888888889</v>
      </c>
      <c r="CM203" s="242"/>
      <c r="CN203" s="242" t="n">
        <f aca="false">$CD203*$AC203</f>
        <v>0.0881944444444444</v>
      </c>
      <c r="CO203" s="242"/>
      <c r="CP203" s="242" t="n">
        <f aca="false">$CF203*$AD203</f>
        <v>0.0881944444444444</v>
      </c>
      <c r="CQ203" s="243" t="n">
        <f aca="false">'3-Actor-Qtys'!J$114</f>
        <v>256</v>
      </c>
      <c r="CR203" s="241"/>
      <c r="CS203" s="241" t="n">
        <f aca="false">$CQ203*$AH203</f>
        <v>0.00646464646464647</v>
      </c>
      <c r="CT203" s="241"/>
      <c r="CU203" s="241" t="n">
        <f aca="false">CS203*$AF203</f>
        <v>0.00646464646464647</v>
      </c>
      <c r="CV203" s="289"/>
      <c r="CW203" s="242" t="n">
        <f aca="false">CS203*$AE203/1000000/$CV$7</f>
        <v>6.29961962287064E-012</v>
      </c>
      <c r="CX203" s="242"/>
      <c r="CY203" s="242" t="n">
        <f aca="false">$CS203*$AE203</f>
        <v>0.323232323232323</v>
      </c>
      <c r="CZ203" s="242"/>
      <c r="DA203" s="242" t="n">
        <f aca="false">IF($AE203&gt;'5-SGNet-summarized-inputs'!$B$27,'5-SGNet-summarized-inputs'!$B$27,$AE203)*$CU203</f>
        <v>0.323232323232323</v>
      </c>
      <c r="DB203" s="242"/>
      <c r="DC203" s="242" t="n">
        <f aca="false">$CS203*$AC203</f>
        <v>0.0161616161616162</v>
      </c>
      <c r="DD203" s="322"/>
      <c r="DE203" s="323" t="n">
        <f aca="false">$CU203*$AD203</f>
        <v>0.0161616161616162</v>
      </c>
      <c r="DF203" s="243" t="n">
        <f aca="false">AI203+AX203+BM203+CB203+CQ203</f>
        <v>9380.5</v>
      </c>
      <c r="DG203" s="241"/>
      <c r="DH203" s="241" t="n">
        <f aca="false">$DF203*$AH203</f>
        <v>0.236881313131313</v>
      </c>
      <c r="DI203" s="241"/>
      <c r="DJ203" s="241" t="n">
        <f aca="false">DH203*$AF203</f>
        <v>0.236881313131313</v>
      </c>
      <c r="DK203" s="289"/>
      <c r="DL203" s="242" t="n">
        <f aca="false">DH203*$AE203/1000000/$DK$7</f>
        <v>2.30834304188821E-010</v>
      </c>
      <c r="DM203" s="242"/>
      <c r="DN203" s="242" t="n">
        <f aca="false">$DH203*$AE203</f>
        <v>11.8440656565657</v>
      </c>
      <c r="DO203" s="242"/>
      <c r="DP203" s="242" t="n">
        <f aca="false">IF($AE203&gt;'5-SGNet-summarized-inputs'!$B$27,'5-SGNet-summarized-inputs'!$B$27,$AE203)*$DJ203</f>
        <v>11.8440656565657</v>
      </c>
      <c r="DQ203" s="242" t="n">
        <f aca="false">$DG203*$AC203</f>
        <v>0</v>
      </c>
      <c r="DR203" s="242" t="n">
        <f aca="false">$DH203*$AC203</f>
        <v>0.592203282828283</v>
      </c>
      <c r="DS203" s="322" t="n">
        <f aca="false">$DI203*$AD203</f>
        <v>0</v>
      </c>
      <c r="DT203" s="323" t="n">
        <f aca="false">$DJ203*$AD203</f>
        <v>0.592203282828283</v>
      </c>
    </row>
    <row r="204" s="319" customFormat="true" ht="36" hidden="false" customHeight="true" outlineLevel="0" collapsed="false">
      <c r="A204" s="340" t="s">
        <v>1212</v>
      </c>
      <c r="B204" s="252" t="s">
        <v>457</v>
      </c>
      <c r="C204" s="249" t="s">
        <v>1197</v>
      </c>
      <c r="D204" s="253" t="s">
        <v>1141</v>
      </c>
      <c r="E204" s="253" t="s">
        <v>1062</v>
      </c>
      <c r="F204" s="253" t="s">
        <v>1008</v>
      </c>
      <c r="G204" s="253" t="s">
        <v>1213</v>
      </c>
      <c r="H204" s="253" t="s">
        <v>1080</v>
      </c>
      <c r="I204" s="253" t="s">
        <v>476</v>
      </c>
      <c r="J204" s="252" t="s">
        <v>1064</v>
      </c>
      <c r="K204" s="253" t="s">
        <v>1209</v>
      </c>
      <c r="L204" s="252" t="s">
        <v>515</v>
      </c>
      <c r="M204" s="252" t="s">
        <v>516</v>
      </c>
      <c r="N204" s="254" t="n">
        <v>50</v>
      </c>
      <c r="O204" s="255" t="s">
        <v>527</v>
      </c>
      <c r="P204" s="258"/>
      <c r="Q204" s="258"/>
      <c r="R204" s="258" t="s">
        <v>395</v>
      </c>
      <c r="S204" s="258" t="s">
        <v>398</v>
      </c>
      <c r="T204" s="258"/>
      <c r="U204" s="258" t="s">
        <v>211</v>
      </c>
      <c r="V204" s="333" t="s">
        <v>1081</v>
      </c>
      <c r="W204" s="333" t="s">
        <v>472</v>
      </c>
      <c r="X204" s="333" t="n">
        <v>0.5</v>
      </c>
      <c r="Y204" s="255" t="n">
        <f aca="false">1/11</f>
        <v>0.0909090909090909</v>
      </c>
      <c r="Z204" s="256" t="n">
        <v>1</v>
      </c>
      <c r="AA204" s="258" t="s">
        <v>340</v>
      </c>
      <c r="AB204" s="258" t="s">
        <v>367</v>
      </c>
      <c r="AC204" s="237" t="n">
        <f aca="false">5*X204</f>
        <v>2.5</v>
      </c>
      <c r="AD204" s="259" t="n">
        <f aca="false">AC204/AF204</f>
        <v>2.5</v>
      </c>
      <c r="AE204" s="237" t="n">
        <v>50</v>
      </c>
      <c r="AF204" s="268" t="n">
        <f aca="false">IF(AE204&lt;'5-SGNet-summarized-inputs'!$B$27,1,ROUNDUP(AE204/'5-SGNet-summarized-inputs'!$B$27,0))</f>
        <v>1</v>
      </c>
      <c r="AH204" s="319" t="n">
        <f aca="false">Y204*(1/(60*60))</f>
        <v>2.52525252525253E-005</v>
      </c>
      <c r="AI204" s="260" t="n">
        <f aca="false">'3-Actor-Qtys'!F$114</f>
        <v>1262</v>
      </c>
      <c r="AJ204" s="261"/>
      <c r="AK204" s="261" t="n">
        <f aca="false">AI204*AH204</f>
        <v>0.0318686868686869</v>
      </c>
      <c r="AL204" s="261"/>
      <c r="AM204" s="261" t="n">
        <f aca="false">AK204*$AF204</f>
        <v>0.0318686868686869</v>
      </c>
      <c r="AN204" s="334"/>
      <c r="AO204" s="262" t="n">
        <f aca="false">AK204*$AE204/1000000/$AN$7</f>
        <v>4.41606685907532E-008</v>
      </c>
      <c r="AP204" s="262"/>
      <c r="AQ204" s="262" t="n">
        <f aca="false">AK204*AE204</f>
        <v>1.59343434343434</v>
      </c>
      <c r="AR204" s="262"/>
      <c r="AS204" s="262" t="n">
        <f aca="false">IF($AE204&gt;'5-SGNet-summarized-inputs'!$B$27,'5-SGNet-summarized-inputs'!$B$27,$AE204)*$AM204</f>
        <v>1.59343434343434</v>
      </c>
      <c r="AT204" s="262"/>
      <c r="AU204" s="262" t="n">
        <f aca="false">AK204*AC204</f>
        <v>0.0796717171717172</v>
      </c>
      <c r="AV204" s="262"/>
      <c r="AW204" s="262" t="n">
        <f aca="false">$AM204*$AD204</f>
        <v>0.0796717171717172</v>
      </c>
      <c r="AX204" s="260" t="n">
        <f aca="false">'3-Actor-Qtys'!G$114</f>
        <v>1918</v>
      </c>
      <c r="AY204" s="261"/>
      <c r="AZ204" s="261" t="n">
        <f aca="false">$AX204*$AH204</f>
        <v>0.0484343434343434</v>
      </c>
      <c r="BA204" s="261"/>
      <c r="BB204" s="261" t="n">
        <f aca="false">AZ204*$AF204</f>
        <v>0.0484343434343434</v>
      </c>
      <c r="BC204" s="262"/>
      <c r="BD204" s="262" t="n">
        <f aca="false">AZ204*$AE204/1000000/$BC$7</f>
        <v>5.39487354431381E-009</v>
      </c>
      <c r="BE204" s="262"/>
      <c r="BF204" s="262" t="n">
        <f aca="false">$AZ204*$AE204</f>
        <v>2.42171717171717</v>
      </c>
      <c r="BG204" s="262"/>
      <c r="BH204" s="262" t="n">
        <f aca="false">IF($AE204&gt;'5-SGNet-summarized-inputs'!$B$27,'5-SGNet-summarized-inputs'!$B$27,$AE204)*$BB204</f>
        <v>2.42171717171717</v>
      </c>
      <c r="BI204" s="262"/>
      <c r="BJ204" s="262" t="n">
        <f aca="false">$AZ204*$AC204</f>
        <v>0.121085858585859</v>
      </c>
      <c r="BK204" s="262"/>
      <c r="BL204" s="262" t="n">
        <f aca="false">$BB204*$AD204</f>
        <v>0.121085858585859</v>
      </c>
      <c r="BM204" s="263" t="n">
        <f aca="false">'3-Actor-Qtys'!H$114</f>
        <v>4547.5</v>
      </c>
      <c r="BN204" s="261"/>
      <c r="BO204" s="261" t="n">
        <f aca="false">$BM204*$AH204</f>
        <v>0.114835858585859</v>
      </c>
      <c r="BP204" s="261"/>
      <c r="BQ204" s="261" t="n">
        <f aca="false">BO204*$AF204</f>
        <v>0.114835858585859</v>
      </c>
      <c r="BR204" s="335"/>
      <c r="BS204" s="262" t="n">
        <f aca="false">BO204*$AE204/1000000/$AN$7</f>
        <v>1.59128875131894E-007</v>
      </c>
      <c r="BT204" s="262"/>
      <c r="BU204" s="262" t="n">
        <f aca="false">$BO204*$AE204</f>
        <v>5.74179292929293</v>
      </c>
      <c r="BV204" s="262"/>
      <c r="BW204" s="262" t="n">
        <f aca="false">IF($AE204&gt;'5-SGNet-summarized-inputs'!$B$27,'5-SGNet-summarized-inputs'!$B$27,$AE204)*$BQ204</f>
        <v>5.74179292929293</v>
      </c>
      <c r="BX204" s="262"/>
      <c r="BY204" s="262" t="n">
        <f aca="false">$BO204*$AC204</f>
        <v>0.287089646464646</v>
      </c>
      <c r="BZ204" s="262"/>
      <c r="CA204" s="262" t="n">
        <f aca="false">$BQ204*$AD204</f>
        <v>0.287089646464646</v>
      </c>
      <c r="CB204" s="260" t="n">
        <f aca="false">'3-Actor-Qtys'!I$114</f>
        <v>1397</v>
      </c>
      <c r="CC204" s="261"/>
      <c r="CD204" s="261" t="n">
        <f aca="false">$CB204*$AH204</f>
        <v>0.0352777777777778</v>
      </c>
      <c r="CE204" s="261"/>
      <c r="CF204" s="261" t="n">
        <f aca="false">CD204*$AF204</f>
        <v>0.0352777777777778</v>
      </c>
      <c r="CG204" s="335"/>
      <c r="CH204" s="262" t="n">
        <f aca="false">CD204*$AE204/1000000/$CG$7</f>
        <v>1.09371722766799E-010</v>
      </c>
      <c r="CI204" s="262"/>
      <c r="CJ204" s="262" t="n">
        <f aca="false">$CD204*$AE204</f>
        <v>1.76388888888889</v>
      </c>
      <c r="CK204" s="262"/>
      <c r="CL204" s="262" t="n">
        <f aca="false">IF($AE204&gt;'5-SGNet-summarized-inputs'!$B$27,'5-SGNet-summarized-inputs'!$B$27,$AE204)*$CF204</f>
        <v>1.76388888888889</v>
      </c>
      <c r="CM204" s="262"/>
      <c r="CN204" s="262" t="n">
        <f aca="false">$CD204*$AC204</f>
        <v>0.0881944444444444</v>
      </c>
      <c r="CO204" s="262"/>
      <c r="CP204" s="262" t="n">
        <f aca="false">$CF204*$AD204</f>
        <v>0.0881944444444444</v>
      </c>
      <c r="CQ204" s="263" t="n">
        <f aca="false">'3-Actor-Qtys'!J$114</f>
        <v>256</v>
      </c>
      <c r="CR204" s="261"/>
      <c r="CS204" s="261" t="n">
        <f aca="false">$CQ204*$AH204</f>
        <v>0.00646464646464647</v>
      </c>
      <c r="CT204" s="261"/>
      <c r="CU204" s="261" t="n">
        <f aca="false">CS204*$AF204</f>
        <v>0.00646464646464647</v>
      </c>
      <c r="CV204" s="335"/>
      <c r="CW204" s="262" t="n">
        <f aca="false">CS204*$AE204/1000000/$CV$7</f>
        <v>6.29961962287064E-012</v>
      </c>
      <c r="CX204" s="262"/>
      <c r="CY204" s="262" t="n">
        <f aca="false">$CS204*$AE204</f>
        <v>0.323232323232323</v>
      </c>
      <c r="CZ204" s="262"/>
      <c r="DA204" s="262" t="n">
        <f aca="false">IF($AE204&gt;'5-SGNet-summarized-inputs'!$B$27,'5-SGNet-summarized-inputs'!$B$27,$AE204)*$CU204</f>
        <v>0.323232323232323</v>
      </c>
      <c r="DB204" s="262"/>
      <c r="DC204" s="262" t="n">
        <f aca="false">$CS204*$AC204</f>
        <v>0.0161616161616162</v>
      </c>
      <c r="DD204" s="336"/>
      <c r="DE204" s="337" t="n">
        <f aca="false">$CU204*$AD204</f>
        <v>0.0161616161616162</v>
      </c>
      <c r="DF204" s="263" t="n">
        <f aca="false">AI204+AX204+BM204+CB204+CQ204</f>
        <v>9380.5</v>
      </c>
      <c r="DG204" s="261"/>
      <c r="DH204" s="261" t="n">
        <f aca="false">$DF204*$AH204</f>
        <v>0.236881313131313</v>
      </c>
      <c r="DI204" s="261"/>
      <c r="DJ204" s="261" t="n">
        <f aca="false">DH204*$AF204</f>
        <v>0.236881313131313</v>
      </c>
      <c r="DK204" s="335"/>
      <c r="DL204" s="262" t="n">
        <f aca="false">DH204*$AE204/1000000/$DK$7</f>
        <v>2.30834304188821E-010</v>
      </c>
      <c r="DM204" s="262"/>
      <c r="DN204" s="262" t="n">
        <f aca="false">$DH204*$AE204</f>
        <v>11.8440656565657</v>
      </c>
      <c r="DO204" s="262"/>
      <c r="DP204" s="262" t="n">
        <f aca="false">IF($AE204&gt;'5-SGNet-summarized-inputs'!$B$27,'5-SGNet-summarized-inputs'!$B$27,$AE204)*$DJ204</f>
        <v>11.8440656565657</v>
      </c>
      <c r="DQ204" s="262" t="n">
        <f aca="false">$DG204*$AC204</f>
        <v>0</v>
      </c>
      <c r="DR204" s="262" t="n">
        <f aca="false">$DH204*$AC204</f>
        <v>0.592203282828283</v>
      </c>
      <c r="DS204" s="336" t="n">
        <f aca="false">$DI204*$AD204</f>
        <v>0</v>
      </c>
      <c r="DT204" s="337" t="n">
        <f aca="false">$DJ204*$AD204</f>
        <v>0.592203282828283</v>
      </c>
    </row>
    <row r="205" s="318" customFormat="true" ht="36" hidden="false" customHeight="true" outlineLevel="0" collapsed="false">
      <c r="A205" s="341" t="s">
        <v>1214</v>
      </c>
      <c r="B205" s="229" t="s">
        <v>457</v>
      </c>
      <c r="C205" s="226" t="s">
        <v>519</v>
      </c>
      <c r="D205" s="230" t="s">
        <v>200</v>
      </c>
      <c r="E205" s="230" t="s">
        <v>520</v>
      </c>
      <c r="F205" s="230" t="s">
        <v>1008</v>
      </c>
      <c r="G205" s="230" t="s">
        <v>1215</v>
      </c>
      <c r="H205" s="230" t="s">
        <v>1216</v>
      </c>
      <c r="I205" s="230" t="s">
        <v>464</v>
      </c>
      <c r="J205" s="229" t="s">
        <v>1064</v>
      </c>
      <c r="K205" s="230" t="s">
        <v>1217</v>
      </c>
      <c r="L205" s="229" t="s">
        <v>515</v>
      </c>
      <c r="M205" s="229" t="s">
        <v>1125</v>
      </c>
      <c r="N205" s="231" t="s">
        <v>1126</v>
      </c>
      <c r="O205" s="232" t="s">
        <v>527</v>
      </c>
      <c r="P205" s="267"/>
      <c r="Q205" s="267"/>
      <c r="R205" s="267" t="s">
        <v>395</v>
      </c>
      <c r="S205" s="233" t="s">
        <v>398</v>
      </c>
      <c r="T205" s="267"/>
      <c r="U205" s="267" t="s">
        <v>211</v>
      </c>
      <c r="V205" s="286" t="s">
        <v>1218</v>
      </c>
      <c r="W205" s="286"/>
      <c r="X205" s="286"/>
      <c r="Y205" s="232" t="n">
        <f aca="false">1/11</f>
        <v>0.0909090909090909</v>
      </c>
      <c r="Z205" s="233" t="n">
        <v>1</v>
      </c>
      <c r="AA205" s="236" t="s">
        <v>223</v>
      </c>
      <c r="AB205" s="236" t="s">
        <v>223</v>
      </c>
      <c r="AC205" s="237" t="n">
        <f aca="false">5*60</f>
        <v>300</v>
      </c>
      <c r="AD205" s="259" t="n">
        <f aca="false">AC205/AF205</f>
        <v>0.103591160220994</v>
      </c>
      <c r="AE205" s="191" t="n">
        <v>750000</v>
      </c>
      <c r="AF205" s="239" t="n">
        <f aca="false">IF(AE205&lt;'5-SGNet-summarized-inputs'!$B$27,1,ROUNDUP(AE205/'5-SGNet-summarized-inputs'!$B$27,0))</f>
        <v>2896</v>
      </c>
      <c r="AH205" s="319" t="n">
        <f aca="false">(1/30)*Y205*(1/(60*60))</f>
        <v>8.41750841750842E-007</v>
      </c>
      <c r="AI205" s="240" t="n">
        <f aca="false">'3-Actor-Qtys'!F$172</f>
        <v>206400</v>
      </c>
      <c r="AJ205" s="241"/>
      <c r="AK205" s="241" t="n">
        <f aca="false">AI205*AH205</f>
        <v>0.173737373737374</v>
      </c>
      <c r="AL205" s="241"/>
      <c r="AM205" s="241" t="n">
        <f aca="false">AK205*$AF205</f>
        <v>503.143434343434</v>
      </c>
      <c r="AN205" s="332"/>
      <c r="AO205" s="242" t="n">
        <f aca="false">AK205*$AE205/1000000/$AN$7</f>
        <v>0.00361123692437855</v>
      </c>
      <c r="AP205" s="242"/>
      <c r="AQ205" s="242" t="n">
        <f aca="false">AK205*AE205</f>
        <v>130303.03030303</v>
      </c>
      <c r="AR205" s="242"/>
      <c r="AS205" s="242" t="n">
        <f aca="false">IF($AE205&gt;'5-SGNet-summarized-inputs'!$B$27,'5-SGNet-summarized-inputs'!$B$27,$AE205)*$AM205</f>
        <v>130314.14949495</v>
      </c>
      <c r="AT205" s="242"/>
      <c r="AU205" s="242" t="n">
        <f aca="false">AK205*AC205</f>
        <v>52.1212121212121</v>
      </c>
      <c r="AV205" s="242"/>
      <c r="AW205" s="242" t="n">
        <f aca="false">$AM205*$AD205</f>
        <v>52.1212121212121</v>
      </c>
      <c r="AX205" s="240" t="n">
        <f aca="false">'3-Actor-Qtys'!G$172</f>
        <v>615700</v>
      </c>
      <c r="AY205" s="241"/>
      <c r="AZ205" s="241" t="n">
        <f aca="false">$AX205*$AH205</f>
        <v>0.518265993265993</v>
      </c>
      <c r="BA205" s="241"/>
      <c r="BB205" s="241" t="n">
        <f aca="false">AZ205*$AF205</f>
        <v>1500.89831649832</v>
      </c>
      <c r="BC205" s="242"/>
      <c r="BD205" s="242" t="n">
        <f aca="false">AZ205*$AE205/1000000/$BC$7</f>
        <v>0.000865908144221588</v>
      </c>
      <c r="BE205" s="242"/>
      <c r="BF205" s="242" t="n">
        <f aca="false">$AZ205*$AE205</f>
        <v>388699.494949495</v>
      </c>
      <c r="BG205" s="242"/>
      <c r="BH205" s="242" t="n">
        <f aca="false">IF($AE205&gt;'5-SGNet-summarized-inputs'!$B$27,'5-SGNet-summarized-inputs'!$B$27,$AE205)*$BB205</f>
        <v>388732.663973064</v>
      </c>
      <c r="BI205" s="242"/>
      <c r="BJ205" s="242" t="n">
        <f aca="false">$AZ205*$AC205</f>
        <v>155.479797979798</v>
      </c>
      <c r="BK205" s="242"/>
      <c r="BL205" s="242" t="n">
        <f aca="false">$BB205*$AD205</f>
        <v>155.479797979798</v>
      </c>
      <c r="BM205" s="243" t="n">
        <f aca="false">'3-Actor-Qtys'!H$172</f>
        <v>882800</v>
      </c>
      <c r="BN205" s="241"/>
      <c r="BO205" s="241" t="n">
        <f aca="false">$BM205*$AH205</f>
        <v>0.743097643097643</v>
      </c>
      <c r="BP205" s="241"/>
      <c r="BQ205" s="241" t="n">
        <f aca="false">BO205*$AF205</f>
        <v>2152.01077441077</v>
      </c>
      <c r="BR205" s="289"/>
      <c r="BS205" s="242" t="n">
        <f aca="false">BO205*$AE205/1000000/$AN$7</f>
        <v>0.0154457362250067</v>
      </c>
      <c r="BT205" s="242"/>
      <c r="BU205" s="242" t="n">
        <f aca="false">$BO205*$AE205</f>
        <v>557323.232323232</v>
      </c>
      <c r="BV205" s="242"/>
      <c r="BW205" s="242" t="n">
        <f aca="false">IF($AE205&gt;'5-SGNet-summarized-inputs'!$B$27,'5-SGNet-summarized-inputs'!$B$27,$AE205)*$BQ205</f>
        <v>557370.790572391</v>
      </c>
      <c r="BX205" s="242"/>
      <c r="BY205" s="242" t="n">
        <f aca="false">$BO205*$AC205</f>
        <v>222.929292929293</v>
      </c>
      <c r="BZ205" s="242"/>
      <c r="CA205" s="242" t="n">
        <f aca="false">$BQ205*$AD205</f>
        <v>222.929292929293</v>
      </c>
      <c r="CB205" s="240" t="n">
        <f aca="false">'3-Actor-Qtys'!I$172</f>
        <v>485900</v>
      </c>
      <c r="CC205" s="241"/>
      <c r="CD205" s="241" t="n">
        <f aca="false">$CB205*$AH205</f>
        <v>0.409006734006734</v>
      </c>
      <c r="CE205" s="241"/>
      <c r="CF205" s="241" t="n">
        <f aca="false">CD205*$AF205</f>
        <v>1184.4835016835</v>
      </c>
      <c r="CG205" s="289"/>
      <c r="CH205" s="242" t="n">
        <f aca="false">CD205*$AE205/1000000/$CG$7</f>
        <v>1.90206585871109E-005</v>
      </c>
      <c r="CI205" s="242"/>
      <c r="CJ205" s="242" t="n">
        <f aca="false">$CD205*$AE205</f>
        <v>306755.050505051</v>
      </c>
      <c r="CK205" s="242"/>
      <c r="CL205" s="242" t="n">
        <f aca="false">IF($AE205&gt;'5-SGNet-summarized-inputs'!$B$27,'5-SGNet-summarized-inputs'!$B$27,$AE205)*$CF205</f>
        <v>306781.226936027</v>
      </c>
      <c r="CM205" s="242"/>
      <c r="CN205" s="242" t="n">
        <f aca="false">$CD205*$AC205</f>
        <v>122.70202020202</v>
      </c>
      <c r="CO205" s="242"/>
      <c r="CP205" s="242" t="n">
        <f aca="false">$CF205*$AD205</f>
        <v>122.70202020202</v>
      </c>
      <c r="CQ205" s="243" t="n">
        <f aca="false">'3-Actor-Qtys'!J$172</f>
        <v>107700</v>
      </c>
      <c r="CR205" s="241"/>
      <c r="CS205" s="241" t="n">
        <f aca="false">$CQ205*$AH205</f>
        <v>0.0906565656565657</v>
      </c>
      <c r="CT205" s="241"/>
      <c r="CU205" s="241" t="n">
        <f aca="false">CS205*$AF205</f>
        <v>262.541414141414</v>
      </c>
      <c r="CV205" s="289"/>
      <c r="CW205" s="242" t="n">
        <f aca="false">CS205*$AE205/1000000/$CV$7</f>
        <v>1.3251348308265E-006</v>
      </c>
      <c r="CX205" s="242"/>
      <c r="CY205" s="242" t="n">
        <f aca="false">$CS205*$AE205</f>
        <v>67992.4242424242</v>
      </c>
      <c r="CZ205" s="242"/>
      <c r="DA205" s="242" t="n">
        <f aca="false">IF($AE205&gt;'5-SGNet-summarized-inputs'!$B$27,'5-SGNet-summarized-inputs'!$B$27,$AE205)*$CU205</f>
        <v>67998.2262626263</v>
      </c>
      <c r="DB205" s="242"/>
      <c r="DC205" s="242" t="n">
        <f aca="false">$CS205*$AC205</f>
        <v>27.1969696969697</v>
      </c>
      <c r="DD205" s="322"/>
      <c r="DE205" s="323" t="n">
        <f aca="false">$CU205*$AD205</f>
        <v>27.1969696969697</v>
      </c>
      <c r="DF205" s="243" t="n">
        <f aca="false">AI205+AX205+BM205+CB205+CQ205</f>
        <v>2298500</v>
      </c>
      <c r="DG205" s="241"/>
      <c r="DH205" s="241" t="n">
        <f aca="false">$DF205*$AH205</f>
        <v>1.93476430976431</v>
      </c>
      <c r="DI205" s="241"/>
      <c r="DJ205" s="241" t="n">
        <f aca="false">DH205*$AF205</f>
        <v>5603.07744107744</v>
      </c>
      <c r="DK205" s="289"/>
      <c r="DL205" s="242" t="n">
        <f aca="false">DH205*$AE205/1000000/$DK$7</f>
        <v>2.82806166077503E-005</v>
      </c>
      <c r="DM205" s="242"/>
      <c r="DN205" s="242" t="n">
        <f aca="false">$DH205*$AE205</f>
        <v>1451073.23232323</v>
      </c>
      <c r="DO205" s="242"/>
      <c r="DP205" s="242" t="n">
        <f aca="false">IF($AE205&gt;'5-SGNet-summarized-inputs'!$B$27,'5-SGNet-summarized-inputs'!$B$27,$AE205)*$DJ205</f>
        <v>1451197.05723906</v>
      </c>
      <c r="DQ205" s="242" t="n">
        <f aca="false">$DG205*$AC205</f>
        <v>0</v>
      </c>
      <c r="DR205" s="242" t="n">
        <f aca="false">$DH205*$AC205</f>
        <v>580.429292929293</v>
      </c>
      <c r="DS205" s="322" t="n">
        <f aca="false">$DI205*$AD205</f>
        <v>0</v>
      </c>
      <c r="DT205" s="323" t="n">
        <f aca="false">$DJ205*$AD205</f>
        <v>580.429292929293</v>
      </c>
    </row>
    <row r="206" s="318" customFormat="true" ht="54.75" hidden="false" customHeight="true" outlineLevel="0" collapsed="false">
      <c r="A206" s="341" t="s">
        <v>1219</v>
      </c>
      <c r="B206" s="229" t="s">
        <v>457</v>
      </c>
      <c r="C206" s="226" t="s">
        <v>519</v>
      </c>
      <c r="D206" s="230" t="s">
        <v>520</v>
      </c>
      <c r="E206" s="230" t="s">
        <v>200</v>
      </c>
      <c r="F206" s="230" t="s">
        <v>1008</v>
      </c>
      <c r="G206" s="342" t="s">
        <v>1220</v>
      </c>
      <c r="H206" s="342" t="s">
        <v>1085</v>
      </c>
      <c r="I206" s="342" t="s">
        <v>476</v>
      </c>
      <c r="J206" s="229" t="s">
        <v>1064</v>
      </c>
      <c r="K206" s="230" t="s">
        <v>1221</v>
      </c>
      <c r="L206" s="229" t="s">
        <v>515</v>
      </c>
      <c r="M206" s="229" t="s">
        <v>1125</v>
      </c>
      <c r="N206" s="231" t="n">
        <v>50</v>
      </c>
      <c r="O206" s="232" t="s">
        <v>527</v>
      </c>
      <c r="P206" s="267"/>
      <c r="Q206" s="267"/>
      <c r="R206" s="267" t="s">
        <v>395</v>
      </c>
      <c r="S206" s="233" t="s">
        <v>396</v>
      </c>
      <c r="T206" s="267"/>
      <c r="U206" s="267" t="s">
        <v>211</v>
      </c>
      <c r="V206" s="286" t="s">
        <v>1087</v>
      </c>
      <c r="W206" s="286"/>
      <c r="X206" s="286"/>
      <c r="Y206" s="232" t="n">
        <f aca="false">1/11</f>
        <v>0.0909090909090909</v>
      </c>
      <c r="Z206" s="233" t="n">
        <v>1</v>
      </c>
      <c r="AA206" s="236" t="s">
        <v>223</v>
      </c>
      <c r="AB206" s="236" t="s">
        <v>223</v>
      </c>
      <c r="AC206" s="237" t="n">
        <f aca="false">5*60</f>
        <v>300</v>
      </c>
      <c r="AD206" s="331" t="n">
        <f aca="false">AC206/AF206</f>
        <v>300</v>
      </c>
      <c r="AE206" s="191" t="n">
        <v>50</v>
      </c>
      <c r="AF206" s="239" t="n">
        <f aca="false">IF(AE206&lt;'5-SGNet-summarized-inputs'!$B$27,1,ROUNDUP(AE206/'5-SGNet-summarized-inputs'!$B$27,0))</f>
        <v>1</v>
      </c>
      <c r="AH206" s="319" t="n">
        <f aca="false">Y206*(1/(60*60))</f>
        <v>2.52525252525253E-005</v>
      </c>
      <c r="AI206" s="240" t="n">
        <f aca="false">'3-Actor-Qtys'!F$172</f>
        <v>206400</v>
      </c>
      <c r="AJ206" s="241"/>
      <c r="AK206" s="241" t="n">
        <f aca="false">AI206*AH206</f>
        <v>5.21212121212121</v>
      </c>
      <c r="AL206" s="241"/>
      <c r="AM206" s="241" t="n">
        <f aca="false">AK206*$AF206</f>
        <v>5.21212121212121</v>
      </c>
      <c r="AN206" s="332"/>
      <c r="AO206" s="242" t="n">
        <f aca="false">AK206*$AE206/1000000/$AN$7</f>
        <v>7.2224738487571E-006</v>
      </c>
      <c r="AP206" s="242"/>
      <c r="AQ206" s="242" t="n">
        <f aca="false">AK206*AE206</f>
        <v>260.606060606061</v>
      </c>
      <c r="AR206" s="242"/>
      <c r="AS206" s="242" t="n">
        <f aca="false">IF($AE206&gt;'5-SGNet-summarized-inputs'!$B$27,'5-SGNet-summarized-inputs'!$B$27,$AE206)*$AM206</f>
        <v>260.606060606061</v>
      </c>
      <c r="AT206" s="242"/>
      <c r="AU206" s="242" t="n">
        <f aca="false">AK206*AC206</f>
        <v>1563.63636363636</v>
      </c>
      <c r="AV206" s="242"/>
      <c r="AW206" s="242" t="n">
        <f aca="false">$AM206*$AD206</f>
        <v>1563.63636363636</v>
      </c>
      <c r="AX206" s="240" t="n">
        <f aca="false">'3-Actor-Qtys'!G$172</f>
        <v>615700</v>
      </c>
      <c r="AY206" s="241"/>
      <c r="AZ206" s="241" t="n">
        <f aca="false">$AX206*$AH206</f>
        <v>15.5479797979798</v>
      </c>
      <c r="BA206" s="241"/>
      <c r="BB206" s="241" t="n">
        <f aca="false">AZ206*$AF206</f>
        <v>15.5479797979798</v>
      </c>
      <c r="BC206" s="242"/>
      <c r="BD206" s="242" t="n">
        <f aca="false">AZ206*$AE206/1000000/$BC$7</f>
        <v>1.73181628844318E-006</v>
      </c>
      <c r="BE206" s="242"/>
      <c r="BF206" s="242" t="n">
        <f aca="false">$AZ206*$AE206</f>
        <v>777.39898989899</v>
      </c>
      <c r="BG206" s="242"/>
      <c r="BH206" s="242" t="n">
        <f aca="false">IF($AE206&gt;'5-SGNet-summarized-inputs'!$B$27,'5-SGNet-summarized-inputs'!$B$27,$AE206)*$BB206</f>
        <v>777.39898989899</v>
      </c>
      <c r="BI206" s="242"/>
      <c r="BJ206" s="242" t="n">
        <f aca="false">$AZ206*$AC206</f>
        <v>4664.39393939394</v>
      </c>
      <c r="BK206" s="242"/>
      <c r="BL206" s="242" t="n">
        <f aca="false">$BB206*$AD206</f>
        <v>4664.39393939394</v>
      </c>
      <c r="BM206" s="243" t="n">
        <f aca="false">'3-Actor-Qtys'!H$172</f>
        <v>882800</v>
      </c>
      <c r="BN206" s="241"/>
      <c r="BO206" s="241" t="n">
        <f aca="false">$BM206*$AH206</f>
        <v>22.2929292929293</v>
      </c>
      <c r="BP206" s="241"/>
      <c r="BQ206" s="241" t="n">
        <f aca="false">BO206*$AF206</f>
        <v>22.2929292929293</v>
      </c>
      <c r="BR206" s="289"/>
      <c r="BS206" s="242" t="n">
        <f aca="false">BO206*$AE206/1000000/$AN$7</f>
        <v>3.08914724500134E-005</v>
      </c>
      <c r="BT206" s="242"/>
      <c r="BU206" s="242" t="n">
        <f aca="false">$BO206*$AE206</f>
        <v>1114.64646464646</v>
      </c>
      <c r="BV206" s="242"/>
      <c r="BW206" s="242" t="n">
        <f aca="false">IF($AE206&gt;'5-SGNet-summarized-inputs'!$B$27,'5-SGNet-summarized-inputs'!$B$27,$AE206)*$BQ206</f>
        <v>1114.64646464646</v>
      </c>
      <c r="BX206" s="242"/>
      <c r="BY206" s="242" t="n">
        <f aca="false">$BO206*$AC206</f>
        <v>6687.87878787879</v>
      </c>
      <c r="BZ206" s="242"/>
      <c r="CA206" s="242" t="n">
        <f aca="false">$BQ206*$AD206</f>
        <v>6687.87878787879</v>
      </c>
      <c r="CB206" s="240" t="n">
        <f aca="false">'3-Actor-Qtys'!I$172</f>
        <v>485900</v>
      </c>
      <c r="CC206" s="241"/>
      <c r="CD206" s="241" t="n">
        <f aca="false">$CB206*$AH206</f>
        <v>12.270202020202</v>
      </c>
      <c r="CE206" s="241"/>
      <c r="CF206" s="241" t="n">
        <f aca="false">CD206*$AF206</f>
        <v>12.270202020202</v>
      </c>
      <c r="CG206" s="289"/>
      <c r="CH206" s="242" t="n">
        <f aca="false">CD206*$AE206/1000000/$CG$7</f>
        <v>3.80413171742218E-008</v>
      </c>
      <c r="CI206" s="242"/>
      <c r="CJ206" s="242" t="n">
        <f aca="false">$CD206*$AE206</f>
        <v>613.510101010101</v>
      </c>
      <c r="CK206" s="242"/>
      <c r="CL206" s="242" t="n">
        <f aca="false">IF($AE206&gt;'5-SGNet-summarized-inputs'!$B$27,'5-SGNet-summarized-inputs'!$B$27,$AE206)*$CF206</f>
        <v>613.510101010101</v>
      </c>
      <c r="CM206" s="242"/>
      <c r="CN206" s="242" t="n">
        <f aca="false">$CD206*$AC206</f>
        <v>3681.06060606061</v>
      </c>
      <c r="CO206" s="242"/>
      <c r="CP206" s="242" t="n">
        <f aca="false">$CF206*$AD206</f>
        <v>3681.06060606061</v>
      </c>
      <c r="CQ206" s="243" t="n">
        <f aca="false">'3-Actor-Qtys'!J$172</f>
        <v>107700</v>
      </c>
      <c r="CR206" s="241"/>
      <c r="CS206" s="241" t="n">
        <f aca="false">$CQ206*$AH206</f>
        <v>2.71969696969697</v>
      </c>
      <c r="CT206" s="241"/>
      <c r="CU206" s="241" t="n">
        <f aca="false">CS206*$AF206</f>
        <v>2.71969696969697</v>
      </c>
      <c r="CV206" s="289"/>
      <c r="CW206" s="242" t="n">
        <f aca="false">CS206*$AE206/1000000/$CV$7</f>
        <v>2.650269661653E-009</v>
      </c>
      <c r="CX206" s="242"/>
      <c r="CY206" s="242" t="n">
        <f aca="false">$CS206*$AE206</f>
        <v>135.984848484849</v>
      </c>
      <c r="CZ206" s="242"/>
      <c r="DA206" s="242" t="n">
        <f aca="false">IF($AE206&gt;'5-SGNet-summarized-inputs'!$B$27,'5-SGNet-summarized-inputs'!$B$27,$AE206)*$CU206</f>
        <v>135.984848484849</v>
      </c>
      <c r="DB206" s="242"/>
      <c r="DC206" s="242" t="n">
        <f aca="false">$CS206*$AC206</f>
        <v>815.909090909091</v>
      </c>
      <c r="DD206" s="322"/>
      <c r="DE206" s="323" t="n">
        <f aca="false">$CU206*$AD206</f>
        <v>815.909090909091</v>
      </c>
      <c r="DF206" s="243" t="n">
        <f aca="false">AI206+AX206+BM206+CB206+CQ206</f>
        <v>2298500</v>
      </c>
      <c r="DG206" s="241"/>
      <c r="DH206" s="241" t="n">
        <f aca="false">$DF206*$AH206</f>
        <v>58.0429292929293</v>
      </c>
      <c r="DI206" s="241"/>
      <c r="DJ206" s="241" t="n">
        <f aca="false">DH206*$AF206</f>
        <v>58.0429292929293</v>
      </c>
      <c r="DK206" s="289"/>
      <c r="DL206" s="242" t="n">
        <f aca="false">DH206*$AE206/1000000/$DK$7</f>
        <v>5.65612332155007E-008</v>
      </c>
      <c r="DM206" s="242"/>
      <c r="DN206" s="242" t="n">
        <f aca="false">$DH206*$AE206</f>
        <v>2902.14646464646</v>
      </c>
      <c r="DO206" s="242"/>
      <c r="DP206" s="242" t="n">
        <f aca="false">IF($AE206&gt;'5-SGNet-summarized-inputs'!$B$27,'5-SGNet-summarized-inputs'!$B$27,$AE206)*$DJ206</f>
        <v>2902.14646464646</v>
      </c>
      <c r="DQ206" s="242" t="n">
        <f aca="false">$DG206*$AC206</f>
        <v>0</v>
      </c>
      <c r="DR206" s="242" t="n">
        <f aca="false">$DH206*$AC206</f>
        <v>17412.8787878788</v>
      </c>
      <c r="DS206" s="322" t="n">
        <f aca="false">$DI206*$AD206</f>
        <v>0</v>
      </c>
      <c r="DT206" s="323" t="n">
        <f aca="false">$DJ206*$AD206</f>
        <v>17412.8787878788</v>
      </c>
    </row>
    <row r="207" s="318" customFormat="true" ht="36" hidden="false" customHeight="true" outlineLevel="0" collapsed="false">
      <c r="A207" s="341" t="s">
        <v>1222</v>
      </c>
      <c r="B207" s="229" t="s">
        <v>457</v>
      </c>
      <c r="C207" s="226" t="s">
        <v>1193</v>
      </c>
      <c r="D207" s="230" t="s">
        <v>1062</v>
      </c>
      <c r="E207" s="230" t="s">
        <v>1135</v>
      </c>
      <c r="F207" s="230" t="s">
        <v>1008</v>
      </c>
      <c r="G207" s="230" t="s">
        <v>1223</v>
      </c>
      <c r="H207" s="230" t="s">
        <v>1093</v>
      </c>
      <c r="I207" s="230" t="s">
        <v>464</v>
      </c>
      <c r="J207" s="229" t="s">
        <v>1064</v>
      </c>
      <c r="K207" s="230" t="s">
        <v>1224</v>
      </c>
      <c r="L207" s="229" t="s">
        <v>515</v>
      </c>
      <c r="M207" s="229" t="s">
        <v>1095</v>
      </c>
      <c r="N207" s="231" t="s">
        <v>1043</v>
      </c>
      <c r="O207" s="232" t="s">
        <v>527</v>
      </c>
      <c r="P207" s="267"/>
      <c r="Q207" s="267"/>
      <c r="R207" s="267" t="s">
        <v>395</v>
      </c>
      <c r="S207" s="258" t="s">
        <v>396</v>
      </c>
      <c r="T207" s="267"/>
      <c r="U207" s="267" t="s">
        <v>211</v>
      </c>
      <c r="V207" s="286" t="s">
        <v>1096</v>
      </c>
      <c r="W207" s="286" t="s">
        <v>472</v>
      </c>
      <c r="X207" s="286" t="n">
        <v>0.5</v>
      </c>
      <c r="Y207" s="232" t="n">
        <f aca="false">1/11</f>
        <v>0.0909090909090909</v>
      </c>
      <c r="Z207" s="233" t="n">
        <v>1</v>
      </c>
      <c r="AA207" s="236" t="s">
        <v>311</v>
      </c>
      <c r="AB207" s="236" t="s">
        <v>327</v>
      </c>
      <c r="AC207" s="237" t="n">
        <f aca="false">60*X207</f>
        <v>30</v>
      </c>
      <c r="AD207" s="238" t="n">
        <f aca="false">AC207/AF207</f>
        <v>0.154639175257732</v>
      </c>
      <c r="AE207" s="191" t="n">
        <v>50000</v>
      </c>
      <c r="AF207" s="239" t="n">
        <f aca="false">IF(AE207&lt;'5-SGNet-summarized-inputs'!$B$27,1,ROUNDUP(AE207/'5-SGNet-summarized-inputs'!$B$27,0))</f>
        <v>194</v>
      </c>
      <c r="AH207" s="319" t="n">
        <f aca="false">Y207*(1/(60*60))</f>
        <v>2.52525252525253E-005</v>
      </c>
      <c r="AI207" s="240" t="n">
        <f aca="false">'3-Actor-Qtys'!F$88</f>
        <v>1802</v>
      </c>
      <c r="AJ207" s="241"/>
      <c r="AK207" s="241" t="n">
        <f aca="false">AI207*AH207</f>
        <v>0.0455050505050505</v>
      </c>
      <c r="AL207" s="241"/>
      <c r="AM207" s="241" t="n">
        <f aca="false">AK207*$AF207</f>
        <v>8.8279797979798</v>
      </c>
      <c r="AN207" s="332"/>
      <c r="AO207" s="242" t="n">
        <f aca="false">AK207*$AE207/1000000/$AN$7</f>
        <v>6.30566757531991E-005</v>
      </c>
      <c r="AP207" s="242"/>
      <c r="AQ207" s="242" t="n">
        <f aca="false">AK207*AE207</f>
        <v>2275.25252525253</v>
      </c>
      <c r="AR207" s="242"/>
      <c r="AS207" s="242" t="n">
        <f aca="false">IF($AE207&gt;'5-SGNet-summarized-inputs'!$B$27,'5-SGNet-summarized-inputs'!$B$27,$AE207)*$AM207</f>
        <v>2286.44676767677</v>
      </c>
      <c r="AT207" s="242"/>
      <c r="AU207" s="242" t="n">
        <f aca="false">AK207*AC207</f>
        <v>1.36515151515152</v>
      </c>
      <c r="AV207" s="242"/>
      <c r="AW207" s="242" t="n">
        <f aca="false">$AM207*$AD207</f>
        <v>1.36515151515152</v>
      </c>
      <c r="AX207" s="240" t="n">
        <f aca="false">'3-Actor-Qtys'!G$88</f>
        <v>2723</v>
      </c>
      <c r="AY207" s="241"/>
      <c r="AZ207" s="241" t="n">
        <f aca="false">$AX207*$AH207</f>
        <v>0.0687626262626263</v>
      </c>
      <c r="BA207" s="241"/>
      <c r="BB207" s="241" t="n">
        <f aca="false">AZ207*$AF207</f>
        <v>13.3399494949495</v>
      </c>
      <c r="BC207" s="242"/>
      <c r="BD207" s="242" t="n">
        <f aca="false">AZ207*$AE207/1000000/$BC$7</f>
        <v>7.65914528736522E-006</v>
      </c>
      <c r="BE207" s="242"/>
      <c r="BF207" s="242" t="n">
        <f aca="false">$AZ207*$AE207</f>
        <v>3438.13131313131</v>
      </c>
      <c r="BG207" s="242"/>
      <c r="BH207" s="242" t="n">
        <f aca="false">IF($AE207&gt;'5-SGNet-summarized-inputs'!$B$27,'5-SGNet-summarized-inputs'!$B$27,$AE207)*$BB207</f>
        <v>3455.04691919192</v>
      </c>
      <c r="BI207" s="242"/>
      <c r="BJ207" s="242" t="n">
        <f aca="false">$AZ207*$AC207</f>
        <v>2.06287878787879</v>
      </c>
      <c r="BK207" s="242"/>
      <c r="BL207" s="242" t="n">
        <f aca="false">$BB207*$AD207</f>
        <v>2.06287878787879</v>
      </c>
      <c r="BM207" s="243" t="n">
        <f aca="false">'3-Actor-Qtys'!H$88</f>
        <v>3551.5</v>
      </c>
      <c r="BN207" s="241"/>
      <c r="BO207" s="241" t="n">
        <f aca="false">$BM207*$AH207</f>
        <v>0.0896843434343434</v>
      </c>
      <c r="BP207" s="241"/>
      <c r="BQ207" s="241" t="n">
        <f aca="false">BO207*$AF207</f>
        <v>17.3987626262626</v>
      </c>
      <c r="BR207" s="289"/>
      <c r="BS207" s="242" t="n">
        <f aca="false">BO207*$AE207/1000000/$AN$7</f>
        <v>0.000124276239698938</v>
      </c>
      <c r="BT207" s="242"/>
      <c r="BU207" s="242" t="n">
        <f aca="false">$BO207*$AE207</f>
        <v>4484.21717171717</v>
      </c>
      <c r="BV207" s="242"/>
      <c r="BW207" s="242" t="n">
        <f aca="false">IF($AE207&gt;'5-SGNet-summarized-inputs'!$B$27,'5-SGNet-summarized-inputs'!$B$27,$AE207)*$BQ207</f>
        <v>4506.27952020202</v>
      </c>
      <c r="BX207" s="242"/>
      <c r="BY207" s="242" t="n">
        <f aca="false">$BO207*$AC207</f>
        <v>2.6905303030303</v>
      </c>
      <c r="BZ207" s="242"/>
      <c r="CA207" s="242" t="n">
        <f aca="false">$BQ207*$AD207</f>
        <v>2.6905303030303</v>
      </c>
      <c r="CB207" s="240" t="n">
        <f aca="false">'3-Actor-Qtys'!I$88</f>
        <v>1379</v>
      </c>
      <c r="CC207" s="241"/>
      <c r="CD207" s="241" t="n">
        <f aca="false">$CB207*$AH207</f>
        <v>0.0348232323232323</v>
      </c>
      <c r="CE207" s="241"/>
      <c r="CF207" s="241" t="n">
        <f aca="false">CD207*$AF207</f>
        <v>6.75570707070707</v>
      </c>
      <c r="CG207" s="289"/>
      <c r="CH207" s="242" t="n">
        <f aca="false">CD207*$AE207/1000000/$CG$7</f>
        <v>1.07962495129146E-007</v>
      </c>
      <c r="CI207" s="242"/>
      <c r="CJ207" s="242" t="n">
        <f aca="false">$CD207*$AE207</f>
        <v>1741.16161616162</v>
      </c>
      <c r="CK207" s="242"/>
      <c r="CL207" s="242" t="n">
        <f aca="false">IF($AE207&gt;'5-SGNet-summarized-inputs'!$B$27,'5-SGNet-summarized-inputs'!$B$27,$AE207)*$CF207</f>
        <v>1749.72813131313</v>
      </c>
      <c r="CM207" s="242"/>
      <c r="CN207" s="242" t="n">
        <f aca="false">$CD207*$AC207</f>
        <v>1.04469696969697</v>
      </c>
      <c r="CO207" s="242"/>
      <c r="CP207" s="242" t="n">
        <f aca="false">$CF207*$AD207</f>
        <v>1.04469696969697</v>
      </c>
      <c r="CQ207" s="243" t="n">
        <f aca="false">'3-Actor-Qtys'!J$88</f>
        <v>509</v>
      </c>
      <c r="CR207" s="241"/>
      <c r="CS207" s="241" t="n">
        <f aca="false">$CQ207*$AH207</f>
        <v>0.0128535353535354</v>
      </c>
      <c r="CT207" s="241"/>
      <c r="CU207" s="241" t="n">
        <f aca="false">CS207*$AF207</f>
        <v>2.49358585858586</v>
      </c>
      <c r="CV207" s="289"/>
      <c r="CW207" s="242" t="n">
        <f aca="false">CS207*$AE207/1000000/$CV$7</f>
        <v>1.25254155782858E-008</v>
      </c>
      <c r="CX207" s="242"/>
      <c r="CY207" s="242" t="n">
        <f aca="false">$CS207*$AE207</f>
        <v>642.676767676768</v>
      </c>
      <c r="CZ207" s="242"/>
      <c r="DA207" s="242" t="n">
        <f aca="false">IF($AE207&gt;'5-SGNet-summarized-inputs'!$B$27,'5-SGNet-summarized-inputs'!$B$27,$AE207)*$CU207</f>
        <v>645.838737373737</v>
      </c>
      <c r="DB207" s="242"/>
      <c r="DC207" s="242" t="n">
        <f aca="false">$CS207*$AC207</f>
        <v>0.385606060606061</v>
      </c>
      <c r="DD207" s="322"/>
      <c r="DE207" s="323" t="n">
        <f aca="false">$CU207*$AD207</f>
        <v>0.385606060606061</v>
      </c>
      <c r="DF207" s="243" t="n">
        <f aca="false">AI207+AX207+BM207+CB207+CQ207</f>
        <v>9964.5</v>
      </c>
      <c r="DG207" s="241"/>
      <c r="DH207" s="241" t="n">
        <f aca="false">$DF207*$AH207</f>
        <v>0.251628787878788</v>
      </c>
      <c r="DI207" s="241"/>
      <c r="DJ207" s="241" t="n">
        <f aca="false">DH207*$AF207</f>
        <v>48.8159848484849</v>
      </c>
      <c r="DK207" s="289"/>
      <c r="DL207" s="242" t="n">
        <f aca="false">DH207*$AE207/1000000/$DK$7</f>
        <v>2.45205311453494E-007</v>
      </c>
      <c r="DM207" s="242"/>
      <c r="DN207" s="242" t="n">
        <f aca="false">$DH207*$AE207</f>
        <v>12581.4393939394</v>
      </c>
      <c r="DO207" s="242"/>
      <c r="DP207" s="242" t="n">
        <f aca="false">IF($AE207&gt;'5-SGNet-summarized-inputs'!$B$27,'5-SGNet-summarized-inputs'!$B$27,$AE207)*$DJ207</f>
        <v>12643.3400757576</v>
      </c>
      <c r="DQ207" s="242" t="n">
        <f aca="false">$DG207*$AC207</f>
        <v>0</v>
      </c>
      <c r="DR207" s="242" t="n">
        <f aca="false">$DH207*$AC207</f>
        <v>7.54886363636364</v>
      </c>
      <c r="DS207" s="322" t="n">
        <f aca="false">$DI207*$AD207</f>
        <v>0</v>
      </c>
      <c r="DT207" s="323" t="n">
        <f aca="false">$DJ207*$AD207</f>
        <v>7.54886363636364</v>
      </c>
    </row>
    <row r="208" s="319" customFormat="true" ht="36" hidden="false" customHeight="true" outlineLevel="0" collapsed="false">
      <c r="A208" s="340" t="s">
        <v>1222</v>
      </c>
      <c r="B208" s="252" t="s">
        <v>457</v>
      </c>
      <c r="C208" s="249" t="s">
        <v>1193</v>
      </c>
      <c r="D208" s="253" t="s">
        <v>1062</v>
      </c>
      <c r="E208" s="253" t="s">
        <v>1135</v>
      </c>
      <c r="F208" s="253" t="s">
        <v>1008</v>
      </c>
      <c r="G208" s="253" t="s">
        <v>1223</v>
      </c>
      <c r="H208" s="253" t="s">
        <v>1093</v>
      </c>
      <c r="I208" s="253" t="s">
        <v>464</v>
      </c>
      <c r="J208" s="252" t="s">
        <v>1064</v>
      </c>
      <c r="K208" s="253" t="s">
        <v>1224</v>
      </c>
      <c r="L208" s="252" t="s">
        <v>515</v>
      </c>
      <c r="M208" s="252" t="s">
        <v>1095</v>
      </c>
      <c r="N208" s="254" t="s">
        <v>1043</v>
      </c>
      <c r="O208" s="255" t="s">
        <v>527</v>
      </c>
      <c r="P208" s="258"/>
      <c r="Q208" s="258"/>
      <c r="R208" s="258" t="s">
        <v>395</v>
      </c>
      <c r="S208" s="258" t="s">
        <v>398</v>
      </c>
      <c r="T208" s="258"/>
      <c r="U208" s="258" t="s">
        <v>211</v>
      </c>
      <c r="V208" s="333" t="s">
        <v>1096</v>
      </c>
      <c r="W208" s="333" t="s">
        <v>472</v>
      </c>
      <c r="X208" s="333" t="n">
        <v>0.5</v>
      </c>
      <c r="Y208" s="255" t="n">
        <f aca="false">1/11</f>
        <v>0.0909090909090909</v>
      </c>
      <c r="Z208" s="256" t="n">
        <v>1</v>
      </c>
      <c r="AA208" s="258" t="s">
        <v>311</v>
      </c>
      <c r="AB208" s="258" t="s">
        <v>327</v>
      </c>
      <c r="AC208" s="237" t="n">
        <f aca="false">60*X208</f>
        <v>30</v>
      </c>
      <c r="AD208" s="259" t="n">
        <f aca="false">AC208/AF208</f>
        <v>0.154639175257732</v>
      </c>
      <c r="AE208" s="237" t="n">
        <v>50000</v>
      </c>
      <c r="AF208" s="268" t="n">
        <f aca="false">IF(AE208&lt;'5-SGNet-summarized-inputs'!$B$27,1,ROUNDUP(AE208/'5-SGNet-summarized-inputs'!$B$27,0))</f>
        <v>194</v>
      </c>
      <c r="AH208" s="319" t="n">
        <f aca="false">Y208*(1/(60*60))</f>
        <v>2.52525252525253E-005</v>
      </c>
      <c r="AI208" s="260" t="n">
        <f aca="false">'3-Actor-Qtys'!F$88</f>
        <v>1802</v>
      </c>
      <c r="AJ208" s="261"/>
      <c r="AK208" s="261" t="n">
        <f aca="false">AI208*AH208</f>
        <v>0.0455050505050505</v>
      </c>
      <c r="AL208" s="261"/>
      <c r="AM208" s="261" t="n">
        <f aca="false">AK208*$AF208</f>
        <v>8.8279797979798</v>
      </c>
      <c r="AN208" s="334"/>
      <c r="AO208" s="262" t="n">
        <f aca="false">AK208*$AE208/1000000/$AN$7</f>
        <v>6.30566757531991E-005</v>
      </c>
      <c r="AP208" s="262"/>
      <c r="AQ208" s="262" t="n">
        <f aca="false">AK208*AE208</f>
        <v>2275.25252525253</v>
      </c>
      <c r="AR208" s="262"/>
      <c r="AS208" s="262" t="n">
        <f aca="false">IF($AE208&gt;'5-SGNet-summarized-inputs'!$B$27,'5-SGNet-summarized-inputs'!$B$27,$AE208)*$AM208</f>
        <v>2286.44676767677</v>
      </c>
      <c r="AT208" s="262"/>
      <c r="AU208" s="262" t="n">
        <f aca="false">AK208*AC208</f>
        <v>1.36515151515152</v>
      </c>
      <c r="AV208" s="262"/>
      <c r="AW208" s="262" t="n">
        <f aca="false">$AM208*$AD208</f>
        <v>1.36515151515152</v>
      </c>
      <c r="AX208" s="260" t="n">
        <f aca="false">'3-Actor-Qtys'!G$88</f>
        <v>2723</v>
      </c>
      <c r="AY208" s="261"/>
      <c r="AZ208" s="261" t="n">
        <f aca="false">$AX208*$AH208</f>
        <v>0.0687626262626263</v>
      </c>
      <c r="BA208" s="261"/>
      <c r="BB208" s="261" t="n">
        <f aca="false">AZ208*$AF208</f>
        <v>13.3399494949495</v>
      </c>
      <c r="BC208" s="262"/>
      <c r="BD208" s="262" t="n">
        <f aca="false">AZ208*$AE208/1000000/$BC$7</f>
        <v>7.65914528736522E-006</v>
      </c>
      <c r="BE208" s="262"/>
      <c r="BF208" s="262" t="n">
        <f aca="false">$AZ208*$AE208</f>
        <v>3438.13131313131</v>
      </c>
      <c r="BG208" s="262"/>
      <c r="BH208" s="262" t="n">
        <f aca="false">IF($AE208&gt;'5-SGNet-summarized-inputs'!$B$27,'5-SGNet-summarized-inputs'!$B$27,$AE208)*$BB208</f>
        <v>3455.04691919192</v>
      </c>
      <c r="BI208" s="262"/>
      <c r="BJ208" s="262" t="n">
        <f aca="false">$AZ208*$AC208</f>
        <v>2.06287878787879</v>
      </c>
      <c r="BK208" s="262"/>
      <c r="BL208" s="262" t="n">
        <f aca="false">$BB208*$AD208</f>
        <v>2.06287878787879</v>
      </c>
      <c r="BM208" s="263" t="n">
        <f aca="false">'3-Actor-Qtys'!H$88</f>
        <v>3551.5</v>
      </c>
      <c r="BN208" s="261"/>
      <c r="BO208" s="261" t="n">
        <f aca="false">$BM208*$AH208</f>
        <v>0.0896843434343434</v>
      </c>
      <c r="BP208" s="261"/>
      <c r="BQ208" s="261" t="n">
        <f aca="false">BO208*$AF208</f>
        <v>17.3987626262626</v>
      </c>
      <c r="BR208" s="335"/>
      <c r="BS208" s="262" t="n">
        <f aca="false">BO208*$AE208/1000000/$AN$7</f>
        <v>0.000124276239698938</v>
      </c>
      <c r="BT208" s="262"/>
      <c r="BU208" s="262" t="n">
        <f aca="false">$BO208*$AE208</f>
        <v>4484.21717171717</v>
      </c>
      <c r="BV208" s="262"/>
      <c r="BW208" s="262" t="n">
        <f aca="false">IF($AE208&gt;'5-SGNet-summarized-inputs'!$B$27,'5-SGNet-summarized-inputs'!$B$27,$AE208)*$BQ208</f>
        <v>4506.27952020202</v>
      </c>
      <c r="BX208" s="262"/>
      <c r="BY208" s="262" t="n">
        <f aca="false">$BO208*$AC208</f>
        <v>2.6905303030303</v>
      </c>
      <c r="BZ208" s="262"/>
      <c r="CA208" s="262" t="n">
        <f aca="false">$BQ208*$AD208</f>
        <v>2.6905303030303</v>
      </c>
      <c r="CB208" s="260" t="n">
        <f aca="false">'3-Actor-Qtys'!I$88</f>
        <v>1379</v>
      </c>
      <c r="CC208" s="261"/>
      <c r="CD208" s="261" t="n">
        <f aca="false">$CB208*$AH208</f>
        <v>0.0348232323232323</v>
      </c>
      <c r="CE208" s="261"/>
      <c r="CF208" s="261" t="n">
        <f aca="false">CD208*$AF208</f>
        <v>6.75570707070707</v>
      </c>
      <c r="CG208" s="335"/>
      <c r="CH208" s="262" t="n">
        <f aca="false">CD208*$AE208/1000000/$CG$7</f>
        <v>1.07962495129146E-007</v>
      </c>
      <c r="CI208" s="262"/>
      <c r="CJ208" s="262" t="n">
        <f aca="false">$CD208*$AE208</f>
        <v>1741.16161616162</v>
      </c>
      <c r="CK208" s="262"/>
      <c r="CL208" s="262" t="n">
        <f aca="false">IF($AE208&gt;'5-SGNet-summarized-inputs'!$B$27,'5-SGNet-summarized-inputs'!$B$27,$AE208)*$CF208</f>
        <v>1749.72813131313</v>
      </c>
      <c r="CM208" s="262"/>
      <c r="CN208" s="262" t="n">
        <f aca="false">$CD208*$AC208</f>
        <v>1.04469696969697</v>
      </c>
      <c r="CO208" s="262"/>
      <c r="CP208" s="262" t="n">
        <f aca="false">$CF208*$AD208</f>
        <v>1.04469696969697</v>
      </c>
      <c r="CQ208" s="263" t="n">
        <f aca="false">'3-Actor-Qtys'!J$88</f>
        <v>509</v>
      </c>
      <c r="CR208" s="261"/>
      <c r="CS208" s="261" t="n">
        <f aca="false">$CQ208*$AH208</f>
        <v>0.0128535353535354</v>
      </c>
      <c r="CT208" s="261"/>
      <c r="CU208" s="261" t="n">
        <f aca="false">CS208*$AF208</f>
        <v>2.49358585858586</v>
      </c>
      <c r="CV208" s="335"/>
      <c r="CW208" s="262" t="n">
        <f aca="false">CS208*$AE208/1000000/$CV$7</f>
        <v>1.25254155782858E-008</v>
      </c>
      <c r="CX208" s="262"/>
      <c r="CY208" s="262" t="n">
        <f aca="false">$CS208*$AE208</f>
        <v>642.676767676768</v>
      </c>
      <c r="CZ208" s="262"/>
      <c r="DA208" s="262" t="n">
        <f aca="false">IF($AE208&gt;'5-SGNet-summarized-inputs'!$B$27,'5-SGNet-summarized-inputs'!$B$27,$AE208)*$CU208</f>
        <v>645.838737373737</v>
      </c>
      <c r="DB208" s="262"/>
      <c r="DC208" s="262" t="n">
        <f aca="false">$CS208*$AC208</f>
        <v>0.385606060606061</v>
      </c>
      <c r="DD208" s="336"/>
      <c r="DE208" s="337" t="n">
        <f aca="false">$CU208*$AD208</f>
        <v>0.385606060606061</v>
      </c>
      <c r="DF208" s="263" t="n">
        <f aca="false">AI208+AX208+BM208+CB208+CQ208</f>
        <v>9964.5</v>
      </c>
      <c r="DG208" s="261"/>
      <c r="DH208" s="261" t="n">
        <f aca="false">$DF208*$AH208</f>
        <v>0.251628787878788</v>
      </c>
      <c r="DI208" s="261"/>
      <c r="DJ208" s="261" t="n">
        <f aca="false">DH208*$AF208</f>
        <v>48.8159848484849</v>
      </c>
      <c r="DK208" s="335"/>
      <c r="DL208" s="262" t="n">
        <f aca="false">DH208*$AE208/1000000/$DK$7</f>
        <v>2.45205311453494E-007</v>
      </c>
      <c r="DM208" s="262"/>
      <c r="DN208" s="262" t="n">
        <f aca="false">$DH208*$AE208</f>
        <v>12581.4393939394</v>
      </c>
      <c r="DO208" s="262"/>
      <c r="DP208" s="262" t="n">
        <f aca="false">IF($AE208&gt;'5-SGNet-summarized-inputs'!$B$27,'5-SGNet-summarized-inputs'!$B$27,$AE208)*$DJ208</f>
        <v>12643.3400757576</v>
      </c>
      <c r="DQ208" s="262" t="n">
        <f aca="false">$DG208*$AC208</f>
        <v>0</v>
      </c>
      <c r="DR208" s="262" t="n">
        <f aca="false">$DH208*$AC208</f>
        <v>7.54886363636364</v>
      </c>
      <c r="DS208" s="336" t="n">
        <f aca="false">$DI208*$AD208</f>
        <v>0</v>
      </c>
      <c r="DT208" s="337" t="n">
        <f aca="false">$DJ208*$AD208</f>
        <v>7.54886363636364</v>
      </c>
    </row>
    <row r="209" s="318" customFormat="true" ht="36" hidden="false" customHeight="true" outlineLevel="0" collapsed="false">
      <c r="A209" s="341" t="s">
        <v>1225</v>
      </c>
      <c r="B209" s="229" t="s">
        <v>457</v>
      </c>
      <c r="C209" s="226" t="s">
        <v>1197</v>
      </c>
      <c r="D209" s="230" t="s">
        <v>1062</v>
      </c>
      <c r="E209" s="230" t="s">
        <v>1141</v>
      </c>
      <c r="F209" s="230" t="s">
        <v>1008</v>
      </c>
      <c r="G209" s="230" t="s">
        <v>1226</v>
      </c>
      <c r="H209" s="230" t="s">
        <v>1093</v>
      </c>
      <c r="I209" s="230" t="s">
        <v>464</v>
      </c>
      <c r="J209" s="229" t="s">
        <v>1064</v>
      </c>
      <c r="K209" s="230" t="s">
        <v>1227</v>
      </c>
      <c r="L209" s="229" t="s">
        <v>515</v>
      </c>
      <c r="M209" s="229" t="s">
        <v>1095</v>
      </c>
      <c r="N209" s="231" t="s">
        <v>1043</v>
      </c>
      <c r="O209" s="232" t="s">
        <v>527</v>
      </c>
      <c r="P209" s="267"/>
      <c r="Q209" s="267"/>
      <c r="R209" s="267" t="s">
        <v>395</v>
      </c>
      <c r="S209" s="258" t="s">
        <v>396</v>
      </c>
      <c r="T209" s="267"/>
      <c r="U209" s="267" t="s">
        <v>211</v>
      </c>
      <c r="V209" s="286" t="s">
        <v>1096</v>
      </c>
      <c r="W209" s="286" t="s">
        <v>472</v>
      </c>
      <c r="X209" s="286" t="n">
        <v>0.5</v>
      </c>
      <c r="Y209" s="232" t="n">
        <f aca="false">1/11</f>
        <v>0.0909090909090909</v>
      </c>
      <c r="Z209" s="233" t="n">
        <v>1</v>
      </c>
      <c r="AA209" s="236" t="s">
        <v>340</v>
      </c>
      <c r="AB209" s="236" t="s">
        <v>367</v>
      </c>
      <c r="AC209" s="237" t="n">
        <f aca="false">60*X209</f>
        <v>30</v>
      </c>
      <c r="AD209" s="238" t="n">
        <f aca="false">AC209/AF209</f>
        <v>0.154639175257732</v>
      </c>
      <c r="AE209" s="191" t="n">
        <v>50000</v>
      </c>
      <c r="AF209" s="239" t="n">
        <f aca="false">IF(AE209&lt;'5-SGNet-summarized-inputs'!$B$27,1,ROUNDUP(AE209/'5-SGNet-summarized-inputs'!$B$27,0))</f>
        <v>194</v>
      </c>
      <c r="AH209" s="319" t="n">
        <f aca="false">Y209*(1/(60*60))</f>
        <v>2.52525252525253E-005</v>
      </c>
      <c r="AI209" s="240" t="n">
        <f aca="false">'3-Actor-Qtys'!F$114</f>
        <v>1262</v>
      </c>
      <c r="AJ209" s="241"/>
      <c r="AK209" s="241" t="n">
        <f aca="false">AI209*AH209</f>
        <v>0.0318686868686869</v>
      </c>
      <c r="AL209" s="241"/>
      <c r="AM209" s="241" t="n">
        <f aca="false">AK209*$AF209</f>
        <v>6.18252525252525</v>
      </c>
      <c r="AN209" s="332"/>
      <c r="AO209" s="242" t="n">
        <f aca="false">AK209*$AE209/1000000/$AN$7</f>
        <v>4.41606685907532E-005</v>
      </c>
      <c r="AP209" s="242"/>
      <c r="AQ209" s="242" t="n">
        <f aca="false">AK209*AE209</f>
        <v>1593.43434343434</v>
      </c>
      <c r="AR209" s="242"/>
      <c r="AS209" s="242" t="n">
        <f aca="false">IF($AE209&gt;'5-SGNet-summarized-inputs'!$B$27,'5-SGNet-summarized-inputs'!$B$27,$AE209)*$AM209</f>
        <v>1601.27404040404</v>
      </c>
      <c r="AT209" s="242"/>
      <c r="AU209" s="242" t="n">
        <f aca="false">AK209*AC209</f>
        <v>0.956060606060606</v>
      </c>
      <c r="AV209" s="242"/>
      <c r="AW209" s="242" t="n">
        <f aca="false">$AM209*$AD209</f>
        <v>0.956060606060606</v>
      </c>
      <c r="AX209" s="240" t="n">
        <f aca="false">'3-Actor-Qtys'!G$114</f>
        <v>1918</v>
      </c>
      <c r="AY209" s="241"/>
      <c r="AZ209" s="241" t="n">
        <f aca="false">$AX209*$AH209</f>
        <v>0.0484343434343434</v>
      </c>
      <c r="BA209" s="241"/>
      <c r="BB209" s="241" t="n">
        <f aca="false">AZ209*$AF209</f>
        <v>9.39626262626263</v>
      </c>
      <c r="BC209" s="242"/>
      <c r="BD209" s="242" t="n">
        <f aca="false">AZ209*$AE209/1000000/$BC$7</f>
        <v>5.39487354431381E-006</v>
      </c>
      <c r="BE209" s="242"/>
      <c r="BF209" s="242" t="n">
        <f aca="false">$AZ209*$AE209</f>
        <v>2421.71717171717</v>
      </c>
      <c r="BG209" s="242"/>
      <c r="BH209" s="242" t="n">
        <f aca="false">IF($AE209&gt;'5-SGNet-summarized-inputs'!$B$27,'5-SGNet-summarized-inputs'!$B$27,$AE209)*$BB209</f>
        <v>2433.63202020202</v>
      </c>
      <c r="BI209" s="242"/>
      <c r="BJ209" s="242" t="n">
        <f aca="false">$AZ209*$AC209</f>
        <v>1.4530303030303</v>
      </c>
      <c r="BK209" s="242"/>
      <c r="BL209" s="242" t="n">
        <f aca="false">$BB209*$AD209</f>
        <v>1.4530303030303</v>
      </c>
      <c r="BM209" s="243" t="n">
        <f aca="false">'3-Actor-Qtys'!H$114</f>
        <v>4547.5</v>
      </c>
      <c r="BN209" s="241"/>
      <c r="BO209" s="241" t="n">
        <f aca="false">$BM209*$AH209</f>
        <v>0.114835858585859</v>
      </c>
      <c r="BP209" s="241"/>
      <c r="BQ209" s="241" t="n">
        <f aca="false">BO209*$AF209</f>
        <v>22.2781565656566</v>
      </c>
      <c r="BR209" s="289"/>
      <c r="BS209" s="242" t="n">
        <f aca="false">BO209*$AE209/1000000/$AN$7</f>
        <v>0.000159128875131894</v>
      </c>
      <c r="BT209" s="242"/>
      <c r="BU209" s="242" t="n">
        <f aca="false">$BO209*$AE209</f>
        <v>5741.79292929293</v>
      </c>
      <c r="BV209" s="242"/>
      <c r="BW209" s="242" t="n">
        <f aca="false">IF($AE209&gt;'5-SGNet-summarized-inputs'!$B$27,'5-SGNet-summarized-inputs'!$B$27,$AE209)*$BQ209</f>
        <v>5770.04255050505</v>
      </c>
      <c r="BX209" s="242"/>
      <c r="BY209" s="242" t="n">
        <f aca="false">$BO209*$AC209</f>
        <v>3.44507575757576</v>
      </c>
      <c r="BZ209" s="242"/>
      <c r="CA209" s="242" t="n">
        <f aca="false">$BQ209*$AD209</f>
        <v>3.44507575757576</v>
      </c>
      <c r="CB209" s="240" t="n">
        <f aca="false">'3-Actor-Qtys'!I$114</f>
        <v>1397</v>
      </c>
      <c r="CC209" s="241"/>
      <c r="CD209" s="241" t="n">
        <f aca="false">$CB209*$AH209</f>
        <v>0.0352777777777778</v>
      </c>
      <c r="CE209" s="241"/>
      <c r="CF209" s="241" t="n">
        <f aca="false">CD209*$AF209</f>
        <v>6.84388888888889</v>
      </c>
      <c r="CG209" s="289"/>
      <c r="CH209" s="242" t="n">
        <f aca="false">CD209*$AE209/1000000/$CG$7</f>
        <v>1.09371722766799E-007</v>
      </c>
      <c r="CI209" s="242"/>
      <c r="CJ209" s="242" t="n">
        <f aca="false">$CD209*$AE209</f>
        <v>1763.88888888889</v>
      </c>
      <c r="CK209" s="242"/>
      <c r="CL209" s="242" t="n">
        <f aca="false">IF($AE209&gt;'5-SGNet-summarized-inputs'!$B$27,'5-SGNet-summarized-inputs'!$B$27,$AE209)*$CF209</f>
        <v>1772.56722222222</v>
      </c>
      <c r="CM209" s="242"/>
      <c r="CN209" s="242" t="n">
        <f aca="false">$CD209*$AC209</f>
        <v>1.05833333333333</v>
      </c>
      <c r="CO209" s="242"/>
      <c r="CP209" s="242" t="n">
        <f aca="false">$CF209*$AD209</f>
        <v>1.05833333333333</v>
      </c>
      <c r="CQ209" s="243" t="n">
        <f aca="false">'3-Actor-Qtys'!J$114</f>
        <v>256</v>
      </c>
      <c r="CR209" s="241"/>
      <c r="CS209" s="241" t="n">
        <f aca="false">$CQ209*$AH209</f>
        <v>0.00646464646464647</v>
      </c>
      <c r="CT209" s="241"/>
      <c r="CU209" s="241" t="n">
        <f aca="false">CS209*$AF209</f>
        <v>1.25414141414141</v>
      </c>
      <c r="CV209" s="289"/>
      <c r="CW209" s="242" t="n">
        <f aca="false">CS209*$AE209/1000000/$CV$7</f>
        <v>6.29961962287064E-009</v>
      </c>
      <c r="CX209" s="242"/>
      <c r="CY209" s="242" t="n">
        <f aca="false">$CS209*$AE209</f>
        <v>323.232323232323</v>
      </c>
      <c r="CZ209" s="242"/>
      <c r="DA209" s="242" t="n">
        <f aca="false">IF($AE209&gt;'5-SGNet-summarized-inputs'!$B$27,'5-SGNet-summarized-inputs'!$B$27,$AE209)*$CU209</f>
        <v>324.822626262626</v>
      </c>
      <c r="DB209" s="242"/>
      <c r="DC209" s="242" t="n">
        <f aca="false">$CS209*$AC209</f>
        <v>0.193939393939394</v>
      </c>
      <c r="DD209" s="322"/>
      <c r="DE209" s="323" t="n">
        <f aca="false">$CU209*$AD209</f>
        <v>0.193939393939394</v>
      </c>
      <c r="DF209" s="243" t="n">
        <f aca="false">AI209+AX209+BM209+CB209+CQ209</f>
        <v>9380.5</v>
      </c>
      <c r="DG209" s="241"/>
      <c r="DH209" s="241" t="n">
        <f aca="false">$DF209*$AH209</f>
        <v>0.236881313131313</v>
      </c>
      <c r="DI209" s="241"/>
      <c r="DJ209" s="241" t="n">
        <f aca="false">DH209*$AF209</f>
        <v>45.9549747474748</v>
      </c>
      <c r="DK209" s="289"/>
      <c r="DL209" s="242" t="n">
        <f aca="false">DH209*$AE209/1000000/$DK$7</f>
        <v>2.30834304188821E-007</v>
      </c>
      <c r="DM209" s="242"/>
      <c r="DN209" s="242" t="n">
        <f aca="false">$DH209*$AE209</f>
        <v>11844.0656565657</v>
      </c>
      <c r="DO209" s="242"/>
      <c r="DP209" s="242" t="n">
        <f aca="false">IF($AE209&gt;'5-SGNet-summarized-inputs'!$B$27,'5-SGNet-summarized-inputs'!$B$27,$AE209)*$DJ209</f>
        <v>11902.338459596</v>
      </c>
      <c r="DQ209" s="242" t="n">
        <f aca="false">$DG209*$AC209</f>
        <v>0</v>
      </c>
      <c r="DR209" s="242" t="n">
        <f aca="false">$DH209*$AC209</f>
        <v>7.10643939393939</v>
      </c>
      <c r="DS209" s="322" t="n">
        <f aca="false">$DI209*$AD209</f>
        <v>0</v>
      </c>
      <c r="DT209" s="323" t="n">
        <f aca="false">$DJ209*$AD209</f>
        <v>7.1064393939394</v>
      </c>
    </row>
    <row r="210" s="319" customFormat="true" ht="36" hidden="false" customHeight="true" outlineLevel="0" collapsed="false">
      <c r="A210" s="340" t="s">
        <v>1225</v>
      </c>
      <c r="B210" s="252" t="s">
        <v>457</v>
      </c>
      <c r="C210" s="249" t="s">
        <v>1197</v>
      </c>
      <c r="D210" s="253" t="s">
        <v>1062</v>
      </c>
      <c r="E210" s="253" t="s">
        <v>1141</v>
      </c>
      <c r="F210" s="253" t="s">
        <v>1008</v>
      </c>
      <c r="G210" s="253" t="s">
        <v>1226</v>
      </c>
      <c r="H210" s="253" t="s">
        <v>1093</v>
      </c>
      <c r="I210" s="253" t="s">
        <v>464</v>
      </c>
      <c r="J210" s="252" t="s">
        <v>1064</v>
      </c>
      <c r="K210" s="253" t="s">
        <v>1227</v>
      </c>
      <c r="L210" s="252" t="s">
        <v>515</v>
      </c>
      <c r="M210" s="252" t="s">
        <v>1095</v>
      </c>
      <c r="N210" s="254" t="s">
        <v>1043</v>
      </c>
      <c r="O210" s="255" t="s">
        <v>527</v>
      </c>
      <c r="P210" s="258"/>
      <c r="Q210" s="258"/>
      <c r="R210" s="258" t="s">
        <v>395</v>
      </c>
      <c r="S210" s="258" t="s">
        <v>398</v>
      </c>
      <c r="T210" s="258"/>
      <c r="U210" s="258" t="s">
        <v>211</v>
      </c>
      <c r="V210" s="333" t="s">
        <v>1096</v>
      </c>
      <c r="W210" s="333" t="s">
        <v>472</v>
      </c>
      <c r="X210" s="333" t="n">
        <v>0.5</v>
      </c>
      <c r="Y210" s="255" t="n">
        <f aca="false">1/11</f>
        <v>0.0909090909090909</v>
      </c>
      <c r="Z210" s="256" t="n">
        <v>1</v>
      </c>
      <c r="AA210" s="258" t="s">
        <v>340</v>
      </c>
      <c r="AB210" s="258" t="s">
        <v>367</v>
      </c>
      <c r="AC210" s="237" t="n">
        <f aca="false">60*X210</f>
        <v>30</v>
      </c>
      <c r="AD210" s="259" t="n">
        <f aca="false">AC210/AF210</f>
        <v>0.154639175257732</v>
      </c>
      <c r="AE210" s="237" t="n">
        <v>50000</v>
      </c>
      <c r="AF210" s="268" t="n">
        <f aca="false">IF(AE210&lt;'5-SGNet-summarized-inputs'!$B$27,1,ROUNDUP(AE210/'5-SGNet-summarized-inputs'!$B$27,0))</f>
        <v>194</v>
      </c>
      <c r="AH210" s="319" t="n">
        <f aca="false">Y210*(1/(60*60))</f>
        <v>2.52525252525253E-005</v>
      </c>
      <c r="AI210" s="260" t="n">
        <f aca="false">'3-Actor-Qtys'!F$114</f>
        <v>1262</v>
      </c>
      <c r="AJ210" s="261"/>
      <c r="AK210" s="261" t="n">
        <f aca="false">AI210*AH210</f>
        <v>0.0318686868686869</v>
      </c>
      <c r="AL210" s="261"/>
      <c r="AM210" s="261" t="n">
        <f aca="false">AK210*$AF210</f>
        <v>6.18252525252525</v>
      </c>
      <c r="AN210" s="334"/>
      <c r="AO210" s="262" t="n">
        <f aca="false">AK210*$AE210/1000000/$AN$7</f>
        <v>4.41606685907532E-005</v>
      </c>
      <c r="AP210" s="262"/>
      <c r="AQ210" s="262" t="n">
        <f aca="false">AK210*AE210</f>
        <v>1593.43434343434</v>
      </c>
      <c r="AR210" s="262"/>
      <c r="AS210" s="262" t="n">
        <f aca="false">IF($AE210&gt;'5-SGNet-summarized-inputs'!$B$27,'5-SGNet-summarized-inputs'!$B$27,$AE210)*$AM210</f>
        <v>1601.27404040404</v>
      </c>
      <c r="AT210" s="262"/>
      <c r="AU210" s="262" t="n">
        <f aca="false">AK210*AC210</f>
        <v>0.956060606060606</v>
      </c>
      <c r="AV210" s="262"/>
      <c r="AW210" s="262" t="n">
        <f aca="false">$AM210*$AD210</f>
        <v>0.956060606060606</v>
      </c>
      <c r="AX210" s="260" t="n">
        <f aca="false">'3-Actor-Qtys'!G$114</f>
        <v>1918</v>
      </c>
      <c r="AY210" s="261"/>
      <c r="AZ210" s="261" t="n">
        <f aca="false">$AX210*$AH210</f>
        <v>0.0484343434343434</v>
      </c>
      <c r="BA210" s="261"/>
      <c r="BB210" s="261" t="n">
        <f aca="false">AZ210*$AF210</f>
        <v>9.39626262626263</v>
      </c>
      <c r="BC210" s="262"/>
      <c r="BD210" s="262" t="n">
        <f aca="false">AZ210*$AE210/1000000/$BC$7</f>
        <v>5.39487354431381E-006</v>
      </c>
      <c r="BE210" s="262"/>
      <c r="BF210" s="262" t="n">
        <f aca="false">$AZ210*$AE210</f>
        <v>2421.71717171717</v>
      </c>
      <c r="BG210" s="262"/>
      <c r="BH210" s="262" t="n">
        <f aca="false">IF($AE210&gt;'5-SGNet-summarized-inputs'!$B$27,'5-SGNet-summarized-inputs'!$B$27,$AE210)*$BB210</f>
        <v>2433.63202020202</v>
      </c>
      <c r="BI210" s="262"/>
      <c r="BJ210" s="262" t="n">
        <f aca="false">$AZ210*$AC210</f>
        <v>1.4530303030303</v>
      </c>
      <c r="BK210" s="262"/>
      <c r="BL210" s="262" t="n">
        <f aca="false">$BB210*$AD210</f>
        <v>1.4530303030303</v>
      </c>
      <c r="BM210" s="263" t="n">
        <f aca="false">'3-Actor-Qtys'!H$114</f>
        <v>4547.5</v>
      </c>
      <c r="BN210" s="261"/>
      <c r="BO210" s="261" t="n">
        <f aca="false">$BM210*$AH210</f>
        <v>0.114835858585859</v>
      </c>
      <c r="BP210" s="261"/>
      <c r="BQ210" s="261" t="n">
        <f aca="false">BO210*$AF210</f>
        <v>22.2781565656566</v>
      </c>
      <c r="BR210" s="335"/>
      <c r="BS210" s="262" t="n">
        <f aca="false">BO210*$AE210/1000000/$AN$7</f>
        <v>0.000159128875131894</v>
      </c>
      <c r="BT210" s="262"/>
      <c r="BU210" s="262" t="n">
        <f aca="false">$BO210*$AE210</f>
        <v>5741.79292929293</v>
      </c>
      <c r="BV210" s="262"/>
      <c r="BW210" s="262" t="n">
        <f aca="false">IF($AE210&gt;'5-SGNet-summarized-inputs'!$B$27,'5-SGNet-summarized-inputs'!$B$27,$AE210)*$BQ210</f>
        <v>5770.04255050505</v>
      </c>
      <c r="BX210" s="262"/>
      <c r="BY210" s="262" t="n">
        <f aca="false">$BO210*$AC210</f>
        <v>3.44507575757576</v>
      </c>
      <c r="BZ210" s="262"/>
      <c r="CA210" s="262" t="n">
        <f aca="false">$BQ210*$AD210</f>
        <v>3.44507575757576</v>
      </c>
      <c r="CB210" s="260" t="n">
        <f aca="false">'3-Actor-Qtys'!I$114</f>
        <v>1397</v>
      </c>
      <c r="CC210" s="261"/>
      <c r="CD210" s="261" t="n">
        <f aca="false">$CB210*$AH210</f>
        <v>0.0352777777777778</v>
      </c>
      <c r="CE210" s="261"/>
      <c r="CF210" s="261" t="n">
        <f aca="false">CD210*$AF210</f>
        <v>6.84388888888889</v>
      </c>
      <c r="CG210" s="335"/>
      <c r="CH210" s="262" t="n">
        <f aca="false">CD210*$AE210/1000000/$CG$7</f>
        <v>1.09371722766799E-007</v>
      </c>
      <c r="CI210" s="262"/>
      <c r="CJ210" s="262" t="n">
        <f aca="false">$CD210*$AE210</f>
        <v>1763.88888888889</v>
      </c>
      <c r="CK210" s="262"/>
      <c r="CL210" s="262" t="n">
        <f aca="false">IF($AE210&gt;'5-SGNet-summarized-inputs'!$B$27,'5-SGNet-summarized-inputs'!$B$27,$AE210)*$CF210</f>
        <v>1772.56722222222</v>
      </c>
      <c r="CM210" s="262"/>
      <c r="CN210" s="262" t="n">
        <f aca="false">$CD210*$AC210</f>
        <v>1.05833333333333</v>
      </c>
      <c r="CO210" s="262"/>
      <c r="CP210" s="262" t="n">
        <f aca="false">$CF210*$AD210</f>
        <v>1.05833333333333</v>
      </c>
      <c r="CQ210" s="263" t="n">
        <f aca="false">'3-Actor-Qtys'!J$114</f>
        <v>256</v>
      </c>
      <c r="CR210" s="261"/>
      <c r="CS210" s="261" t="n">
        <f aca="false">$CQ210*$AH210</f>
        <v>0.00646464646464647</v>
      </c>
      <c r="CT210" s="261"/>
      <c r="CU210" s="261" t="n">
        <f aca="false">CS210*$AF210</f>
        <v>1.25414141414141</v>
      </c>
      <c r="CV210" s="335"/>
      <c r="CW210" s="262" t="n">
        <f aca="false">CS210*$AE210/1000000/$CV$7</f>
        <v>6.29961962287064E-009</v>
      </c>
      <c r="CX210" s="262"/>
      <c r="CY210" s="262" t="n">
        <f aca="false">$CS210*$AE210</f>
        <v>323.232323232323</v>
      </c>
      <c r="CZ210" s="262"/>
      <c r="DA210" s="262" t="n">
        <f aca="false">IF($AE210&gt;'5-SGNet-summarized-inputs'!$B$27,'5-SGNet-summarized-inputs'!$B$27,$AE210)*$CU210</f>
        <v>324.822626262626</v>
      </c>
      <c r="DB210" s="262"/>
      <c r="DC210" s="262" t="n">
        <f aca="false">$CS210*$AC210</f>
        <v>0.193939393939394</v>
      </c>
      <c r="DD210" s="336"/>
      <c r="DE210" s="337" t="n">
        <f aca="false">$CU210*$AD210</f>
        <v>0.193939393939394</v>
      </c>
      <c r="DF210" s="263" t="n">
        <f aca="false">AI210+AX210+BM210+CB210+CQ210</f>
        <v>9380.5</v>
      </c>
      <c r="DG210" s="261"/>
      <c r="DH210" s="261" t="n">
        <f aca="false">$DF210*$AH210</f>
        <v>0.236881313131313</v>
      </c>
      <c r="DI210" s="261"/>
      <c r="DJ210" s="261" t="n">
        <f aca="false">DH210*$AF210</f>
        <v>45.9549747474748</v>
      </c>
      <c r="DK210" s="335"/>
      <c r="DL210" s="262" t="n">
        <f aca="false">DH210*$AE210/1000000/$DK$7</f>
        <v>2.30834304188821E-007</v>
      </c>
      <c r="DM210" s="262"/>
      <c r="DN210" s="262" t="n">
        <f aca="false">$DH210*$AE210</f>
        <v>11844.0656565657</v>
      </c>
      <c r="DO210" s="262"/>
      <c r="DP210" s="262" t="n">
        <f aca="false">IF($AE210&gt;'5-SGNet-summarized-inputs'!$B$27,'5-SGNet-summarized-inputs'!$B$27,$AE210)*$DJ210</f>
        <v>11902.338459596</v>
      </c>
      <c r="DQ210" s="262" t="n">
        <f aca="false">$DG210*$AC210</f>
        <v>0</v>
      </c>
      <c r="DR210" s="262" t="n">
        <f aca="false">$DH210*$AC210</f>
        <v>7.10643939393939</v>
      </c>
      <c r="DS210" s="336" t="n">
        <f aca="false">$DI210*$AD210</f>
        <v>0</v>
      </c>
      <c r="DT210" s="337" t="n">
        <f aca="false">$DJ210*$AD210</f>
        <v>7.1064393939394</v>
      </c>
    </row>
    <row r="211" s="318" customFormat="true" ht="36" hidden="false" customHeight="true" outlineLevel="0" collapsed="false">
      <c r="A211" s="341" t="s">
        <v>1228</v>
      </c>
      <c r="B211" s="229" t="s">
        <v>457</v>
      </c>
      <c r="C211" s="226" t="s">
        <v>1193</v>
      </c>
      <c r="D211" s="230" t="s">
        <v>1135</v>
      </c>
      <c r="E211" s="230" t="s">
        <v>1062</v>
      </c>
      <c r="F211" s="230" t="s">
        <v>1008</v>
      </c>
      <c r="G211" s="230" t="s">
        <v>1229</v>
      </c>
      <c r="H211" s="230" t="s">
        <v>1099</v>
      </c>
      <c r="I211" s="230" t="s">
        <v>476</v>
      </c>
      <c r="J211" s="229" t="s">
        <v>1064</v>
      </c>
      <c r="K211" s="230" t="s">
        <v>1224</v>
      </c>
      <c r="L211" s="229" t="s">
        <v>515</v>
      </c>
      <c r="M211" s="229" t="s">
        <v>516</v>
      </c>
      <c r="N211" s="231" t="n">
        <v>50</v>
      </c>
      <c r="O211" s="232" t="s">
        <v>527</v>
      </c>
      <c r="P211" s="267"/>
      <c r="Q211" s="267"/>
      <c r="R211" s="267" t="s">
        <v>395</v>
      </c>
      <c r="S211" s="258" t="s">
        <v>396</v>
      </c>
      <c r="T211" s="267"/>
      <c r="U211" s="267" t="s">
        <v>211</v>
      </c>
      <c r="V211" s="286" t="s">
        <v>1100</v>
      </c>
      <c r="W211" s="286" t="s">
        <v>472</v>
      </c>
      <c r="X211" s="286" t="n">
        <v>0.5</v>
      </c>
      <c r="Y211" s="232" t="n">
        <f aca="false">1/11</f>
        <v>0.0909090909090909</v>
      </c>
      <c r="Z211" s="233" t="n">
        <v>1</v>
      </c>
      <c r="AA211" s="236" t="s">
        <v>311</v>
      </c>
      <c r="AB211" s="236" t="s">
        <v>327</v>
      </c>
      <c r="AC211" s="237" t="n">
        <f aca="false">5*X211</f>
        <v>2.5</v>
      </c>
      <c r="AD211" s="238" t="n">
        <f aca="false">AC211/AF211</f>
        <v>2.5</v>
      </c>
      <c r="AE211" s="191" t="n">
        <v>50</v>
      </c>
      <c r="AF211" s="239" t="n">
        <f aca="false">IF(AE211&lt;'5-SGNet-summarized-inputs'!$B$27,1,ROUNDUP(AE211/'5-SGNet-summarized-inputs'!$B$27,0))</f>
        <v>1</v>
      </c>
      <c r="AH211" s="319" t="n">
        <f aca="false">Y211*(1/(60*60))</f>
        <v>2.52525252525253E-005</v>
      </c>
      <c r="AI211" s="240" t="n">
        <f aca="false">'3-Actor-Qtys'!F$88</f>
        <v>1802</v>
      </c>
      <c r="AJ211" s="241"/>
      <c r="AK211" s="241" t="n">
        <f aca="false">AI211*AH211</f>
        <v>0.0455050505050505</v>
      </c>
      <c r="AL211" s="241"/>
      <c r="AM211" s="241" t="n">
        <f aca="false">AK211*$AF211</f>
        <v>0.0455050505050505</v>
      </c>
      <c r="AN211" s="332"/>
      <c r="AO211" s="242" t="n">
        <f aca="false">AK211*$AE211/1000000/$AN$7</f>
        <v>6.30566757531991E-008</v>
      </c>
      <c r="AP211" s="242"/>
      <c r="AQ211" s="242" t="n">
        <f aca="false">AK211*AE211</f>
        <v>2.27525252525253</v>
      </c>
      <c r="AR211" s="242"/>
      <c r="AS211" s="242" t="n">
        <f aca="false">IF($AE211&gt;'5-SGNet-summarized-inputs'!$B$27,'5-SGNet-summarized-inputs'!$B$27,$AE211)*$AM211</f>
        <v>2.27525252525253</v>
      </c>
      <c r="AT211" s="242"/>
      <c r="AU211" s="242" t="n">
        <f aca="false">AK211*AC211</f>
        <v>0.113762626262626</v>
      </c>
      <c r="AV211" s="242"/>
      <c r="AW211" s="242" t="n">
        <f aca="false">$AM211*$AD211</f>
        <v>0.113762626262626</v>
      </c>
      <c r="AX211" s="240" t="n">
        <f aca="false">'3-Actor-Qtys'!G$88</f>
        <v>2723</v>
      </c>
      <c r="AY211" s="241"/>
      <c r="AZ211" s="241" t="n">
        <f aca="false">$AX211*$AH211</f>
        <v>0.0687626262626263</v>
      </c>
      <c r="BA211" s="241"/>
      <c r="BB211" s="241" t="n">
        <f aca="false">AZ211*$AF211</f>
        <v>0.0687626262626263</v>
      </c>
      <c r="BC211" s="242"/>
      <c r="BD211" s="242" t="n">
        <f aca="false">AZ211*$AE211/1000000/$BC$7</f>
        <v>7.65914528736522E-009</v>
      </c>
      <c r="BE211" s="242"/>
      <c r="BF211" s="242" t="n">
        <f aca="false">$AZ211*$AE211</f>
        <v>3.43813131313131</v>
      </c>
      <c r="BG211" s="242"/>
      <c r="BH211" s="242" t="n">
        <f aca="false">IF($AE211&gt;'5-SGNet-summarized-inputs'!$B$27,'5-SGNet-summarized-inputs'!$B$27,$AE211)*$BB211</f>
        <v>3.43813131313131</v>
      </c>
      <c r="BI211" s="242"/>
      <c r="BJ211" s="242" t="n">
        <f aca="false">$AZ211*$AC211</f>
        <v>0.171906565656566</v>
      </c>
      <c r="BK211" s="242"/>
      <c r="BL211" s="242" t="n">
        <f aca="false">$BB211*$AD211</f>
        <v>0.171906565656566</v>
      </c>
      <c r="BM211" s="243" t="n">
        <f aca="false">'3-Actor-Qtys'!H$88</f>
        <v>3551.5</v>
      </c>
      <c r="BN211" s="241"/>
      <c r="BO211" s="241" t="n">
        <f aca="false">$BM211*$AH211</f>
        <v>0.0896843434343434</v>
      </c>
      <c r="BP211" s="241"/>
      <c r="BQ211" s="241" t="n">
        <f aca="false">BO211*$AF211</f>
        <v>0.0896843434343434</v>
      </c>
      <c r="BR211" s="289"/>
      <c r="BS211" s="242" t="n">
        <f aca="false">BO211*$AE211/1000000/$AN$7</f>
        <v>1.24276239698938E-007</v>
      </c>
      <c r="BT211" s="242"/>
      <c r="BU211" s="242" t="n">
        <f aca="false">$BO211*$AE211</f>
        <v>4.48421717171717</v>
      </c>
      <c r="BV211" s="242"/>
      <c r="BW211" s="242" t="n">
        <f aca="false">IF($AE211&gt;'5-SGNet-summarized-inputs'!$B$27,'5-SGNet-summarized-inputs'!$B$27,$AE211)*$BQ211</f>
        <v>4.48421717171717</v>
      </c>
      <c r="BX211" s="242"/>
      <c r="BY211" s="242" t="n">
        <f aca="false">$BO211*$AC211</f>
        <v>0.224210858585859</v>
      </c>
      <c r="BZ211" s="242"/>
      <c r="CA211" s="242" t="n">
        <f aca="false">$BQ211*$AD211</f>
        <v>0.224210858585859</v>
      </c>
      <c r="CB211" s="240" t="n">
        <f aca="false">'3-Actor-Qtys'!I$88</f>
        <v>1379</v>
      </c>
      <c r="CC211" s="241"/>
      <c r="CD211" s="241" t="n">
        <f aca="false">$CB211*$AH211</f>
        <v>0.0348232323232323</v>
      </c>
      <c r="CE211" s="241"/>
      <c r="CF211" s="241" t="n">
        <f aca="false">CD211*$AF211</f>
        <v>0.0348232323232323</v>
      </c>
      <c r="CG211" s="289"/>
      <c r="CH211" s="242" t="n">
        <f aca="false">CD211*$AE211/1000000/$CG$7</f>
        <v>1.07962495129146E-010</v>
      </c>
      <c r="CI211" s="242"/>
      <c r="CJ211" s="242" t="n">
        <f aca="false">$CD211*$AE211</f>
        <v>1.74116161616162</v>
      </c>
      <c r="CK211" s="242"/>
      <c r="CL211" s="242" t="n">
        <f aca="false">IF($AE211&gt;'5-SGNet-summarized-inputs'!$B$27,'5-SGNet-summarized-inputs'!$B$27,$AE211)*$CF211</f>
        <v>1.74116161616162</v>
      </c>
      <c r="CM211" s="242"/>
      <c r="CN211" s="242" t="n">
        <f aca="false">$CD211*$AC211</f>
        <v>0.0870580808080808</v>
      </c>
      <c r="CO211" s="242"/>
      <c r="CP211" s="242" t="n">
        <f aca="false">$CF211*$AD211</f>
        <v>0.0870580808080808</v>
      </c>
      <c r="CQ211" s="243" t="n">
        <f aca="false">'3-Actor-Qtys'!J$88</f>
        <v>509</v>
      </c>
      <c r="CR211" s="241"/>
      <c r="CS211" s="241" t="n">
        <f aca="false">$CQ211*$AH211</f>
        <v>0.0128535353535354</v>
      </c>
      <c r="CT211" s="241"/>
      <c r="CU211" s="241" t="n">
        <f aca="false">CS211*$AF211</f>
        <v>0.0128535353535354</v>
      </c>
      <c r="CV211" s="289"/>
      <c r="CW211" s="242" t="n">
        <f aca="false">CS211*$AE211/1000000/$CV$7</f>
        <v>1.25254155782858E-011</v>
      </c>
      <c r="CX211" s="242"/>
      <c r="CY211" s="242" t="n">
        <f aca="false">$CS211*$AE211</f>
        <v>0.642676767676768</v>
      </c>
      <c r="CZ211" s="242"/>
      <c r="DA211" s="242" t="n">
        <f aca="false">IF($AE211&gt;'5-SGNet-summarized-inputs'!$B$27,'5-SGNet-summarized-inputs'!$B$27,$AE211)*$CU211</f>
        <v>0.642676767676768</v>
      </c>
      <c r="DB211" s="242"/>
      <c r="DC211" s="242" t="n">
        <f aca="false">$CS211*$AC211</f>
        <v>0.0321338383838384</v>
      </c>
      <c r="DD211" s="322"/>
      <c r="DE211" s="323" t="n">
        <f aca="false">$CU211*$AD211</f>
        <v>0.0321338383838384</v>
      </c>
      <c r="DF211" s="243" t="n">
        <f aca="false">AI211+AX211+BM211+CB211+CQ211</f>
        <v>9964.5</v>
      </c>
      <c r="DG211" s="241"/>
      <c r="DH211" s="241" t="n">
        <f aca="false">$DF211*$AH211</f>
        <v>0.251628787878788</v>
      </c>
      <c r="DI211" s="241"/>
      <c r="DJ211" s="241" t="n">
        <f aca="false">DH211*$AF211</f>
        <v>0.251628787878788</v>
      </c>
      <c r="DK211" s="289"/>
      <c r="DL211" s="242" t="n">
        <f aca="false">DH211*$AE211/1000000/$DK$7</f>
        <v>2.45205311453494E-010</v>
      </c>
      <c r="DM211" s="242"/>
      <c r="DN211" s="242" t="n">
        <f aca="false">$DH211*$AE211</f>
        <v>12.5814393939394</v>
      </c>
      <c r="DO211" s="242"/>
      <c r="DP211" s="242" t="n">
        <f aca="false">IF($AE211&gt;'5-SGNet-summarized-inputs'!$B$27,'5-SGNet-summarized-inputs'!$B$27,$AE211)*$DJ211</f>
        <v>12.5814393939394</v>
      </c>
      <c r="DQ211" s="242" t="n">
        <f aca="false">$DG211*$AC211</f>
        <v>0</v>
      </c>
      <c r="DR211" s="242" t="n">
        <f aca="false">$DH211*$AC211</f>
        <v>0.62907196969697</v>
      </c>
      <c r="DS211" s="322" t="n">
        <f aca="false">$DI211*$AD211</f>
        <v>0</v>
      </c>
      <c r="DT211" s="323" t="n">
        <f aca="false">$DJ211*$AD211</f>
        <v>0.62907196969697</v>
      </c>
    </row>
    <row r="212" s="319" customFormat="true" ht="36" hidden="false" customHeight="true" outlineLevel="0" collapsed="false">
      <c r="A212" s="340" t="s">
        <v>1228</v>
      </c>
      <c r="B212" s="252" t="s">
        <v>457</v>
      </c>
      <c r="C212" s="249" t="s">
        <v>1193</v>
      </c>
      <c r="D212" s="253" t="s">
        <v>1135</v>
      </c>
      <c r="E212" s="253" t="s">
        <v>1062</v>
      </c>
      <c r="F212" s="253" t="s">
        <v>1008</v>
      </c>
      <c r="G212" s="253" t="s">
        <v>1229</v>
      </c>
      <c r="H212" s="253" t="s">
        <v>1099</v>
      </c>
      <c r="I212" s="253" t="s">
        <v>476</v>
      </c>
      <c r="J212" s="252" t="s">
        <v>1064</v>
      </c>
      <c r="K212" s="253" t="s">
        <v>1224</v>
      </c>
      <c r="L212" s="252" t="s">
        <v>515</v>
      </c>
      <c r="M212" s="252" t="s">
        <v>516</v>
      </c>
      <c r="N212" s="254" t="n">
        <v>50</v>
      </c>
      <c r="O212" s="255" t="s">
        <v>527</v>
      </c>
      <c r="P212" s="258"/>
      <c r="Q212" s="258"/>
      <c r="R212" s="258" t="s">
        <v>395</v>
      </c>
      <c r="S212" s="258" t="s">
        <v>398</v>
      </c>
      <c r="T212" s="258"/>
      <c r="U212" s="258" t="s">
        <v>211</v>
      </c>
      <c r="V212" s="333" t="s">
        <v>1100</v>
      </c>
      <c r="W212" s="333" t="s">
        <v>472</v>
      </c>
      <c r="X212" s="333" t="n">
        <v>0.5</v>
      </c>
      <c r="Y212" s="255" t="n">
        <f aca="false">1/11</f>
        <v>0.0909090909090909</v>
      </c>
      <c r="Z212" s="256" t="n">
        <v>1</v>
      </c>
      <c r="AA212" s="258" t="s">
        <v>311</v>
      </c>
      <c r="AB212" s="258" t="s">
        <v>327</v>
      </c>
      <c r="AC212" s="237" t="n">
        <f aca="false">5*X212</f>
        <v>2.5</v>
      </c>
      <c r="AD212" s="259" t="n">
        <f aca="false">AC212/AF212</f>
        <v>2.5</v>
      </c>
      <c r="AE212" s="237" t="n">
        <v>50</v>
      </c>
      <c r="AF212" s="268" t="n">
        <f aca="false">IF(AE212&lt;'5-SGNet-summarized-inputs'!$B$27,1,ROUNDUP(AE212/'5-SGNet-summarized-inputs'!$B$27,0))</f>
        <v>1</v>
      </c>
      <c r="AH212" s="319" t="n">
        <f aca="false">Y212*(1/(60*60))</f>
        <v>2.52525252525253E-005</v>
      </c>
      <c r="AI212" s="260" t="n">
        <f aca="false">'3-Actor-Qtys'!F$88</f>
        <v>1802</v>
      </c>
      <c r="AJ212" s="261"/>
      <c r="AK212" s="261" t="n">
        <f aca="false">AI212*AH212</f>
        <v>0.0455050505050505</v>
      </c>
      <c r="AL212" s="261"/>
      <c r="AM212" s="261" t="n">
        <f aca="false">AK212*$AF212</f>
        <v>0.0455050505050505</v>
      </c>
      <c r="AN212" s="334"/>
      <c r="AO212" s="262" t="n">
        <f aca="false">AK212*$AE212/1000000/$AN$7</f>
        <v>6.30566757531991E-008</v>
      </c>
      <c r="AP212" s="262"/>
      <c r="AQ212" s="262" t="n">
        <f aca="false">AK212*AE212</f>
        <v>2.27525252525253</v>
      </c>
      <c r="AR212" s="262"/>
      <c r="AS212" s="262" t="n">
        <f aca="false">IF($AE212&gt;'5-SGNet-summarized-inputs'!$B$27,'5-SGNet-summarized-inputs'!$B$27,$AE212)*$AM212</f>
        <v>2.27525252525253</v>
      </c>
      <c r="AT212" s="262"/>
      <c r="AU212" s="262" t="n">
        <f aca="false">AK212*AC212</f>
        <v>0.113762626262626</v>
      </c>
      <c r="AV212" s="262"/>
      <c r="AW212" s="262" t="n">
        <f aca="false">$AM212*$AD212</f>
        <v>0.113762626262626</v>
      </c>
      <c r="AX212" s="260" t="n">
        <f aca="false">'3-Actor-Qtys'!G$88</f>
        <v>2723</v>
      </c>
      <c r="AY212" s="261"/>
      <c r="AZ212" s="261" t="n">
        <f aca="false">$AX212*$AH212</f>
        <v>0.0687626262626263</v>
      </c>
      <c r="BA212" s="261"/>
      <c r="BB212" s="261" t="n">
        <f aca="false">AZ212*$AF212</f>
        <v>0.0687626262626263</v>
      </c>
      <c r="BC212" s="262"/>
      <c r="BD212" s="262" t="n">
        <f aca="false">AZ212*$AE212/1000000/$BC$7</f>
        <v>7.65914528736522E-009</v>
      </c>
      <c r="BE212" s="262"/>
      <c r="BF212" s="262" t="n">
        <f aca="false">$AZ212*$AE212</f>
        <v>3.43813131313131</v>
      </c>
      <c r="BG212" s="262"/>
      <c r="BH212" s="262" t="n">
        <f aca="false">IF($AE212&gt;'5-SGNet-summarized-inputs'!$B$27,'5-SGNet-summarized-inputs'!$B$27,$AE212)*$BB212</f>
        <v>3.43813131313131</v>
      </c>
      <c r="BI212" s="262"/>
      <c r="BJ212" s="262" t="n">
        <f aca="false">$AZ212*$AC212</f>
        <v>0.171906565656566</v>
      </c>
      <c r="BK212" s="262"/>
      <c r="BL212" s="262" t="n">
        <f aca="false">$BB212*$AD212</f>
        <v>0.171906565656566</v>
      </c>
      <c r="BM212" s="263" t="n">
        <f aca="false">'3-Actor-Qtys'!H$88</f>
        <v>3551.5</v>
      </c>
      <c r="BN212" s="261"/>
      <c r="BO212" s="261" t="n">
        <f aca="false">$BM212*$AH212</f>
        <v>0.0896843434343434</v>
      </c>
      <c r="BP212" s="261"/>
      <c r="BQ212" s="261" t="n">
        <f aca="false">BO212*$AF212</f>
        <v>0.0896843434343434</v>
      </c>
      <c r="BR212" s="335"/>
      <c r="BS212" s="262" t="n">
        <f aca="false">BO212*$AE212/1000000/$AN$7</f>
        <v>1.24276239698938E-007</v>
      </c>
      <c r="BT212" s="262"/>
      <c r="BU212" s="262" t="n">
        <f aca="false">$BO212*$AE212</f>
        <v>4.48421717171717</v>
      </c>
      <c r="BV212" s="262"/>
      <c r="BW212" s="262" t="n">
        <f aca="false">IF($AE212&gt;'5-SGNet-summarized-inputs'!$B$27,'5-SGNet-summarized-inputs'!$B$27,$AE212)*$BQ212</f>
        <v>4.48421717171717</v>
      </c>
      <c r="BX212" s="262"/>
      <c r="BY212" s="262" t="n">
        <f aca="false">$BO212*$AC212</f>
        <v>0.224210858585859</v>
      </c>
      <c r="BZ212" s="262"/>
      <c r="CA212" s="262" t="n">
        <f aca="false">$BQ212*$AD212</f>
        <v>0.224210858585859</v>
      </c>
      <c r="CB212" s="260" t="n">
        <f aca="false">'3-Actor-Qtys'!I$88</f>
        <v>1379</v>
      </c>
      <c r="CC212" s="261"/>
      <c r="CD212" s="261" t="n">
        <f aca="false">$CB212*$AH212</f>
        <v>0.0348232323232323</v>
      </c>
      <c r="CE212" s="261"/>
      <c r="CF212" s="261" t="n">
        <f aca="false">CD212*$AF212</f>
        <v>0.0348232323232323</v>
      </c>
      <c r="CG212" s="335"/>
      <c r="CH212" s="262" t="n">
        <f aca="false">CD212*$AE212/1000000/$CG$7</f>
        <v>1.07962495129146E-010</v>
      </c>
      <c r="CI212" s="262"/>
      <c r="CJ212" s="262" t="n">
        <f aca="false">$CD212*$AE212</f>
        <v>1.74116161616162</v>
      </c>
      <c r="CK212" s="262"/>
      <c r="CL212" s="262" t="n">
        <f aca="false">IF($AE212&gt;'5-SGNet-summarized-inputs'!$B$27,'5-SGNet-summarized-inputs'!$B$27,$AE212)*$CF212</f>
        <v>1.74116161616162</v>
      </c>
      <c r="CM212" s="262"/>
      <c r="CN212" s="262" t="n">
        <f aca="false">$CD212*$AC212</f>
        <v>0.0870580808080808</v>
      </c>
      <c r="CO212" s="262"/>
      <c r="CP212" s="262" t="n">
        <f aca="false">$CF212*$AD212</f>
        <v>0.0870580808080808</v>
      </c>
      <c r="CQ212" s="263" t="n">
        <f aca="false">'3-Actor-Qtys'!J$88</f>
        <v>509</v>
      </c>
      <c r="CR212" s="261"/>
      <c r="CS212" s="261" t="n">
        <f aca="false">$CQ212*$AH212</f>
        <v>0.0128535353535354</v>
      </c>
      <c r="CT212" s="261"/>
      <c r="CU212" s="261" t="n">
        <f aca="false">CS212*$AF212</f>
        <v>0.0128535353535354</v>
      </c>
      <c r="CV212" s="335"/>
      <c r="CW212" s="262" t="n">
        <f aca="false">CS212*$AE212/1000000/$CV$7</f>
        <v>1.25254155782858E-011</v>
      </c>
      <c r="CX212" s="262"/>
      <c r="CY212" s="262" t="n">
        <f aca="false">$CS212*$AE212</f>
        <v>0.642676767676768</v>
      </c>
      <c r="CZ212" s="262"/>
      <c r="DA212" s="262" t="n">
        <f aca="false">IF($AE212&gt;'5-SGNet-summarized-inputs'!$B$27,'5-SGNet-summarized-inputs'!$B$27,$AE212)*$CU212</f>
        <v>0.642676767676768</v>
      </c>
      <c r="DB212" s="262"/>
      <c r="DC212" s="262" t="n">
        <f aca="false">$CS212*$AC212</f>
        <v>0.0321338383838384</v>
      </c>
      <c r="DD212" s="336"/>
      <c r="DE212" s="337" t="n">
        <f aca="false">$CU212*$AD212</f>
        <v>0.0321338383838384</v>
      </c>
      <c r="DF212" s="263" t="n">
        <f aca="false">AI212+AX212+BM212+CB212+CQ212</f>
        <v>9964.5</v>
      </c>
      <c r="DG212" s="261"/>
      <c r="DH212" s="261" t="n">
        <f aca="false">$DF212*$AH212</f>
        <v>0.251628787878788</v>
      </c>
      <c r="DI212" s="261"/>
      <c r="DJ212" s="261" t="n">
        <f aca="false">DH212*$AF212</f>
        <v>0.251628787878788</v>
      </c>
      <c r="DK212" s="335"/>
      <c r="DL212" s="262" t="n">
        <f aca="false">DH212*$AE212/1000000/$DK$7</f>
        <v>2.45205311453494E-010</v>
      </c>
      <c r="DM212" s="262"/>
      <c r="DN212" s="262" t="n">
        <f aca="false">$DH212*$AE212</f>
        <v>12.5814393939394</v>
      </c>
      <c r="DO212" s="262"/>
      <c r="DP212" s="262" t="n">
        <f aca="false">IF($AE212&gt;'5-SGNet-summarized-inputs'!$B$27,'5-SGNet-summarized-inputs'!$B$27,$AE212)*$DJ212</f>
        <v>12.5814393939394</v>
      </c>
      <c r="DQ212" s="262" t="n">
        <f aca="false">$DG212*$AC212</f>
        <v>0</v>
      </c>
      <c r="DR212" s="262" t="n">
        <f aca="false">$DH212*$AC212</f>
        <v>0.62907196969697</v>
      </c>
      <c r="DS212" s="336" t="n">
        <f aca="false">$DI212*$AD212</f>
        <v>0</v>
      </c>
      <c r="DT212" s="337" t="n">
        <f aca="false">$DJ212*$AD212</f>
        <v>0.62907196969697</v>
      </c>
    </row>
    <row r="213" s="318" customFormat="true" ht="36" hidden="false" customHeight="true" outlineLevel="0" collapsed="false">
      <c r="A213" s="341" t="s">
        <v>1230</v>
      </c>
      <c r="B213" s="229" t="s">
        <v>457</v>
      </c>
      <c r="C213" s="226" t="s">
        <v>1197</v>
      </c>
      <c r="D213" s="230" t="s">
        <v>1141</v>
      </c>
      <c r="E213" s="230" t="s">
        <v>1062</v>
      </c>
      <c r="F213" s="230" t="s">
        <v>1008</v>
      </c>
      <c r="G213" s="230" t="s">
        <v>1231</v>
      </c>
      <c r="H213" s="230" t="s">
        <v>1099</v>
      </c>
      <c r="I213" s="230" t="s">
        <v>476</v>
      </c>
      <c r="J213" s="229" t="s">
        <v>1064</v>
      </c>
      <c r="K213" s="230" t="s">
        <v>1227</v>
      </c>
      <c r="L213" s="229" t="s">
        <v>515</v>
      </c>
      <c r="M213" s="229" t="s">
        <v>516</v>
      </c>
      <c r="N213" s="231" t="n">
        <v>50</v>
      </c>
      <c r="O213" s="232" t="s">
        <v>527</v>
      </c>
      <c r="P213" s="267"/>
      <c r="Q213" s="267"/>
      <c r="R213" s="267" t="s">
        <v>395</v>
      </c>
      <c r="S213" s="258" t="s">
        <v>396</v>
      </c>
      <c r="T213" s="267"/>
      <c r="U213" s="267" t="s">
        <v>211</v>
      </c>
      <c r="V213" s="286" t="s">
        <v>1100</v>
      </c>
      <c r="W213" s="286" t="s">
        <v>472</v>
      </c>
      <c r="X213" s="286" t="n">
        <v>0.5</v>
      </c>
      <c r="Y213" s="232" t="n">
        <f aca="false">1/11</f>
        <v>0.0909090909090909</v>
      </c>
      <c r="Z213" s="233" t="n">
        <v>1</v>
      </c>
      <c r="AA213" s="236" t="s">
        <v>340</v>
      </c>
      <c r="AB213" s="236" t="s">
        <v>367</v>
      </c>
      <c r="AC213" s="237" t="n">
        <f aca="false">5*X213</f>
        <v>2.5</v>
      </c>
      <c r="AD213" s="238" t="n">
        <f aca="false">AC213/AF213</f>
        <v>2.5</v>
      </c>
      <c r="AE213" s="191" t="n">
        <v>50</v>
      </c>
      <c r="AF213" s="239" t="n">
        <f aca="false">IF(AE213&lt;'5-SGNet-summarized-inputs'!$B$27,1,ROUNDUP(AE213/'5-SGNet-summarized-inputs'!$B$27,0))</f>
        <v>1</v>
      </c>
      <c r="AH213" s="319" t="n">
        <f aca="false">Y213*(1/(60*60))</f>
        <v>2.52525252525253E-005</v>
      </c>
      <c r="AI213" s="240" t="n">
        <f aca="false">'3-Actor-Qtys'!F$114</f>
        <v>1262</v>
      </c>
      <c r="AJ213" s="241"/>
      <c r="AK213" s="241" t="n">
        <f aca="false">AI213*AH213</f>
        <v>0.0318686868686869</v>
      </c>
      <c r="AL213" s="241"/>
      <c r="AM213" s="241" t="n">
        <f aca="false">AK213*$AF213</f>
        <v>0.0318686868686869</v>
      </c>
      <c r="AN213" s="332"/>
      <c r="AO213" s="242" t="n">
        <f aca="false">AK213*$AE213/1000000/$AN$7</f>
        <v>4.41606685907532E-008</v>
      </c>
      <c r="AP213" s="242"/>
      <c r="AQ213" s="242" t="n">
        <f aca="false">AK213*AE213</f>
        <v>1.59343434343434</v>
      </c>
      <c r="AR213" s="242"/>
      <c r="AS213" s="242" t="n">
        <f aca="false">IF($AE213&gt;'5-SGNet-summarized-inputs'!$B$27,'5-SGNet-summarized-inputs'!$B$27,$AE213)*$AM213</f>
        <v>1.59343434343434</v>
      </c>
      <c r="AT213" s="242"/>
      <c r="AU213" s="242" t="n">
        <f aca="false">AK213*AC213</f>
        <v>0.0796717171717172</v>
      </c>
      <c r="AV213" s="242"/>
      <c r="AW213" s="242" t="n">
        <f aca="false">$AM213*$AD213</f>
        <v>0.0796717171717172</v>
      </c>
      <c r="AX213" s="240" t="n">
        <f aca="false">'3-Actor-Qtys'!G$114</f>
        <v>1918</v>
      </c>
      <c r="AY213" s="241"/>
      <c r="AZ213" s="241" t="n">
        <f aca="false">$AX213*$AH213</f>
        <v>0.0484343434343434</v>
      </c>
      <c r="BA213" s="241"/>
      <c r="BB213" s="241" t="n">
        <f aca="false">AZ213*$AF213</f>
        <v>0.0484343434343434</v>
      </c>
      <c r="BC213" s="242"/>
      <c r="BD213" s="242" t="n">
        <f aca="false">AZ213*$AE213/1000000/$BC$7</f>
        <v>5.39487354431381E-009</v>
      </c>
      <c r="BE213" s="242"/>
      <c r="BF213" s="242" t="n">
        <f aca="false">$AZ213*$AE213</f>
        <v>2.42171717171717</v>
      </c>
      <c r="BG213" s="242"/>
      <c r="BH213" s="242" t="n">
        <f aca="false">IF($AE213&gt;'5-SGNet-summarized-inputs'!$B$27,'5-SGNet-summarized-inputs'!$B$27,$AE213)*$BB213</f>
        <v>2.42171717171717</v>
      </c>
      <c r="BI213" s="242"/>
      <c r="BJ213" s="242" t="n">
        <f aca="false">$AZ213*$AC213</f>
        <v>0.121085858585859</v>
      </c>
      <c r="BK213" s="242"/>
      <c r="BL213" s="242" t="n">
        <f aca="false">$BB213*$AD213</f>
        <v>0.121085858585859</v>
      </c>
      <c r="BM213" s="243" t="n">
        <f aca="false">'3-Actor-Qtys'!H$114</f>
        <v>4547.5</v>
      </c>
      <c r="BN213" s="241"/>
      <c r="BO213" s="241" t="n">
        <f aca="false">$BM213*$AH213</f>
        <v>0.114835858585859</v>
      </c>
      <c r="BP213" s="241"/>
      <c r="BQ213" s="241" t="n">
        <f aca="false">BO213*$AF213</f>
        <v>0.114835858585859</v>
      </c>
      <c r="BR213" s="289"/>
      <c r="BS213" s="242" t="n">
        <f aca="false">BO213*$AE213/1000000/$AN$7</f>
        <v>1.59128875131894E-007</v>
      </c>
      <c r="BT213" s="242"/>
      <c r="BU213" s="242" t="n">
        <f aca="false">$BO213*$AE213</f>
        <v>5.74179292929293</v>
      </c>
      <c r="BV213" s="242"/>
      <c r="BW213" s="242" t="n">
        <f aca="false">IF($AE213&gt;'5-SGNet-summarized-inputs'!$B$27,'5-SGNet-summarized-inputs'!$B$27,$AE213)*$BQ213</f>
        <v>5.74179292929293</v>
      </c>
      <c r="BX213" s="242"/>
      <c r="BY213" s="242" t="n">
        <f aca="false">$BO213*$AC213</f>
        <v>0.287089646464646</v>
      </c>
      <c r="BZ213" s="242"/>
      <c r="CA213" s="242" t="n">
        <f aca="false">$BQ213*$AD213</f>
        <v>0.287089646464646</v>
      </c>
      <c r="CB213" s="240" t="n">
        <f aca="false">'3-Actor-Qtys'!I$114</f>
        <v>1397</v>
      </c>
      <c r="CC213" s="241"/>
      <c r="CD213" s="241" t="n">
        <f aca="false">$CB213*$AH213</f>
        <v>0.0352777777777778</v>
      </c>
      <c r="CE213" s="241"/>
      <c r="CF213" s="241" t="n">
        <f aca="false">CD213*$AF213</f>
        <v>0.0352777777777778</v>
      </c>
      <c r="CG213" s="289"/>
      <c r="CH213" s="242" t="n">
        <f aca="false">CD213*$AE213/1000000/$CG$7</f>
        <v>1.09371722766799E-010</v>
      </c>
      <c r="CI213" s="242"/>
      <c r="CJ213" s="242" t="n">
        <f aca="false">$CD213*$AE213</f>
        <v>1.76388888888889</v>
      </c>
      <c r="CK213" s="242"/>
      <c r="CL213" s="242" t="n">
        <f aca="false">IF($AE213&gt;'5-SGNet-summarized-inputs'!$B$27,'5-SGNet-summarized-inputs'!$B$27,$AE213)*$CF213</f>
        <v>1.76388888888889</v>
      </c>
      <c r="CM213" s="242"/>
      <c r="CN213" s="242" t="n">
        <f aca="false">$CD213*$AC213</f>
        <v>0.0881944444444444</v>
      </c>
      <c r="CO213" s="242"/>
      <c r="CP213" s="242" t="n">
        <f aca="false">$CF213*$AD213</f>
        <v>0.0881944444444444</v>
      </c>
      <c r="CQ213" s="243" t="n">
        <f aca="false">'3-Actor-Qtys'!J$114</f>
        <v>256</v>
      </c>
      <c r="CR213" s="241"/>
      <c r="CS213" s="241" t="n">
        <f aca="false">$CQ213*$AH213</f>
        <v>0.00646464646464647</v>
      </c>
      <c r="CT213" s="241"/>
      <c r="CU213" s="241" t="n">
        <f aca="false">CS213*$AF213</f>
        <v>0.00646464646464647</v>
      </c>
      <c r="CV213" s="289"/>
      <c r="CW213" s="242" t="n">
        <f aca="false">CS213*$AE213/1000000/$CV$7</f>
        <v>6.29961962287064E-012</v>
      </c>
      <c r="CX213" s="242"/>
      <c r="CY213" s="242" t="n">
        <f aca="false">$CS213*$AE213</f>
        <v>0.323232323232323</v>
      </c>
      <c r="CZ213" s="242"/>
      <c r="DA213" s="242" t="n">
        <f aca="false">IF($AE213&gt;'5-SGNet-summarized-inputs'!$B$27,'5-SGNet-summarized-inputs'!$B$27,$AE213)*$CU213</f>
        <v>0.323232323232323</v>
      </c>
      <c r="DB213" s="242"/>
      <c r="DC213" s="242" t="n">
        <f aca="false">$CS213*$AC213</f>
        <v>0.0161616161616162</v>
      </c>
      <c r="DD213" s="322"/>
      <c r="DE213" s="323" t="n">
        <f aca="false">$CU213*$AD213</f>
        <v>0.0161616161616162</v>
      </c>
      <c r="DF213" s="243" t="n">
        <f aca="false">AI213+AX213+BM213+CB213+CQ213</f>
        <v>9380.5</v>
      </c>
      <c r="DG213" s="241"/>
      <c r="DH213" s="241" t="n">
        <f aca="false">$DF213*$AH213</f>
        <v>0.236881313131313</v>
      </c>
      <c r="DI213" s="241"/>
      <c r="DJ213" s="241" t="n">
        <f aca="false">DH213*$AF213</f>
        <v>0.236881313131313</v>
      </c>
      <c r="DK213" s="289"/>
      <c r="DL213" s="242" t="n">
        <f aca="false">DH213*$AE213/1000000/$DK$7</f>
        <v>2.30834304188821E-010</v>
      </c>
      <c r="DM213" s="242"/>
      <c r="DN213" s="242" t="n">
        <f aca="false">$DH213*$AE213</f>
        <v>11.8440656565657</v>
      </c>
      <c r="DO213" s="242"/>
      <c r="DP213" s="242" t="n">
        <f aca="false">IF($AE213&gt;'5-SGNet-summarized-inputs'!$B$27,'5-SGNet-summarized-inputs'!$B$27,$AE213)*$DJ213</f>
        <v>11.8440656565657</v>
      </c>
      <c r="DQ213" s="242" t="n">
        <f aca="false">$DG213*$AC213</f>
        <v>0</v>
      </c>
      <c r="DR213" s="242" t="n">
        <f aca="false">$DH213*$AC213</f>
        <v>0.592203282828283</v>
      </c>
      <c r="DS213" s="322" t="n">
        <f aca="false">$DI213*$AD213</f>
        <v>0</v>
      </c>
      <c r="DT213" s="323" t="n">
        <f aca="false">$DJ213*$AD213</f>
        <v>0.592203282828283</v>
      </c>
    </row>
    <row r="214" s="319" customFormat="true" ht="36" hidden="false" customHeight="true" outlineLevel="0" collapsed="false">
      <c r="A214" s="340" t="s">
        <v>1230</v>
      </c>
      <c r="B214" s="252" t="s">
        <v>457</v>
      </c>
      <c r="C214" s="249" t="s">
        <v>1197</v>
      </c>
      <c r="D214" s="253" t="s">
        <v>1141</v>
      </c>
      <c r="E214" s="253" t="s">
        <v>1062</v>
      </c>
      <c r="F214" s="253" t="s">
        <v>1008</v>
      </c>
      <c r="G214" s="253" t="s">
        <v>1231</v>
      </c>
      <c r="H214" s="253" t="s">
        <v>1099</v>
      </c>
      <c r="I214" s="253" t="s">
        <v>476</v>
      </c>
      <c r="J214" s="252" t="s">
        <v>1064</v>
      </c>
      <c r="K214" s="253" t="s">
        <v>1227</v>
      </c>
      <c r="L214" s="252" t="s">
        <v>515</v>
      </c>
      <c r="M214" s="252" t="s">
        <v>516</v>
      </c>
      <c r="N214" s="254" t="n">
        <v>50</v>
      </c>
      <c r="O214" s="255" t="s">
        <v>527</v>
      </c>
      <c r="P214" s="258"/>
      <c r="Q214" s="258"/>
      <c r="R214" s="258" t="s">
        <v>395</v>
      </c>
      <c r="S214" s="258" t="s">
        <v>398</v>
      </c>
      <c r="T214" s="258"/>
      <c r="U214" s="258" t="s">
        <v>211</v>
      </c>
      <c r="V214" s="333" t="s">
        <v>1100</v>
      </c>
      <c r="W214" s="333" t="s">
        <v>472</v>
      </c>
      <c r="X214" s="333" t="n">
        <v>0.5</v>
      </c>
      <c r="Y214" s="255" t="n">
        <f aca="false">1/11</f>
        <v>0.0909090909090909</v>
      </c>
      <c r="Z214" s="256" t="n">
        <v>1</v>
      </c>
      <c r="AA214" s="258" t="s">
        <v>340</v>
      </c>
      <c r="AB214" s="258" t="s">
        <v>367</v>
      </c>
      <c r="AC214" s="237" t="n">
        <f aca="false">5*X214</f>
        <v>2.5</v>
      </c>
      <c r="AD214" s="259" t="n">
        <f aca="false">AC214/AF214</f>
        <v>2.5</v>
      </c>
      <c r="AE214" s="237" t="n">
        <v>50</v>
      </c>
      <c r="AF214" s="268" t="n">
        <f aca="false">IF(AE214&lt;'5-SGNet-summarized-inputs'!$B$27,1,ROUNDUP(AE214/'5-SGNet-summarized-inputs'!$B$27,0))</f>
        <v>1</v>
      </c>
      <c r="AH214" s="319" t="n">
        <f aca="false">Y214*(1/(60*60))</f>
        <v>2.52525252525253E-005</v>
      </c>
      <c r="AI214" s="260" t="n">
        <f aca="false">'3-Actor-Qtys'!F$114</f>
        <v>1262</v>
      </c>
      <c r="AJ214" s="261"/>
      <c r="AK214" s="261" t="n">
        <f aca="false">AI214*AH214</f>
        <v>0.0318686868686869</v>
      </c>
      <c r="AL214" s="261"/>
      <c r="AM214" s="261" t="n">
        <f aca="false">AK214*$AF214</f>
        <v>0.0318686868686869</v>
      </c>
      <c r="AN214" s="334"/>
      <c r="AO214" s="262" t="n">
        <f aca="false">AK214*$AE214/1000000/$AN$7</f>
        <v>4.41606685907532E-008</v>
      </c>
      <c r="AP214" s="262"/>
      <c r="AQ214" s="262" t="n">
        <f aca="false">AK214*AE214</f>
        <v>1.59343434343434</v>
      </c>
      <c r="AR214" s="262"/>
      <c r="AS214" s="262" t="n">
        <f aca="false">IF($AE214&gt;'5-SGNet-summarized-inputs'!$B$27,'5-SGNet-summarized-inputs'!$B$27,$AE214)*$AM214</f>
        <v>1.59343434343434</v>
      </c>
      <c r="AT214" s="262"/>
      <c r="AU214" s="262" t="n">
        <f aca="false">AK214*AC214</f>
        <v>0.0796717171717172</v>
      </c>
      <c r="AV214" s="262"/>
      <c r="AW214" s="262" t="n">
        <f aca="false">$AM214*$AD214</f>
        <v>0.0796717171717172</v>
      </c>
      <c r="AX214" s="260" t="n">
        <f aca="false">'3-Actor-Qtys'!G$114</f>
        <v>1918</v>
      </c>
      <c r="AY214" s="261"/>
      <c r="AZ214" s="261" t="n">
        <f aca="false">$AX214*$AH214</f>
        <v>0.0484343434343434</v>
      </c>
      <c r="BA214" s="261"/>
      <c r="BB214" s="261" t="n">
        <f aca="false">AZ214*$AF214</f>
        <v>0.0484343434343434</v>
      </c>
      <c r="BC214" s="262"/>
      <c r="BD214" s="262" t="n">
        <f aca="false">AZ214*$AE214/1000000/$BC$7</f>
        <v>5.39487354431381E-009</v>
      </c>
      <c r="BE214" s="262"/>
      <c r="BF214" s="262" t="n">
        <f aca="false">$AZ214*$AE214</f>
        <v>2.42171717171717</v>
      </c>
      <c r="BG214" s="262"/>
      <c r="BH214" s="262" t="n">
        <f aca="false">IF($AE214&gt;'5-SGNet-summarized-inputs'!$B$27,'5-SGNet-summarized-inputs'!$B$27,$AE214)*$BB214</f>
        <v>2.42171717171717</v>
      </c>
      <c r="BI214" s="262"/>
      <c r="BJ214" s="262" t="n">
        <f aca="false">$AZ214*$AC214</f>
        <v>0.121085858585859</v>
      </c>
      <c r="BK214" s="262"/>
      <c r="BL214" s="262" t="n">
        <f aca="false">$BB214*$AD214</f>
        <v>0.121085858585859</v>
      </c>
      <c r="BM214" s="263" t="n">
        <f aca="false">'3-Actor-Qtys'!H$114</f>
        <v>4547.5</v>
      </c>
      <c r="BN214" s="261"/>
      <c r="BO214" s="261" t="n">
        <f aca="false">$BM214*$AH214</f>
        <v>0.114835858585859</v>
      </c>
      <c r="BP214" s="261"/>
      <c r="BQ214" s="261" t="n">
        <f aca="false">BO214*$AF214</f>
        <v>0.114835858585859</v>
      </c>
      <c r="BR214" s="335"/>
      <c r="BS214" s="262" t="n">
        <f aca="false">BO214*$AE214/1000000/$AN$7</f>
        <v>1.59128875131894E-007</v>
      </c>
      <c r="BT214" s="262"/>
      <c r="BU214" s="262" t="n">
        <f aca="false">$BO214*$AE214</f>
        <v>5.74179292929293</v>
      </c>
      <c r="BV214" s="262"/>
      <c r="BW214" s="262" t="n">
        <f aca="false">IF($AE214&gt;'5-SGNet-summarized-inputs'!$B$27,'5-SGNet-summarized-inputs'!$B$27,$AE214)*$BQ214</f>
        <v>5.74179292929293</v>
      </c>
      <c r="BX214" s="262"/>
      <c r="BY214" s="262" t="n">
        <f aca="false">$BO214*$AC214</f>
        <v>0.287089646464646</v>
      </c>
      <c r="BZ214" s="262"/>
      <c r="CA214" s="262" t="n">
        <f aca="false">$BQ214*$AD214</f>
        <v>0.287089646464646</v>
      </c>
      <c r="CB214" s="260" t="n">
        <f aca="false">'3-Actor-Qtys'!I$114</f>
        <v>1397</v>
      </c>
      <c r="CC214" s="261"/>
      <c r="CD214" s="261" t="n">
        <f aca="false">$CB214*$AH214</f>
        <v>0.0352777777777778</v>
      </c>
      <c r="CE214" s="261"/>
      <c r="CF214" s="261" t="n">
        <f aca="false">CD214*$AF214</f>
        <v>0.0352777777777778</v>
      </c>
      <c r="CG214" s="335"/>
      <c r="CH214" s="262" t="n">
        <f aca="false">CD214*$AE214/1000000/$CG$7</f>
        <v>1.09371722766799E-010</v>
      </c>
      <c r="CI214" s="262"/>
      <c r="CJ214" s="262" t="n">
        <f aca="false">$CD214*$AE214</f>
        <v>1.76388888888889</v>
      </c>
      <c r="CK214" s="262"/>
      <c r="CL214" s="262" t="n">
        <f aca="false">IF($AE214&gt;'5-SGNet-summarized-inputs'!$B$27,'5-SGNet-summarized-inputs'!$B$27,$AE214)*$CF214</f>
        <v>1.76388888888889</v>
      </c>
      <c r="CM214" s="262"/>
      <c r="CN214" s="262" t="n">
        <f aca="false">$CD214*$AC214</f>
        <v>0.0881944444444444</v>
      </c>
      <c r="CO214" s="262"/>
      <c r="CP214" s="262" t="n">
        <f aca="false">$CF214*$AD214</f>
        <v>0.0881944444444444</v>
      </c>
      <c r="CQ214" s="263" t="n">
        <f aca="false">'3-Actor-Qtys'!J$114</f>
        <v>256</v>
      </c>
      <c r="CR214" s="261"/>
      <c r="CS214" s="261" t="n">
        <f aca="false">$CQ214*$AH214</f>
        <v>0.00646464646464647</v>
      </c>
      <c r="CT214" s="261"/>
      <c r="CU214" s="261" t="n">
        <f aca="false">CS214*$AF214</f>
        <v>0.00646464646464647</v>
      </c>
      <c r="CV214" s="335"/>
      <c r="CW214" s="262" t="n">
        <f aca="false">CS214*$AE214/1000000/$CV$7</f>
        <v>6.29961962287064E-012</v>
      </c>
      <c r="CX214" s="262"/>
      <c r="CY214" s="262" t="n">
        <f aca="false">$CS214*$AE214</f>
        <v>0.323232323232323</v>
      </c>
      <c r="CZ214" s="262"/>
      <c r="DA214" s="262" t="n">
        <f aca="false">IF($AE214&gt;'5-SGNet-summarized-inputs'!$B$27,'5-SGNet-summarized-inputs'!$B$27,$AE214)*$CU214</f>
        <v>0.323232323232323</v>
      </c>
      <c r="DB214" s="262"/>
      <c r="DC214" s="262" t="n">
        <f aca="false">$CS214*$AC214</f>
        <v>0.0161616161616162</v>
      </c>
      <c r="DD214" s="336"/>
      <c r="DE214" s="337" t="n">
        <f aca="false">$CU214*$AD214</f>
        <v>0.0161616161616162</v>
      </c>
      <c r="DF214" s="263" t="n">
        <f aca="false">AI214+AX214+BM214+CB214+CQ214</f>
        <v>9380.5</v>
      </c>
      <c r="DG214" s="261"/>
      <c r="DH214" s="261" t="n">
        <f aca="false">$DF214*$AH214</f>
        <v>0.236881313131313</v>
      </c>
      <c r="DI214" s="261"/>
      <c r="DJ214" s="261" t="n">
        <f aca="false">DH214*$AF214</f>
        <v>0.236881313131313</v>
      </c>
      <c r="DK214" s="335"/>
      <c r="DL214" s="262" t="n">
        <f aca="false">DH214*$AE214/1000000/$DK$7</f>
        <v>2.30834304188821E-010</v>
      </c>
      <c r="DM214" s="262"/>
      <c r="DN214" s="262" t="n">
        <f aca="false">$DH214*$AE214</f>
        <v>11.8440656565657</v>
      </c>
      <c r="DO214" s="262"/>
      <c r="DP214" s="262" t="n">
        <f aca="false">IF($AE214&gt;'5-SGNet-summarized-inputs'!$B$27,'5-SGNet-summarized-inputs'!$B$27,$AE214)*$DJ214</f>
        <v>11.8440656565657</v>
      </c>
      <c r="DQ214" s="262" t="n">
        <f aca="false">$DG214*$AC214</f>
        <v>0</v>
      </c>
      <c r="DR214" s="262" t="n">
        <f aca="false">$DH214*$AC214</f>
        <v>0.592203282828283</v>
      </c>
      <c r="DS214" s="336" t="n">
        <f aca="false">$DI214*$AD214</f>
        <v>0</v>
      </c>
      <c r="DT214" s="337" t="n">
        <f aca="false">$DJ214*$AD214</f>
        <v>0.592203282828283</v>
      </c>
    </row>
    <row r="215" s="318" customFormat="true" ht="36" hidden="false" customHeight="true" outlineLevel="0" collapsed="false">
      <c r="A215" s="341" t="s">
        <v>1232</v>
      </c>
      <c r="B215" s="229" t="s">
        <v>457</v>
      </c>
      <c r="C215" s="226" t="s">
        <v>1193</v>
      </c>
      <c r="D215" s="230" t="s">
        <v>1062</v>
      </c>
      <c r="E215" s="230" t="s">
        <v>1135</v>
      </c>
      <c r="F215" s="230" t="s">
        <v>1008</v>
      </c>
      <c r="G215" s="230" t="s">
        <v>1233</v>
      </c>
      <c r="H215" s="230" t="s">
        <v>1103</v>
      </c>
      <c r="I215" s="230" t="s">
        <v>464</v>
      </c>
      <c r="J215" s="229" t="s">
        <v>1064</v>
      </c>
      <c r="K215" s="230" t="s">
        <v>1234</v>
      </c>
      <c r="L215" s="229" t="s">
        <v>515</v>
      </c>
      <c r="M215" s="229" t="s">
        <v>1095</v>
      </c>
      <c r="N215" s="231" t="s">
        <v>1105</v>
      </c>
      <c r="O215" s="232" t="s">
        <v>527</v>
      </c>
      <c r="P215" s="267"/>
      <c r="Q215" s="267"/>
      <c r="R215" s="267" t="s">
        <v>395</v>
      </c>
      <c r="S215" s="258" t="s">
        <v>396</v>
      </c>
      <c r="T215" s="267"/>
      <c r="U215" s="267" t="s">
        <v>211</v>
      </c>
      <c r="V215" s="286" t="s">
        <v>1106</v>
      </c>
      <c r="W215" s="286" t="s">
        <v>472</v>
      </c>
      <c r="X215" s="286" t="n">
        <v>0.5</v>
      </c>
      <c r="Y215" s="232" t="n">
        <f aca="false">1/11</f>
        <v>0.0909090909090909</v>
      </c>
      <c r="Z215" s="233" t="n">
        <v>1</v>
      </c>
      <c r="AA215" s="236" t="s">
        <v>311</v>
      </c>
      <c r="AB215" s="236" t="s">
        <v>327</v>
      </c>
      <c r="AC215" s="237" t="n">
        <f aca="false">60*X215</f>
        <v>30</v>
      </c>
      <c r="AD215" s="238" t="n">
        <f aca="false">AC215/AF215</f>
        <v>0.154639175257732</v>
      </c>
      <c r="AE215" s="191" t="n">
        <v>50000</v>
      </c>
      <c r="AF215" s="239" t="n">
        <f aca="false">IF(AE215&lt;'5-SGNet-summarized-inputs'!$B$27,1,ROUNDUP(AE215/'5-SGNet-summarized-inputs'!$B$27,0))</f>
        <v>194</v>
      </c>
      <c r="AH215" s="319" t="n">
        <f aca="false">Y215*(1/(60*60))</f>
        <v>2.52525252525253E-005</v>
      </c>
      <c r="AI215" s="240" t="n">
        <f aca="false">'3-Actor-Qtys'!F$88</f>
        <v>1802</v>
      </c>
      <c r="AJ215" s="241"/>
      <c r="AK215" s="241" t="n">
        <f aca="false">AI215*AH215</f>
        <v>0.0455050505050505</v>
      </c>
      <c r="AL215" s="241"/>
      <c r="AM215" s="241" t="n">
        <f aca="false">AK215*$AF215</f>
        <v>8.8279797979798</v>
      </c>
      <c r="AN215" s="332"/>
      <c r="AO215" s="242" t="n">
        <f aca="false">AK215*$AE215/1000000/$AN$7</f>
        <v>6.30566757531991E-005</v>
      </c>
      <c r="AP215" s="242"/>
      <c r="AQ215" s="242" t="n">
        <f aca="false">AK215*AE215</f>
        <v>2275.25252525253</v>
      </c>
      <c r="AR215" s="242"/>
      <c r="AS215" s="242" t="n">
        <f aca="false">IF($AE215&gt;'5-SGNet-summarized-inputs'!$B$27,'5-SGNet-summarized-inputs'!$B$27,$AE215)*$AM215</f>
        <v>2286.44676767677</v>
      </c>
      <c r="AT215" s="242"/>
      <c r="AU215" s="242" t="n">
        <f aca="false">AK215*AC215</f>
        <v>1.36515151515152</v>
      </c>
      <c r="AV215" s="242"/>
      <c r="AW215" s="242" t="n">
        <f aca="false">$AM215*$AD215</f>
        <v>1.36515151515152</v>
      </c>
      <c r="AX215" s="240" t="n">
        <f aca="false">'3-Actor-Qtys'!G$88</f>
        <v>2723</v>
      </c>
      <c r="AY215" s="241"/>
      <c r="AZ215" s="241" t="n">
        <f aca="false">$AX215*$AH215</f>
        <v>0.0687626262626263</v>
      </c>
      <c r="BA215" s="241"/>
      <c r="BB215" s="241" t="n">
        <f aca="false">AZ215*$AF215</f>
        <v>13.3399494949495</v>
      </c>
      <c r="BC215" s="242"/>
      <c r="BD215" s="242" t="n">
        <f aca="false">AZ215*$AE215/1000000/$BC$7</f>
        <v>7.65914528736522E-006</v>
      </c>
      <c r="BE215" s="242"/>
      <c r="BF215" s="242" t="n">
        <f aca="false">$AZ215*$AE215</f>
        <v>3438.13131313131</v>
      </c>
      <c r="BG215" s="242"/>
      <c r="BH215" s="242" t="n">
        <f aca="false">IF($AE215&gt;'5-SGNet-summarized-inputs'!$B$27,'5-SGNet-summarized-inputs'!$B$27,$AE215)*$BB215</f>
        <v>3455.04691919192</v>
      </c>
      <c r="BI215" s="242"/>
      <c r="BJ215" s="242" t="n">
        <f aca="false">$AZ215*$AC215</f>
        <v>2.06287878787879</v>
      </c>
      <c r="BK215" s="242"/>
      <c r="BL215" s="242" t="n">
        <f aca="false">$BB215*$AD215</f>
        <v>2.06287878787879</v>
      </c>
      <c r="BM215" s="243" t="n">
        <f aca="false">'3-Actor-Qtys'!H$88</f>
        <v>3551.5</v>
      </c>
      <c r="BN215" s="241"/>
      <c r="BO215" s="241" t="n">
        <f aca="false">$BM215*$AH215</f>
        <v>0.0896843434343434</v>
      </c>
      <c r="BP215" s="241"/>
      <c r="BQ215" s="241" t="n">
        <f aca="false">BO215*$AF215</f>
        <v>17.3987626262626</v>
      </c>
      <c r="BR215" s="289"/>
      <c r="BS215" s="242" t="n">
        <f aca="false">BO215*$AE215/1000000/$AN$7</f>
        <v>0.000124276239698938</v>
      </c>
      <c r="BT215" s="242"/>
      <c r="BU215" s="242" t="n">
        <f aca="false">$BO215*$AE215</f>
        <v>4484.21717171717</v>
      </c>
      <c r="BV215" s="242"/>
      <c r="BW215" s="242" t="n">
        <f aca="false">IF($AE215&gt;'5-SGNet-summarized-inputs'!$B$27,'5-SGNet-summarized-inputs'!$B$27,$AE215)*$BQ215</f>
        <v>4506.27952020202</v>
      </c>
      <c r="BX215" s="242"/>
      <c r="BY215" s="242" t="n">
        <f aca="false">$BO215*$AC215</f>
        <v>2.6905303030303</v>
      </c>
      <c r="BZ215" s="242"/>
      <c r="CA215" s="242" t="n">
        <f aca="false">$BQ215*$AD215</f>
        <v>2.6905303030303</v>
      </c>
      <c r="CB215" s="240" t="n">
        <f aca="false">'3-Actor-Qtys'!I$88</f>
        <v>1379</v>
      </c>
      <c r="CC215" s="241"/>
      <c r="CD215" s="241" t="n">
        <f aca="false">$CB215*$AH215</f>
        <v>0.0348232323232323</v>
      </c>
      <c r="CE215" s="241"/>
      <c r="CF215" s="241" t="n">
        <f aca="false">CD215*$AF215</f>
        <v>6.75570707070707</v>
      </c>
      <c r="CG215" s="289"/>
      <c r="CH215" s="242" t="n">
        <f aca="false">CD215*$AE215/1000000/$CG$7</f>
        <v>1.07962495129146E-007</v>
      </c>
      <c r="CI215" s="242"/>
      <c r="CJ215" s="242" t="n">
        <f aca="false">$CD215*$AE215</f>
        <v>1741.16161616162</v>
      </c>
      <c r="CK215" s="242"/>
      <c r="CL215" s="242" t="n">
        <f aca="false">IF($AE215&gt;'5-SGNet-summarized-inputs'!$B$27,'5-SGNet-summarized-inputs'!$B$27,$AE215)*$CF215</f>
        <v>1749.72813131313</v>
      </c>
      <c r="CM215" s="242"/>
      <c r="CN215" s="242" t="n">
        <f aca="false">$CD215*$AC215</f>
        <v>1.04469696969697</v>
      </c>
      <c r="CO215" s="242"/>
      <c r="CP215" s="242" t="n">
        <f aca="false">$CF215*$AD215</f>
        <v>1.04469696969697</v>
      </c>
      <c r="CQ215" s="243" t="n">
        <f aca="false">'3-Actor-Qtys'!J$88</f>
        <v>509</v>
      </c>
      <c r="CR215" s="241"/>
      <c r="CS215" s="241" t="n">
        <f aca="false">$CQ215*$AH215</f>
        <v>0.0128535353535354</v>
      </c>
      <c r="CT215" s="241"/>
      <c r="CU215" s="241" t="n">
        <f aca="false">CS215*$AF215</f>
        <v>2.49358585858586</v>
      </c>
      <c r="CV215" s="289"/>
      <c r="CW215" s="242" t="n">
        <f aca="false">CS215*$AE215/1000000/$CV$7</f>
        <v>1.25254155782858E-008</v>
      </c>
      <c r="CX215" s="242"/>
      <c r="CY215" s="242" t="n">
        <f aca="false">$CS215*$AE215</f>
        <v>642.676767676768</v>
      </c>
      <c r="CZ215" s="242"/>
      <c r="DA215" s="242" t="n">
        <f aca="false">IF($AE215&gt;'5-SGNet-summarized-inputs'!$B$27,'5-SGNet-summarized-inputs'!$B$27,$AE215)*$CU215</f>
        <v>645.838737373737</v>
      </c>
      <c r="DB215" s="242"/>
      <c r="DC215" s="242" t="n">
        <f aca="false">$CS215*$AC215</f>
        <v>0.385606060606061</v>
      </c>
      <c r="DD215" s="322"/>
      <c r="DE215" s="323" t="n">
        <f aca="false">$CU215*$AD215</f>
        <v>0.385606060606061</v>
      </c>
      <c r="DF215" s="243" t="n">
        <f aca="false">AI215+AX215+BM215+CB215+CQ215</f>
        <v>9964.5</v>
      </c>
      <c r="DG215" s="241"/>
      <c r="DH215" s="241" t="n">
        <f aca="false">$DF215*$AH215</f>
        <v>0.251628787878788</v>
      </c>
      <c r="DI215" s="241"/>
      <c r="DJ215" s="241" t="n">
        <f aca="false">DH215*$AF215</f>
        <v>48.8159848484849</v>
      </c>
      <c r="DK215" s="289"/>
      <c r="DL215" s="242" t="n">
        <f aca="false">DH215*$AE215/1000000/$DK$7</f>
        <v>2.45205311453494E-007</v>
      </c>
      <c r="DM215" s="242"/>
      <c r="DN215" s="242" t="n">
        <f aca="false">$DH215*$AE215</f>
        <v>12581.4393939394</v>
      </c>
      <c r="DO215" s="242"/>
      <c r="DP215" s="242" t="n">
        <f aca="false">IF($AE215&gt;'5-SGNet-summarized-inputs'!$B$27,'5-SGNet-summarized-inputs'!$B$27,$AE215)*$DJ215</f>
        <v>12643.3400757576</v>
      </c>
      <c r="DQ215" s="242" t="n">
        <f aca="false">$DG215*$AC215</f>
        <v>0</v>
      </c>
      <c r="DR215" s="242" t="n">
        <f aca="false">$DH215*$AC215</f>
        <v>7.54886363636364</v>
      </c>
      <c r="DS215" s="322" t="n">
        <f aca="false">$DI215*$AD215</f>
        <v>0</v>
      </c>
      <c r="DT215" s="323" t="n">
        <f aca="false">$DJ215*$AD215</f>
        <v>7.54886363636364</v>
      </c>
    </row>
    <row r="216" s="319" customFormat="true" ht="36" hidden="false" customHeight="true" outlineLevel="0" collapsed="false">
      <c r="A216" s="340" t="s">
        <v>1232</v>
      </c>
      <c r="B216" s="252" t="s">
        <v>457</v>
      </c>
      <c r="C216" s="249" t="s">
        <v>1193</v>
      </c>
      <c r="D216" s="253" t="s">
        <v>1062</v>
      </c>
      <c r="E216" s="253" t="s">
        <v>1135</v>
      </c>
      <c r="F216" s="253" t="s">
        <v>1008</v>
      </c>
      <c r="G216" s="253" t="s">
        <v>1233</v>
      </c>
      <c r="H216" s="253" t="s">
        <v>1103</v>
      </c>
      <c r="I216" s="253" t="s">
        <v>464</v>
      </c>
      <c r="J216" s="252" t="s">
        <v>1064</v>
      </c>
      <c r="K216" s="253" t="s">
        <v>1234</v>
      </c>
      <c r="L216" s="252" t="s">
        <v>515</v>
      </c>
      <c r="M216" s="252" t="s">
        <v>1095</v>
      </c>
      <c r="N216" s="254" t="s">
        <v>1105</v>
      </c>
      <c r="O216" s="255" t="s">
        <v>527</v>
      </c>
      <c r="P216" s="258"/>
      <c r="Q216" s="258"/>
      <c r="R216" s="258" t="s">
        <v>395</v>
      </c>
      <c r="S216" s="258" t="s">
        <v>398</v>
      </c>
      <c r="T216" s="258"/>
      <c r="U216" s="258" t="s">
        <v>211</v>
      </c>
      <c r="V216" s="333" t="s">
        <v>1106</v>
      </c>
      <c r="W216" s="333" t="s">
        <v>472</v>
      </c>
      <c r="X216" s="333" t="n">
        <v>0.5</v>
      </c>
      <c r="Y216" s="255" t="n">
        <f aca="false">1/11</f>
        <v>0.0909090909090909</v>
      </c>
      <c r="Z216" s="256" t="n">
        <v>1</v>
      </c>
      <c r="AA216" s="258" t="s">
        <v>311</v>
      </c>
      <c r="AB216" s="258" t="s">
        <v>327</v>
      </c>
      <c r="AC216" s="237" t="n">
        <f aca="false">60*X216</f>
        <v>30</v>
      </c>
      <c r="AD216" s="259" t="n">
        <f aca="false">AC216/AF216</f>
        <v>0.154639175257732</v>
      </c>
      <c r="AE216" s="237" t="n">
        <v>50000</v>
      </c>
      <c r="AF216" s="268" t="n">
        <f aca="false">IF(AE216&lt;'5-SGNet-summarized-inputs'!$B$27,1,ROUNDUP(AE216/'5-SGNet-summarized-inputs'!$B$27,0))</f>
        <v>194</v>
      </c>
      <c r="AH216" s="319" t="n">
        <f aca="false">Y216*(1/(60*60))</f>
        <v>2.52525252525253E-005</v>
      </c>
      <c r="AI216" s="260" t="n">
        <f aca="false">'3-Actor-Qtys'!F$88</f>
        <v>1802</v>
      </c>
      <c r="AJ216" s="261"/>
      <c r="AK216" s="261" t="n">
        <f aca="false">AI216*AH216</f>
        <v>0.0455050505050505</v>
      </c>
      <c r="AL216" s="261"/>
      <c r="AM216" s="261" t="n">
        <f aca="false">AK216*$AF216</f>
        <v>8.8279797979798</v>
      </c>
      <c r="AN216" s="334"/>
      <c r="AO216" s="262" t="n">
        <f aca="false">AK216*$AE216/1000000/$AN$7</f>
        <v>6.30566757531991E-005</v>
      </c>
      <c r="AP216" s="262"/>
      <c r="AQ216" s="262" t="n">
        <f aca="false">AK216*AE216</f>
        <v>2275.25252525253</v>
      </c>
      <c r="AR216" s="262"/>
      <c r="AS216" s="262" t="n">
        <f aca="false">IF($AE216&gt;'5-SGNet-summarized-inputs'!$B$27,'5-SGNet-summarized-inputs'!$B$27,$AE216)*$AM216</f>
        <v>2286.44676767677</v>
      </c>
      <c r="AT216" s="262"/>
      <c r="AU216" s="262" t="n">
        <f aca="false">AK216*AC216</f>
        <v>1.36515151515152</v>
      </c>
      <c r="AV216" s="262"/>
      <c r="AW216" s="262" t="n">
        <f aca="false">$AM216*$AD216</f>
        <v>1.36515151515152</v>
      </c>
      <c r="AX216" s="260" t="n">
        <f aca="false">'3-Actor-Qtys'!G$88</f>
        <v>2723</v>
      </c>
      <c r="AY216" s="261"/>
      <c r="AZ216" s="261" t="n">
        <f aca="false">$AX216*$AH216</f>
        <v>0.0687626262626263</v>
      </c>
      <c r="BA216" s="261"/>
      <c r="BB216" s="261" t="n">
        <f aca="false">AZ216*$AF216</f>
        <v>13.3399494949495</v>
      </c>
      <c r="BC216" s="262"/>
      <c r="BD216" s="262" t="n">
        <f aca="false">AZ216*$AE216/1000000/$BC$7</f>
        <v>7.65914528736522E-006</v>
      </c>
      <c r="BE216" s="262"/>
      <c r="BF216" s="262" t="n">
        <f aca="false">$AZ216*$AE216</f>
        <v>3438.13131313131</v>
      </c>
      <c r="BG216" s="262"/>
      <c r="BH216" s="262" t="n">
        <f aca="false">IF($AE216&gt;'5-SGNet-summarized-inputs'!$B$27,'5-SGNet-summarized-inputs'!$B$27,$AE216)*$BB216</f>
        <v>3455.04691919192</v>
      </c>
      <c r="BI216" s="262"/>
      <c r="BJ216" s="262" t="n">
        <f aca="false">$AZ216*$AC216</f>
        <v>2.06287878787879</v>
      </c>
      <c r="BK216" s="262"/>
      <c r="BL216" s="262" t="n">
        <f aca="false">$BB216*$AD216</f>
        <v>2.06287878787879</v>
      </c>
      <c r="BM216" s="263" t="n">
        <f aca="false">'3-Actor-Qtys'!H$88</f>
        <v>3551.5</v>
      </c>
      <c r="BN216" s="261"/>
      <c r="BO216" s="261" t="n">
        <f aca="false">$BM216*$AH216</f>
        <v>0.0896843434343434</v>
      </c>
      <c r="BP216" s="261"/>
      <c r="BQ216" s="261" t="n">
        <f aca="false">BO216*$AF216</f>
        <v>17.3987626262626</v>
      </c>
      <c r="BR216" s="335"/>
      <c r="BS216" s="262" t="n">
        <f aca="false">BO216*$AE216/1000000/$AN$7</f>
        <v>0.000124276239698938</v>
      </c>
      <c r="BT216" s="262"/>
      <c r="BU216" s="262" t="n">
        <f aca="false">$BO216*$AE216</f>
        <v>4484.21717171717</v>
      </c>
      <c r="BV216" s="262"/>
      <c r="BW216" s="262" t="n">
        <f aca="false">IF($AE216&gt;'5-SGNet-summarized-inputs'!$B$27,'5-SGNet-summarized-inputs'!$B$27,$AE216)*$BQ216</f>
        <v>4506.27952020202</v>
      </c>
      <c r="BX216" s="262"/>
      <c r="BY216" s="262" t="n">
        <f aca="false">$BO216*$AC216</f>
        <v>2.6905303030303</v>
      </c>
      <c r="BZ216" s="262"/>
      <c r="CA216" s="262" t="n">
        <f aca="false">$BQ216*$AD216</f>
        <v>2.6905303030303</v>
      </c>
      <c r="CB216" s="260" t="n">
        <f aca="false">'3-Actor-Qtys'!I$88</f>
        <v>1379</v>
      </c>
      <c r="CC216" s="261"/>
      <c r="CD216" s="261" t="n">
        <f aca="false">$CB216*$AH216</f>
        <v>0.0348232323232323</v>
      </c>
      <c r="CE216" s="261"/>
      <c r="CF216" s="261" t="n">
        <f aca="false">CD216*$AF216</f>
        <v>6.75570707070707</v>
      </c>
      <c r="CG216" s="335"/>
      <c r="CH216" s="262" t="n">
        <f aca="false">CD216*$AE216/1000000/$CG$7</f>
        <v>1.07962495129146E-007</v>
      </c>
      <c r="CI216" s="262"/>
      <c r="CJ216" s="262" t="n">
        <f aca="false">$CD216*$AE216</f>
        <v>1741.16161616162</v>
      </c>
      <c r="CK216" s="262"/>
      <c r="CL216" s="262" t="n">
        <f aca="false">IF($AE216&gt;'5-SGNet-summarized-inputs'!$B$27,'5-SGNet-summarized-inputs'!$B$27,$AE216)*$CF216</f>
        <v>1749.72813131313</v>
      </c>
      <c r="CM216" s="262"/>
      <c r="CN216" s="262" t="n">
        <f aca="false">$CD216*$AC216</f>
        <v>1.04469696969697</v>
      </c>
      <c r="CO216" s="262"/>
      <c r="CP216" s="262" t="n">
        <f aca="false">$CF216*$AD216</f>
        <v>1.04469696969697</v>
      </c>
      <c r="CQ216" s="263" t="n">
        <f aca="false">'3-Actor-Qtys'!J$88</f>
        <v>509</v>
      </c>
      <c r="CR216" s="261"/>
      <c r="CS216" s="261" t="n">
        <f aca="false">$CQ216*$AH216</f>
        <v>0.0128535353535354</v>
      </c>
      <c r="CT216" s="261"/>
      <c r="CU216" s="261" t="n">
        <f aca="false">CS216*$AF216</f>
        <v>2.49358585858586</v>
      </c>
      <c r="CV216" s="335"/>
      <c r="CW216" s="262" t="n">
        <f aca="false">CS216*$AE216/1000000/$CV$7</f>
        <v>1.25254155782858E-008</v>
      </c>
      <c r="CX216" s="262"/>
      <c r="CY216" s="262" t="n">
        <f aca="false">$CS216*$AE216</f>
        <v>642.676767676768</v>
      </c>
      <c r="CZ216" s="262"/>
      <c r="DA216" s="262" t="n">
        <f aca="false">IF($AE216&gt;'5-SGNet-summarized-inputs'!$B$27,'5-SGNet-summarized-inputs'!$B$27,$AE216)*$CU216</f>
        <v>645.838737373737</v>
      </c>
      <c r="DB216" s="262"/>
      <c r="DC216" s="262" t="n">
        <f aca="false">$CS216*$AC216</f>
        <v>0.385606060606061</v>
      </c>
      <c r="DD216" s="336"/>
      <c r="DE216" s="337" t="n">
        <f aca="false">$CU216*$AD216</f>
        <v>0.385606060606061</v>
      </c>
      <c r="DF216" s="263" t="n">
        <f aca="false">AI216+AX216+BM216+CB216+CQ216</f>
        <v>9964.5</v>
      </c>
      <c r="DG216" s="261"/>
      <c r="DH216" s="261" t="n">
        <f aca="false">$DF216*$AH216</f>
        <v>0.251628787878788</v>
      </c>
      <c r="DI216" s="261"/>
      <c r="DJ216" s="261" t="n">
        <f aca="false">DH216*$AF216</f>
        <v>48.8159848484849</v>
      </c>
      <c r="DK216" s="335"/>
      <c r="DL216" s="262" t="n">
        <f aca="false">DH216*$AE216/1000000/$DK$7</f>
        <v>2.45205311453494E-007</v>
      </c>
      <c r="DM216" s="262"/>
      <c r="DN216" s="262" t="n">
        <f aca="false">$DH216*$AE216</f>
        <v>12581.4393939394</v>
      </c>
      <c r="DO216" s="262"/>
      <c r="DP216" s="262" t="n">
        <f aca="false">IF($AE216&gt;'5-SGNet-summarized-inputs'!$B$27,'5-SGNet-summarized-inputs'!$B$27,$AE216)*$DJ216</f>
        <v>12643.3400757576</v>
      </c>
      <c r="DQ216" s="262" t="n">
        <f aca="false">$DG216*$AC216</f>
        <v>0</v>
      </c>
      <c r="DR216" s="262" t="n">
        <f aca="false">$DH216*$AC216</f>
        <v>7.54886363636364</v>
      </c>
      <c r="DS216" s="336" t="n">
        <f aca="false">$DI216*$AD216</f>
        <v>0</v>
      </c>
      <c r="DT216" s="337" t="n">
        <f aca="false">$DJ216*$AD216</f>
        <v>7.54886363636364</v>
      </c>
    </row>
    <row r="217" s="318" customFormat="true" ht="36" hidden="false" customHeight="true" outlineLevel="0" collapsed="false">
      <c r="A217" s="341" t="s">
        <v>1235</v>
      </c>
      <c r="B217" s="229" t="s">
        <v>457</v>
      </c>
      <c r="C217" s="226" t="s">
        <v>1197</v>
      </c>
      <c r="D217" s="230" t="s">
        <v>1062</v>
      </c>
      <c r="E217" s="230" t="s">
        <v>1141</v>
      </c>
      <c r="F217" s="230" t="s">
        <v>1008</v>
      </c>
      <c r="G217" s="230" t="s">
        <v>1236</v>
      </c>
      <c r="H217" s="230" t="s">
        <v>1103</v>
      </c>
      <c r="I217" s="230" t="s">
        <v>464</v>
      </c>
      <c r="J217" s="229" t="s">
        <v>1064</v>
      </c>
      <c r="K217" s="230" t="s">
        <v>1237</v>
      </c>
      <c r="L217" s="229" t="s">
        <v>515</v>
      </c>
      <c r="M217" s="229" t="s">
        <v>1095</v>
      </c>
      <c r="N217" s="231" t="s">
        <v>1105</v>
      </c>
      <c r="O217" s="232" t="s">
        <v>527</v>
      </c>
      <c r="P217" s="267"/>
      <c r="Q217" s="267"/>
      <c r="R217" s="267" t="s">
        <v>395</v>
      </c>
      <c r="S217" s="258" t="s">
        <v>396</v>
      </c>
      <c r="T217" s="267"/>
      <c r="U217" s="267" t="s">
        <v>211</v>
      </c>
      <c r="V217" s="286" t="s">
        <v>1106</v>
      </c>
      <c r="W217" s="286" t="s">
        <v>472</v>
      </c>
      <c r="X217" s="286" t="n">
        <v>0.5</v>
      </c>
      <c r="Y217" s="232" t="n">
        <f aca="false">1/11</f>
        <v>0.0909090909090909</v>
      </c>
      <c r="Z217" s="233" t="n">
        <v>1</v>
      </c>
      <c r="AA217" s="236" t="s">
        <v>340</v>
      </c>
      <c r="AB217" s="236" t="s">
        <v>367</v>
      </c>
      <c r="AC217" s="237" t="n">
        <f aca="false">60*X217</f>
        <v>30</v>
      </c>
      <c r="AD217" s="238" t="n">
        <f aca="false">AC217/AF217</f>
        <v>0.154639175257732</v>
      </c>
      <c r="AE217" s="191" t="n">
        <v>50000</v>
      </c>
      <c r="AF217" s="239" t="n">
        <f aca="false">IF(AE217&lt;'5-SGNet-summarized-inputs'!$B$27,1,ROUNDUP(AE217/'5-SGNet-summarized-inputs'!$B$27,0))</f>
        <v>194</v>
      </c>
      <c r="AH217" s="319" t="n">
        <f aca="false">Y217*(1/(60*60))</f>
        <v>2.52525252525253E-005</v>
      </c>
      <c r="AI217" s="240" t="n">
        <f aca="false">'3-Actor-Qtys'!F$114</f>
        <v>1262</v>
      </c>
      <c r="AJ217" s="241"/>
      <c r="AK217" s="241" t="n">
        <f aca="false">AI217*AH217</f>
        <v>0.0318686868686869</v>
      </c>
      <c r="AL217" s="241"/>
      <c r="AM217" s="241" t="n">
        <f aca="false">AK217*$AF217</f>
        <v>6.18252525252525</v>
      </c>
      <c r="AN217" s="332"/>
      <c r="AO217" s="242" t="n">
        <f aca="false">AK217*$AE217/1000000/$AN$7</f>
        <v>4.41606685907532E-005</v>
      </c>
      <c r="AP217" s="242"/>
      <c r="AQ217" s="242" t="n">
        <f aca="false">AK217*AE217</f>
        <v>1593.43434343434</v>
      </c>
      <c r="AR217" s="242"/>
      <c r="AS217" s="242" t="n">
        <f aca="false">IF($AE217&gt;'5-SGNet-summarized-inputs'!$B$27,'5-SGNet-summarized-inputs'!$B$27,$AE217)*$AM217</f>
        <v>1601.27404040404</v>
      </c>
      <c r="AT217" s="242"/>
      <c r="AU217" s="242" t="n">
        <f aca="false">AK217*AC217</f>
        <v>0.956060606060606</v>
      </c>
      <c r="AV217" s="242"/>
      <c r="AW217" s="242" t="n">
        <f aca="false">$AM217*$AD217</f>
        <v>0.956060606060606</v>
      </c>
      <c r="AX217" s="240" t="n">
        <f aca="false">'3-Actor-Qtys'!G$114</f>
        <v>1918</v>
      </c>
      <c r="AY217" s="241"/>
      <c r="AZ217" s="241" t="n">
        <f aca="false">$AX217*$AH217</f>
        <v>0.0484343434343434</v>
      </c>
      <c r="BA217" s="241"/>
      <c r="BB217" s="241" t="n">
        <f aca="false">AZ217*$AF217</f>
        <v>9.39626262626263</v>
      </c>
      <c r="BC217" s="242"/>
      <c r="BD217" s="242" t="n">
        <f aca="false">AZ217*$AE217/1000000/$BC$7</f>
        <v>5.39487354431381E-006</v>
      </c>
      <c r="BE217" s="242"/>
      <c r="BF217" s="242" t="n">
        <f aca="false">$AZ217*$AE217</f>
        <v>2421.71717171717</v>
      </c>
      <c r="BG217" s="242"/>
      <c r="BH217" s="242" t="n">
        <f aca="false">IF($AE217&gt;'5-SGNet-summarized-inputs'!$B$27,'5-SGNet-summarized-inputs'!$B$27,$AE217)*$BB217</f>
        <v>2433.63202020202</v>
      </c>
      <c r="BI217" s="242"/>
      <c r="BJ217" s="242" t="n">
        <f aca="false">$AZ217*$AC217</f>
        <v>1.4530303030303</v>
      </c>
      <c r="BK217" s="242"/>
      <c r="BL217" s="242" t="n">
        <f aca="false">$BB217*$AD217</f>
        <v>1.4530303030303</v>
      </c>
      <c r="BM217" s="243" t="n">
        <f aca="false">'3-Actor-Qtys'!H$114</f>
        <v>4547.5</v>
      </c>
      <c r="BN217" s="241"/>
      <c r="BO217" s="241" t="n">
        <f aca="false">$BM217*$AH217</f>
        <v>0.114835858585859</v>
      </c>
      <c r="BP217" s="241"/>
      <c r="BQ217" s="241" t="n">
        <f aca="false">BO217*$AF217</f>
        <v>22.2781565656566</v>
      </c>
      <c r="BR217" s="289"/>
      <c r="BS217" s="242" t="n">
        <f aca="false">BO217*$AE217/1000000/$AN$7</f>
        <v>0.000159128875131894</v>
      </c>
      <c r="BT217" s="242"/>
      <c r="BU217" s="242" t="n">
        <f aca="false">$BO217*$AE217</f>
        <v>5741.79292929293</v>
      </c>
      <c r="BV217" s="242"/>
      <c r="BW217" s="242" t="n">
        <f aca="false">IF($AE217&gt;'5-SGNet-summarized-inputs'!$B$27,'5-SGNet-summarized-inputs'!$B$27,$AE217)*$BQ217</f>
        <v>5770.04255050505</v>
      </c>
      <c r="BX217" s="242"/>
      <c r="BY217" s="242" t="n">
        <f aca="false">$BO217*$AC217</f>
        <v>3.44507575757576</v>
      </c>
      <c r="BZ217" s="242"/>
      <c r="CA217" s="242" t="n">
        <f aca="false">$BQ217*$AD217</f>
        <v>3.44507575757576</v>
      </c>
      <c r="CB217" s="240" t="n">
        <f aca="false">'3-Actor-Qtys'!I$114</f>
        <v>1397</v>
      </c>
      <c r="CC217" s="241"/>
      <c r="CD217" s="241" t="n">
        <f aca="false">$CB217*$AH217</f>
        <v>0.0352777777777778</v>
      </c>
      <c r="CE217" s="241"/>
      <c r="CF217" s="241" t="n">
        <f aca="false">CD217*$AF217</f>
        <v>6.84388888888889</v>
      </c>
      <c r="CG217" s="289"/>
      <c r="CH217" s="242" t="n">
        <f aca="false">CD217*$AE217/1000000/$CG$7</f>
        <v>1.09371722766799E-007</v>
      </c>
      <c r="CI217" s="242"/>
      <c r="CJ217" s="242" t="n">
        <f aca="false">$CD217*$AE217</f>
        <v>1763.88888888889</v>
      </c>
      <c r="CK217" s="242"/>
      <c r="CL217" s="242" t="n">
        <f aca="false">IF($AE217&gt;'5-SGNet-summarized-inputs'!$B$27,'5-SGNet-summarized-inputs'!$B$27,$AE217)*$CF217</f>
        <v>1772.56722222222</v>
      </c>
      <c r="CM217" s="242"/>
      <c r="CN217" s="242" t="n">
        <f aca="false">$CD217*$AC217</f>
        <v>1.05833333333333</v>
      </c>
      <c r="CO217" s="242"/>
      <c r="CP217" s="242" t="n">
        <f aca="false">$CF217*$AD217</f>
        <v>1.05833333333333</v>
      </c>
      <c r="CQ217" s="243" t="n">
        <f aca="false">'3-Actor-Qtys'!J$114</f>
        <v>256</v>
      </c>
      <c r="CR217" s="241"/>
      <c r="CS217" s="241" t="n">
        <f aca="false">$CQ217*$AH217</f>
        <v>0.00646464646464647</v>
      </c>
      <c r="CT217" s="241"/>
      <c r="CU217" s="241" t="n">
        <f aca="false">CS217*$AF217</f>
        <v>1.25414141414141</v>
      </c>
      <c r="CV217" s="289"/>
      <c r="CW217" s="242" t="n">
        <f aca="false">CS217*$AE217/1000000/$CV$7</f>
        <v>6.29961962287064E-009</v>
      </c>
      <c r="CX217" s="242"/>
      <c r="CY217" s="242" t="n">
        <f aca="false">$CS217*$AE217</f>
        <v>323.232323232323</v>
      </c>
      <c r="CZ217" s="242"/>
      <c r="DA217" s="242" t="n">
        <f aca="false">IF($AE217&gt;'5-SGNet-summarized-inputs'!$B$27,'5-SGNet-summarized-inputs'!$B$27,$AE217)*$CU217</f>
        <v>324.822626262626</v>
      </c>
      <c r="DB217" s="242"/>
      <c r="DC217" s="242" t="n">
        <f aca="false">$CS217*$AC217</f>
        <v>0.193939393939394</v>
      </c>
      <c r="DD217" s="322"/>
      <c r="DE217" s="323" t="n">
        <f aca="false">$CU217*$AD217</f>
        <v>0.193939393939394</v>
      </c>
      <c r="DF217" s="243" t="n">
        <f aca="false">AI217+AX217+BM217+CB217+CQ217</f>
        <v>9380.5</v>
      </c>
      <c r="DG217" s="241"/>
      <c r="DH217" s="241" t="n">
        <f aca="false">$DF217*$AH217</f>
        <v>0.236881313131313</v>
      </c>
      <c r="DI217" s="241"/>
      <c r="DJ217" s="241" t="n">
        <f aca="false">DH217*$AF217</f>
        <v>45.9549747474748</v>
      </c>
      <c r="DK217" s="289"/>
      <c r="DL217" s="242" t="n">
        <f aca="false">DH217*$AE217/1000000/$DK$7</f>
        <v>2.30834304188821E-007</v>
      </c>
      <c r="DM217" s="242"/>
      <c r="DN217" s="242" t="n">
        <f aca="false">$DH217*$AE217</f>
        <v>11844.0656565657</v>
      </c>
      <c r="DO217" s="242"/>
      <c r="DP217" s="242" t="n">
        <f aca="false">IF($AE217&gt;'5-SGNet-summarized-inputs'!$B$27,'5-SGNet-summarized-inputs'!$B$27,$AE217)*$DJ217</f>
        <v>11902.338459596</v>
      </c>
      <c r="DQ217" s="242" t="n">
        <f aca="false">$DG217*$AC217</f>
        <v>0</v>
      </c>
      <c r="DR217" s="242" t="n">
        <f aca="false">$DH217*$AC217</f>
        <v>7.10643939393939</v>
      </c>
      <c r="DS217" s="322" t="n">
        <f aca="false">$DI217*$AD217</f>
        <v>0</v>
      </c>
      <c r="DT217" s="323" t="n">
        <f aca="false">$DJ217*$AD217</f>
        <v>7.1064393939394</v>
      </c>
    </row>
    <row r="218" s="319" customFormat="true" ht="36" hidden="false" customHeight="true" outlineLevel="0" collapsed="false">
      <c r="A218" s="340" t="s">
        <v>1235</v>
      </c>
      <c r="B218" s="252" t="s">
        <v>457</v>
      </c>
      <c r="C218" s="249" t="s">
        <v>1197</v>
      </c>
      <c r="D218" s="253" t="s">
        <v>1062</v>
      </c>
      <c r="E218" s="253" t="s">
        <v>1141</v>
      </c>
      <c r="F218" s="253" t="s">
        <v>1008</v>
      </c>
      <c r="G218" s="253" t="s">
        <v>1236</v>
      </c>
      <c r="H218" s="253" t="s">
        <v>1103</v>
      </c>
      <c r="I218" s="253" t="s">
        <v>464</v>
      </c>
      <c r="J218" s="252" t="s">
        <v>1064</v>
      </c>
      <c r="K218" s="253" t="s">
        <v>1237</v>
      </c>
      <c r="L218" s="252" t="s">
        <v>515</v>
      </c>
      <c r="M218" s="252" t="s">
        <v>1095</v>
      </c>
      <c r="N218" s="254" t="s">
        <v>1105</v>
      </c>
      <c r="O218" s="255" t="s">
        <v>527</v>
      </c>
      <c r="P218" s="258"/>
      <c r="Q218" s="258"/>
      <c r="R218" s="258" t="s">
        <v>395</v>
      </c>
      <c r="S218" s="258" t="s">
        <v>398</v>
      </c>
      <c r="T218" s="258"/>
      <c r="U218" s="258" t="s">
        <v>211</v>
      </c>
      <c r="V218" s="333" t="s">
        <v>1106</v>
      </c>
      <c r="W218" s="333" t="s">
        <v>472</v>
      </c>
      <c r="X218" s="333" t="n">
        <v>0.5</v>
      </c>
      <c r="Y218" s="255" t="n">
        <f aca="false">1/11</f>
        <v>0.0909090909090909</v>
      </c>
      <c r="Z218" s="256" t="n">
        <v>1</v>
      </c>
      <c r="AA218" s="258" t="s">
        <v>340</v>
      </c>
      <c r="AB218" s="258" t="s">
        <v>367</v>
      </c>
      <c r="AC218" s="237" t="n">
        <f aca="false">60*X218</f>
        <v>30</v>
      </c>
      <c r="AD218" s="259" t="n">
        <f aca="false">AC218/AF218</f>
        <v>0.154639175257732</v>
      </c>
      <c r="AE218" s="237" t="n">
        <v>50000</v>
      </c>
      <c r="AF218" s="268" t="n">
        <f aca="false">IF(AE218&lt;'5-SGNet-summarized-inputs'!$B$27,1,ROUNDUP(AE218/'5-SGNet-summarized-inputs'!$B$27,0))</f>
        <v>194</v>
      </c>
      <c r="AH218" s="319" t="n">
        <f aca="false">Y218*(1/(60*60))</f>
        <v>2.52525252525253E-005</v>
      </c>
      <c r="AI218" s="260" t="n">
        <f aca="false">'3-Actor-Qtys'!F$114</f>
        <v>1262</v>
      </c>
      <c r="AJ218" s="261"/>
      <c r="AK218" s="261" t="n">
        <f aca="false">AI218*AH218</f>
        <v>0.0318686868686869</v>
      </c>
      <c r="AL218" s="261"/>
      <c r="AM218" s="261" t="n">
        <f aca="false">AK218*$AF218</f>
        <v>6.18252525252525</v>
      </c>
      <c r="AN218" s="334"/>
      <c r="AO218" s="262" t="n">
        <f aca="false">AK218*$AE218/1000000/$AN$7</f>
        <v>4.41606685907532E-005</v>
      </c>
      <c r="AP218" s="262"/>
      <c r="AQ218" s="262" t="n">
        <f aca="false">AK218*AE218</f>
        <v>1593.43434343434</v>
      </c>
      <c r="AR218" s="262"/>
      <c r="AS218" s="262" t="n">
        <f aca="false">IF($AE218&gt;'5-SGNet-summarized-inputs'!$B$27,'5-SGNet-summarized-inputs'!$B$27,$AE218)*$AM218</f>
        <v>1601.27404040404</v>
      </c>
      <c r="AT218" s="262"/>
      <c r="AU218" s="262" t="n">
        <f aca="false">AK218*AC218</f>
        <v>0.956060606060606</v>
      </c>
      <c r="AV218" s="262"/>
      <c r="AW218" s="262" t="n">
        <f aca="false">$AM218*$AD218</f>
        <v>0.956060606060606</v>
      </c>
      <c r="AX218" s="260" t="n">
        <f aca="false">'3-Actor-Qtys'!G$114</f>
        <v>1918</v>
      </c>
      <c r="AY218" s="261"/>
      <c r="AZ218" s="261" t="n">
        <f aca="false">$AX218*$AH218</f>
        <v>0.0484343434343434</v>
      </c>
      <c r="BA218" s="261"/>
      <c r="BB218" s="261" t="n">
        <f aca="false">AZ218*$AF218</f>
        <v>9.39626262626263</v>
      </c>
      <c r="BC218" s="262"/>
      <c r="BD218" s="262" t="n">
        <f aca="false">AZ218*$AE218/1000000/$BC$7</f>
        <v>5.39487354431381E-006</v>
      </c>
      <c r="BE218" s="262"/>
      <c r="BF218" s="262" t="n">
        <f aca="false">$AZ218*$AE218</f>
        <v>2421.71717171717</v>
      </c>
      <c r="BG218" s="262"/>
      <c r="BH218" s="262" t="n">
        <f aca="false">IF($AE218&gt;'5-SGNet-summarized-inputs'!$B$27,'5-SGNet-summarized-inputs'!$B$27,$AE218)*$BB218</f>
        <v>2433.63202020202</v>
      </c>
      <c r="BI218" s="262"/>
      <c r="BJ218" s="262" t="n">
        <f aca="false">$AZ218*$AC218</f>
        <v>1.4530303030303</v>
      </c>
      <c r="BK218" s="262"/>
      <c r="BL218" s="262" t="n">
        <f aca="false">$BB218*$AD218</f>
        <v>1.4530303030303</v>
      </c>
      <c r="BM218" s="263" t="n">
        <f aca="false">'3-Actor-Qtys'!H$114</f>
        <v>4547.5</v>
      </c>
      <c r="BN218" s="261"/>
      <c r="BO218" s="261" t="n">
        <f aca="false">$BM218*$AH218</f>
        <v>0.114835858585859</v>
      </c>
      <c r="BP218" s="261"/>
      <c r="BQ218" s="261" t="n">
        <f aca="false">BO218*$AF218</f>
        <v>22.2781565656566</v>
      </c>
      <c r="BR218" s="335"/>
      <c r="BS218" s="262" t="n">
        <f aca="false">BO218*$AE218/1000000/$AN$7</f>
        <v>0.000159128875131894</v>
      </c>
      <c r="BT218" s="262"/>
      <c r="BU218" s="262" t="n">
        <f aca="false">$BO218*$AE218</f>
        <v>5741.79292929293</v>
      </c>
      <c r="BV218" s="262"/>
      <c r="BW218" s="262" t="n">
        <f aca="false">IF($AE218&gt;'5-SGNet-summarized-inputs'!$B$27,'5-SGNet-summarized-inputs'!$B$27,$AE218)*$BQ218</f>
        <v>5770.04255050505</v>
      </c>
      <c r="BX218" s="262"/>
      <c r="BY218" s="262" t="n">
        <f aca="false">$BO218*$AC218</f>
        <v>3.44507575757576</v>
      </c>
      <c r="BZ218" s="262"/>
      <c r="CA218" s="262" t="n">
        <f aca="false">$BQ218*$AD218</f>
        <v>3.44507575757576</v>
      </c>
      <c r="CB218" s="260" t="n">
        <f aca="false">'3-Actor-Qtys'!I$114</f>
        <v>1397</v>
      </c>
      <c r="CC218" s="261"/>
      <c r="CD218" s="261" t="n">
        <f aca="false">$CB218*$AH218</f>
        <v>0.0352777777777778</v>
      </c>
      <c r="CE218" s="261"/>
      <c r="CF218" s="261" t="n">
        <f aca="false">CD218*$AF218</f>
        <v>6.84388888888889</v>
      </c>
      <c r="CG218" s="335"/>
      <c r="CH218" s="262" t="n">
        <f aca="false">CD218*$AE218/1000000/$CG$7</f>
        <v>1.09371722766799E-007</v>
      </c>
      <c r="CI218" s="262"/>
      <c r="CJ218" s="262" t="n">
        <f aca="false">$CD218*$AE218</f>
        <v>1763.88888888889</v>
      </c>
      <c r="CK218" s="262"/>
      <c r="CL218" s="262" t="n">
        <f aca="false">IF($AE218&gt;'5-SGNet-summarized-inputs'!$B$27,'5-SGNet-summarized-inputs'!$B$27,$AE218)*$CF218</f>
        <v>1772.56722222222</v>
      </c>
      <c r="CM218" s="262"/>
      <c r="CN218" s="262" t="n">
        <f aca="false">$CD218*$AC218</f>
        <v>1.05833333333333</v>
      </c>
      <c r="CO218" s="262"/>
      <c r="CP218" s="262" t="n">
        <f aca="false">$CF218*$AD218</f>
        <v>1.05833333333333</v>
      </c>
      <c r="CQ218" s="263" t="n">
        <f aca="false">'3-Actor-Qtys'!J$114</f>
        <v>256</v>
      </c>
      <c r="CR218" s="261"/>
      <c r="CS218" s="261" t="n">
        <f aca="false">$CQ218*$AH218</f>
        <v>0.00646464646464647</v>
      </c>
      <c r="CT218" s="261"/>
      <c r="CU218" s="261" t="n">
        <f aca="false">CS218*$AF218</f>
        <v>1.25414141414141</v>
      </c>
      <c r="CV218" s="335"/>
      <c r="CW218" s="262" t="n">
        <f aca="false">CS218*$AE218/1000000/$CV$7</f>
        <v>6.29961962287064E-009</v>
      </c>
      <c r="CX218" s="262"/>
      <c r="CY218" s="262" t="n">
        <f aca="false">$CS218*$AE218</f>
        <v>323.232323232323</v>
      </c>
      <c r="CZ218" s="262"/>
      <c r="DA218" s="262" t="n">
        <f aca="false">IF($AE218&gt;'5-SGNet-summarized-inputs'!$B$27,'5-SGNet-summarized-inputs'!$B$27,$AE218)*$CU218</f>
        <v>324.822626262626</v>
      </c>
      <c r="DB218" s="262"/>
      <c r="DC218" s="262" t="n">
        <f aca="false">$CS218*$AC218</f>
        <v>0.193939393939394</v>
      </c>
      <c r="DD218" s="336"/>
      <c r="DE218" s="337" t="n">
        <f aca="false">$CU218*$AD218</f>
        <v>0.193939393939394</v>
      </c>
      <c r="DF218" s="263" t="n">
        <f aca="false">AI218+AX218+BM218+CB218+CQ218</f>
        <v>9380.5</v>
      </c>
      <c r="DG218" s="261"/>
      <c r="DH218" s="261" t="n">
        <f aca="false">$DF218*$AH218</f>
        <v>0.236881313131313</v>
      </c>
      <c r="DI218" s="261"/>
      <c r="DJ218" s="261" t="n">
        <f aca="false">DH218*$AF218</f>
        <v>45.9549747474748</v>
      </c>
      <c r="DK218" s="335"/>
      <c r="DL218" s="262" t="n">
        <f aca="false">DH218*$AE218/1000000/$DK$7</f>
        <v>2.30834304188821E-007</v>
      </c>
      <c r="DM218" s="262"/>
      <c r="DN218" s="262" t="n">
        <f aca="false">$DH218*$AE218</f>
        <v>11844.0656565657</v>
      </c>
      <c r="DO218" s="262"/>
      <c r="DP218" s="262" t="n">
        <f aca="false">IF($AE218&gt;'5-SGNet-summarized-inputs'!$B$27,'5-SGNet-summarized-inputs'!$B$27,$AE218)*$DJ218</f>
        <v>11902.338459596</v>
      </c>
      <c r="DQ218" s="262" t="n">
        <f aca="false">$DG218*$AC218</f>
        <v>0</v>
      </c>
      <c r="DR218" s="262" t="n">
        <f aca="false">$DH218*$AC218</f>
        <v>7.10643939393939</v>
      </c>
      <c r="DS218" s="336" t="n">
        <f aca="false">$DI218*$AD218</f>
        <v>0</v>
      </c>
      <c r="DT218" s="337" t="n">
        <f aca="false">$DJ218*$AD218</f>
        <v>7.1064393939394</v>
      </c>
    </row>
    <row r="219" s="318" customFormat="true" ht="36" hidden="false" customHeight="true" outlineLevel="0" collapsed="false">
      <c r="A219" s="341" t="s">
        <v>1238</v>
      </c>
      <c r="B219" s="229" t="s">
        <v>457</v>
      </c>
      <c r="C219" s="226" t="s">
        <v>1193</v>
      </c>
      <c r="D219" s="230" t="s">
        <v>1135</v>
      </c>
      <c r="E219" s="230" t="s">
        <v>1062</v>
      </c>
      <c r="F219" s="230" t="s">
        <v>1008</v>
      </c>
      <c r="G219" s="230" t="s">
        <v>1239</v>
      </c>
      <c r="H219" s="230" t="s">
        <v>1109</v>
      </c>
      <c r="I219" s="230" t="s">
        <v>476</v>
      </c>
      <c r="J219" s="229" t="s">
        <v>1064</v>
      </c>
      <c r="K219" s="230" t="s">
        <v>1234</v>
      </c>
      <c r="L219" s="229" t="s">
        <v>515</v>
      </c>
      <c r="M219" s="229" t="s">
        <v>516</v>
      </c>
      <c r="N219" s="231" t="n">
        <v>50</v>
      </c>
      <c r="O219" s="232" t="s">
        <v>527</v>
      </c>
      <c r="P219" s="267"/>
      <c r="Q219" s="267"/>
      <c r="R219" s="267" t="s">
        <v>395</v>
      </c>
      <c r="S219" s="258" t="s">
        <v>396</v>
      </c>
      <c r="T219" s="267"/>
      <c r="U219" s="267" t="s">
        <v>211</v>
      </c>
      <c r="V219" s="286" t="s">
        <v>1110</v>
      </c>
      <c r="W219" s="286" t="s">
        <v>472</v>
      </c>
      <c r="X219" s="286" t="n">
        <v>0.5</v>
      </c>
      <c r="Y219" s="232" t="n">
        <f aca="false">1/11</f>
        <v>0.0909090909090909</v>
      </c>
      <c r="Z219" s="233" t="n">
        <v>1</v>
      </c>
      <c r="AA219" s="236" t="s">
        <v>311</v>
      </c>
      <c r="AB219" s="236" t="s">
        <v>327</v>
      </c>
      <c r="AC219" s="237" t="n">
        <f aca="false">5*X219</f>
        <v>2.5</v>
      </c>
      <c r="AD219" s="238" t="n">
        <f aca="false">AC219/AF219</f>
        <v>2.5</v>
      </c>
      <c r="AE219" s="191" t="n">
        <v>50</v>
      </c>
      <c r="AF219" s="239" t="n">
        <f aca="false">IF(AE219&lt;'5-SGNet-summarized-inputs'!$B$27,1,ROUNDUP(AE219/'5-SGNet-summarized-inputs'!$B$27,0))</f>
        <v>1</v>
      </c>
      <c r="AH219" s="319" t="n">
        <f aca="false">Y219*(1/(60*60))</f>
        <v>2.52525252525253E-005</v>
      </c>
      <c r="AI219" s="240" t="n">
        <f aca="false">'3-Actor-Qtys'!F$88</f>
        <v>1802</v>
      </c>
      <c r="AJ219" s="241"/>
      <c r="AK219" s="241" t="n">
        <f aca="false">AI219*AH219</f>
        <v>0.0455050505050505</v>
      </c>
      <c r="AL219" s="241"/>
      <c r="AM219" s="241" t="n">
        <f aca="false">AK219*$AF219</f>
        <v>0.0455050505050505</v>
      </c>
      <c r="AN219" s="332"/>
      <c r="AO219" s="242" t="n">
        <f aca="false">AK219*$AE219/1000000/$AN$7</f>
        <v>6.30566757531991E-008</v>
      </c>
      <c r="AP219" s="242"/>
      <c r="AQ219" s="242" t="n">
        <f aca="false">AK219*AE219</f>
        <v>2.27525252525253</v>
      </c>
      <c r="AR219" s="242"/>
      <c r="AS219" s="242" t="n">
        <f aca="false">IF($AE219&gt;'5-SGNet-summarized-inputs'!$B$27,'5-SGNet-summarized-inputs'!$B$27,$AE219)*$AM219</f>
        <v>2.27525252525253</v>
      </c>
      <c r="AT219" s="242"/>
      <c r="AU219" s="242" t="n">
        <f aca="false">AK219*AC219</f>
        <v>0.113762626262626</v>
      </c>
      <c r="AV219" s="242"/>
      <c r="AW219" s="242" t="n">
        <f aca="false">$AM219*$AD219</f>
        <v>0.113762626262626</v>
      </c>
      <c r="AX219" s="240" t="n">
        <f aca="false">'3-Actor-Qtys'!G$88</f>
        <v>2723</v>
      </c>
      <c r="AY219" s="241"/>
      <c r="AZ219" s="241" t="n">
        <f aca="false">$AX219*$AH219</f>
        <v>0.0687626262626263</v>
      </c>
      <c r="BA219" s="241"/>
      <c r="BB219" s="241" t="n">
        <f aca="false">AZ219*$AF219</f>
        <v>0.0687626262626263</v>
      </c>
      <c r="BC219" s="242"/>
      <c r="BD219" s="242" t="n">
        <f aca="false">AZ219*$AE219/1000000/$BC$7</f>
        <v>7.65914528736522E-009</v>
      </c>
      <c r="BE219" s="242"/>
      <c r="BF219" s="242" t="n">
        <f aca="false">$AZ219*$AE219</f>
        <v>3.43813131313131</v>
      </c>
      <c r="BG219" s="242"/>
      <c r="BH219" s="242" t="n">
        <f aca="false">IF($AE219&gt;'5-SGNet-summarized-inputs'!$B$27,'5-SGNet-summarized-inputs'!$B$27,$AE219)*$BB219</f>
        <v>3.43813131313131</v>
      </c>
      <c r="BI219" s="242"/>
      <c r="BJ219" s="242" t="n">
        <f aca="false">$AZ219*$AC219</f>
        <v>0.171906565656566</v>
      </c>
      <c r="BK219" s="242"/>
      <c r="BL219" s="242" t="n">
        <f aca="false">$BB219*$AD219</f>
        <v>0.171906565656566</v>
      </c>
      <c r="BM219" s="243" t="n">
        <f aca="false">'3-Actor-Qtys'!H$88</f>
        <v>3551.5</v>
      </c>
      <c r="BN219" s="241"/>
      <c r="BO219" s="241" t="n">
        <f aca="false">$BM219*$AH219</f>
        <v>0.0896843434343434</v>
      </c>
      <c r="BP219" s="241"/>
      <c r="BQ219" s="241" t="n">
        <f aca="false">BO219*$AF219</f>
        <v>0.0896843434343434</v>
      </c>
      <c r="BR219" s="289"/>
      <c r="BS219" s="242" t="n">
        <f aca="false">BO219*$AE219/1000000/$AN$7</f>
        <v>1.24276239698938E-007</v>
      </c>
      <c r="BT219" s="242"/>
      <c r="BU219" s="242" t="n">
        <f aca="false">$BO219*$AE219</f>
        <v>4.48421717171717</v>
      </c>
      <c r="BV219" s="242"/>
      <c r="BW219" s="242" t="n">
        <f aca="false">IF($AE219&gt;'5-SGNet-summarized-inputs'!$B$27,'5-SGNet-summarized-inputs'!$B$27,$AE219)*$BQ219</f>
        <v>4.48421717171717</v>
      </c>
      <c r="BX219" s="242"/>
      <c r="BY219" s="242" t="n">
        <f aca="false">$BO219*$AC219</f>
        <v>0.224210858585859</v>
      </c>
      <c r="BZ219" s="242"/>
      <c r="CA219" s="242" t="n">
        <f aca="false">$BQ219*$AD219</f>
        <v>0.224210858585859</v>
      </c>
      <c r="CB219" s="240" t="n">
        <f aca="false">'3-Actor-Qtys'!I$88</f>
        <v>1379</v>
      </c>
      <c r="CC219" s="241"/>
      <c r="CD219" s="241" t="n">
        <f aca="false">$CB219*$AH219</f>
        <v>0.0348232323232323</v>
      </c>
      <c r="CE219" s="241"/>
      <c r="CF219" s="241" t="n">
        <f aca="false">CD219*$AF219</f>
        <v>0.0348232323232323</v>
      </c>
      <c r="CG219" s="289"/>
      <c r="CH219" s="242" t="n">
        <f aca="false">CD219*$AE219/1000000/$CG$7</f>
        <v>1.07962495129146E-010</v>
      </c>
      <c r="CI219" s="242"/>
      <c r="CJ219" s="242" t="n">
        <f aca="false">$CD219*$AE219</f>
        <v>1.74116161616162</v>
      </c>
      <c r="CK219" s="242"/>
      <c r="CL219" s="242" t="n">
        <f aca="false">IF($AE219&gt;'5-SGNet-summarized-inputs'!$B$27,'5-SGNet-summarized-inputs'!$B$27,$AE219)*$CF219</f>
        <v>1.74116161616162</v>
      </c>
      <c r="CM219" s="242"/>
      <c r="CN219" s="242" t="n">
        <f aca="false">$CD219*$AC219</f>
        <v>0.0870580808080808</v>
      </c>
      <c r="CO219" s="242"/>
      <c r="CP219" s="242" t="n">
        <f aca="false">$CF219*$AD219</f>
        <v>0.0870580808080808</v>
      </c>
      <c r="CQ219" s="243" t="n">
        <f aca="false">'3-Actor-Qtys'!J$88</f>
        <v>509</v>
      </c>
      <c r="CR219" s="241"/>
      <c r="CS219" s="241" t="n">
        <f aca="false">$CQ219*$AH219</f>
        <v>0.0128535353535354</v>
      </c>
      <c r="CT219" s="241"/>
      <c r="CU219" s="241" t="n">
        <f aca="false">CS219*$AF219</f>
        <v>0.0128535353535354</v>
      </c>
      <c r="CV219" s="289"/>
      <c r="CW219" s="242" t="n">
        <f aca="false">CS219*$AE219/1000000/$CV$7</f>
        <v>1.25254155782858E-011</v>
      </c>
      <c r="CX219" s="242"/>
      <c r="CY219" s="242" t="n">
        <f aca="false">$CS219*$AE219</f>
        <v>0.642676767676768</v>
      </c>
      <c r="CZ219" s="242"/>
      <c r="DA219" s="242" t="n">
        <f aca="false">IF($AE219&gt;'5-SGNet-summarized-inputs'!$B$27,'5-SGNet-summarized-inputs'!$B$27,$AE219)*$CU219</f>
        <v>0.642676767676768</v>
      </c>
      <c r="DB219" s="242"/>
      <c r="DC219" s="242" t="n">
        <f aca="false">$CS219*$AC219</f>
        <v>0.0321338383838384</v>
      </c>
      <c r="DD219" s="322"/>
      <c r="DE219" s="323" t="n">
        <f aca="false">$CU219*$AD219</f>
        <v>0.0321338383838384</v>
      </c>
      <c r="DF219" s="243" t="n">
        <f aca="false">AI219+AX219+BM219+CB219+CQ219</f>
        <v>9964.5</v>
      </c>
      <c r="DG219" s="241"/>
      <c r="DH219" s="241" t="n">
        <f aca="false">$DF219*$AH219</f>
        <v>0.251628787878788</v>
      </c>
      <c r="DI219" s="241"/>
      <c r="DJ219" s="241" t="n">
        <f aca="false">DH219*$AF219</f>
        <v>0.251628787878788</v>
      </c>
      <c r="DK219" s="289"/>
      <c r="DL219" s="242" t="n">
        <f aca="false">DH219*$AE219/1000000/$DK$7</f>
        <v>2.45205311453494E-010</v>
      </c>
      <c r="DM219" s="242"/>
      <c r="DN219" s="242" t="n">
        <f aca="false">$DH219*$AE219</f>
        <v>12.5814393939394</v>
      </c>
      <c r="DO219" s="242"/>
      <c r="DP219" s="242" t="n">
        <f aca="false">IF($AE219&gt;'5-SGNet-summarized-inputs'!$B$27,'5-SGNet-summarized-inputs'!$B$27,$AE219)*$DJ219</f>
        <v>12.5814393939394</v>
      </c>
      <c r="DQ219" s="242" t="n">
        <f aca="false">$DG219*$AC219</f>
        <v>0</v>
      </c>
      <c r="DR219" s="242" t="n">
        <f aca="false">$DH219*$AC219</f>
        <v>0.62907196969697</v>
      </c>
      <c r="DS219" s="322" t="n">
        <f aca="false">$DI219*$AD219</f>
        <v>0</v>
      </c>
      <c r="DT219" s="323" t="n">
        <f aca="false">$DJ219*$AD219</f>
        <v>0.62907196969697</v>
      </c>
    </row>
    <row r="220" s="319" customFormat="true" ht="36" hidden="false" customHeight="true" outlineLevel="0" collapsed="false">
      <c r="A220" s="340" t="s">
        <v>1238</v>
      </c>
      <c r="B220" s="252" t="s">
        <v>457</v>
      </c>
      <c r="C220" s="249" t="s">
        <v>1193</v>
      </c>
      <c r="D220" s="253" t="s">
        <v>1135</v>
      </c>
      <c r="E220" s="253" t="s">
        <v>1062</v>
      </c>
      <c r="F220" s="253" t="s">
        <v>1008</v>
      </c>
      <c r="G220" s="253" t="s">
        <v>1239</v>
      </c>
      <c r="H220" s="253" t="s">
        <v>1109</v>
      </c>
      <c r="I220" s="253" t="s">
        <v>476</v>
      </c>
      <c r="J220" s="252" t="s">
        <v>1064</v>
      </c>
      <c r="K220" s="253" t="s">
        <v>1234</v>
      </c>
      <c r="L220" s="252" t="s">
        <v>515</v>
      </c>
      <c r="M220" s="252" t="s">
        <v>516</v>
      </c>
      <c r="N220" s="254" t="n">
        <v>50</v>
      </c>
      <c r="O220" s="255" t="s">
        <v>527</v>
      </c>
      <c r="P220" s="258"/>
      <c r="Q220" s="258"/>
      <c r="R220" s="258" t="s">
        <v>395</v>
      </c>
      <c r="S220" s="258" t="s">
        <v>398</v>
      </c>
      <c r="T220" s="258"/>
      <c r="U220" s="258" t="s">
        <v>211</v>
      </c>
      <c r="V220" s="333" t="s">
        <v>1110</v>
      </c>
      <c r="W220" s="333" t="s">
        <v>472</v>
      </c>
      <c r="X220" s="333" t="n">
        <v>0.5</v>
      </c>
      <c r="Y220" s="255" t="n">
        <f aca="false">1/11</f>
        <v>0.0909090909090909</v>
      </c>
      <c r="Z220" s="256" t="n">
        <v>1</v>
      </c>
      <c r="AA220" s="258" t="s">
        <v>311</v>
      </c>
      <c r="AB220" s="258" t="s">
        <v>327</v>
      </c>
      <c r="AC220" s="237" t="n">
        <f aca="false">5*X220</f>
        <v>2.5</v>
      </c>
      <c r="AD220" s="259" t="n">
        <f aca="false">AC220/AF220</f>
        <v>2.5</v>
      </c>
      <c r="AE220" s="237" t="n">
        <v>50</v>
      </c>
      <c r="AF220" s="268" t="n">
        <f aca="false">IF(AE220&lt;'5-SGNet-summarized-inputs'!$B$27,1,ROUNDUP(AE220/'5-SGNet-summarized-inputs'!$B$27,0))</f>
        <v>1</v>
      </c>
      <c r="AH220" s="319" t="n">
        <f aca="false">Y220*(1/(60*60))</f>
        <v>2.52525252525253E-005</v>
      </c>
      <c r="AI220" s="260" t="n">
        <f aca="false">'3-Actor-Qtys'!F$88</f>
        <v>1802</v>
      </c>
      <c r="AJ220" s="261"/>
      <c r="AK220" s="261" t="n">
        <f aca="false">AI220*AH220</f>
        <v>0.0455050505050505</v>
      </c>
      <c r="AL220" s="261"/>
      <c r="AM220" s="261" t="n">
        <f aca="false">AK220*$AF220</f>
        <v>0.0455050505050505</v>
      </c>
      <c r="AN220" s="334"/>
      <c r="AO220" s="262" t="n">
        <f aca="false">AK220*$AE220/1000000/$AN$7</f>
        <v>6.30566757531991E-008</v>
      </c>
      <c r="AP220" s="262"/>
      <c r="AQ220" s="262" t="n">
        <f aca="false">AK220*AE220</f>
        <v>2.27525252525253</v>
      </c>
      <c r="AR220" s="262"/>
      <c r="AS220" s="262" t="n">
        <f aca="false">IF($AE220&gt;'5-SGNet-summarized-inputs'!$B$27,'5-SGNet-summarized-inputs'!$B$27,$AE220)*$AM220</f>
        <v>2.27525252525253</v>
      </c>
      <c r="AT220" s="262"/>
      <c r="AU220" s="262" t="n">
        <f aca="false">AK220*AC220</f>
        <v>0.113762626262626</v>
      </c>
      <c r="AV220" s="262"/>
      <c r="AW220" s="262" t="n">
        <f aca="false">$AM220*$AD220</f>
        <v>0.113762626262626</v>
      </c>
      <c r="AX220" s="260" t="n">
        <f aca="false">'3-Actor-Qtys'!G$88</f>
        <v>2723</v>
      </c>
      <c r="AY220" s="261"/>
      <c r="AZ220" s="261" t="n">
        <f aca="false">$AX220*$AH220</f>
        <v>0.0687626262626263</v>
      </c>
      <c r="BA220" s="261"/>
      <c r="BB220" s="261" t="n">
        <f aca="false">AZ220*$AF220</f>
        <v>0.0687626262626263</v>
      </c>
      <c r="BC220" s="262"/>
      <c r="BD220" s="262" t="n">
        <f aca="false">AZ220*$AE220/1000000/$BC$7</f>
        <v>7.65914528736522E-009</v>
      </c>
      <c r="BE220" s="262"/>
      <c r="BF220" s="262" t="n">
        <f aca="false">$AZ220*$AE220</f>
        <v>3.43813131313131</v>
      </c>
      <c r="BG220" s="262"/>
      <c r="BH220" s="262" t="n">
        <f aca="false">IF($AE220&gt;'5-SGNet-summarized-inputs'!$B$27,'5-SGNet-summarized-inputs'!$B$27,$AE220)*$BB220</f>
        <v>3.43813131313131</v>
      </c>
      <c r="BI220" s="262"/>
      <c r="BJ220" s="262" t="n">
        <f aca="false">$AZ220*$AC220</f>
        <v>0.171906565656566</v>
      </c>
      <c r="BK220" s="262"/>
      <c r="BL220" s="262" t="n">
        <f aca="false">$BB220*$AD220</f>
        <v>0.171906565656566</v>
      </c>
      <c r="BM220" s="263" t="n">
        <f aca="false">'3-Actor-Qtys'!H$88</f>
        <v>3551.5</v>
      </c>
      <c r="BN220" s="261"/>
      <c r="BO220" s="261" t="n">
        <f aca="false">$BM220*$AH220</f>
        <v>0.0896843434343434</v>
      </c>
      <c r="BP220" s="261"/>
      <c r="BQ220" s="261" t="n">
        <f aca="false">BO220*$AF220</f>
        <v>0.0896843434343434</v>
      </c>
      <c r="BR220" s="335"/>
      <c r="BS220" s="262" t="n">
        <f aca="false">BO220*$AE220/1000000/$AN$7</f>
        <v>1.24276239698938E-007</v>
      </c>
      <c r="BT220" s="262"/>
      <c r="BU220" s="262" t="n">
        <f aca="false">$BO220*$AE220</f>
        <v>4.48421717171717</v>
      </c>
      <c r="BV220" s="262"/>
      <c r="BW220" s="262" t="n">
        <f aca="false">IF($AE220&gt;'5-SGNet-summarized-inputs'!$B$27,'5-SGNet-summarized-inputs'!$B$27,$AE220)*$BQ220</f>
        <v>4.48421717171717</v>
      </c>
      <c r="BX220" s="262"/>
      <c r="BY220" s="262" t="n">
        <f aca="false">$BO220*$AC220</f>
        <v>0.224210858585859</v>
      </c>
      <c r="BZ220" s="262"/>
      <c r="CA220" s="262" t="n">
        <f aca="false">$BQ220*$AD220</f>
        <v>0.224210858585859</v>
      </c>
      <c r="CB220" s="260" t="n">
        <f aca="false">'3-Actor-Qtys'!I$88</f>
        <v>1379</v>
      </c>
      <c r="CC220" s="261"/>
      <c r="CD220" s="261" t="n">
        <f aca="false">$CB220*$AH220</f>
        <v>0.0348232323232323</v>
      </c>
      <c r="CE220" s="261"/>
      <c r="CF220" s="261" t="n">
        <f aca="false">CD220*$AF220</f>
        <v>0.0348232323232323</v>
      </c>
      <c r="CG220" s="335"/>
      <c r="CH220" s="262" t="n">
        <f aca="false">CD220*$AE220/1000000/$CG$7</f>
        <v>1.07962495129146E-010</v>
      </c>
      <c r="CI220" s="262"/>
      <c r="CJ220" s="262" t="n">
        <f aca="false">$CD220*$AE220</f>
        <v>1.74116161616162</v>
      </c>
      <c r="CK220" s="262"/>
      <c r="CL220" s="262" t="n">
        <f aca="false">IF($AE220&gt;'5-SGNet-summarized-inputs'!$B$27,'5-SGNet-summarized-inputs'!$B$27,$AE220)*$CF220</f>
        <v>1.74116161616162</v>
      </c>
      <c r="CM220" s="262"/>
      <c r="CN220" s="262" t="n">
        <f aca="false">$CD220*$AC220</f>
        <v>0.0870580808080808</v>
      </c>
      <c r="CO220" s="262"/>
      <c r="CP220" s="262" t="n">
        <f aca="false">$CF220*$AD220</f>
        <v>0.0870580808080808</v>
      </c>
      <c r="CQ220" s="263" t="n">
        <f aca="false">'3-Actor-Qtys'!J$88</f>
        <v>509</v>
      </c>
      <c r="CR220" s="261"/>
      <c r="CS220" s="261" t="n">
        <f aca="false">$CQ220*$AH220</f>
        <v>0.0128535353535354</v>
      </c>
      <c r="CT220" s="261"/>
      <c r="CU220" s="261" t="n">
        <f aca="false">CS220*$AF220</f>
        <v>0.0128535353535354</v>
      </c>
      <c r="CV220" s="335"/>
      <c r="CW220" s="262" t="n">
        <f aca="false">CS220*$AE220/1000000/$CV$7</f>
        <v>1.25254155782858E-011</v>
      </c>
      <c r="CX220" s="262"/>
      <c r="CY220" s="262" t="n">
        <f aca="false">$CS220*$AE220</f>
        <v>0.642676767676768</v>
      </c>
      <c r="CZ220" s="262"/>
      <c r="DA220" s="262" t="n">
        <f aca="false">IF($AE220&gt;'5-SGNet-summarized-inputs'!$B$27,'5-SGNet-summarized-inputs'!$B$27,$AE220)*$CU220</f>
        <v>0.642676767676768</v>
      </c>
      <c r="DB220" s="262"/>
      <c r="DC220" s="262" t="n">
        <f aca="false">$CS220*$AC220</f>
        <v>0.0321338383838384</v>
      </c>
      <c r="DD220" s="336"/>
      <c r="DE220" s="337" t="n">
        <f aca="false">$CU220*$AD220</f>
        <v>0.0321338383838384</v>
      </c>
      <c r="DF220" s="263" t="n">
        <f aca="false">AI220+AX220+BM220+CB220+CQ220</f>
        <v>9964.5</v>
      </c>
      <c r="DG220" s="261"/>
      <c r="DH220" s="261" t="n">
        <f aca="false">$DF220*$AH220</f>
        <v>0.251628787878788</v>
      </c>
      <c r="DI220" s="261"/>
      <c r="DJ220" s="261" t="n">
        <f aca="false">DH220*$AF220</f>
        <v>0.251628787878788</v>
      </c>
      <c r="DK220" s="335"/>
      <c r="DL220" s="262" t="n">
        <f aca="false">DH220*$AE220/1000000/$DK$7</f>
        <v>2.45205311453494E-010</v>
      </c>
      <c r="DM220" s="262"/>
      <c r="DN220" s="262" t="n">
        <f aca="false">$DH220*$AE220</f>
        <v>12.5814393939394</v>
      </c>
      <c r="DO220" s="262"/>
      <c r="DP220" s="262" t="n">
        <f aca="false">IF($AE220&gt;'5-SGNet-summarized-inputs'!$B$27,'5-SGNet-summarized-inputs'!$B$27,$AE220)*$DJ220</f>
        <v>12.5814393939394</v>
      </c>
      <c r="DQ220" s="262" t="n">
        <f aca="false">$DG220*$AC220</f>
        <v>0</v>
      </c>
      <c r="DR220" s="262" t="n">
        <f aca="false">$DH220*$AC220</f>
        <v>0.62907196969697</v>
      </c>
      <c r="DS220" s="336" t="n">
        <f aca="false">$DI220*$AD220</f>
        <v>0</v>
      </c>
      <c r="DT220" s="337" t="n">
        <f aca="false">$DJ220*$AD220</f>
        <v>0.62907196969697</v>
      </c>
    </row>
    <row r="221" s="318" customFormat="true" ht="36" hidden="false" customHeight="true" outlineLevel="0" collapsed="false">
      <c r="A221" s="341" t="s">
        <v>1240</v>
      </c>
      <c r="B221" s="229" t="s">
        <v>457</v>
      </c>
      <c r="C221" s="226" t="s">
        <v>1197</v>
      </c>
      <c r="D221" s="230" t="s">
        <v>1141</v>
      </c>
      <c r="E221" s="230" t="s">
        <v>1062</v>
      </c>
      <c r="F221" s="230" t="s">
        <v>1008</v>
      </c>
      <c r="G221" s="230" t="s">
        <v>1241</v>
      </c>
      <c r="H221" s="230" t="s">
        <v>1109</v>
      </c>
      <c r="I221" s="230" t="s">
        <v>476</v>
      </c>
      <c r="J221" s="229" t="s">
        <v>1064</v>
      </c>
      <c r="K221" s="230" t="s">
        <v>1237</v>
      </c>
      <c r="L221" s="229" t="s">
        <v>515</v>
      </c>
      <c r="M221" s="229" t="s">
        <v>516</v>
      </c>
      <c r="N221" s="231" t="n">
        <v>50</v>
      </c>
      <c r="O221" s="232" t="s">
        <v>527</v>
      </c>
      <c r="P221" s="267"/>
      <c r="Q221" s="267"/>
      <c r="R221" s="267" t="s">
        <v>395</v>
      </c>
      <c r="S221" s="258" t="s">
        <v>396</v>
      </c>
      <c r="T221" s="267"/>
      <c r="U221" s="267" t="s">
        <v>211</v>
      </c>
      <c r="V221" s="286" t="s">
        <v>1110</v>
      </c>
      <c r="W221" s="286" t="s">
        <v>472</v>
      </c>
      <c r="X221" s="286" t="n">
        <v>0.5</v>
      </c>
      <c r="Y221" s="232" t="n">
        <f aca="false">1/11</f>
        <v>0.0909090909090909</v>
      </c>
      <c r="Z221" s="233" t="n">
        <v>1</v>
      </c>
      <c r="AA221" s="236" t="s">
        <v>340</v>
      </c>
      <c r="AB221" s="236" t="s">
        <v>367</v>
      </c>
      <c r="AC221" s="237" t="n">
        <f aca="false">5*X221</f>
        <v>2.5</v>
      </c>
      <c r="AD221" s="238" t="n">
        <f aca="false">AC221/AF221</f>
        <v>2.5</v>
      </c>
      <c r="AE221" s="191" t="n">
        <v>50</v>
      </c>
      <c r="AF221" s="239" t="n">
        <f aca="false">IF(AE221&lt;'5-SGNet-summarized-inputs'!$B$27,1,ROUNDUP(AE221/'5-SGNet-summarized-inputs'!$B$27,0))</f>
        <v>1</v>
      </c>
      <c r="AH221" s="319" t="n">
        <f aca="false">Y221*(1/(60*60))</f>
        <v>2.52525252525253E-005</v>
      </c>
      <c r="AI221" s="240" t="n">
        <f aca="false">'3-Actor-Qtys'!F$114</f>
        <v>1262</v>
      </c>
      <c r="AJ221" s="241"/>
      <c r="AK221" s="241" t="n">
        <f aca="false">AI221*AH221</f>
        <v>0.0318686868686869</v>
      </c>
      <c r="AL221" s="241"/>
      <c r="AM221" s="241" t="n">
        <f aca="false">AK221*$AF221</f>
        <v>0.0318686868686869</v>
      </c>
      <c r="AN221" s="332"/>
      <c r="AO221" s="242" t="n">
        <f aca="false">AK221*$AE221/1000000/$AN$7</f>
        <v>4.41606685907532E-008</v>
      </c>
      <c r="AP221" s="242"/>
      <c r="AQ221" s="242" t="n">
        <f aca="false">AK221*AE221</f>
        <v>1.59343434343434</v>
      </c>
      <c r="AR221" s="242"/>
      <c r="AS221" s="242" t="n">
        <f aca="false">IF($AE221&gt;'5-SGNet-summarized-inputs'!$B$27,'5-SGNet-summarized-inputs'!$B$27,$AE221)*$AM221</f>
        <v>1.59343434343434</v>
      </c>
      <c r="AT221" s="242"/>
      <c r="AU221" s="242" t="n">
        <f aca="false">AK221*AC221</f>
        <v>0.0796717171717172</v>
      </c>
      <c r="AV221" s="242"/>
      <c r="AW221" s="242" t="n">
        <f aca="false">$AM221*$AD221</f>
        <v>0.0796717171717172</v>
      </c>
      <c r="AX221" s="240" t="n">
        <f aca="false">'3-Actor-Qtys'!G$114</f>
        <v>1918</v>
      </c>
      <c r="AY221" s="241"/>
      <c r="AZ221" s="241" t="n">
        <f aca="false">$AX221*$AH221</f>
        <v>0.0484343434343434</v>
      </c>
      <c r="BA221" s="241"/>
      <c r="BB221" s="241" t="n">
        <f aca="false">AZ221*$AF221</f>
        <v>0.0484343434343434</v>
      </c>
      <c r="BC221" s="242"/>
      <c r="BD221" s="242" t="n">
        <f aca="false">AZ221*$AE221/1000000/$BC$7</f>
        <v>5.39487354431381E-009</v>
      </c>
      <c r="BE221" s="242"/>
      <c r="BF221" s="242" t="n">
        <f aca="false">$AZ221*$AE221</f>
        <v>2.42171717171717</v>
      </c>
      <c r="BG221" s="242"/>
      <c r="BH221" s="242" t="n">
        <f aca="false">IF($AE221&gt;'5-SGNet-summarized-inputs'!$B$27,'5-SGNet-summarized-inputs'!$B$27,$AE221)*$BB221</f>
        <v>2.42171717171717</v>
      </c>
      <c r="BI221" s="242"/>
      <c r="BJ221" s="242" t="n">
        <f aca="false">$AZ221*$AC221</f>
        <v>0.121085858585859</v>
      </c>
      <c r="BK221" s="242"/>
      <c r="BL221" s="242" t="n">
        <f aca="false">$BB221*$AD221</f>
        <v>0.121085858585859</v>
      </c>
      <c r="BM221" s="243" t="n">
        <f aca="false">'3-Actor-Qtys'!H$114</f>
        <v>4547.5</v>
      </c>
      <c r="BN221" s="241"/>
      <c r="BO221" s="241" t="n">
        <f aca="false">$BM221*$AH221</f>
        <v>0.114835858585859</v>
      </c>
      <c r="BP221" s="241"/>
      <c r="BQ221" s="241" t="n">
        <f aca="false">BO221*$AF221</f>
        <v>0.114835858585859</v>
      </c>
      <c r="BR221" s="289"/>
      <c r="BS221" s="242" t="n">
        <f aca="false">BO221*$AE221/1000000/$AN$7</f>
        <v>1.59128875131894E-007</v>
      </c>
      <c r="BT221" s="242"/>
      <c r="BU221" s="242" t="n">
        <f aca="false">$BO221*$AE221</f>
        <v>5.74179292929293</v>
      </c>
      <c r="BV221" s="242"/>
      <c r="BW221" s="242" t="n">
        <f aca="false">IF($AE221&gt;'5-SGNet-summarized-inputs'!$B$27,'5-SGNet-summarized-inputs'!$B$27,$AE221)*$BQ221</f>
        <v>5.74179292929293</v>
      </c>
      <c r="BX221" s="242"/>
      <c r="BY221" s="242" t="n">
        <f aca="false">$BO221*$AC221</f>
        <v>0.287089646464646</v>
      </c>
      <c r="BZ221" s="242"/>
      <c r="CA221" s="242" t="n">
        <f aca="false">$BQ221*$AD221</f>
        <v>0.287089646464646</v>
      </c>
      <c r="CB221" s="240" t="n">
        <f aca="false">'3-Actor-Qtys'!I$114</f>
        <v>1397</v>
      </c>
      <c r="CC221" s="241"/>
      <c r="CD221" s="241" t="n">
        <f aca="false">$CB221*$AH221</f>
        <v>0.0352777777777778</v>
      </c>
      <c r="CE221" s="241"/>
      <c r="CF221" s="241" t="n">
        <f aca="false">CD221*$AF221</f>
        <v>0.0352777777777778</v>
      </c>
      <c r="CG221" s="289"/>
      <c r="CH221" s="242" t="n">
        <f aca="false">CD221*$AE221/1000000/$CG$7</f>
        <v>1.09371722766799E-010</v>
      </c>
      <c r="CI221" s="242"/>
      <c r="CJ221" s="242" t="n">
        <f aca="false">$CD221*$AE221</f>
        <v>1.76388888888889</v>
      </c>
      <c r="CK221" s="242"/>
      <c r="CL221" s="242" t="n">
        <f aca="false">IF($AE221&gt;'5-SGNet-summarized-inputs'!$B$27,'5-SGNet-summarized-inputs'!$B$27,$AE221)*$CF221</f>
        <v>1.76388888888889</v>
      </c>
      <c r="CM221" s="242"/>
      <c r="CN221" s="242" t="n">
        <f aca="false">$CD221*$AC221</f>
        <v>0.0881944444444444</v>
      </c>
      <c r="CO221" s="242"/>
      <c r="CP221" s="242" t="n">
        <f aca="false">$CF221*$AD221</f>
        <v>0.0881944444444444</v>
      </c>
      <c r="CQ221" s="243" t="n">
        <f aca="false">'3-Actor-Qtys'!J$114</f>
        <v>256</v>
      </c>
      <c r="CR221" s="241"/>
      <c r="CS221" s="241" t="n">
        <f aca="false">$CQ221*$AH221</f>
        <v>0.00646464646464647</v>
      </c>
      <c r="CT221" s="241"/>
      <c r="CU221" s="241" t="n">
        <f aca="false">CS221*$AF221</f>
        <v>0.00646464646464647</v>
      </c>
      <c r="CV221" s="289"/>
      <c r="CW221" s="242" t="n">
        <f aca="false">CS221*$AE221/1000000/$CV$7</f>
        <v>6.29961962287064E-012</v>
      </c>
      <c r="CX221" s="242"/>
      <c r="CY221" s="242" t="n">
        <f aca="false">$CS221*$AE221</f>
        <v>0.323232323232323</v>
      </c>
      <c r="CZ221" s="242"/>
      <c r="DA221" s="242" t="n">
        <f aca="false">IF($AE221&gt;'5-SGNet-summarized-inputs'!$B$27,'5-SGNet-summarized-inputs'!$B$27,$AE221)*$CU221</f>
        <v>0.323232323232323</v>
      </c>
      <c r="DB221" s="242"/>
      <c r="DC221" s="242" t="n">
        <f aca="false">$CS221*$AC221</f>
        <v>0.0161616161616162</v>
      </c>
      <c r="DD221" s="322"/>
      <c r="DE221" s="323" t="n">
        <f aca="false">$CU221*$AD221</f>
        <v>0.0161616161616162</v>
      </c>
      <c r="DF221" s="243" t="n">
        <f aca="false">AI221+AX221+BM221+CB221+CQ221</f>
        <v>9380.5</v>
      </c>
      <c r="DG221" s="241"/>
      <c r="DH221" s="241" t="n">
        <f aca="false">$DF221*$AH221</f>
        <v>0.236881313131313</v>
      </c>
      <c r="DI221" s="241"/>
      <c r="DJ221" s="241" t="n">
        <f aca="false">DH221*$AF221</f>
        <v>0.236881313131313</v>
      </c>
      <c r="DK221" s="289"/>
      <c r="DL221" s="242" t="n">
        <f aca="false">DH221*$AE221/1000000/$DK$7</f>
        <v>2.30834304188821E-010</v>
      </c>
      <c r="DM221" s="242"/>
      <c r="DN221" s="242" t="n">
        <f aca="false">$DH221*$AE221</f>
        <v>11.8440656565657</v>
      </c>
      <c r="DO221" s="242"/>
      <c r="DP221" s="242" t="n">
        <f aca="false">IF($AE221&gt;'5-SGNet-summarized-inputs'!$B$27,'5-SGNet-summarized-inputs'!$B$27,$AE221)*$DJ221</f>
        <v>11.8440656565657</v>
      </c>
      <c r="DQ221" s="242" t="n">
        <f aca="false">$DG221*$AC221</f>
        <v>0</v>
      </c>
      <c r="DR221" s="242" t="n">
        <f aca="false">$DH221*$AC221</f>
        <v>0.592203282828283</v>
      </c>
      <c r="DS221" s="322" t="n">
        <f aca="false">$DI221*$AD221</f>
        <v>0</v>
      </c>
      <c r="DT221" s="323" t="n">
        <f aca="false">$DJ221*$AD221</f>
        <v>0.592203282828283</v>
      </c>
    </row>
    <row r="222" s="319" customFormat="true" ht="36" hidden="false" customHeight="true" outlineLevel="0" collapsed="false">
      <c r="A222" s="340" t="s">
        <v>1240</v>
      </c>
      <c r="B222" s="252" t="s">
        <v>457</v>
      </c>
      <c r="C222" s="249" t="s">
        <v>1197</v>
      </c>
      <c r="D222" s="253" t="s">
        <v>1141</v>
      </c>
      <c r="E222" s="253" t="s">
        <v>1062</v>
      </c>
      <c r="F222" s="253" t="s">
        <v>1008</v>
      </c>
      <c r="G222" s="253" t="s">
        <v>1241</v>
      </c>
      <c r="H222" s="253" t="s">
        <v>1109</v>
      </c>
      <c r="I222" s="253" t="s">
        <v>476</v>
      </c>
      <c r="J222" s="252" t="s">
        <v>1064</v>
      </c>
      <c r="K222" s="253" t="s">
        <v>1237</v>
      </c>
      <c r="L222" s="252" t="s">
        <v>515</v>
      </c>
      <c r="M222" s="252" t="s">
        <v>516</v>
      </c>
      <c r="N222" s="254" t="n">
        <v>50</v>
      </c>
      <c r="O222" s="255" t="s">
        <v>527</v>
      </c>
      <c r="P222" s="258"/>
      <c r="Q222" s="258"/>
      <c r="R222" s="258" t="s">
        <v>395</v>
      </c>
      <c r="S222" s="258" t="s">
        <v>398</v>
      </c>
      <c r="T222" s="258"/>
      <c r="U222" s="258" t="s">
        <v>211</v>
      </c>
      <c r="V222" s="333" t="s">
        <v>1110</v>
      </c>
      <c r="W222" s="333" t="s">
        <v>472</v>
      </c>
      <c r="X222" s="333" t="n">
        <v>0.5</v>
      </c>
      <c r="Y222" s="255" t="n">
        <f aca="false">1/11</f>
        <v>0.0909090909090909</v>
      </c>
      <c r="Z222" s="256" t="n">
        <v>1</v>
      </c>
      <c r="AA222" s="258" t="s">
        <v>340</v>
      </c>
      <c r="AB222" s="258" t="s">
        <v>367</v>
      </c>
      <c r="AC222" s="237" t="n">
        <f aca="false">5*X222</f>
        <v>2.5</v>
      </c>
      <c r="AD222" s="259" t="n">
        <f aca="false">AC222/AF222</f>
        <v>2.5</v>
      </c>
      <c r="AE222" s="237" t="n">
        <v>50</v>
      </c>
      <c r="AF222" s="268" t="n">
        <f aca="false">IF(AE222&lt;'5-SGNet-summarized-inputs'!$B$27,1,ROUNDUP(AE222/'5-SGNet-summarized-inputs'!$B$27,0))</f>
        <v>1</v>
      </c>
      <c r="AH222" s="319" t="n">
        <f aca="false">Y222*(1/(60*60))</f>
        <v>2.52525252525253E-005</v>
      </c>
      <c r="AI222" s="260" t="n">
        <f aca="false">'3-Actor-Qtys'!F$114</f>
        <v>1262</v>
      </c>
      <c r="AJ222" s="261"/>
      <c r="AK222" s="261" t="n">
        <f aca="false">AI222*AH222</f>
        <v>0.0318686868686869</v>
      </c>
      <c r="AL222" s="261"/>
      <c r="AM222" s="261" t="n">
        <f aca="false">AK222*$AF222</f>
        <v>0.0318686868686869</v>
      </c>
      <c r="AN222" s="334"/>
      <c r="AO222" s="262" t="n">
        <f aca="false">AK222*$AE222/1000000/$AN$7</f>
        <v>4.41606685907532E-008</v>
      </c>
      <c r="AP222" s="262"/>
      <c r="AQ222" s="262" t="n">
        <f aca="false">AK222*AE222</f>
        <v>1.59343434343434</v>
      </c>
      <c r="AR222" s="262"/>
      <c r="AS222" s="262" t="n">
        <f aca="false">IF($AE222&gt;'5-SGNet-summarized-inputs'!$B$27,'5-SGNet-summarized-inputs'!$B$27,$AE222)*$AM222</f>
        <v>1.59343434343434</v>
      </c>
      <c r="AT222" s="262"/>
      <c r="AU222" s="262" t="n">
        <f aca="false">AK222*AC222</f>
        <v>0.0796717171717172</v>
      </c>
      <c r="AV222" s="262"/>
      <c r="AW222" s="262" t="n">
        <f aca="false">$AM222*$AD222</f>
        <v>0.0796717171717172</v>
      </c>
      <c r="AX222" s="260" t="n">
        <f aca="false">'3-Actor-Qtys'!G$114</f>
        <v>1918</v>
      </c>
      <c r="AY222" s="261"/>
      <c r="AZ222" s="261" t="n">
        <f aca="false">$AX222*$AH222</f>
        <v>0.0484343434343434</v>
      </c>
      <c r="BA222" s="261"/>
      <c r="BB222" s="261" t="n">
        <f aca="false">AZ222*$AF222</f>
        <v>0.0484343434343434</v>
      </c>
      <c r="BC222" s="262"/>
      <c r="BD222" s="262" t="n">
        <f aca="false">AZ222*$AE222/1000000/$BC$7</f>
        <v>5.39487354431381E-009</v>
      </c>
      <c r="BE222" s="262"/>
      <c r="BF222" s="262" t="n">
        <f aca="false">$AZ222*$AE222</f>
        <v>2.42171717171717</v>
      </c>
      <c r="BG222" s="262"/>
      <c r="BH222" s="262" t="n">
        <f aca="false">IF($AE222&gt;'5-SGNet-summarized-inputs'!$B$27,'5-SGNet-summarized-inputs'!$B$27,$AE222)*$BB222</f>
        <v>2.42171717171717</v>
      </c>
      <c r="BI222" s="262"/>
      <c r="BJ222" s="262" t="n">
        <f aca="false">$AZ222*$AC222</f>
        <v>0.121085858585859</v>
      </c>
      <c r="BK222" s="262"/>
      <c r="BL222" s="262" t="n">
        <f aca="false">$BB222*$AD222</f>
        <v>0.121085858585859</v>
      </c>
      <c r="BM222" s="263" t="n">
        <f aca="false">'3-Actor-Qtys'!H$114</f>
        <v>4547.5</v>
      </c>
      <c r="BN222" s="261"/>
      <c r="BO222" s="261" t="n">
        <f aca="false">$BM222*$AH222</f>
        <v>0.114835858585859</v>
      </c>
      <c r="BP222" s="261"/>
      <c r="BQ222" s="261" t="n">
        <f aca="false">BO222*$AF222</f>
        <v>0.114835858585859</v>
      </c>
      <c r="BR222" s="335"/>
      <c r="BS222" s="262" t="n">
        <f aca="false">BO222*$AE222/1000000/$AN$7</f>
        <v>1.59128875131894E-007</v>
      </c>
      <c r="BT222" s="262"/>
      <c r="BU222" s="262" t="n">
        <f aca="false">$BO222*$AE222</f>
        <v>5.74179292929293</v>
      </c>
      <c r="BV222" s="262"/>
      <c r="BW222" s="262" t="n">
        <f aca="false">IF($AE222&gt;'5-SGNet-summarized-inputs'!$B$27,'5-SGNet-summarized-inputs'!$B$27,$AE222)*$BQ222</f>
        <v>5.74179292929293</v>
      </c>
      <c r="BX222" s="262"/>
      <c r="BY222" s="262" t="n">
        <f aca="false">$BO222*$AC222</f>
        <v>0.287089646464646</v>
      </c>
      <c r="BZ222" s="262"/>
      <c r="CA222" s="262" t="n">
        <f aca="false">$BQ222*$AD222</f>
        <v>0.287089646464646</v>
      </c>
      <c r="CB222" s="260" t="n">
        <f aca="false">'3-Actor-Qtys'!I$114</f>
        <v>1397</v>
      </c>
      <c r="CC222" s="261"/>
      <c r="CD222" s="261" t="n">
        <f aca="false">$CB222*$AH222</f>
        <v>0.0352777777777778</v>
      </c>
      <c r="CE222" s="261"/>
      <c r="CF222" s="261" t="n">
        <f aca="false">CD222*$AF222</f>
        <v>0.0352777777777778</v>
      </c>
      <c r="CG222" s="335"/>
      <c r="CH222" s="262" t="n">
        <f aca="false">CD222*$AE222/1000000/$CG$7</f>
        <v>1.09371722766799E-010</v>
      </c>
      <c r="CI222" s="262"/>
      <c r="CJ222" s="262" t="n">
        <f aca="false">$CD222*$AE222</f>
        <v>1.76388888888889</v>
      </c>
      <c r="CK222" s="262"/>
      <c r="CL222" s="262" t="n">
        <f aca="false">IF($AE222&gt;'5-SGNet-summarized-inputs'!$B$27,'5-SGNet-summarized-inputs'!$B$27,$AE222)*$CF222</f>
        <v>1.76388888888889</v>
      </c>
      <c r="CM222" s="262"/>
      <c r="CN222" s="262" t="n">
        <f aca="false">$CD222*$AC222</f>
        <v>0.0881944444444444</v>
      </c>
      <c r="CO222" s="262"/>
      <c r="CP222" s="262" t="n">
        <f aca="false">$CF222*$AD222</f>
        <v>0.0881944444444444</v>
      </c>
      <c r="CQ222" s="263" t="n">
        <f aca="false">'3-Actor-Qtys'!J$114</f>
        <v>256</v>
      </c>
      <c r="CR222" s="261"/>
      <c r="CS222" s="261" t="n">
        <f aca="false">$CQ222*$AH222</f>
        <v>0.00646464646464647</v>
      </c>
      <c r="CT222" s="261"/>
      <c r="CU222" s="261" t="n">
        <f aca="false">CS222*$AF222</f>
        <v>0.00646464646464647</v>
      </c>
      <c r="CV222" s="335"/>
      <c r="CW222" s="262" t="n">
        <f aca="false">CS222*$AE222/1000000/$CV$7</f>
        <v>6.29961962287064E-012</v>
      </c>
      <c r="CX222" s="262"/>
      <c r="CY222" s="262" t="n">
        <f aca="false">$CS222*$AE222</f>
        <v>0.323232323232323</v>
      </c>
      <c r="CZ222" s="262"/>
      <c r="DA222" s="262" t="n">
        <f aca="false">IF($AE222&gt;'5-SGNet-summarized-inputs'!$B$27,'5-SGNet-summarized-inputs'!$B$27,$AE222)*$CU222</f>
        <v>0.323232323232323</v>
      </c>
      <c r="DB222" s="262"/>
      <c r="DC222" s="262" t="n">
        <f aca="false">$CS222*$AC222</f>
        <v>0.0161616161616162</v>
      </c>
      <c r="DD222" s="336"/>
      <c r="DE222" s="337" t="n">
        <f aca="false">$CU222*$AD222</f>
        <v>0.0161616161616162</v>
      </c>
      <c r="DF222" s="263" t="n">
        <f aca="false">AI222+AX222+BM222+CB222+CQ222</f>
        <v>9380.5</v>
      </c>
      <c r="DG222" s="261"/>
      <c r="DH222" s="261" t="n">
        <f aca="false">$DF222*$AH222</f>
        <v>0.236881313131313</v>
      </c>
      <c r="DI222" s="261"/>
      <c r="DJ222" s="261" t="n">
        <f aca="false">DH222*$AF222</f>
        <v>0.236881313131313</v>
      </c>
      <c r="DK222" s="335"/>
      <c r="DL222" s="262" t="n">
        <f aca="false">DH222*$AE222/1000000/$DK$7</f>
        <v>2.30834304188821E-010</v>
      </c>
      <c r="DM222" s="262"/>
      <c r="DN222" s="262" t="n">
        <f aca="false">$DH222*$AE222</f>
        <v>11.8440656565657</v>
      </c>
      <c r="DO222" s="262"/>
      <c r="DP222" s="262" t="n">
        <f aca="false">IF($AE222&gt;'5-SGNet-summarized-inputs'!$B$27,'5-SGNet-summarized-inputs'!$B$27,$AE222)*$DJ222</f>
        <v>11.8440656565657</v>
      </c>
      <c r="DQ222" s="262" t="n">
        <f aca="false">$DG222*$AC222</f>
        <v>0</v>
      </c>
      <c r="DR222" s="262" t="n">
        <f aca="false">$DH222*$AC222</f>
        <v>0.592203282828283</v>
      </c>
      <c r="DS222" s="336" t="n">
        <f aca="false">$DI222*$AD222</f>
        <v>0</v>
      </c>
      <c r="DT222" s="337" t="n">
        <f aca="false">$DJ222*$AD222</f>
        <v>0.592203282828283</v>
      </c>
    </row>
    <row r="223" s="22" customFormat="true" ht="36" hidden="false" customHeight="true" outlineLevel="0" collapsed="false">
      <c r="A223" s="343" t="s">
        <v>1242</v>
      </c>
      <c r="B223" s="225" t="s">
        <v>457</v>
      </c>
      <c r="C223" s="226" t="s">
        <v>577</v>
      </c>
      <c r="D223" s="230" t="s">
        <v>200</v>
      </c>
      <c r="E223" s="230" t="s">
        <v>578</v>
      </c>
      <c r="F223" s="230" t="s">
        <v>1008</v>
      </c>
      <c r="G223" s="227" t="s">
        <v>1243</v>
      </c>
      <c r="H223" s="230" t="s">
        <v>1074</v>
      </c>
      <c r="I223" s="230" t="s">
        <v>464</v>
      </c>
      <c r="J223" s="229" t="s">
        <v>1064</v>
      </c>
      <c r="K223" s="230" t="s">
        <v>1244</v>
      </c>
      <c r="L223" s="229" t="s">
        <v>467</v>
      </c>
      <c r="M223" s="229" t="s">
        <v>1245</v>
      </c>
      <c r="N223" s="231" t="s">
        <v>1013</v>
      </c>
      <c r="O223" s="22" t="s">
        <v>1014</v>
      </c>
      <c r="P223" s="234"/>
      <c r="Q223" s="234"/>
      <c r="R223" s="234" t="s">
        <v>395</v>
      </c>
      <c r="S223" s="233" t="s">
        <v>398</v>
      </c>
      <c r="T223" s="234"/>
      <c r="U223" s="234" t="s">
        <v>211</v>
      </c>
      <c r="V223" s="286" t="s">
        <v>1246</v>
      </c>
      <c r="W223" s="286"/>
      <c r="X223" s="286"/>
      <c r="Y223" s="232" t="n">
        <f aca="false">1/11</f>
        <v>0.0909090909090909</v>
      </c>
      <c r="Z223" s="233" t="n">
        <v>1</v>
      </c>
      <c r="AA223" s="236" t="s">
        <v>286</v>
      </c>
      <c r="AB223" s="236" t="s">
        <v>286</v>
      </c>
      <c r="AC223" s="237" t="n">
        <f aca="false">4*60*60</f>
        <v>14400</v>
      </c>
      <c r="AD223" s="287" t="n">
        <f aca="false">AC223/AF223</f>
        <v>1.86456040398809</v>
      </c>
      <c r="AE223" s="191" t="n">
        <v>2000000</v>
      </c>
      <c r="AF223" s="239" t="n">
        <f aca="false">IF(AE223&lt;'5-SGNet-summarized-inputs'!$B$27,1,ROUNDUP(AE223/'5-SGNet-summarized-inputs'!$B$27,0))</f>
        <v>7723</v>
      </c>
      <c r="AH223" s="319" t="n">
        <f aca="false">(1/30)*Y223*(1/(60*60))</f>
        <v>8.41750841750842E-007</v>
      </c>
      <c r="AI223" s="240"/>
      <c r="AJ223" s="241"/>
      <c r="AK223" s="241"/>
      <c r="AL223" s="241"/>
      <c r="AM223" s="241"/>
      <c r="AN223" s="302"/>
      <c r="AO223" s="289"/>
      <c r="AP223" s="242"/>
      <c r="AQ223" s="242"/>
      <c r="AR223" s="242"/>
      <c r="AS223" s="242"/>
      <c r="AT223" s="242"/>
      <c r="AU223" s="242" t="n">
        <f aca="false">AK223*AC223</f>
        <v>0</v>
      </c>
      <c r="AV223" s="242"/>
      <c r="AW223" s="242" t="n">
        <f aca="false">$AM223*$AD223</f>
        <v>0</v>
      </c>
      <c r="AX223" s="303" t="n">
        <f aca="false">'3-Actor-Qtys'!$G$146</f>
        <v>168.334610984742</v>
      </c>
      <c r="AY223" s="241"/>
      <c r="AZ223" s="241" t="n">
        <f aca="false">$AX223*$AH223</f>
        <v>0.000141695800492207</v>
      </c>
      <c r="BA223" s="241"/>
      <c r="BB223" s="241" t="n">
        <f aca="false">AZ223*$AF223</f>
        <v>1.09431666720131</v>
      </c>
      <c r="BC223" s="289"/>
      <c r="BD223" s="289" t="n">
        <f aca="false">AZ223*$AE223/1000000/$BC$7</f>
        <v>6.31313131313131E-007</v>
      </c>
      <c r="BE223" s="242"/>
      <c r="BF223" s="242" t="n">
        <f aca="false">$AZ223*$AE223</f>
        <v>283.391600984414</v>
      </c>
      <c r="BG223" s="242"/>
      <c r="BH223" s="242" t="n">
        <f aca="false">IF($AE223&gt;'5-SGNet-summarized-inputs'!$B$27,'5-SGNet-summarized-inputs'!$B$27,$AE223)*$BB223</f>
        <v>283.42801680514</v>
      </c>
      <c r="BI223" s="242"/>
      <c r="BJ223" s="242" t="n">
        <f aca="false">$AZ223*$AC223</f>
        <v>2.04041952708778</v>
      </c>
      <c r="BK223" s="242"/>
      <c r="BL223" s="242" t="n">
        <f aca="false">$BB223*$AD223</f>
        <v>2.04041952708778</v>
      </c>
      <c r="BM223" s="304" t="n">
        <f aca="false">'3-Actor-Qtys'!$H$146</f>
        <v>461.235853674061</v>
      </c>
      <c r="BN223" s="241"/>
      <c r="BO223" s="241" t="n">
        <f aca="false">$BM223*$AH223</f>
        <v>0.000388245668075809</v>
      </c>
      <c r="BP223" s="241"/>
      <c r="BQ223" s="241" t="n">
        <f aca="false">BO223*$AF223</f>
        <v>2.99842129454947</v>
      </c>
      <c r="BR223" s="289"/>
      <c r="BS223" s="289" t="n">
        <f aca="false">$BM223*$AH223*$AE223/1000000/$BR$7</f>
        <v>3.36700336700337E-007</v>
      </c>
      <c r="BT223" s="242"/>
      <c r="BU223" s="242" t="n">
        <f aca="false">$BO223*$AE223</f>
        <v>776.491336151618</v>
      </c>
      <c r="BV223" s="242"/>
      <c r="BW223" s="242" t="n">
        <f aca="false">IF($AE223&gt;'5-SGNet-summarized-inputs'!$B$27,'5-SGNet-summarized-inputs'!$B$27,$AE223)*$BQ223</f>
        <v>776.591115288314</v>
      </c>
      <c r="BX223" s="242"/>
      <c r="BY223" s="242" t="n">
        <f aca="false">$BO223*$AC223</f>
        <v>5.59073762029165</v>
      </c>
      <c r="BZ223" s="242"/>
      <c r="CA223" s="242" t="n">
        <f aca="false">$BQ223*$AD223</f>
        <v>5.59073762029165</v>
      </c>
      <c r="CB223" s="303" t="n">
        <f aca="false">'3-Actor-Qtys'!$I$146</f>
        <v>197.479192147632</v>
      </c>
      <c r="CC223" s="241"/>
      <c r="CD223" s="241" t="n">
        <f aca="false">$CB223*$AH223</f>
        <v>0.000166228276218545</v>
      </c>
      <c r="CE223" s="241"/>
      <c r="CF223" s="241" t="n">
        <f aca="false">CD223*$AF223</f>
        <v>1.28378097723583</v>
      </c>
      <c r="CG223" s="289"/>
      <c r="CH223" s="289" t="n">
        <f aca="false">$CB223*$AH223*$AE223/1000000/$CG$7</f>
        <v>2.0614306328592E-008</v>
      </c>
      <c r="CI223" s="242"/>
      <c r="CJ223" s="242" t="n">
        <f aca="false">$CD223*$AE223</f>
        <v>332.456552437091</v>
      </c>
      <c r="CK223" s="242"/>
      <c r="CL223" s="242" t="n">
        <f aca="false">IF($AE223&gt;'5-SGNet-summarized-inputs'!$B$27,'5-SGNet-summarized-inputs'!$B$27,$AE223)*$CF223</f>
        <v>332.499273104079</v>
      </c>
      <c r="CM223" s="242"/>
      <c r="CN223" s="242" t="n">
        <f aca="false">$CD223*$AC223</f>
        <v>2.39368717754705</v>
      </c>
      <c r="CO223" s="242"/>
      <c r="CP223" s="242" t="n">
        <f aca="false">$CF223*$AD223</f>
        <v>2.39368717754705</v>
      </c>
      <c r="CQ223" s="304" t="n">
        <f aca="false">'3-Actor-Qtys'!$J$146</f>
        <v>137.437006935719</v>
      </c>
      <c r="CR223" s="241"/>
      <c r="CS223" s="241" t="n">
        <f aca="false">$CQ223*$AH223</f>
        <v>0.000115687716275858</v>
      </c>
      <c r="CT223" s="241"/>
      <c r="CU223" s="241" t="n">
        <f aca="false">CS223*$AF223</f>
        <v>0.893456232798451</v>
      </c>
      <c r="CV223" s="289"/>
      <c r="CW223" s="289" t="n">
        <f aca="false">$CQ223*$AH223*$AE223/1000000/$CV$7</f>
        <v>4.50937950937951E-009</v>
      </c>
      <c r="CX223" s="242"/>
      <c r="CY223" s="242" t="n">
        <f aca="false">$CS223*$AE223</f>
        <v>231.375432551716</v>
      </c>
      <c r="CZ223" s="242"/>
      <c r="DA223" s="242" t="n">
        <f aca="false">IF($AE223&gt;'5-SGNet-summarized-inputs'!$B$27,'5-SGNet-summarized-inputs'!$B$27,$AE223)*$CU223</f>
        <v>231.405164294799</v>
      </c>
      <c r="DB223" s="242"/>
      <c r="DC223" s="242" t="n">
        <f aca="false">$CS223*$AC223</f>
        <v>1.66590311437236</v>
      </c>
      <c r="DD223" s="270"/>
      <c r="DE223" s="290" t="n">
        <f aca="false">$CU223*$AD223</f>
        <v>1.66590311437236</v>
      </c>
      <c r="DF223" s="304" t="n">
        <f aca="false">AI223+AX223+BM223+CB223+CQ223</f>
        <v>964.486663742154</v>
      </c>
      <c r="DG223" s="241"/>
      <c r="DH223" s="241" t="n">
        <f aca="false">$DF223*$AH223</f>
        <v>0.000811857461062419</v>
      </c>
      <c r="DI223" s="241"/>
      <c r="DJ223" s="241" t="n">
        <f aca="false">DH223*$AF223</f>
        <v>6.26997517178507</v>
      </c>
      <c r="DK223" s="289"/>
      <c r="DL223" s="289" t="n">
        <f aca="false">DH223*$AE223/1000000/$DK$7</f>
        <v>3.16453078797245E-008</v>
      </c>
      <c r="DM223" s="242"/>
      <c r="DN223" s="242" t="n">
        <f aca="false">$DH223*$AE223</f>
        <v>1623.71492212484</v>
      </c>
      <c r="DO223" s="242"/>
      <c r="DP223" s="242" t="n">
        <f aca="false">IF($AE223&gt;'5-SGNet-summarized-inputs'!$B$27,'5-SGNet-summarized-inputs'!$B$27,$AE223)*$DJ223</f>
        <v>1623.92356949233</v>
      </c>
      <c r="DQ223" s="242" t="n">
        <f aca="false">$DG223*$AC223</f>
        <v>0</v>
      </c>
      <c r="DR223" s="242" t="n">
        <f aca="false">$DH223*$AC223</f>
        <v>11.6907474392988</v>
      </c>
      <c r="DS223" s="270" t="n">
        <f aca="false">$DI223*$AD223</f>
        <v>0</v>
      </c>
      <c r="DT223" s="290" t="n">
        <f aca="false">$DJ223*$AD223</f>
        <v>11.6907474392988</v>
      </c>
    </row>
    <row r="224" s="22" customFormat="true" ht="36" hidden="false" customHeight="true" outlineLevel="0" collapsed="false">
      <c r="A224" s="341" t="s">
        <v>1247</v>
      </c>
      <c r="B224" s="225" t="s">
        <v>457</v>
      </c>
      <c r="C224" s="226" t="s">
        <v>619</v>
      </c>
      <c r="D224" s="230" t="s">
        <v>200</v>
      </c>
      <c r="E224" s="230" t="s">
        <v>620</v>
      </c>
      <c r="F224" s="230" t="s">
        <v>1008</v>
      </c>
      <c r="G224" s="227" t="s">
        <v>1248</v>
      </c>
      <c r="H224" s="230" t="s">
        <v>1074</v>
      </c>
      <c r="I224" s="230" t="s">
        <v>464</v>
      </c>
      <c r="J224" s="229" t="s">
        <v>1064</v>
      </c>
      <c r="K224" s="230" t="s">
        <v>1249</v>
      </c>
      <c r="L224" s="229" t="s">
        <v>467</v>
      </c>
      <c r="M224" s="229" t="s">
        <v>1245</v>
      </c>
      <c r="N224" s="231" t="s">
        <v>1013</v>
      </c>
      <c r="O224" s="22" t="s">
        <v>1014</v>
      </c>
      <c r="P224" s="234"/>
      <c r="Q224" s="234"/>
      <c r="R224" s="234" t="s">
        <v>395</v>
      </c>
      <c r="S224" s="233" t="s">
        <v>398</v>
      </c>
      <c r="T224" s="234"/>
      <c r="U224" s="234" t="s">
        <v>211</v>
      </c>
      <c r="V224" s="286" t="s">
        <v>1246</v>
      </c>
      <c r="W224" s="286"/>
      <c r="X224" s="286"/>
      <c r="Y224" s="232" t="n">
        <f aca="false">1/11</f>
        <v>0.0909090909090909</v>
      </c>
      <c r="Z224" s="233" t="n">
        <v>1</v>
      </c>
      <c r="AA224" s="236" t="s">
        <v>259</v>
      </c>
      <c r="AB224" s="236" t="s">
        <v>259</v>
      </c>
      <c r="AC224" s="237" t="n">
        <f aca="false">4*60*60</f>
        <v>14400</v>
      </c>
      <c r="AD224" s="287" t="n">
        <f aca="false">AC224/AF224</f>
        <v>1.86456040398809</v>
      </c>
      <c r="AE224" s="191" t="n">
        <v>2000000</v>
      </c>
      <c r="AF224" s="239" t="n">
        <f aca="false">IF(AE224&lt;'5-SGNet-summarized-inputs'!$B$27,1,ROUNDUP(AE224/'5-SGNet-summarized-inputs'!$B$27,0))</f>
        <v>7723</v>
      </c>
      <c r="AH224" s="319" t="n">
        <f aca="false">(1/30)*Y224*(1/(60*60))</f>
        <v>8.41750841750842E-007</v>
      </c>
      <c r="AI224" s="240"/>
      <c r="AJ224" s="241"/>
      <c r="AK224" s="241"/>
      <c r="AL224" s="241"/>
      <c r="AM224" s="241"/>
      <c r="AN224" s="302"/>
      <c r="AO224" s="289"/>
      <c r="AP224" s="242"/>
      <c r="AQ224" s="242"/>
      <c r="AR224" s="242"/>
      <c r="AS224" s="242"/>
      <c r="AT224" s="242"/>
      <c r="AU224" s="242" t="n">
        <f aca="false">AK224*AC224</f>
        <v>0</v>
      </c>
      <c r="AV224" s="242"/>
      <c r="AW224" s="242" t="n">
        <f aca="false">$AM224*$AD224</f>
        <v>0</v>
      </c>
      <c r="AX224" s="303" t="n">
        <f aca="false">'3-Actor-Qtys'!$G$134</f>
        <v>897.784591918623</v>
      </c>
      <c r="AY224" s="241"/>
      <c r="AZ224" s="241" t="n">
        <f aca="false">$AX224*$AH224</f>
        <v>0.000755710935958437</v>
      </c>
      <c r="BA224" s="241"/>
      <c r="BB224" s="241" t="n">
        <f aca="false">AZ224*$AF224</f>
        <v>5.83635555840701</v>
      </c>
      <c r="BC224" s="289"/>
      <c r="BD224" s="289" t="n">
        <f aca="false">AZ224*$AE224/1000000/$BC$7</f>
        <v>3.36700336700337E-006</v>
      </c>
      <c r="BE224" s="242"/>
      <c r="BF224" s="242" t="n">
        <f aca="false">$AZ224*$AE224</f>
        <v>1511.42187191687</v>
      </c>
      <c r="BG224" s="242"/>
      <c r="BH224" s="242" t="n">
        <f aca="false">IF($AE224&gt;'5-SGNet-summarized-inputs'!$B$27,'5-SGNet-summarized-inputs'!$B$27,$AE224)*$BB224</f>
        <v>1511.61608962741</v>
      </c>
      <c r="BI224" s="242"/>
      <c r="BJ224" s="242" t="n">
        <f aca="false">$AZ224*$AC224</f>
        <v>10.8822374778015</v>
      </c>
      <c r="BK224" s="242"/>
      <c r="BL224" s="242" t="n">
        <f aca="false">$BB224*$AD224</f>
        <v>10.8822374778015</v>
      </c>
      <c r="BM224" s="304" t="n">
        <f aca="false">'3-Actor-Qtys'!$H$134</f>
        <v>2459.92455292833</v>
      </c>
      <c r="BN224" s="241"/>
      <c r="BO224" s="241" t="n">
        <f aca="false">$BM224*$AH224</f>
        <v>0.00207064356307098</v>
      </c>
      <c r="BP224" s="241"/>
      <c r="BQ224" s="241" t="n">
        <f aca="false">BO224*$AF224</f>
        <v>15.9915802375972</v>
      </c>
      <c r="BR224" s="289"/>
      <c r="BS224" s="289" t="n">
        <f aca="false">$BM224*$AH224*$AE224/1000000/$BR$7</f>
        <v>1.79573512906846E-006</v>
      </c>
      <c r="BT224" s="242"/>
      <c r="BU224" s="242" t="n">
        <f aca="false">$BO224*$AE224</f>
        <v>4141.28712614196</v>
      </c>
      <c r="BV224" s="242"/>
      <c r="BW224" s="242" t="n">
        <f aca="false">IF($AE224&gt;'5-SGNet-summarized-inputs'!$B$27,'5-SGNet-summarized-inputs'!$B$27,$AE224)*$BQ224</f>
        <v>4141.81928153767</v>
      </c>
      <c r="BX224" s="242"/>
      <c r="BY224" s="242" t="n">
        <f aca="false">$BO224*$AC224</f>
        <v>29.8172673082221</v>
      </c>
      <c r="BZ224" s="242"/>
      <c r="CA224" s="242" t="n">
        <f aca="false">$BQ224*$AD224</f>
        <v>29.8172673082221</v>
      </c>
      <c r="CB224" s="303" t="n">
        <f aca="false">'3-Actor-Qtys'!$I$134</f>
        <v>1053.2223581207</v>
      </c>
      <c r="CC224" s="241"/>
      <c r="CD224" s="241" t="n">
        <f aca="false">$CB224*$AH224</f>
        <v>0.000886550806498909</v>
      </c>
      <c r="CE224" s="241"/>
      <c r="CF224" s="241" t="n">
        <f aca="false">CD224*$AF224</f>
        <v>6.84683187859108</v>
      </c>
      <c r="CG224" s="289"/>
      <c r="CH224" s="289" t="n">
        <f aca="false">$CB224*$AH224*$AE224/1000000/$CG$7</f>
        <v>1.09942967085824E-007</v>
      </c>
      <c r="CI224" s="242"/>
      <c r="CJ224" s="242" t="n">
        <f aca="false">$CD224*$AE224</f>
        <v>1773.10161299782</v>
      </c>
      <c r="CK224" s="242"/>
      <c r="CL224" s="242" t="n">
        <f aca="false">IF($AE224&gt;'5-SGNet-summarized-inputs'!$B$27,'5-SGNet-summarized-inputs'!$B$27,$AE224)*$CF224</f>
        <v>1773.32945655509</v>
      </c>
      <c r="CM224" s="242"/>
      <c r="CN224" s="242" t="n">
        <f aca="false">$CD224*$AC224</f>
        <v>12.7663316135843</v>
      </c>
      <c r="CO224" s="242"/>
      <c r="CP224" s="242" t="n">
        <f aca="false">$CF224*$AD224</f>
        <v>12.7663316135843</v>
      </c>
      <c r="CQ224" s="304" t="n">
        <f aca="false">'3-Actor-Qtys'!$J$134</f>
        <v>732.997370323836</v>
      </c>
      <c r="CR224" s="241"/>
      <c r="CS224" s="241" t="n">
        <f aca="false">$CQ224*$AH224</f>
        <v>0.000617001153471243</v>
      </c>
      <c r="CT224" s="241"/>
      <c r="CU224" s="241" t="n">
        <f aca="false">CS224*$AF224</f>
        <v>4.76509990825841</v>
      </c>
      <c r="CV224" s="289"/>
      <c r="CW224" s="289" t="n">
        <f aca="false">$CQ224*$AH224*$AE224/1000000/$CV$7</f>
        <v>2.40500240500241E-008</v>
      </c>
      <c r="CX224" s="242"/>
      <c r="CY224" s="242" t="n">
        <f aca="false">$CS224*$AE224</f>
        <v>1234.00230694249</v>
      </c>
      <c r="CZ224" s="242"/>
      <c r="DA224" s="242" t="n">
        <f aca="false">IF($AE224&gt;'5-SGNet-summarized-inputs'!$B$27,'5-SGNet-summarized-inputs'!$B$27,$AE224)*$CU224</f>
        <v>1234.16087623893</v>
      </c>
      <c r="DB224" s="242"/>
      <c r="DC224" s="242" t="n">
        <f aca="false">$CS224*$AC224</f>
        <v>8.88481660998589</v>
      </c>
      <c r="DD224" s="270"/>
      <c r="DE224" s="290" t="n">
        <f aca="false">$CU224*$AD224</f>
        <v>8.88481660998589</v>
      </c>
      <c r="DF224" s="304" t="n">
        <f aca="false">AI224+AX224+BM224+CB224+CQ224</f>
        <v>5143.92887329149</v>
      </c>
      <c r="DG224" s="241"/>
      <c r="DH224" s="241" t="n">
        <f aca="false">$DF224*$AH224</f>
        <v>0.00432990645899957</v>
      </c>
      <c r="DI224" s="241"/>
      <c r="DJ224" s="241" t="n">
        <f aca="false">DH224*$AF224</f>
        <v>33.4398675828537</v>
      </c>
      <c r="DK224" s="289"/>
      <c r="DL224" s="289" t="n">
        <f aca="false">DH224*$AE224/1000000/$DK$7</f>
        <v>1.68774975358531E-007</v>
      </c>
      <c r="DM224" s="242"/>
      <c r="DN224" s="242" t="n">
        <f aca="false">$DH224*$AE224</f>
        <v>8659.81291799914</v>
      </c>
      <c r="DO224" s="242"/>
      <c r="DP224" s="242" t="n">
        <f aca="false">IF($AE224&gt;'5-SGNet-summarized-inputs'!$B$27,'5-SGNet-summarized-inputs'!$B$27,$AE224)*$DJ224</f>
        <v>8660.9257039591</v>
      </c>
      <c r="DQ224" s="242" t="n">
        <f aca="false">$DG224*$AC224</f>
        <v>0</v>
      </c>
      <c r="DR224" s="242" t="n">
        <f aca="false">$DH224*$AC224</f>
        <v>62.3506530095938</v>
      </c>
      <c r="DS224" s="270" t="n">
        <f aca="false">$DI224*$AD224</f>
        <v>0</v>
      </c>
      <c r="DT224" s="290" t="n">
        <f aca="false">$DJ224*$AD224</f>
        <v>62.3506530095938</v>
      </c>
    </row>
    <row r="225" s="22" customFormat="true" ht="36" hidden="false" customHeight="true" outlineLevel="0" collapsed="false">
      <c r="A225" s="343" t="s">
        <v>1250</v>
      </c>
      <c r="B225" s="225" t="s">
        <v>457</v>
      </c>
      <c r="C225" s="226" t="s">
        <v>656</v>
      </c>
      <c r="D225" s="230" t="s">
        <v>200</v>
      </c>
      <c r="E225" s="230" t="s">
        <v>657</v>
      </c>
      <c r="F225" s="230" t="s">
        <v>1008</v>
      </c>
      <c r="G225" s="227" t="s">
        <v>1251</v>
      </c>
      <c r="H225" s="230" t="s">
        <v>1074</v>
      </c>
      <c r="I225" s="230" t="s">
        <v>464</v>
      </c>
      <c r="J225" s="229" t="s">
        <v>1064</v>
      </c>
      <c r="K225" s="230" t="s">
        <v>1252</v>
      </c>
      <c r="L225" s="229" t="s">
        <v>467</v>
      </c>
      <c r="M225" s="229" t="s">
        <v>1245</v>
      </c>
      <c r="N225" s="231" t="s">
        <v>1013</v>
      </c>
      <c r="O225" s="22" t="s">
        <v>1014</v>
      </c>
      <c r="P225" s="234"/>
      <c r="Q225" s="234"/>
      <c r="R225" s="234" t="s">
        <v>395</v>
      </c>
      <c r="S225" s="233" t="s">
        <v>398</v>
      </c>
      <c r="T225" s="234"/>
      <c r="U225" s="234" t="s">
        <v>211</v>
      </c>
      <c r="V225" s="286" t="s">
        <v>1246</v>
      </c>
      <c r="W225" s="286"/>
      <c r="X225" s="286"/>
      <c r="Y225" s="232" t="n">
        <f aca="false">1/11</f>
        <v>0.0909090909090909</v>
      </c>
      <c r="Z225" s="233" t="n">
        <v>1</v>
      </c>
      <c r="AA225" s="236" t="s">
        <v>274</v>
      </c>
      <c r="AB225" s="236" t="s">
        <v>274</v>
      </c>
      <c r="AC225" s="237" t="n">
        <f aca="false">4*60*60</f>
        <v>14400</v>
      </c>
      <c r="AD225" s="287" t="n">
        <f aca="false">AC225/AF225</f>
        <v>1.86456040398809</v>
      </c>
      <c r="AE225" s="191" t="n">
        <v>2000000</v>
      </c>
      <c r="AF225" s="239" t="n">
        <f aca="false">IF(AE225&lt;'5-SGNet-summarized-inputs'!$B$27,1,ROUNDUP(AE225/'5-SGNet-summarized-inputs'!$B$27,0))</f>
        <v>7723</v>
      </c>
      <c r="AH225" s="319" t="n">
        <f aca="false">(1/30)*Y225*(1/(60*60))</f>
        <v>8.41750841750842E-007</v>
      </c>
      <c r="AI225" s="240"/>
      <c r="AJ225" s="241"/>
      <c r="AK225" s="241"/>
      <c r="AL225" s="241"/>
      <c r="AM225" s="241"/>
      <c r="AN225" s="302"/>
      <c r="AO225" s="289"/>
      <c r="AP225" s="242"/>
      <c r="AQ225" s="242"/>
      <c r="AR225" s="242"/>
      <c r="AS225" s="242"/>
      <c r="AT225" s="242"/>
      <c r="AU225" s="242" t="n">
        <f aca="false">AK225*AC225</f>
        <v>0</v>
      </c>
      <c r="AV225" s="242"/>
      <c r="AW225" s="242" t="n">
        <f aca="false">$AM225*$AD225</f>
        <v>0</v>
      </c>
      <c r="AX225" s="303" t="n">
        <f aca="false">'3-Actor-Qtys'!$G$142</f>
        <v>1122.23073989828</v>
      </c>
      <c r="AY225" s="241"/>
      <c r="AZ225" s="241" t="n">
        <f aca="false">$AX225*$AH225</f>
        <v>0.000944638669948046</v>
      </c>
      <c r="BA225" s="241"/>
      <c r="BB225" s="241" t="n">
        <f aca="false">AZ225*$AF225</f>
        <v>7.29544444800876</v>
      </c>
      <c r="BC225" s="289"/>
      <c r="BD225" s="289" t="n">
        <f aca="false">AZ225*$AE225/1000000/$BC$7</f>
        <v>4.20875420875421E-006</v>
      </c>
      <c r="BE225" s="242"/>
      <c r="BF225" s="242" t="n">
        <f aca="false">$AZ225*$AE225</f>
        <v>1889.27733989609</v>
      </c>
      <c r="BG225" s="242"/>
      <c r="BH225" s="242" t="n">
        <f aca="false">IF($AE225&gt;'5-SGNet-summarized-inputs'!$B$27,'5-SGNet-summarized-inputs'!$B$27,$AE225)*$BB225</f>
        <v>1889.52011203427</v>
      </c>
      <c r="BI225" s="242"/>
      <c r="BJ225" s="242" t="n">
        <f aca="false">$AZ225*$AC225</f>
        <v>13.6027968472519</v>
      </c>
      <c r="BK225" s="242"/>
      <c r="BL225" s="242" t="n">
        <f aca="false">$BB225*$AD225</f>
        <v>13.6027968472519</v>
      </c>
      <c r="BM225" s="304" t="n">
        <f aca="false">'3-Actor-Qtys'!$H$142</f>
        <v>3074.90569116041</v>
      </c>
      <c r="BN225" s="241"/>
      <c r="BO225" s="241" t="n">
        <f aca="false">$BM225*$AH225</f>
        <v>0.00258830445383873</v>
      </c>
      <c r="BP225" s="241"/>
      <c r="BQ225" s="241" t="n">
        <f aca="false">BO225*$AF225</f>
        <v>19.9894752969965</v>
      </c>
      <c r="BR225" s="289"/>
      <c r="BS225" s="289" t="n">
        <f aca="false">$BM225*$AH225*$AE225/1000000/$BR$7</f>
        <v>2.24466891133558E-006</v>
      </c>
      <c r="BT225" s="242"/>
      <c r="BU225" s="242" t="n">
        <f aca="false">$BO225*$AE225</f>
        <v>5176.60890767746</v>
      </c>
      <c r="BV225" s="242"/>
      <c r="BW225" s="242" t="n">
        <f aca="false">IF($AE225&gt;'5-SGNet-summarized-inputs'!$B$27,'5-SGNet-summarized-inputs'!$B$27,$AE225)*$BQ225</f>
        <v>5177.27410192209</v>
      </c>
      <c r="BX225" s="242"/>
      <c r="BY225" s="242" t="n">
        <f aca="false">$BO225*$AC225</f>
        <v>37.2715841352777</v>
      </c>
      <c r="BZ225" s="242"/>
      <c r="CA225" s="242" t="n">
        <f aca="false">$BQ225*$AD225</f>
        <v>37.2715841352777</v>
      </c>
      <c r="CB225" s="303" t="n">
        <f aca="false">'3-Actor-Qtys'!$I$142</f>
        <v>1316.52794765088</v>
      </c>
      <c r="CC225" s="241"/>
      <c r="CD225" s="241" t="n">
        <f aca="false">$CB225*$AH225</f>
        <v>0.00110818850812364</v>
      </c>
      <c r="CE225" s="241"/>
      <c r="CF225" s="241" t="n">
        <f aca="false">CD225*$AF225</f>
        <v>8.55853984823884</v>
      </c>
      <c r="CG225" s="289"/>
      <c r="CH225" s="289" t="n">
        <f aca="false">$CB225*$AH225*$AE225/1000000/$CG$7</f>
        <v>1.3742870885728E-007</v>
      </c>
      <c r="CI225" s="242"/>
      <c r="CJ225" s="242" t="n">
        <f aca="false">$CD225*$AE225</f>
        <v>2216.37701624727</v>
      </c>
      <c r="CK225" s="242"/>
      <c r="CL225" s="242" t="n">
        <f aca="false">IF($AE225&gt;'5-SGNet-summarized-inputs'!$B$27,'5-SGNet-summarized-inputs'!$B$27,$AE225)*$CF225</f>
        <v>2216.66182069386</v>
      </c>
      <c r="CM225" s="242"/>
      <c r="CN225" s="242" t="n">
        <f aca="false">$CD225*$AC225</f>
        <v>15.9579145169804</v>
      </c>
      <c r="CO225" s="242"/>
      <c r="CP225" s="242" t="n">
        <f aca="false">$CF225*$AD225</f>
        <v>15.9579145169804</v>
      </c>
      <c r="CQ225" s="304" t="n">
        <f aca="false">'3-Actor-Qtys'!$J$142</f>
        <v>916.246712904795</v>
      </c>
      <c r="CR225" s="241"/>
      <c r="CS225" s="241" t="n">
        <f aca="false">$CQ225*$AH225</f>
        <v>0.000771251441839053</v>
      </c>
      <c r="CT225" s="241"/>
      <c r="CU225" s="241" t="n">
        <f aca="false">CS225*$AF225</f>
        <v>5.95637488532301</v>
      </c>
      <c r="CV225" s="289"/>
      <c r="CW225" s="289" t="n">
        <f aca="false">$CQ225*$AH225*$AE225/1000000/$CV$7</f>
        <v>3.00625300625301E-008</v>
      </c>
      <c r="CX225" s="242"/>
      <c r="CY225" s="242" t="n">
        <f aca="false">$CS225*$AE225</f>
        <v>1542.50288367811</v>
      </c>
      <c r="CZ225" s="242"/>
      <c r="DA225" s="242" t="n">
        <f aca="false">IF($AE225&gt;'5-SGNet-summarized-inputs'!$B$27,'5-SGNet-summarized-inputs'!$B$27,$AE225)*$CU225</f>
        <v>1542.70109529866</v>
      </c>
      <c r="DB225" s="242"/>
      <c r="DC225" s="242" t="n">
        <f aca="false">$CS225*$AC225</f>
        <v>11.1060207624824</v>
      </c>
      <c r="DD225" s="270"/>
      <c r="DE225" s="290" t="n">
        <f aca="false">$CU225*$AD225</f>
        <v>11.1060207624824</v>
      </c>
      <c r="DF225" s="304" t="n">
        <f aca="false">AI225+AX225+BM225+CB225+CQ225</f>
        <v>6429.91109161436</v>
      </c>
      <c r="DG225" s="241"/>
      <c r="DH225" s="241" t="n">
        <f aca="false">$DF225*$AH225</f>
        <v>0.00541238307374946</v>
      </c>
      <c r="DI225" s="241"/>
      <c r="DJ225" s="241" t="n">
        <f aca="false">DH225*$AF225</f>
        <v>41.7998344785671</v>
      </c>
      <c r="DK225" s="289"/>
      <c r="DL225" s="289" t="n">
        <f aca="false">DH225*$AE225/1000000/$DK$7</f>
        <v>2.10968719198164E-007</v>
      </c>
      <c r="DM225" s="242"/>
      <c r="DN225" s="242" t="n">
        <f aca="false">$DH225*$AE225</f>
        <v>10824.7661474989</v>
      </c>
      <c r="DO225" s="242"/>
      <c r="DP225" s="242" t="n">
        <f aca="false">IF($AE225&gt;'5-SGNet-summarized-inputs'!$B$27,'5-SGNet-summarized-inputs'!$B$27,$AE225)*$DJ225</f>
        <v>10826.1571299489</v>
      </c>
      <c r="DQ225" s="242" t="n">
        <f aca="false">$DG225*$AC225</f>
        <v>0</v>
      </c>
      <c r="DR225" s="242" t="n">
        <f aca="false">$DH225*$AC225</f>
        <v>77.9383162619923</v>
      </c>
      <c r="DS225" s="270" t="n">
        <f aca="false">$DI225*$AD225</f>
        <v>0</v>
      </c>
      <c r="DT225" s="290" t="n">
        <f aca="false">$DJ225*$AD225</f>
        <v>77.9383162619923</v>
      </c>
    </row>
    <row r="226" s="22" customFormat="true" ht="36" hidden="false" customHeight="true" outlineLevel="0" collapsed="false">
      <c r="A226" s="341" t="s">
        <v>1253</v>
      </c>
      <c r="B226" s="225" t="s">
        <v>457</v>
      </c>
      <c r="C226" s="226" t="s">
        <v>1254</v>
      </c>
      <c r="D226" s="230" t="s">
        <v>200</v>
      </c>
      <c r="E226" s="230" t="s">
        <v>727</v>
      </c>
      <c r="F226" s="230" t="s">
        <v>1008</v>
      </c>
      <c r="G226" s="227" t="s">
        <v>1255</v>
      </c>
      <c r="H226" s="230" t="s">
        <v>1074</v>
      </c>
      <c r="I226" s="230" t="s">
        <v>464</v>
      </c>
      <c r="J226" s="229" t="s">
        <v>1064</v>
      </c>
      <c r="K226" s="230" t="s">
        <v>1256</v>
      </c>
      <c r="L226" s="229" t="s">
        <v>467</v>
      </c>
      <c r="M226" s="229" t="s">
        <v>1245</v>
      </c>
      <c r="N226" s="231" t="s">
        <v>1013</v>
      </c>
      <c r="O226" s="22" t="s">
        <v>1014</v>
      </c>
      <c r="P226" s="234"/>
      <c r="Q226" s="234"/>
      <c r="R226" s="234" t="s">
        <v>395</v>
      </c>
      <c r="S226" s="233" t="s">
        <v>398</v>
      </c>
      <c r="T226" s="234"/>
      <c r="U226" s="234" t="s">
        <v>211</v>
      </c>
      <c r="V226" s="286" t="s">
        <v>1246</v>
      </c>
      <c r="W226" s="286"/>
      <c r="X226" s="286"/>
      <c r="Y226" s="232" t="n">
        <f aca="false">1/11</f>
        <v>0.0909090909090909</v>
      </c>
      <c r="Z226" s="233" t="n">
        <v>1</v>
      </c>
      <c r="AA226" s="236" t="s">
        <v>279</v>
      </c>
      <c r="AB226" s="236" t="s">
        <v>279</v>
      </c>
      <c r="AC226" s="237" t="n">
        <f aca="false">4*60*60</f>
        <v>14400</v>
      </c>
      <c r="AD226" s="287" t="n">
        <f aca="false">AC226/AF226</f>
        <v>1.86456040398809</v>
      </c>
      <c r="AE226" s="191" t="n">
        <v>2000000</v>
      </c>
      <c r="AF226" s="239" t="n">
        <f aca="false">IF(AE226&lt;'5-SGNet-summarized-inputs'!$B$27,1,ROUNDUP(AE226/'5-SGNet-summarized-inputs'!$B$27,0))</f>
        <v>7723</v>
      </c>
      <c r="AH226" s="319" t="n">
        <f aca="false">(1/30)*Y226*(1/(60*60))</f>
        <v>8.41750841750842E-007</v>
      </c>
      <c r="AI226" s="240"/>
      <c r="AJ226" s="241"/>
      <c r="AK226" s="241"/>
      <c r="AL226" s="241"/>
      <c r="AM226" s="241"/>
      <c r="AN226" s="302"/>
      <c r="AO226" s="289"/>
      <c r="AP226" s="242"/>
      <c r="AQ226" s="242"/>
      <c r="AR226" s="242"/>
      <c r="AS226" s="242"/>
      <c r="AT226" s="242"/>
      <c r="AU226" s="242" t="n">
        <f aca="false">AK226*AC226</f>
        <v>0</v>
      </c>
      <c r="AV226" s="242"/>
      <c r="AW226" s="242" t="n">
        <f aca="false">$AM226*$AD226</f>
        <v>0</v>
      </c>
      <c r="AX226" s="295"/>
      <c r="AY226" s="241"/>
      <c r="AZ226" s="241"/>
      <c r="BA226" s="241"/>
      <c r="BB226" s="241"/>
      <c r="BC226" s="289"/>
      <c r="BD226" s="289"/>
      <c r="BE226" s="242"/>
      <c r="BF226" s="242"/>
      <c r="BG226" s="242"/>
      <c r="BH226" s="242"/>
      <c r="BI226" s="242"/>
      <c r="BJ226" s="242" t="n">
        <f aca="false">$AZ226*$AC226</f>
        <v>0</v>
      </c>
      <c r="BK226" s="242"/>
      <c r="BL226" s="242" t="n">
        <f aca="false">$BB226*$AD226</f>
        <v>0</v>
      </c>
      <c r="BM226" s="296"/>
      <c r="BN226" s="241"/>
      <c r="BO226" s="241"/>
      <c r="BP226" s="241"/>
      <c r="BQ226" s="241"/>
      <c r="BR226" s="289"/>
      <c r="BS226" s="289"/>
      <c r="BT226" s="242"/>
      <c r="BU226" s="242"/>
      <c r="BV226" s="242"/>
      <c r="BW226" s="242"/>
      <c r="BX226" s="242"/>
      <c r="BY226" s="242" t="n">
        <f aca="false">$BO226*$AC226</f>
        <v>0</v>
      </c>
      <c r="BZ226" s="242"/>
      <c r="CA226" s="242" t="n">
        <f aca="false">$BQ226*$AD226</f>
        <v>0</v>
      </c>
      <c r="CB226" s="295"/>
      <c r="CC226" s="244"/>
      <c r="CD226" s="244"/>
      <c r="CE226" s="244"/>
      <c r="CF226" s="244"/>
      <c r="CG226" s="344"/>
      <c r="CH226" s="344"/>
      <c r="CI226" s="245"/>
      <c r="CJ226" s="245"/>
      <c r="CK226" s="245"/>
      <c r="CL226" s="245"/>
      <c r="CM226" s="245"/>
      <c r="CN226" s="245" t="n">
        <f aca="false">$CD226*$AC226</f>
        <v>0</v>
      </c>
      <c r="CO226" s="245"/>
      <c r="CP226" s="245" t="n">
        <f aca="false">$CF226*$AD226</f>
        <v>0</v>
      </c>
      <c r="CQ226" s="296"/>
      <c r="CR226" s="241"/>
      <c r="CS226" s="241"/>
      <c r="CT226" s="241"/>
      <c r="CU226" s="241"/>
      <c r="CV226" s="289"/>
      <c r="CW226" s="289"/>
      <c r="CX226" s="242"/>
      <c r="CY226" s="242"/>
      <c r="CZ226" s="242"/>
      <c r="DA226" s="242"/>
      <c r="DB226" s="242"/>
      <c r="DC226" s="242" t="n">
        <f aca="false">$CS226*$AC226</f>
        <v>0</v>
      </c>
      <c r="DD226" s="270"/>
      <c r="DE226" s="290" t="n">
        <f aca="false">$CU226*$AD226</f>
        <v>0</v>
      </c>
      <c r="DF226" s="296"/>
      <c r="DG226" s="241"/>
      <c r="DH226" s="241"/>
      <c r="DI226" s="241"/>
      <c r="DJ226" s="241"/>
      <c r="DK226" s="289"/>
      <c r="DL226" s="289"/>
      <c r="DM226" s="242"/>
      <c r="DN226" s="242"/>
      <c r="DO226" s="242"/>
      <c r="DP226" s="242"/>
      <c r="DQ226" s="242" t="n">
        <f aca="false">$DG226*$AC226</f>
        <v>0</v>
      </c>
      <c r="DR226" s="242" t="n">
        <f aca="false">$DH226*$AC226</f>
        <v>0</v>
      </c>
      <c r="DS226" s="270" t="n">
        <f aca="false">$DI226*$AD226</f>
        <v>0</v>
      </c>
      <c r="DT226" s="290" t="n">
        <f aca="false">$DJ226*$AD226</f>
        <v>0</v>
      </c>
    </row>
    <row r="227" s="22" customFormat="true" ht="36" hidden="false" customHeight="true" outlineLevel="0" collapsed="false">
      <c r="A227" s="343" t="s">
        <v>1257</v>
      </c>
      <c r="B227" s="225" t="s">
        <v>457</v>
      </c>
      <c r="C227" s="226" t="s">
        <v>676</v>
      </c>
      <c r="D227" s="230" t="s">
        <v>200</v>
      </c>
      <c r="E227" s="230" t="s">
        <v>677</v>
      </c>
      <c r="F227" s="230" t="s">
        <v>1008</v>
      </c>
      <c r="G227" s="227" t="s">
        <v>1258</v>
      </c>
      <c r="H227" s="230" t="s">
        <v>1074</v>
      </c>
      <c r="I227" s="230" t="s">
        <v>464</v>
      </c>
      <c r="J227" s="229" t="s">
        <v>1064</v>
      </c>
      <c r="K227" s="230" t="s">
        <v>1259</v>
      </c>
      <c r="L227" s="229" t="s">
        <v>467</v>
      </c>
      <c r="M227" s="229" t="s">
        <v>1245</v>
      </c>
      <c r="N227" s="231" t="s">
        <v>1013</v>
      </c>
      <c r="O227" s="22" t="s">
        <v>1014</v>
      </c>
      <c r="P227" s="234"/>
      <c r="Q227" s="234"/>
      <c r="R227" s="234" t="s">
        <v>395</v>
      </c>
      <c r="S227" s="233" t="s">
        <v>398</v>
      </c>
      <c r="T227" s="234"/>
      <c r="U227" s="234" t="s">
        <v>211</v>
      </c>
      <c r="V227" s="286" t="s">
        <v>1246</v>
      </c>
      <c r="W227" s="286"/>
      <c r="X227" s="286"/>
      <c r="Y227" s="232" t="n">
        <f aca="false">1/11</f>
        <v>0.0909090909090909</v>
      </c>
      <c r="Z227" s="233" t="n">
        <v>1</v>
      </c>
      <c r="AA227" s="236" t="s">
        <v>282</v>
      </c>
      <c r="AB227" s="236" t="s">
        <v>282</v>
      </c>
      <c r="AC227" s="237" t="n">
        <f aca="false">4*60*60</f>
        <v>14400</v>
      </c>
      <c r="AD227" s="287" t="n">
        <f aca="false">AC227/AF227</f>
        <v>1.86456040398809</v>
      </c>
      <c r="AE227" s="191" t="n">
        <v>2000000</v>
      </c>
      <c r="AF227" s="239" t="n">
        <f aca="false">IF(AE227&lt;'5-SGNet-summarized-inputs'!$B$27,1,ROUNDUP(AE227/'5-SGNet-summarized-inputs'!$B$27,0))</f>
        <v>7723</v>
      </c>
      <c r="AH227" s="319" t="n">
        <f aca="false">(1/30)*Y227*(1/(60*60))</f>
        <v>8.41750841750842E-007</v>
      </c>
      <c r="AI227" s="240"/>
      <c r="AJ227" s="241"/>
      <c r="AK227" s="241"/>
      <c r="AL227" s="241"/>
      <c r="AM227" s="241"/>
      <c r="AN227" s="302"/>
      <c r="AO227" s="289"/>
      <c r="AP227" s="242"/>
      <c r="AQ227" s="242"/>
      <c r="AR227" s="242"/>
      <c r="AS227" s="242"/>
      <c r="AT227" s="242"/>
      <c r="AU227" s="242" t="n">
        <f aca="false">AK227*AC227</f>
        <v>0</v>
      </c>
      <c r="AV227" s="242"/>
      <c r="AW227" s="242" t="n">
        <f aca="false">$AM227*$AD227</f>
        <v>0</v>
      </c>
      <c r="AX227" s="303" t="n">
        <f aca="false">'3-Actor-Qtys'!$G$145</f>
        <v>448.892295959311</v>
      </c>
      <c r="AY227" s="241"/>
      <c r="AZ227" s="241" t="n">
        <f aca="false">$AX227*$AH227</f>
        <v>0.000377855467979218</v>
      </c>
      <c r="BA227" s="241"/>
      <c r="BB227" s="241" t="n">
        <f aca="false">AZ227*$AF227</f>
        <v>2.9181777792035</v>
      </c>
      <c r="BC227" s="289"/>
      <c r="BD227" s="289" t="n">
        <f aca="false">AZ227*$AE227/1000000/$BC$7</f>
        <v>1.68350168350168E-006</v>
      </c>
      <c r="BE227" s="242"/>
      <c r="BF227" s="242" t="n">
        <f aca="false">$AZ227*$AE227</f>
        <v>755.710935958437</v>
      </c>
      <c r="BG227" s="242"/>
      <c r="BH227" s="242" t="n">
        <f aca="false">IF($AE227&gt;'5-SGNet-summarized-inputs'!$B$27,'5-SGNet-summarized-inputs'!$B$27,$AE227)*$BB227</f>
        <v>755.808044813707</v>
      </c>
      <c r="BI227" s="242"/>
      <c r="BJ227" s="242" t="n">
        <f aca="false">$AZ227*$AC227</f>
        <v>5.44111873890074</v>
      </c>
      <c r="BK227" s="242"/>
      <c r="BL227" s="242" t="n">
        <f aca="false">$BB227*$AD227</f>
        <v>5.44111873890074</v>
      </c>
      <c r="BM227" s="304" t="n">
        <f aca="false">'3-Actor-Qtys'!$H$145</f>
        <v>1229.96227646416</v>
      </c>
      <c r="BN227" s="241"/>
      <c r="BO227" s="241" t="n">
        <f aca="false">$BM227*$AH227</f>
        <v>0.00103532178153549</v>
      </c>
      <c r="BP227" s="241"/>
      <c r="BQ227" s="241" t="n">
        <f aca="false">BO227*$AF227</f>
        <v>7.9957901187986</v>
      </c>
      <c r="BR227" s="289"/>
      <c r="BS227" s="289" t="n">
        <f aca="false">$BM227*$AH227*$AE227/1000000/$BR$7</f>
        <v>8.97867564534231E-007</v>
      </c>
      <c r="BT227" s="242"/>
      <c r="BU227" s="242" t="n">
        <f aca="false">$BO227*$AE227</f>
        <v>2070.64356307098</v>
      </c>
      <c r="BV227" s="242"/>
      <c r="BW227" s="242" t="n">
        <f aca="false">IF($AE227&gt;'5-SGNet-summarized-inputs'!$B$27,'5-SGNet-summarized-inputs'!$B$27,$AE227)*$BQ227</f>
        <v>2070.90964076884</v>
      </c>
      <c r="BX227" s="242"/>
      <c r="BY227" s="242" t="n">
        <f aca="false">$BO227*$AC227</f>
        <v>14.9086336541111</v>
      </c>
      <c r="BZ227" s="242"/>
      <c r="CA227" s="242" t="n">
        <f aca="false">$BQ227*$AD227</f>
        <v>14.9086336541111</v>
      </c>
      <c r="CB227" s="303" t="n">
        <f aca="false">'3-Actor-Qtys'!$I$145</f>
        <v>526.611179060352</v>
      </c>
      <c r="CC227" s="241"/>
      <c r="CD227" s="241" t="n">
        <f aca="false">$CB227*$AH227</f>
        <v>0.000443275403249455</v>
      </c>
      <c r="CE227" s="241"/>
      <c r="CF227" s="241" t="n">
        <f aca="false">CD227*$AF227</f>
        <v>3.42341593929554</v>
      </c>
      <c r="CG227" s="289"/>
      <c r="CH227" s="289" t="n">
        <f aca="false">$CB227*$AH227*$AE227/1000000/$CG$7</f>
        <v>5.49714835429121E-008</v>
      </c>
      <c r="CI227" s="242"/>
      <c r="CJ227" s="242" t="n">
        <f aca="false">$CD227*$AE227</f>
        <v>886.550806498909</v>
      </c>
      <c r="CK227" s="242"/>
      <c r="CL227" s="242" t="n">
        <f aca="false">IF($AE227&gt;'5-SGNet-summarized-inputs'!$B$27,'5-SGNet-summarized-inputs'!$B$27,$AE227)*$CF227</f>
        <v>886.664728277544</v>
      </c>
      <c r="CM227" s="242"/>
      <c r="CN227" s="242" t="n">
        <f aca="false">$CD227*$AC227</f>
        <v>6.38316580679215</v>
      </c>
      <c r="CO227" s="242"/>
      <c r="CP227" s="242" t="n">
        <f aca="false">$CF227*$AD227</f>
        <v>6.38316580679215</v>
      </c>
      <c r="CQ227" s="304" t="n">
        <f aca="false">'3-Actor-Qtys'!$J$145</f>
        <v>366.498685161918</v>
      </c>
      <c r="CR227" s="241"/>
      <c r="CS227" s="241" t="n">
        <f aca="false">$CQ227*$AH227</f>
        <v>0.000308500576735621</v>
      </c>
      <c r="CT227" s="241"/>
      <c r="CU227" s="241" t="n">
        <f aca="false">CS227*$AF227</f>
        <v>2.3825499541292</v>
      </c>
      <c r="CV227" s="289"/>
      <c r="CW227" s="289" t="n">
        <f aca="false">$CQ227*$AH227*$AE227/1000000/$CV$7</f>
        <v>1.2025012025012E-008</v>
      </c>
      <c r="CX227" s="242"/>
      <c r="CY227" s="242" t="n">
        <f aca="false">$CS227*$AE227</f>
        <v>617.001153471243</v>
      </c>
      <c r="CZ227" s="242"/>
      <c r="DA227" s="242" t="n">
        <f aca="false">IF($AE227&gt;'5-SGNet-summarized-inputs'!$B$27,'5-SGNet-summarized-inputs'!$B$27,$AE227)*$CU227</f>
        <v>617.080438119464</v>
      </c>
      <c r="DB227" s="242"/>
      <c r="DC227" s="242" t="n">
        <f aca="false">$CS227*$AC227</f>
        <v>4.44240830499295</v>
      </c>
      <c r="DD227" s="270"/>
      <c r="DE227" s="290" t="n">
        <f aca="false">$CU227*$AD227</f>
        <v>4.44240830499295</v>
      </c>
      <c r="DF227" s="304" t="n">
        <f aca="false">AI227+AX227+BM227+CB227+CQ227</f>
        <v>2571.96443664574</v>
      </c>
      <c r="DG227" s="241"/>
      <c r="DH227" s="241" t="n">
        <f aca="false">$DF227*$AH227</f>
        <v>0.00216495322949979</v>
      </c>
      <c r="DI227" s="241"/>
      <c r="DJ227" s="241" t="n">
        <f aca="false">DH227*$AF227</f>
        <v>16.7199337914268</v>
      </c>
      <c r="DK227" s="289"/>
      <c r="DL227" s="289" t="n">
        <f aca="false">DH227*$AE227/1000000/$DK$7</f>
        <v>8.43874876792655E-008</v>
      </c>
      <c r="DM227" s="242"/>
      <c r="DN227" s="242" t="n">
        <f aca="false">$DH227*$AE227</f>
        <v>4329.90645899957</v>
      </c>
      <c r="DO227" s="242"/>
      <c r="DP227" s="242" t="n">
        <f aca="false">IF($AE227&gt;'5-SGNet-summarized-inputs'!$B$27,'5-SGNet-summarized-inputs'!$B$27,$AE227)*$DJ227</f>
        <v>4330.46285197955</v>
      </c>
      <c r="DQ227" s="242" t="n">
        <f aca="false">$DG227*$AC227</f>
        <v>0</v>
      </c>
      <c r="DR227" s="242" t="n">
        <f aca="false">$DH227*$AC227</f>
        <v>31.1753265047969</v>
      </c>
      <c r="DS227" s="270" t="n">
        <f aca="false">$DI227*$AD227</f>
        <v>0</v>
      </c>
      <c r="DT227" s="290" t="n">
        <f aca="false">$DJ227*$AD227</f>
        <v>31.1753265047969</v>
      </c>
    </row>
    <row r="228" s="22" customFormat="true" ht="36" hidden="false" customHeight="true" outlineLevel="0" collapsed="false">
      <c r="A228" s="341" t="s">
        <v>1260</v>
      </c>
      <c r="B228" s="225" t="s">
        <v>457</v>
      </c>
      <c r="C228" s="226" t="s">
        <v>907</v>
      </c>
      <c r="D228" s="230" t="s">
        <v>200</v>
      </c>
      <c r="E228" s="230" t="s">
        <v>714</v>
      </c>
      <c r="F228" s="230" t="s">
        <v>1008</v>
      </c>
      <c r="G228" s="227" t="s">
        <v>1261</v>
      </c>
      <c r="H228" s="230" t="s">
        <v>1074</v>
      </c>
      <c r="I228" s="230" t="s">
        <v>464</v>
      </c>
      <c r="J228" s="229" t="s">
        <v>1064</v>
      </c>
      <c r="K228" s="230" t="s">
        <v>1262</v>
      </c>
      <c r="L228" s="229" t="s">
        <v>467</v>
      </c>
      <c r="M228" s="229" t="s">
        <v>1245</v>
      </c>
      <c r="N228" s="231" t="s">
        <v>1013</v>
      </c>
      <c r="O228" s="22" t="s">
        <v>1014</v>
      </c>
      <c r="P228" s="234"/>
      <c r="Q228" s="234"/>
      <c r="R228" s="234" t="s">
        <v>395</v>
      </c>
      <c r="S228" s="233" t="s">
        <v>398</v>
      </c>
      <c r="T228" s="234"/>
      <c r="U228" s="234" t="s">
        <v>211</v>
      </c>
      <c r="V228" s="286" t="s">
        <v>1246</v>
      </c>
      <c r="W228" s="286"/>
      <c r="X228" s="286"/>
      <c r="Y228" s="232" t="n">
        <f aca="false">1/11</f>
        <v>0.0909090909090909</v>
      </c>
      <c r="Z228" s="233" t="n">
        <v>1</v>
      </c>
      <c r="AA228" s="236" t="s">
        <v>277</v>
      </c>
      <c r="AB228" s="236" t="s">
        <v>277</v>
      </c>
      <c r="AC228" s="237" t="n">
        <f aca="false">4*60*60</f>
        <v>14400</v>
      </c>
      <c r="AD228" s="287" t="n">
        <f aca="false">AC228/AF228</f>
        <v>1.86456040398809</v>
      </c>
      <c r="AE228" s="191" t="n">
        <v>2000000</v>
      </c>
      <c r="AF228" s="239" t="n">
        <f aca="false">IF(AE228&lt;'5-SGNet-summarized-inputs'!$B$27,1,ROUNDUP(AE228/'5-SGNet-summarized-inputs'!$B$27,0))</f>
        <v>7723</v>
      </c>
      <c r="AH228" s="319" t="n">
        <f aca="false">(1/30)*Y228*(1/(60*60))</f>
        <v>8.41750841750842E-007</v>
      </c>
      <c r="AI228" s="240"/>
      <c r="AJ228" s="241"/>
      <c r="AK228" s="241"/>
      <c r="AL228" s="241"/>
      <c r="AM228" s="241"/>
      <c r="AN228" s="302"/>
      <c r="AO228" s="289"/>
      <c r="AP228" s="242"/>
      <c r="AQ228" s="242"/>
      <c r="AR228" s="242"/>
      <c r="AS228" s="242"/>
      <c r="AT228" s="242"/>
      <c r="AU228" s="242" t="n">
        <f aca="false">AK228*AC228</f>
        <v>0</v>
      </c>
      <c r="AV228" s="242"/>
      <c r="AW228" s="242" t="n">
        <f aca="false">$AM228*$AD228</f>
        <v>0</v>
      </c>
      <c r="AX228" s="303" t="n">
        <f aca="false">'3-Actor-Qtys'!$G$143</f>
        <v>673.338443938967</v>
      </c>
      <c r="AY228" s="241"/>
      <c r="AZ228" s="241" t="n">
        <f aca="false">$AX228*$AH228</f>
        <v>0.000566783201968828</v>
      </c>
      <c r="BA228" s="241"/>
      <c r="BB228" s="241" t="n">
        <f aca="false">AZ228*$AF228</f>
        <v>4.37726666880525</v>
      </c>
      <c r="BC228" s="289"/>
      <c r="BD228" s="289" t="n">
        <f aca="false">AZ228*$AE228/1000000/$BC$7</f>
        <v>2.52525252525253E-006</v>
      </c>
      <c r="BE228" s="242"/>
      <c r="BF228" s="242" t="n">
        <f aca="false">$AZ228*$AE228</f>
        <v>1133.56640393766</v>
      </c>
      <c r="BG228" s="242"/>
      <c r="BH228" s="242" t="n">
        <f aca="false">IF($AE228&gt;'5-SGNet-summarized-inputs'!$B$27,'5-SGNet-summarized-inputs'!$B$27,$AE228)*$BB228</f>
        <v>1133.71206722056</v>
      </c>
      <c r="BI228" s="242"/>
      <c r="BJ228" s="242" t="n">
        <f aca="false">$AZ228*$AC228</f>
        <v>8.16167810835112</v>
      </c>
      <c r="BK228" s="242"/>
      <c r="BL228" s="242" t="n">
        <f aca="false">$BB228*$AD228</f>
        <v>8.16167810835112</v>
      </c>
      <c r="BM228" s="304" t="n">
        <f aca="false">'3-Actor-Qtys'!$H$143</f>
        <v>1844.94341469624</v>
      </c>
      <c r="BN228" s="241"/>
      <c r="BO228" s="241" t="n">
        <f aca="false">$BM228*$AH228</f>
        <v>0.00155298267230324</v>
      </c>
      <c r="BP228" s="241"/>
      <c r="BQ228" s="241" t="n">
        <f aca="false">BO228*$AF228</f>
        <v>11.9936851781979</v>
      </c>
      <c r="BR228" s="289"/>
      <c r="BS228" s="289" t="n">
        <f aca="false">$BM228*$AH228*$AE228/1000000/$BR$7</f>
        <v>1.34680134680135E-006</v>
      </c>
      <c r="BT228" s="242"/>
      <c r="BU228" s="242" t="n">
        <f aca="false">$BO228*$AE228</f>
        <v>3105.96534460647</v>
      </c>
      <c r="BV228" s="242"/>
      <c r="BW228" s="242" t="n">
        <f aca="false">IF($AE228&gt;'5-SGNet-summarized-inputs'!$B$27,'5-SGNet-summarized-inputs'!$B$27,$AE228)*$BQ228</f>
        <v>3106.36446115325</v>
      </c>
      <c r="BX228" s="242"/>
      <c r="BY228" s="242" t="n">
        <f aca="false">$BO228*$AC228</f>
        <v>22.3629504811666</v>
      </c>
      <c r="BZ228" s="242"/>
      <c r="CA228" s="242" t="n">
        <f aca="false">$BQ228*$AD228</f>
        <v>22.3629504811666</v>
      </c>
      <c r="CB228" s="303" t="n">
        <f aca="false">'3-Actor-Qtys'!$I$143</f>
        <v>789.916768590528</v>
      </c>
      <c r="CC228" s="241"/>
      <c r="CD228" s="241" t="n">
        <f aca="false">$CB228*$AH228</f>
        <v>0.000664913104874182</v>
      </c>
      <c r="CE228" s="241"/>
      <c r="CF228" s="241" t="n">
        <f aca="false">CD228*$AF228</f>
        <v>5.13512390894331</v>
      </c>
      <c r="CG228" s="289"/>
      <c r="CH228" s="289" t="n">
        <f aca="false">$CB228*$AH228*$AE228/1000000/$CG$7</f>
        <v>8.24572253143682E-008</v>
      </c>
      <c r="CI228" s="242"/>
      <c r="CJ228" s="242" t="n">
        <f aca="false">$CD228*$AE228</f>
        <v>1329.82620974836</v>
      </c>
      <c r="CK228" s="242"/>
      <c r="CL228" s="242" t="n">
        <f aca="false">IF($AE228&gt;'5-SGNet-summarized-inputs'!$B$27,'5-SGNet-summarized-inputs'!$B$27,$AE228)*$CF228</f>
        <v>1329.99709241632</v>
      </c>
      <c r="CM228" s="242"/>
      <c r="CN228" s="242" t="n">
        <f aca="false">$CD228*$AC228</f>
        <v>9.57474871018822</v>
      </c>
      <c r="CO228" s="242"/>
      <c r="CP228" s="242" t="n">
        <f aca="false">$CF228*$AD228</f>
        <v>9.57474871018822</v>
      </c>
      <c r="CQ228" s="304" t="n">
        <f aca="false">'3-Actor-Qtys'!$J$143</f>
        <v>549.748027742877</v>
      </c>
      <c r="CR228" s="241"/>
      <c r="CS228" s="241" t="n">
        <f aca="false">$CQ228*$AH228</f>
        <v>0.000462750865103432</v>
      </c>
      <c r="CT228" s="241"/>
      <c r="CU228" s="241" t="n">
        <f aca="false">CS228*$AF228</f>
        <v>3.57382493119381</v>
      </c>
      <c r="CV228" s="289"/>
      <c r="CW228" s="289" t="n">
        <f aca="false">$CQ228*$AH228*$AE228/1000000/$CV$7</f>
        <v>1.8037518037518E-008</v>
      </c>
      <c r="CX228" s="242"/>
      <c r="CY228" s="242" t="n">
        <f aca="false">$CS228*$AE228</f>
        <v>925.501730206864</v>
      </c>
      <c r="CZ228" s="242"/>
      <c r="DA228" s="242" t="n">
        <f aca="false">IF($AE228&gt;'5-SGNet-summarized-inputs'!$B$27,'5-SGNet-summarized-inputs'!$B$27,$AE228)*$CU228</f>
        <v>925.620657179196</v>
      </c>
      <c r="DB228" s="242"/>
      <c r="DC228" s="242" t="n">
        <f aca="false">$CS228*$AC228</f>
        <v>6.66361245748942</v>
      </c>
      <c r="DD228" s="270"/>
      <c r="DE228" s="290" t="n">
        <f aca="false">$CU228*$AD228</f>
        <v>6.66361245748942</v>
      </c>
      <c r="DF228" s="304" t="n">
        <f aca="false">AI228+AX228+BM228+CB228+CQ228</f>
        <v>3857.94665496862</v>
      </c>
      <c r="DG228" s="241"/>
      <c r="DH228" s="241" t="n">
        <f aca="false">$DF228*$AH228</f>
        <v>0.00324742984424968</v>
      </c>
      <c r="DI228" s="241"/>
      <c r="DJ228" s="241" t="n">
        <f aca="false">DH228*$AF228</f>
        <v>25.0799006871403</v>
      </c>
      <c r="DK228" s="289"/>
      <c r="DL228" s="289" t="n">
        <f aca="false">DH228*$AE228/1000000/$DK$7</f>
        <v>1.26581231518898E-007</v>
      </c>
      <c r="DM228" s="242"/>
      <c r="DN228" s="242" t="n">
        <f aca="false">$DH228*$AE228</f>
        <v>6494.85968849936</v>
      </c>
      <c r="DO228" s="242"/>
      <c r="DP228" s="242" t="n">
        <f aca="false">IF($AE228&gt;'5-SGNet-summarized-inputs'!$B$27,'5-SGNet-summarized-inputs'!$B$27,$AE228)*$DJ228</f>
        <v>6495.69427796933</v>
      </c>
      <c r="DQ228" s="242" t="n">
        <f aca="false">$DG228*$AC228</f>
        <v>0</v>
      </c>
      <c r="DR228" s="242" t="n">
        <f aca="false">$DH228*$AC228</f>
        <v>46.7629897571954</v>
      </c>
      <c r="DS228" s="270" t="n">
        <f aca="false">$DI228*$AD228</f>
        <v>0</v>
      </c>
      <c r="DT228" s="290" t="n">
        <f aca="false">$DJ228*$AD228</f>
        <v>46.7629897571954</v>
      </c>
    </row>
    <row r="229" s="22" customFormat="true" ht="36" hidden="false" customHeight="true" outlineLevel="0" collapsed="false">
      <c r="A229" s="343" t="s">
        <v>1263</v>
      </c>
      <c r="B229" s="225" t="s">
        <v>457</v>
      </c>
      <c r="C229" s="226" t="s">
        <v>1264</v>
      </c>
      <c r="D229" s="230" t="s">
        <v>200</v>
      </c>
      <c r="E229" s="230" t="s">
        <v>460</v>
      </c>
      <c r="F229" s="230" t="s">
        <v>1008</v>
      </c>
      <c r="G229" s="227" t="s">
        <v>1265</v>
      </c>
      <c r="H229" s="230" t="s">
        <v>1074</v>
      </c>
      <c r="I229" s="230" t="s">
        <v>464</v>
      </c>
      <c r="J229" s="229" t="s">
        <v>1064</v>
      </c>
      <c r="K229" s="230" t="s">
        <v>1266</v>
      </c>
      <c r="L229" s="229" t="s">
        <v>467</v>
      </c>
      <c r="M229" s="229" t="s">
        <v>1245</v>
      </c>
      <c r="N229" s="231" t="s">
        <v>1013</v>
      </c>
      <c r="O229" s="22" t="s">
        <v>1014</v>
      </c>
      <c r="P229" s="234"/>
      <c r="Q229" s="234"/>
      <c r="R229" s="234" t="s">
        <v>395</v>
      </c>
      <c r="S229" s="233" t="s">
        <v>398</v>
      </c>
      <c r="T229" s="234"/>
      <c r="U229" s="234" t="s">
        <v>211</v>
      </c>
      <c r="V229" s="286" t="s">
        <v>1246</v>
      </c>
      <c r="W229" s="286"/>
      <c r="X229" s="286"/>
      <c r="Y229" s="232" t="n">
        <f aca="false">1/11</f>
        <v>0.0909090909090909</v>
      </c>
      <c r="Z229" s="233" t="n">
        <v>1</v>
      </c>
      <c r="AA229" s="236" t="s">
        <v>264</v>
      </c>
      <c r="AB229" s="236" t="s">
        <v>264</v>
      </c>
      <c r="AC229" s="237" t="n">
        <f aca="false">4*60*60</f>
        <v>14400</v>
      </c>
      <c r="AD229" s="259" t="n">
        <f aca="false">AC229/AF229</f>
        <v>1.86456040398809</v>
      </c>
      <c r="AE229" s="191" t="n">
        <v>2000000</v>
      </c>
      <c r="AF229" s="239" t="n">
        <f aca="false">IF(AE229&lt;'5-SGNet-summarized-inputs'!$B$27,1,ROUNDUP(AE229/'5-SGNet-summarized-inputs'!$B$27,0))</f>
        <v>7723</v>
      </c>
      <c r="AH229" s="319" t="n">
        <f aca="false">(1/30)*Y229*(1/(60*60))</f>
        <v>8.41750841750842E-007</v>
      </c>
      <c r="AI229" s="240"/>
      <c r="AJ229" s="241"/>
      <c r="AK229" s="241"/>
      <c r="AL229" s="241"/>
      <c r="AM229" s="241"/>
      <c r="AN229" s="288"/>
      <c r="AO229" s="242"/>
      <c r="AP229" s="242"/>
      <c r="AQ229" s="242"/>
      <c r="AR229" s="242"/>
      <c r="AS229" s="242"/>
      <c r="AT229" s="242"/>
      <c r="AU229" s="242" t="n">
        <f aca="false">AK229*AC229</f>
        <v>0</v>
      </c>
      <c r="AV229" s="242"/>
      <c r="AW229" s="242" t="n">
        <f aca="false">$AM229*$AD229</f>
        <v>0</v>
      </c>
      <c r="AX229" s="295"/>
      <c r="AY229" s="241"/>
      <c r="AZ229" s="241"/>
      <c r="BA229" s="241"/>
      <c r="BB229" s="241"/>
      <c r="BC229" s="242"/>
      <c r="BD229" s="242"/>
      <c r="BE229" s="242"/>
      <c r="BF229" s="242"/>
      <c r="BG229" s="242"/>
      <c r="BH229" s="242"/>
      <c r="BI229" s="242"/>
      <c r="BJ229" s="242" t="n">
        <f aca="false">$AZ229*$AC229</f>
        <v>0</v>
      </c>
      <c r="BK229" s="242"/>
      <c r="BL229" s="242" t="n">
        <f aca="false">$BB229*$AD229</f>
        <v>0</v>
      </c>
      <c r="BM229" s="321" t="n">
        <f aca="false">'3-Actor-Qtys'!$H$136</f>
        <v>49198.4910585665</v>
      </c>
      <c r="BN229" s="241"/>
      <c r="BO229" s="241" t="n">
        <f aca="false">$BM229*$AH229</f>
        <v>0.0414128712614196</v>
      </c>
      <c r="BP229" s="241"/>
      <c r="BQ229" s="241" t="n">
        <f aca="false">BO229*$AF229</f>
        <v>319.831604751944</v>
      </c>
      <c r="BR229" s="289"/>
      <c r="BS229" s="242" t="n">
        <f aca="false">BO229*$AE229/1000000/$AN$7</f>
        <v>0.00229544454178816</v>
      </c>
      <c r="BT229" s="242"/>
      <c r="BU229" s="242" t="n">
        <f aca="false">$BO229*$AE229</f>
        <v>82825.7425228393</v>
      </c>
      <c r="BV229" s="242"/>
      <c r="BW229" s="242" t="n">
        <f aca="false">IF($AE229&gt;'5-SGNet-summarized-inputs'!$B$27,'5-SGNet-summarized-inputs'!$B$27,$AE229)*$BQ229</f>
        <v>82836.3856307535</v>
      </c>
      <c r="BX229" s="242"/>
      <c r="BY229" s="242" t="n">
        <f aca="false">$BO229*$AC229</f>
        <v>596.345346164443</v>
      </c>
      <c r="BZ229" s="242"/>
      <c r="CA229" s="242" t="n">
        <f aca="false">$BQ229*$AD229</f>
        <v>596.345346164443</v>
      </c>
      <c r="CB229" s="295"/>
      <c r="CC229" s="244"/>
      <c r="CD229" s="244"/>
      <c r="CE229" s="244"/>
      <c r="CF229" s="244"/>
      <c r="CG229" s="344"/>
      <c r="CH229" s="245"/>
      <c r="CI229" s="245"/>
      <c r="CJ229" s="245"/>
      <c r="CK229" s="245"/>
      <c r="CL229" s="245"/>
      <c r="CM229" s="245"/>
      <c r="CN229" s="245" t="n">
        <f aca="false">$CD229*$AC229</f>
        <v>0</v>
      </c>
      <c r="CO229" s="245"/>
      <c r="CP229" s="245" t="n">
        <f aca="false">$CF229*$AD229</f>
        <v>0</v>
      </c>
      <c r="CQ229" s="296"/>
      <c r="CR229" s="241"/>
      <c r="CS229" s="241" t="n">
        <f aca="false">$CQ229*$AH229</f>
        <v>0</v>
      </c>
      <c r="CT229" s="241"/>
      <c r="CU229" s="241" t="n">
        <f aca="false">CS229*$AF229</f>
        <v>0</v>
      </c>
      <c r="CV229" s="289"/>
      <c r="CW229" s="242" t="n">
        <f aca="false">CS229*$AE229/1000000/$CV$7</f>
        <v>0</v>
      </c>
      <c r="CX229" s="242"/>
      <c r="CY229" s="242" t="n">
        <f aca="false">$CS229*$AE229</f>
        <v>0</v>
      </c>
      <c r="CZ229" s="242"/>
      <c r="DA229" s="242" t="n">
        <f aca="false">IF($AE229&gt;'5-SGNet-summarized-inputs'!$B$27,'5-SGNet-summarized-inputs'!$B$27,$AE229)*$CU229</f>
        <v>0</v>
      </c>
      <c r="DB229" s="242"/>
      <c r="DC229" s="242" t="n">
        <f aca="false">$CS229*$AC229</f>
        <v>0</v>
      </c>
      <c r="DD229" s="270"/>
      <c r="DE229" s="290" t="n">
        <f aca="false">$CU229*$AD229</f>
        <v>0</v>
      </c>
      <c r="DF229" s="321" t="n">
        <f aca="false">AI229+AX229+BM229+CB229+CQ229</f>
        <v>49198.4910585665</v>
      </c>
      <c r="DG229" s="241"/>
      <c r="DH229" s="241" t="n">
        <f aca="false">$DF229*$AH229</f>
        <v>0.0414128712614196</v>
      </c>
      <c r="DI229" s="241"/>
      <c r="DJ229" s="241" t="n">
        <f aca="false">DH229*$AF229</f>
        <v>319.831604751944</v>
      </c>
      <c r="DK229" s="289"/>
      <c r="DL229" s="242" t="n">
        <f aca="false">DH229*$AE229/1000000/$DK$7</f>
        <v>1.61422801920923E-006</v>
      </c>
      <c r="DM229" s="242"/>
      <c r="DN229" s="242" t="n">
        <f aca="false">$DH229*$AE229</f>
        <v>82825.7425228393</v>
      </c>
      <c r="DO229" s="242"/>
      <c r="DP229" s="242" t="n">
        <f aca="false">IF($AE229&gt;'5-SGNet-summarized-inputs'!$B$27,'5-SGNet-summarized-inputs'!$B$27,$AE229)*$DJ229</f>
        <v>82836.3856307535</v>
      </c>
      <c r="DQ229" s="242" t="n">
        <f aca="false">$DG229*$AC229</f>
        <v>0</v>
      </c>
      <c r="DR229" s="242" t="n">
        <f aca="false">$DH229*$AC229</f>
        <v>596.345346164443</v>
      </c>
      <c r="DS229" s="270" t="n">
        <f aca="false">$DI229*$AD229</f>
        <v>0</v>
      </c>
      <c r="DT229" s="290" t="n">
        <f aca="false">$DJ229*$AD229</f>
        <v>596.345346164443</v>
      </c>
    </row>
    <row r="230" s="22" customFormat="true" ht="36" hidden="false" customHeight="true" outlineLevel="0" collapsed="false">
      <c r="A230" s="227" t="s">
        <v>1267</v>
      </c>
      <c r="B230" s="225" t="s">
        <v>457</v>
      </c>
      <c r="C230" s="226" t="s">
        <v>1268</v>
      </c>
      <c r="D230" s="230" t="s">
        <v>200</v>
      </c>
      <c r="E230" s="230" t="s">
        <v>1269</v>
      </c>
      <c r="F230" s="230" t="s">
        <v>1008</v>
      </c>
      <c r="G230" s="227" t="s">
        <v>1270</v>
      </c>
      <c r="H230" s="230" t="s">
        <v>1074</v>
      </c>
      <c r="I230" s="230" t="s">
        <v>464</v>
      </c>
      <c r="J230" s="229" t="s">
        <v>1064</v>
      </c>
      <c r="K230" s="230" t="s">
        <v>1271</v>
      </c>
      <c r="L230" s="229" t="s">
        <v>467</v>
      </c>
      <c r="M230" s="229" t="s">
        <v>1245</v>
      </c>
      <c r="N230" s="231" t="s">
        <v>1013</v>
      </c>
      <c r="O230" s="22" t="s">
        <v>1014</v>
      </c>
      <c r="P230" s="234"/>
      <c r="Q230" s="234"/>
      <c r="R230" s="234" t="s">
        <v>395</v>
      </c>
      <c r="S230" s="233" t="s">
        <v>398</v>
      </c>
      <c r="T230" s="234"/>
      <c r="U230" s="234" t="s">
        <v>211</v>
      </c>
      <c r="V230" s="286" t="s">
        <v>1246</v>
      </c>
      <c r="W230" s="286"/>
      <c r="X230" s="286"/>
      <c r="Y230" s="232" t="n">
        <f aca="false">1/11</f>
        <v>0.0909090909090909</v>
      </c>
      <c r="Z230" s="233" t="n">
        <v>1</v>
      </c>
      <c r="AA230" s="236" t="s">
        <v>262</v>
      </c>
      <c r="AB230" s="236" t="s">
        <v>262</v>
      </c>
      <c r="AC230" s="237" t="n">
        <f aca="false">4*60*60</f>
        <v>14400</v>
      </c>
      <c r="AD230" s="259" t="n">
        <f aca="false">AC230/AF230</f>
        <v>1.86456040398809</v>
      </c>
      <c r="AE230" s="191" t="n">
        <v>2000000</v>
      </c>
      <c r="AF230" s="239" t="n">
        <f aca="false">IF(AE230&lt;'5-SGNet-summarized-inputs'!$B$27,1,ROUNDUP(AE230/'5-SGNet-summarized-inputs'!$B$27,0))</f>
        <v>7723</v>
      </c>
      <c r="AH230" s="319" t="n">
        <f aca="false">(1/30)*Y230*(1/(60*60))</f>
        <v>8.41750841750842E-007</v>
      </c>
      <c r="AI230" s="240"/>
      <c r="AJ230" s="241"/>
      <c r="AK230" s="241"/>
      <c r="AL230" s="241"/>
      <c r="AM230" s="241"/>
      <c r="AN230" s="288"/>
      <c r="AO230" s="242"/>
      <c r="AP230" s="242"/>
      <c r="AQ230" s="242"/>
      <c r="AR230" s="242"/>
      <c r="AS230" s="242"/>
      <c r="AT230" s="242"/>
      <c r="AU230" s="242" t="n">
        <f aca="false">AK230*AC230</f>
        <v>0</v>
      </c>
      <c r="AV230" s="242"/>
      <c r="AW230" s="242" t="n">
        <f aca="false">$AM230*$AD230</f>
        <v>0</v>
      </c>
      <c r="AX230" s="295"/>
      <c r="AY230" s="241"/>
      <c r="AZ230" s="241"/>
      <c r="BA230" s="241"/>
      <c r="BB230" s="241"/>
      <c r="BC230" s="242"/>
      <c r="BD230" s="242"/>
      <c r="BE230" s="242"/>
      <c r="BF230" s="242"/>
      <c r="BG230" s="242"/>
      <c r="BH230" s="242"/>
      <c r="BI230" s="242"/>
      <c r="BJ230" s="242" t="n">
        <f aca="false">$AZ230*$AC230</f>
        <v>0</v>
      </c>
      <c r="BK230" s="242"/>
      <c r="BL230" s="242" t="n">
        <f aca="false">$BB230*$AD230</f>
        <v>0</v>
      </c>
      <c r="BM230" s="296"/>
      <c r="BN230" s="241"/>
      <c r="BO230" s="241"/>
      <c r="BP230" s="241"/>
      <c r="BQ230" s="241"/>
      <c r="BR230" s="289"/>
      <c r="BS230" s="242"/>
      <c r="BT230" s="242"/>
      <c r="BU230" s="242"/>
      <c r="BV230" s="242"/>
      <c r="BW230" s="242"/>
      <c r="BX230" s="242"/>
      <c r="BY230" s="242" t="n">
        <f aca="false">$BO230*$AC230</f>
        <v>0</v>
      </c>
      <c r="BZ230" s="242"/>
      <c r="CA230" s="242" t="n">
        <f aca="false">$BQ230*$AD230</f>
        <v>0</v>
      </c>
      <c r="CB230" s="295"/>
      <c r="CC230" s="244"/>
      <c r="CD230" s="244"/>
      <c r="CE230" s="244"/>
      <c r="CF230" s="244"/>
      <c r="CG230" s="344"/>
      <c r="CH230" s="245"/>
      <c r="CI230" s="245"/>
      <c r="CJ230" s="245"/>
      <c r="CK230" s="245"/>
      <c r="CL230" s="245"/>
      <c r="CM230" s="245"/>
      <c r="CN230" s="245" t="n">
        <f aca="false">$CD230*$AC230</f>
        <v>0</v>
      </c>
      <c r="CO230" s="245"/>
      <c r="CP230" s="245" t="n">
        <f aca="false">$CF230*$AD230</f>
        <v>0</v>
      </c>
      <c r="CQ230" s="296"/>
      <c r="CR230" s="241"/>
      <c r="CS230" s="241" t="n">
        <f aca="false">$CQ230*$AH230</f>
        <v>0</v>
      </c>
      <c r="CT230" s="241"/>
      <c r="CU230" s="241" t="n">
        <f aca="false">CS230*$AF230</f>
        <v>0</v>
      </c>
      <c r="CV230" s="289"/>
      <c r="CW230" s="242" t="n">
        <f aca="false">CS230*$AE230/1000000/$CV$7</f>
        <v>0</v>
      </c>
      <c r="CX230" s="242"/>
      <c r="CY230" s="242" t="n">
        <f aca="false">$CS230*$AE230</f>
        <v>0</v>
      </c>
      <c r="CZ230" s="242"/>
      <c r="DA230" s="242" t="n">
        <f aca="false">IF($AE230&gt;'5-SGNet-summarized-inputs'!$B$27,'5-SGNet-summarized-inputs'!$B$27,$AE230)*$CU230</f>
        <v>0</v>
      </c>
      <c r="DB230" s="242"/>
      <c r="DC230" s="242" t="n">
        <f aca="false">$CS230*$AC230</f>
        <v>0</v>
      </c>
      <c r="DD230" s="270"/>
      <c r="DE230" s="290" t="n">
        <f aca="false">$CU230*$AD230</f>
        <v>0</v>
      </c>
      <c r="DF230" s="296"/>
      <c r="DG230" s="241"/>
      <c r="DH230" s="241"/>
      <c r="DI230" s="241"/>
      <c r="DJ230" s="241"/>
      <c r="DK230" s="289"/>
      <c r="DL230" s="242"/>
      <c r="DM230" s="242"/>
      <c r="DN230" s="242"/>
      <c r="DO230" s="242"/>
      <c r="DP230" s="242"/>
      <c r="DQ230" s="242" t="n">
        <f aca="false">$DG230*$AC230</f>
        <v>0</v>
      </c>
      <c r="DR230" s="242" t="n">
        <f aca="false">$DH230*$AC230</f>
        <v>0</v>
      </c>
      <c r="DS230" s="270" t="n">
        <f aca="false">$DI230*$AD230</f>
        <v>0</v>
      </c>
      <c r="DT230" s="290" t="n">
        <f aca="false">$DJ230*$AD230</f>
        <v>0</v>
      </c>
    </row>
    <row r="231" s="22" customFormat="true" ht="36" hidden="false" customHeight="true" outlineLevel="0" collapsed="false">
      <c r="A231" s="224" t="s">
        <v>1272</v>
      </c>
      <c r="B231" s="225" t="s">
        <v>457</v>
      </c>
      <c r="C231" s="226" t="s">
        <v>577</v>
      </c>
      <c r="D231" s="230" t="s">
        <v>578</v>
      </c>
      <c r="E231" s="230" t="s">
        <v>200</v>
      </c>
      <c r="F231" s="230" t="s">
        <v>1008</v>
      </c>
      <c r="G231" s="227" t="s">
        <v>1273</v>
      </c>
      <c r="H231" s="230" t="s">
        <v>1080</v>
      </c>
      <c r="I231" s="230" t="s">
        <v>476</v>
      </c>
      <c r="J231" s="229" t="s">
        <v>1064</v>
      </c>
      <c r="K231" s="230" t="s">
        <v>1274</v>
      </c>
      <c r="L231" s="229" t="s">
        <v>467</v>
      </c>
      <c r="M231" s="229" t="s">
        <v>584</v>
      </c>
      <c r="N231" s="231" t="n">
        <v>50</v>
      </c>
      <c r="O231" s="315" t="s">
        <v>1275</v>
      </c>
      <c r="P231" s="234"/>
      <c r="Q231" s="234"/>
      <c r="R231" s="234" t="s">
        <v>395</v>
      </c>
      <c r="S231" s="233" t="s">
        <v>396</v>
      </c>
      <c r="T231" s="234"/>
      <c r="U231" s="234" t="s">
        <v>211</v>
      </c>
      <c r="V231" s="286" t="s">
        <v>1276</v>
      </c>
      <c r="W231" s="286"/>
      <c r="X231" s="286"/>
      <c r="Y231" s="232" t="n">
        <f aca="false">1/11</f>
        <v>0.0909090909090909</v>
      </c>
      <c r="Z231" s="233" t="n">
        <v>1</v>
      </c>
      <c r="AA231" s="236" t="s">
        <v>286</v>
      </c>
      <c r="AB231" s="236" t="s">
        <v>286</v>
      </c>
      <c r="AC231" s="239" t="n">
        <v>3</v>
      </c>
      <c r="AD231" s="305" t="n">
        <f aca="false">AC231/AF231</f>
        <v>3</v>
      </c>
      <c r="AE231" s="191" t="n">
        <v>50</v>
      </c>
      <c r="AF231" s="239" t="n">
        <f aca="false">IF(AE231&lt;'5-SGNet-summarized-inputs'!$B$27,1,ROUNDUP(AE231/'5-SGNet-summarized-inputs'!$B$27,0))</f>
        <v>1</v>
      </c>
      <c r="AH231" s="319" t="n">
        <f aca="false">Y231*(1/(60*60))</f>
        <v>2.52525252525253E-005</v>
      </c>
      <c r="AI231" s="240"/>
      <c r="AJ231" s="241"/>
      <c r="AK231" s="241"/>
      <c r="AL231" s="241"/>
      <c r="AM231" s="241"/>
      <c r="AN231" s="302"/>
      <c r="AO231" s="289"/>
      <c r="AP231" s="242"/>
      <c r="AQ231" s="242"/>
      <c r="AR231" s="242"/>
      <c r="AS231" s="242"/>
      <c r="AT231" s="242"/>
      <c r="AU231" s="242" t="n">
        <f aca="false">AK231*AC231</f>
        <v>0</v>
      </c>
      <c r="AV231" s="242"/>
      <c r="AW231" s="242" t="n">
        <f aca="false">$AM231*$AD231</f>
        <v>0</v>
      </c>
      <c r="AX231" s="303" t="n">
        <f aca="false">'3-Actor-Qtys'!$G$146</f>
        <v>168.334610984742</v>
      </c>
      <c r="AY231" s="241"/>
      <c r="AZ231" s="241" t="n">
        <f aca="false">$AX231*$AH231</f>
        <v>0.00425087401476621</v>
      </c>
      <c r="BA231" s="241"/>
      <c r="BB231" s="241" t="n">
        <f aca="false">AZ231*$AF231</f>
        <v>0.00425087401476621</v>
      </c>
      <c r="BC231" s="289"/>
      <c r="BD231" s="289" t="n">
        <f aca="false">AZ231*$AE231/1000000/$BC$7</f>
        <v>4.73484848484848E-010</v>
      </c>
      <c r="BE231" s="242"/>
      <c r="BF231" s="242" t="n">
        <f aca="false">$AZ231*$AE231</f>
        <v>0.21254370073831</v>
      </c>
      <c r="BG231" s="242"/>
      <c r="BH231" s="242" t="n">
        <f aca="false">IF($AE231&gt;'5-SGNet-summarized-inputs'!$B$27,'5-SGNet-summarized-inputs'!$B$27,$AE231)*$BB231</f>
        <v>0.21254370073831</v>
      </c>
      <c r="BI231" s="242"/>
      <c r="BJ231" s="242" t="n">
        <f aca="false">$AZ231*$AC231</f>
        <v>0.0127526220442986</v>
      </c>
      <c r="BK231" s="242"/>
      <c r="BL231" s="242" t="n">
        <f aca="false">$BB231*$AD231</f>
        <v>0.0127526220442986</v>
      </c>
      <c r="BM231" s="304" t="n">
        <f aca="false">'3-Actor-Qtys'!$H$146</f>
        <v>461.235853674061</v>
      </c>
      <c r="BN231" s="241"/>
      <c r="BO231" s="241" t="n">
        <f aca="false">$BM231*$AH231</f>
        <v>0.0116473700422743</v>
      </c>
      <c r="BP231" s="241"/>
      <c r="BQ231" s="241" t="n">
        <f aca="false">BO231*$AF231</f>
        <v>0.0116473700422743</v>
      </c>
      <c r="BR231" s="289"/>
      <c r="BS231" s="289" t="n">
        <f aca="false">$BM231*$AH231*$AE231/1000000/$BR$7</f>
        <v>2.52525252525253E-010</v>
      </c>
      <c r="BT231" s="242"/>
      <c r="BU231" s="242" t="n">
        <f aca="false">$BO231*$AE231</f>
        <v>0.582368502113714</v>
      </c>
      <c r="BV231" s="242"/>
      <c r="BW231" s="242" t="n">
        <f aca="false">IF($AE231&gt;'5-SGNet-summarized-inputs'!$B$27,'5-SGNet-summarized-inputs'!$B$27,$AE231)*$BQ231</f>
        <v>0.582368502113714</v>
      </c>
      <c r="BX231" s="242"/>
      <c r="BY231" s="242" t="n">
        <f aca="false">$BO231*$AC231</f>
        <v>0.0349421101268228</v>
      </c>
      <c r="BZ231" s="242"/>
      <c r="CA231" s="242" t="n">
        <f aca="false">$BQ231*$AD231</f>
        <v>0.0349421101268228</v>
      </c>
      <c r="CB231" s="303" t="n">
        <f aca="false">'3-Actor-Qtys'!$I$146</f>
        <v>197.479192147632</v>
      </c>
      <c r="CC231" s="241"/>
      <c r="CD231" s="241" t="n">
        <f aca="false">$CB231*$AH231</f>
        <v>0.00498684828655636</v>
      </c>
      <c r="CE231" s="241"/>
      <c r="CF231" s="241" t="n">
        <f aca="false">CD231*$AF231</f>
        <v>0.00498684828655636</v>
      </c>
      <c r="CG231" s="289"/>
      <c r="CH231" s="289" t="n">
        <f aca="false">$CB231*$AH231*$AE231/1000000/$CG$7</f>
        <v>1.5460729746444E-011</v>
      </c>
      <c r="CI231" s="242"/>
      <c r="CJ231" s="242" t="n">
        <f aca="false">$CD231*$AE231</f>
        <v>0.249342414327818</v>
      </c>
      <c r="CK231" s="242"/>
      <c r="CL231" s="242" t="n">
        <f aca="false">IF($AE231&gt;'5-SGNet-summarized-inputs'!$B$27,'5-SGNet-summarized-inputs'!$B$27,$AE231)*$CF231</f>
        <v>0.249342414327818</v>
      </c>
      <c r="CM231" s="242"/>
      <c r="CN231" s="242" t="n">
        <f aca="false">$CD231*$AC231</f>
        <v>0.0149605448596691</v>
      </c>
      <c r="CO231" s="242"/>
      <c r="CP231" s="242" t="n">
        <f aca="false">$CF231*$AD231</f>
        <v>0.0149605448596691</v>
      </c>
      <c r="CQ231" s="304" t="n">
        <f aca="false">'3-Actor-Qtys'!$J$146</f>
        <v>137.437006935719</v>
      </c>
      <c r="CR231" s="241"/>
      <c r="CS231" s="241" t="n">
        <f aca="false">$CQ231*$AH231</f>
        <v>0.00347063148827574</v>
      </c>
      <c r="CT231" s="241"/>
      <c r="CU231" s="241" t="n">
        <f aca="false">CS231*$AF231</f>
        <v>0.00347063148827574</v>
      </c>
      <c r="CV231" s="289"/>
      <c r="CW231" s="289" t="n">
        <f aca="false">$CQ231*$AH231*$AE231/1000000/$CV$7</f>
        <v>3.38203463203463E-012</v>
      </c>
      <c r="CX231" s="242"/>
      <c r="CY231" s="242" t="n">
        <f aca="false">$CS231*$AE231</f>
        <v>0.173531574413787</v>
      </c>
      <c r="CZ231" s="242"/>
      <c r="DA231" s="242" t="n">
        <f aca="false">IF($AE231&gt;'5-SGNet-summarized-inputs'!$B$27,'5-SGNet-summarized-inputs'!$B$27,$AE231)*$CU231</f>
        <v>0.173531574413787</v>
      </c>
      <c r="DB231" s="242"/>
      <c r="DC231" s="242" t="n">
        <f aca="false">$CS231*$AC231</f>
        <v>0.0104118944648272</v>
      </c>
      <c r="DD231" s="270"/>
      <c r="DE231" s="290" t="n">
        <f aca="false">$CU231*$AD231</f>
        <v>0.0104118944648272</v>
      </c>
      <c r="DF231" s="304" t="n">
        <f aca="false">AI231+AX231+BM231+CB231+CQ231</f>
        <v>964.486663742154</v>
      </c>
      <c r="DG231" s="241"/>
      <c r="DH231" s="241" t="n">
        <f aca="false">$DF231*$AH231</f>
        <v>0.0243557238318726</v>
      </c>
      <c r="DI231" s="241"/>
      <c r="DJ231" s="241" t="n">
        <f aca="false">DH231*$AF231</f>
        <v>0.0243557238318726</v>
      </c>
      <c r="DK231" s="289"/>
      <c r="DL231" s="289" t="n">
        <f aca="false">DH231*$AE231/1000000/$DK$7</f>
        <v>2.37339809097934E-011</v>
      </c>
      <c r="DM231" s="242"/>
      <c r="DN231" s="242" t="n">
        <f aca="false">$DH231*$AE231</f>
        <v>1.21778619159363</v>
      </c>
      <c r="DO231" s="242"/>
      <c r="DP231" s="242" t="n">
        <f aca="false">IF($AE231&gt;'5-SGNet-summarized-inputs'!$B$27,'5-SGNet-summarized-inputs'!$B$27,$AE231)*$DJ231</f>
        <v>1.21778619159363</v>
      </c>
      <c r="DQ231" s="242" t="n">
        <f aca="false">$DG231*$AC231</f>
        <v>0</v>
      </c>
      <c r="DR231" s="242" t="n">
        <f aca="false">$DH231*$AC231</f>
        <v>0.0730671714956177</v>
      </c>
      <c r="DS231" s="270" t="n">
        <f aca="false">$DI231*$AD231</f>
        <v>0</v>
      </c>
      <c r="DT231" s="290" t="n">
        <f aca="false">$DJ231*$AD231</f>
        <v>0.0730671714956177</v>
      </c>
    </row>
    <row r="232" s="22" customFormat="true" ht="36" hidden="false" customHeight="true" outlineLevel="0" collapsed="false">
      <c r="A232" s="227" t="s">
        <v>1277</v>
      </c>
      <c r="B232" s="225" t="s">
        <v>457</v>
      </c>
      <c r="C232" s="226" t="s">
        <v>619</v>
      </c>
      <c r="D232" s="230" t="s">
        <v>620</v>
      </c>
      <c r="E232" s="230" t="s">
        <v>200</v>
      </c>
      <c r="F232" s="230" t="s">
        <v>1008</v>
      </c>
      <c r="G232" s="227" t="s">
        <v>1278</v>
      </c>
      <c r="H232" s="230" t="s">
        <v>1080</v>
      </c>
      <c r="I232" s="230" t="s">
        <v>476</v>
      </c>
      <c r="J232" s="229" t="s">
        <v>1064</v>
      </c>
      <c r="K232" s="230" t="s">
        <v>1279</v>
      </c>
      <c r="L232" s="229" t="s">
        <v>467</v>
      </c>
      <c r="M232" s="229" t="s">
        <v>584</v>
      </c>
      <c r="N232" s="231" t="n">
        <v>50</v>
      </c>
      <c r="O232" s="315" t="s">
        <v>1275</v>
      </c>
      <c r="P232" s="234"/>
      <c r="Q232" s="234"/>
      <c r="R232" s="234" t="s">
        <v>395</v>
      </c>
      <c r="S232" s="233" t="s">
        <v>396</v>
      </c>
      <c r="T232" s="234"/>
      <c r="U232" s="234" t="s">
        <v>211</v>
      </c>
      <c r="V232" s="286" t="s">
        <v>1276</v>
      </c>
      <c r="W232" s="286"/>
      <c r="X232" s="286"/>
      <c r="Y232" s="232" t="n">
        <f aca="false">1/11</f>
        <v>0.0909090909090909</v>
      </c>
      <c r="Z232" s="233" t="n">
        <v>1</v>
      </c>
      <c r="AA232" s="236" t="s">
        <v>259</v>
      </c>
      <c r="AB232" s="236" t="s">
        <v>259</v>
      </c>
      <c r="AC232" s="239" t="n">
        <v>3</v>
      </c>
      <c r="AD232" s="305" t="n">
        <f aca="false">AC232/AF232</f>
        <v>3</v>
      </c>
      <c r="AE232" s="191" t="n">
        <v>50</v>
      </c>
      <c r="AF232" s="239" t="n">
        <f aca="false">IF(AE232&lt;'5-SGNet-summarized-inputs'!$B$27,1,ROUNDUP(AE232/'5-SGNet-summarized-inputs'!$B$27,0))</f>
        <v>1</v>
      </c>
      <c r="AH232" s="319" t="n">
        <f aca="false">Y232*(1/(60*60))</f>
        <v>2.52525252525253E-005</v>
      </c>
      <c r="AI232" s="240"/>
      <c r="AJ232" s="241"/>
      <c r="AK232" s="241"/>
      <c r="AL232" s="241"/>
      <c r="AM232" s="241"/>
      <c r="AN232" s="302"/>
      <c r="AO232" s="289"/>
      <c r="AP232" s="242"/>
      <c r="AQ232" s="242"/>
      <c r="AR232" s="242"/>
      <c r="AS232" s="242"/>
      <c r="AT232" s="242"/>
      <c r="AU232" s="242" t="n">
        <f aca="false">AK232*AC232</f>
        <v>0</v>
      </c>
      <c r="AV232" s="242"/>
      <c r="AW232" s="242" t="n">
        <f aca="false">$AM232*$AD232</f>
        <v>0</v>
      </c>
      <c r="AX232" s="303" t="n">
        <f aca="false">'3-Actor-Qtys'!$G$134</f>
        <v>897.784591918623</v>
      </c>
      <c r="AY232" s="241"/>
      <c r="AZ232" s="241" t="n">
        <f aca="false">$AX232*$AH232</f>
        <v>0.0226713280787531</v>
      </c>
      <c r="BA232" s="241"/>
      <c r="BB232" s="241" t="n">
        <f aca="false">AZ232*$AF232</f>
        <v>0.0226713280787531</v>
      </c>
      <c r="BC232" s="289"/>
      <c r="BD232" s="289" t="n">
        <f aca="false">AZ232*$AE232/1000000/$BC$7</f>
        <v>2.52525252525253E-009</v>
      </c>
      <c r="BE232" s="242"/>
      <c r="BF232" s="242" t="n">
        <f aca="false">$AZ232*$AE232</f>
        <v>1.13356640393766</v>
      </c>
      <c r="BG232" s="242"/>
      <c r="BH232" s="242" t="n">
        <f aca="false">IF($AE232&gt;'5-SGNet-summarized-inputs'!$B$27,'5-SGNet-summarized-inputs'!$B$27,$AE232)*$BB232</f>
        <v>1.13356640393766</v>
      </c>
      <c r="BI232" s="242"/>
      <c r="BJ232" s="242" t="n">
        <f aca="false">$AZ232*$AC232</f>
        <v>0.0680139842362593</v>
      </c>
      <c r="BK232" s="242"/>
      <c r="BL232" s="242" t="n">
        <f aca="false">$BB232*$AD232</f>
        <v>0.0680139842362593</v>
      </c>
      <c r="BM232" s="304" t="n">
        <f aca="false">'3-Actor-Qtys'!$H$134</f>
        <v>2459.92455292833</v>
      </c>
      <c r="BN232" s="241"/>
      <c r="BO232" s="241" t="n">
        <f aca="false">$BM232*$AH232</f>
        <v>0.0621193068921294</v>
      </c>
      <c r="BP232" s="241"/>
      <c r="BQ232" s="241" t="n">
        <f aca="false">BO232*$AF232</f>
        <v>0.0621193068921294</v>
      </c>
      <c r="BR232" s="289"/>
      <c r="BS232" s="289" t="n">
        <f aca="false">$BM232*$AH232*$AE232/1000000/$BR$7</f>
        <v>1.34680134680135E-009</v>
      </c>
      <c r="BT232" s="242"/>
      <c r="BU232" s="242" t="n">
        <f aca="false">$BO232*$AE232</f>
        <v>3.10596534460647</v>
      </c>
      <c r="BV232" s="242"/>
      <c r="BW232" s="242" t="n">
        <f aca="false">IF($AE232&gt;'5-SGNet-summarized-inputs'!$B$27,'5-SGNet-summarized-inputs'!$B$27,$AE232)*$BQ232</f>
        <v>3.10596534460647</v>
      </c>
      <c r="BX232" s="242"/>
      <c r="BY232" s="242" t="n">
        <f aca="false">$BO232*$AC232</f>
        <v>0.186357920676388</v>
      </c>
      <c r="BZ232" s="242"/>
      <c r="CA232" s="242" t="n">
        <f aca="false">$BQ232*$AD232</f>
        <v>0.186357920676388</v>
      </c>
      <c r="CB232" s="303" t="n">
        <f aca="false">'3-Actor-Qtys'!$I$134</f>
        <v>1053.2223581207</v>
      </c>
      <c r="CC232" s="241"/>
      <c r="CD232" s="241" t="n">
        <f aca="false">$CB232*$AH232</f>
        <v>0.0265965241949673</v>
      </c>
      <c r="CE232" s="241"/>
      <c r="CF232" s="241" t="n">
        <f aca="false">CD232*$AF232</f>
        <v>0.0265965241949673</v>
      </c>
      <c r="CG232" s="289"/>
      <c r="CH232" s="289" t="n">
        <f aca="false">$CB232*$AH232*$AE232/1000000/$CG$7</f>
        <v>8.24572253143682E-011</v>
      </c>
      <c r="CI232" s="242"/>
      <c r="CJ232" s="242" t="n">
        <f aca="false">$CD232*$AE232</f>
        <v>1.32982620974836</v>
      </c>
      <c r="CK232" s="242"/>
      <c r="CL232" s="242" t="n">
        <f aca="false">IF($AE232&gt;'5-SGNet-summarized-inputs'!$B$27,'5-SGNet-summarized-inputs'!$B$27,$AE232)*$CF232</f>
        <v>1.32982620974836</v>
      </c>
      <c r="CM232" s="242"/>
      <c r="CN232" s="242" t="n">
        <f aca="false">$CD232*$AC232</f>
        <v>0.0797895725849018</v>
      </c>
      <c r="CO232" s="242"/>
      <c r="CP232" s="242" t="n">
        <f aca="false">$CF232*$AD232</f>
        <v>0.0797895725849018</v>
      </c>
      <c r="CQ232" s="304" t="n">
        <f aca="false">'3-Actor-Qtys'!$J$134</f>
        <v>732.997370323836</v>
      </c>
      <c r="CR232" s="241"/>
      <c r="CS232" s="241" t="n">
        <f aca="false">$CQ232*$AH232</f>
        <v>0.0185100346041373</v>
      </c>
      <c r="CT232" s="241"/>
      <c r="CU232" s="241" t="n">
        <f aca="false">CS232*$AF232</f>
        <v>0.0185100346041373</v>
      </c>
      <c r="CV232" s="289"/>
      <c r="CW232" s="289" t="n">
        <f aca="false">$CQ232*$AH232*$AE232/1000000/$CV$7</f>
        <v>1.8037518037518E-011</v>
      </c>
      <c r="CX232" s="242"/>
      <c r="CY232" s="242" t="n">
        <f aca="false">$CS232*$AE232</f>
        <v>0.925501730206864</v>
      </c>
      <c r="CZ232" s="242"/>
      <c r="DA232" s="242" t="n">
        <f aca="false">IF($AE232&gt;'5-SGNet-summarized-inputs'!$B$27,'5-SGNet-summarized-inputs'!$B$27,$AE232)*$CU232</f>
        <v>0.925501730206864</v>
      </c>
      <c r="DB232" s="242"/>
      <c r="DC232" s="242" t="n">
        <f aca="false">$CS232*$AC232</f>
        <v>0.0555301038124118</v>
      </c>
      <c r="DD232" s="270"/>
      <c r="DE232" s="290" t="n">
        <f aca="false">$CU232*$AD232</f>
        <v>0.0555301038124118</v>
      </c>
      <c r="DF232" s="304" t="n">
        <f aca="false">AI232+AX232+BM232+CB232+CQ232</f>
        <v>5143.92887329149</v>
      </c>
      <c r="DG232" s="241"/>
      <c r="DH232" s="241" t="n">
        <f aca="false">$DF232*$AH232</f>
        <v>0.129897193769987</v>
      </c>
      <c r="DI232" s="241"/>
      <c r="DJ232" s="241" t="n">
        <f aca="false">DH232*$AF232</f>
        <v>0.129897193769987</v>
      </c>
      <c r="DK232" s="289"/>
      <c r="DL232" s="289" t="n">
        <f aca="false">DH232*$AE232/1000000/$DK$7</f>
        <v>1.26581231518898E-010</v>
      </c>
      <c r="DM232" s="242"/>
      <c r="DN232" s="242" t="n">
        <f aca="false">$DH232*$AE232</f>
        <v>6.49485968849936</v>
      </c>
      <c r="DO232" s="242"/>
      <c r="DP232" s="242" t="n">
        <f aca="false">IF($AE232&gt;'5-SGNet-summarized-inputs'!$B$27,'5-SGNet-summarized-inputs'!$B$27,$AE232)*$DJ232</f>
        <v>6.49485968849936</v>
      </c>
      <c r="DQ232" s="242" t="n">
        <f aca="false">$DG232*$AC232</f>
        <v>0</v>
      </c>
      <c r="DR232" s="242" t="n">
        <f aca="false">$DH232*$AC232</f>
        <v>0.389691581309961</v>
      </c>
      <c r="DS232" s="270" t="n">
        <f aca="false">$DI232*$AD232</f>
        <v>0</v>
      </c>
      <c r="DT232" s="290" t="n">
        <f aca="false">$DJ232*$AD232</f>
        <v>0.389691581309961</v>
      </c>
    </row>
    <row r="233" s="22" customFormat="true" ht="36" hidden="false" customHeight="true" outlineLevel="0" collapsed="false">
      <c r="A233" s="224" t="s">
        <v>1280</v>
      </c>
      <c r="B233" s="225" t="s">
        <v>457</v>
      </c>
      <c r="C233" s="226" t="s">
        <v>656</v>
      </c>
      <c r="D233" s="230" t="s">
        <v>657</v>
      </c>
      <c r="E233" s="230" t="s">
        <v>200</v>
      </c>
      <c r="F233" s="230" t="s">
        <v>1008</v>
      </c>
      <c r="G233" s="227" t="s">
        <v>1281</v>
      </c>
      <c r="H233" s="230" t="s">
        <v>1080</v>
      </c>
      <c r="I233" s="230" t="s">
        <v>476</v>
      </c>
      <c r="J233" s="229" t="s">
        <v>1064</v>
      </c>
      <c r="K233" s="230" t="s">
        <v>1282</v>
      </c>
      <c r="L233" s="229" t="s">
        <v>467</v>
      </c>
      <c r="M233" s="229" t="s">
        <v>584</v>
      </c>
      <c r="N233" s="231" t="n">
        <v>50</v>
      </c>
      <c r="O233" s="315" t="s">
        <v>1275</v>
      </c>
      <c r="P233" s="234"/>
      <c r="Q233" s="234"/>
      <c r="R233" s="234" t="s">
        <v>395</v>
      </c>
      <c r="S233" s="233" t="s">
        <v>396</v>
      </c>
      <c r="T233" s="234"/>
      <c r="U233" s="234" t="s">
        <v>211</v>
      </c>
      <c r="V233" s="286" t="s">
        <v>1276</v>
      </c>
      <c r="W233" s="286"/>
      <c r="X233" s="286"/>
      <c r="Y233" s="232" t="n">
        <f aca="false">1/11</f>
        <v>0.0909090909090909</v>
      </c>
      <c r="Z233" s="233" t="n">
        <v>1</v>
      </c>
      <c r="AA233" s="236" t="s">
        <v>274</v>
      </c>
      <c r="AB233" s="236" t="s">
        <v>274</v>
      </c>
      <c r="AC233" s="239" t="n">
        <v>3</v>
      </c>
      <c r="AD233" s="305" t="n">
        <f aca="false">AC233/AF233</f>
        <v>3</v>
      </c>
      <c r="AE233" s="191" t="n">
        <v>50</v>
      </c>
      <c r="AF233" s="239" t="n">
        <f aca="false">IF(AE233&lt;'5-SGNet-summarized-inputs'!$B$27,1,ROUNDUP(AE233/'5-SGNet-summarized-inputs'!$B$27,0))</f>
        <v>1</v>
      </c>
      <c r="AH233" s="319" t="n">
        <f aca="false">Y233*(1/(60*60))</f>
        <v>2.52525252525253E-005</v>
      </c>
      <c r="AI233" s="240"/>
      <c r="AJ233" s="241"/>
      <c r="AK233" s="241"/>
      <c r="AL233" s="241"/>
      <c r="AM233" s="241"/>
      <c r="AN233" s="302"/>
      <c r="AO233" s="289"/>
      <c r="AP233" s="242"/>
      <c r="AQ233" s="242"/>
      <c r="AR233" s="242"/>
      <c r="AS233" s="242"/>
      <c r="AT233" s="242"/>
      <c r="AU233" s="242" t="n">
        <f aca="false">AK233*AC233</f>
        <v>0</v>
      </c>
      <c r="AV233" s="242"/>
      <c r="AW233" s="242" t="n">
        <f aca="false">$AM233*$AD233</f>
        <v>0</v>
      </c>
      <c r="AX233" s="303" t="n">
        <f aca="false">'3-Actor-Qtys'!$G$142</f>
        <v>1122.23073989828</v>
      </c>
      <c r="AY233" s="241"/>
      <c r="AZ233" s="241" t="n">
        <f aca="false">$AX233*$AH233</f>
        <v>0.0283391600984414</v>
      </c>
      <c r="BA233" s="241"/>
      <c r="BB233" s="241" t="n">
        <f aca="false">AZ233*$AF233</f>
        <v>0.0283391600984414</v>
      </c>
      <c r="BC233" s="289"/>
      <c r="BD233" s="289" t="n">
        <f aca="false">AZ233*$AE233/1000000/$BC$7</f>
        <v>3.15656565656566E-009</v>
      </c>
      <c r="BE233" s="242"/>
      <c r="BF233" s="242" t="n">
        <f aca="false">$AZ233*$AE233</f>
        <v>1.41695800492207</v>
      </c>
      <c r="BG233" s="242"/>
      <c r="BH233" s="242" t="n">
        <f aca="false">IF($AE233&gt;'5-SGNet-summarized-inputs'!$B$27,'5-SGNet-summarized-inputs'!$B$27,$AE233)*$BB233</f>
        <v>1.41695800492207</v>
      </c>
      <c r="BI233" s="242"/>
      <c r="BJ233" s="242" t="n">
        <f aca="false">$AZ233*$AC233</f>
        <v>0.0850174802953241</v>
      </c>
      <c r="BK233" s="242"/>
      <c r="BL233" s="242" t="n">
        <f aca="false">$BB233*$AD233</f>
        <v>0.0850174802953241</v>
      </c>
      <c r="BM233" s="304" t="n">
        <f aca="false">'3-Actor-Qtys'!$H$142</f>
        <v>3074.90569116041</v>
      </c>
      <c r="BN233" s="241"/>
      <c r="BO233" s="241" t="n">
        <f aca="false">$BM233*$AH233</f>
        <v>0.0776491336151618</v>
      </c>
      <c r="BP233" s="241"/>
      <c r="BQ233" s="241" t="n">
        <f aca="false">BO233*$AF233</f>
        <v>0.0776491336151618</v>
      </c>
      <c r="BR233" s="289"/>
      <c r="BS233" s="289" t="n">
        <f aca="false">$BM233*$AH233*$AE233/1000000/$BR$7</f>
        <v>1.68350168350168E-009</v>
      </c>
      <c r="BT233" s="242"/>
      <c r="BU233" s="242" t="n">
        <f aca="false">$BO233*$AE233</f>
        <v>3.88245668075809</v>
      </c>
      <c r="BV233" s="242"/>
      <c r="BW233" s="242" t="n">
        <f aca="false">IF($AE233&gt;'5-SGNet-summarized-inputs'!$B$27,'5-SGNet-summarized-inputs'!$B$27,$AE233)*$BQ233</f>
        <v>3.88245668075809</v>
      </c>
      <c r="BX233" s="242"/>
      <c r="BY233" s="242" t="n">
        <f aca="false">$BO233*$AC233</f>
        <v>0.232947400845485</v>
      </c>
      <c r="BZ233" s="242"/>
      <c r="CA233" s="242" t="n">
        <f aca="false">$BQ233*$AD233</f>
        <v>0.232947400845485</v>
      </c>
      <c r="CB233" s="303" t="n">
        <f aca="false">'3-Actor-Qtys'!$I$142</f>
        <v>1316.52794765088</v>
      </c>
      <c r="CC233" s="241"/>
      <c r="CD233" s="241" t="n">
        <f aca="false">$CB233*$AH233</f>
        <v>0.0332456552437091</v>
      </c>
      <c r="CE233" s="241"/>
      <c r="CF233" s="241" t="n">
        <f aca="false">CD233*$AF233</f>
        <v>0.0332456552437091</v>
      </c>
      <c r="CG233" s="289"/>
      <c r="CH233" s="289" t="n">
        <f aca="false">$CB233*$AH233*$AE233/1000000/$CG$7</f>
        <v>1.0307153164296E-010</v>
      </c>
      <c r="CI233" s="242"/>
      <c r="CJ233" s="242" t="n">
        <f aca="false">$CD233*$AE233</f>
        <v>1.66228276218545</v>
      </c>
      <c r="CK233" s="242"/>
      <c r="CL233" s="242" t="n">
        <f aca="false">IF($AE233&gt;'5-SGNet-summarized-inputs'!$B$27,'5-SGNet-summarized-inputs'!$B$27,$AE233)*$CF233</f>
        <v>1.66228276218545</v>
      </c>
      <c r="CM233" s="242"/>
      <c r="CN233" s="242" t="n">
        <f aca="false">$CD233*$AC233</f>
        <v>0.0997369657311273</v>
      </c>
      <c r="CO233" s="242"/>
      <c r="CP233" s="242" t="n">
        <f aca="false">$CF233*$AD233</f>
        <v>0.0997369657311273</v>
      </c>
      <c r="CQ233" s="304" t="n">
        <f aca="false">'3-Actor-Qtys'!$J$142</f>
        <v>916.246712904795</v>
      </c>
      <c r="CR233" s="241"/>
      <c r="CS233" s="241" t="n">
        <f aca="false">$CQ233*$AH233</f>
        <v>0.0231375432551716</v>
      </c>
      <c r="CT233" s="241"/>
      <c r="CU233" s="241" t="n">
        <f aca="false">CS233*$AF233</f>
        <v>0.0231375432551716</v>
      </c>
      <c r="CV233" s="289"/>
      <c r="CW233" s="289" t="n">
        <f aca="false">$CQ233*$AH233*$AE233/1000000/$CV$7</f>
        <v>2.25468975468975E-011</v>
      </c>
      <c r="CX233" s="242"/>
      <c r="CY233" s="242" t="n">
        <f aca="false">$CS233*$AE233</f>
        <v>1.15687716275858</v>
      </c>
      <c r="CZ233" s="242"/>
      <c r="DA233" s="242" t="n">
        <f aca="false">IF($AE233&gt;'5-SGNet-summarized-inputs'!$B$27,'5-SGNet-summarized-inputs'!$B$27,$AE233)*$CU233</f>
        <v>1.15687716275858</v>
      </c>
      <c r="DB233" s="242"/>
      <c r="DC233" s="242" t="n">
        <f aca="false">$CS233*$AC233</f>
        <v>0.0694126297655148</v>
      </c>
      <c r="DD233" s="270"/>
      <c r="DE233" s="290" t="n">
        <f aca="false">$CU233*$AD233</f>
        <v>0.0694126297655148</v>
      </c>
      <c r="DF233" s="304" t="n">
        <f aca="false">AI233+AX233+BM233+CB233+CQ233</f>
        <v>6429.91109161436</v>
      </c>
      <c r="DG233" s="241"/>
      <c r="DH233" s="241" t="n">
        <f aca="false">$DF233*$AH233</f>
        <v>0.162371492212484</v>
      </c>
      <c r="DI233" s="241"/>
      <c r="DJ233" s="241" t="n">
        <f aca="false">DH233*$AF233</f>
        <v>0.162371492212484</v>
      </c>
      <c r="DK233" s="289"/>
      <c r="DL233" s="289" t="n">
        <f aca="false">DH233*$AE233/1000000/$DK$7</f>
        <v>1.58226539398623E-010</v>
      </c>
      <c r="DM233" s="242"/>
      <c r="DN233" s="242" t="n">
        <f aca="false">$DH233*$AE233</f>
        <v>8.1185746106242</v>
      </c>
      <c r="DO233" s="242"/>
      <c r="DP233" s="242" t="n">
        <f aca="false">IF($AE233&gt;'5-SGNet-summarized-inputs'!$B$27,'5-SGNet-summarized-inputs'!$B$27,$AE233)*$DJ233</f>
        <v>8.1185746106242</v>
      </c>
      <c r="DQ233" s="242" t="n">
        <f aca="false">$DG233*$AC233</f>
        <v>0</v>
      </c>
      <c r="DR233" s="242" t="n">
        <f aca="false">$DH233*$AC233</f>
        <v>0.487114476637452</v>
      </c>
      <c r="DS233" s="270" t="n">
        <f aca="false">$DI233*$AD233</f>
        <v>0</v>
      </c>
      <c r="DT233" s="290" t="n">
        <f aca="false">$DJ233*$AD233</f>
        <v>0.487114476637452</v>
      </c>
    </row>
    <row r="234" s="22" customFormat="true" ht="36" hidden="false" customHeight="true" outlineLevel="0" collapsed="false">
      <c r="A234" s="227" t="s">
        <v>1283</v>
      </c>
      <c r="B234" s="225" t="s">
        <v>457</v>
      </c>
      <c r="C234" s="226" t="s">
        <v>1254</v>
      </c>
      <c r="D234" s="230" t="s">
        <v>727</v>
      </c>
      <c r="E234" s="230" t="s">
        <v>200</v>
      </c>
      <c r="F234" s="230" t="s">
        <v>1008</v>
      </c>
      <c r="G234" s="227" t="s">
        <v>1284</v>
      </c>
      <c r="H234" s="230" t="s">
        <v>1080</v>
      </c>
      <c r="I234" s="230" t="s">
        <v>476</v>
      </c>
      <c r="J234" s="229" t="s">
        <v>1064</v>
      </c>
      <c r="K234" s="230" t="s">
        <v>1285</v>
      </c>
      <c r="L234" s="229" t="s">
        <v>467</v>
      </c>
      <c r="M234" s="229" t="s">
        <v>584</v>
      </c>
      <c r="N234" s="231" t="n">
        <v>50</v>
      </c>
      <c r="O234" s="315" t="s">
        <v>1275</v>
      </c>
      <c r="P234" s="234"/>
      <c r="Q234" s="234"/>
      <c r="R234" s="234" t="s">
        <v>395</v>
      </c>
      <c r="S234" s="233" t="s">
        <v>396</v>
      </c>
      <c r="T234" s="234"/>
      <c r="U234" s="234" t="s">
        <v>211</v>
      </c>
      <c r="V234" s="286" t="s">
        <v>1276</v>
      </c>
      <c r="W234" s="286"/>
      <c r="X234" s="286"/>
      <c r="Y234" s="232" t="n">
        <f aca="false">1/11</f>
        <v>0.0909090909090909</v>
      </c>
      <c r="Z234" s="233" t="n">
        <v>1</v>
      </c>
      <c r="AA234" s="236" t="s">
        <v>279</v>
      </c>
      <c r="AB234" s="236" t="s">
        <v>279</v>
      </c>
      <c r="AC234" s="239" t="n">
        <v>3</v>
      </c>
      <c r="AD234" s="305" t="n">
        <f aca="false">AC234/AF234</f>
        <v>3</v>
      </c>
      <c r="AE234" s="191" t="n">
        <v>50</v>
      </c>
      <c r="AF234" s="239" t="n">
        <f aca="false">IF(AE234&lt;'5-SGNet-summarized-inputs'!$B$27,1,ROUNDUP(AE234/'5-SGNet-summarized-inputs'!$B$27,0))</f>
        <v>1</v>
      </c>
      <c r="AH234" s="319" t="n">
        <f aca="false">Y234*(1/(60*60))</f>
        <v>2.52525252525253E-005</v>
      </c>
      <c r="AI234" s="240"/>
      <c r="AJ234" s="241"/>
      <c r="AK234" s="241"/>
      <c r="AL234" s="241"/>
      <c r="AM234" s="241"/>
      <c r="AN234" s="302"/>
      <c r="AO234" s="289"/>
      <c r="AP234" s="242"/>
      <c r="AQ234" s="242"/>
      <c r="AR234" s="242"/>
      <c r="AS234" s="242"/>
      <c r="AT234" s="242"/>
      <c r="AU234" s="242" t="n">
        <f aca="false">AK234*AC234</f>
        <v>0</v>
      </c>
      <c r="AV234" s="242"/>
      <c r="AW234" s="242" t="n">
        <f aca="false">$AM234*$AD234</f>
        <v>0</v>
      </c>
      <c r="AX234" s="295"/>
      <c r="AY234" s="241"/>
      <c r="AZ234" s="241"/>
      <c r="BA234" s="241"/>
      <c r="BB234" s="241"/>
      <c r="BC234" s="289"/>
      <c r="BD234" s="289"/>
      <c r="BE234" s="242"/>
      <c r="BF234" s="242"/>
      <c r="BG234" s="242"/>
      <c r="BH234" s="242"/>
      <c r="BI234" s="242"/>
      <c r="BJ234" s="242" t="n">
        <f aca="false">$AZ234*$AC234</f>
        <v>0</v>
      </c>
      <c r="BK234" s="242"/>
      <c r="BL234" s="242" t="n">
        <f aca="false">$BB234*$AD234</f>
        <v>0</v>
      </c>
      <c r="BM234" s="296"/>
      <c r="BN234" s="241"/>
      <c r="BO234" s="241"/>
      <c r="BP234" s="241"/>
      <c r="BQ234" s="241"/>
      <c r="BR234" s="289"/>
      <c r="BS234" s="289"/>
      <c r="BT234" s="242"/>
      <c r="BU234" s="242"/>
      <c r="BV234" s="242"/>
      <c r="BW234" s="242"/>
      <c r="BX234" s="242"/>
      <c r="BY234" s="242" t="n">
        <f aca="false">$BO234*$AC234</f>
        <v>0</v>
      </c>
      <c r="BZ234" s="242"/>
      <c r="CA234" s="242" t="n">
        <f aca="false">$BQ234*$AD234</f>
        <v>0</v>
      </c>
      <c r="CB234" s="295"/>
      <c r="CC234" s="244"/>
      <c r="CD234" s="244"/>
      <c r="CE234" s="244"/>
      <c r="CF234" s="244"/>
      <c r="CG234" s="344"/>
      <c r="CH234" s="344"/>
      <c r="CI234" s="245"/>
      <c r="CJ234" s="245"/>
      <c r="CK234" s="245"/>
      <c r="CL234" s="245"/>
      <c r="CM234" s="245"/>
      <c r="CN234" s="245" t="n">
        <f aca="false">$CD234*$AC234</f>
        <v>0</v>
      </c>
      <c r="CO234" s="245"/>
      <c r="CP234" s="245" t="n">
        <f aca="false">$CF234*$AD234</f>
        <v>0</v>
      </c>
      <c r="CQ234" s="296"/>
      <c r="CR234" s="241"/>
      <c r="CS234" s="241"/>
      <c r="CT234" s="241"/>
      <c r="CU234" s="241"/>
      <c r="CV234" s="289"/>
      <c r="CW234" s="289"/>
      <c r="CX234" s="242"/>
      <c r="CY234" s="242"/>
      <c r="CZ234" s="242"/>
      <c r="DA234" s="242"/>
      <c r="DB234" s="242"/>
      <c r="DC234" s="242" t="n">
        <f aca="false">$CS234*$AC234</f>
        <v>0</v>
      </c>
      <c r="DD234" s="270"/>
      <c r="DE234" s="290" t="n">
        <f aca="false">$CU234*$AD234</f>
        <v>0</v>
      </c>
      <c r="DF234" s="296"/>
      <c r="DG234" s="241"/>
      <c r="DH234" s="241"/>
      <c r="DI234" s="241"/>
      <c r="DJ234" s="241"/>
      <c r="DK234" s="289"/>
      <c r="DL234" s="289"/>
      <c r="DM234" s="242"/>
      <c r="DN234" s="242"/>
      <c r="DO234" s="242"/>
      <c r="DP234" s="242"/>
      <c r="DQ234" s="242" t="n">
        <f aca="false">$DG234*$AC234</f>
        <v>0</v>
      </c>
      <c r="DR234" s="242" t="n">
        <f aca="false">$DH234*$AC234</f>
        <v>0</v>
      </c>
      <c r="DS234" s="270" t="n">
        <f aca="false">$DI234*$AD234</f>
        <v>0</v>
      </c>
      <c r="DT234" s="290" t="n">
        <f aca="false">$DJ234*$AD234</f>
        <v>0</v>
      </c>
    </row>
    <row r="235" s="22" customFormat="true" ht="36" hidden="false" customHeight="true" outlineLevel="0" collapsed="false">
      <c r="A235" s="224" t="s">
        <v>1286</v>
      </c>
      <c r="B235" s="225" t="s">
        <v>457</v>
      </c>
      <c r="C235" s="226" t="s">
        <v>676</v>
      </c>
      <c r="D235" s="230" t="s">
        <v>677</v>
      </c>
      <c r="E235" s="230" t="s">
        <v>200</v>
      </c>
      <c r="F235" s="230" t="s">
        <v>1008</v>
      </c>
      <c r="G235" s="227" t="s">
        <v>1287</v>
      </c>
      <c r="H235" s="230" t="s">
        <v>1080</v>
      </c>
      <c r="I235" s="230" t="s">
        <v>476</v>
      </c>
      <c r="J235" s="229" t="s">
        <v>1064</v>
      </c>
      <c r="K235" s="230" t="s">
        <v>1288</v>
      </c>
      <c r="L235" s="229" t="s">
        <v>467</v>
      </c>
      <c r="M235" s="229" t="s">
        <v>584</v>
      </c>
      <c r="N235" s="231" t="n">
        <v>50</v>
      </c>
      <c r="O235" s="315" t="s">
        <v>1275</v>
      </c>
      <c r="P235" s="234"/>
      <c r="Q235" s="234"/>
      <c r="R235" s="234" t="s">
        <v>395</v>
      </c>
      <c r="S235" s="233" t="s">
        <v>396</v>
      </c>
      <c r="T235" s="234"/>
      <c r="U235" s="234" t="s">
        <v>211</v>
      </c>
      <c r="V235" s="286" t="s">
        <v>1276</v>
      </c>
      <c r="W235" s="286"/>
      <c r="X235" s="286"/>
      <c r="Y235" s="232" t="n">
        <f aca="false">1/11</f>
        <v>0.0909090909090909</v>
      </c>
      <c r="Z235" s="233" t="n">
        <v>1</v>
      </c>
      <c r="AA235" s="236" t="s">
        <v>282</v>
      </c>
      <c r="AB235" s="236" t="s">
        <v>282</v>
      </c>
      <c r="AC235" s="239" t="n">
        <v>3</v>
      </c>
      <c r="AD235" s="305" t="n">
        <f aca="false">AC235/AF235</f>
        <v>3</v>
      </c>
      <c r="AE235" s="191" t="n">
        <v>50</v>
      </c>
      <c r="AF235" s="239" t="n">
        <f aca="false">IF(AE235&lt;'5-SGNet-summarized-inputs'!$B$27,1,ROUNDUP(AE235/'5-SGNet-summarized-inputs'!$B$27,0))</f>
        <v>1</v>
      </c>
      <c r="AH235" s="319" t="n">
        <f aca="false">Y235*(1/(60*60))</f>
        <v>2.52525252525253E-005</v>
      </c>
      <c r="AI235" s="240"/>
      <c r="AJ235" s="241"/>
      <c r="AK235" s="241"/>
      <c r="AL235" s="241"/>
      <c r="AM235" s="241"/>
      <c r="AN235" s="302"/>
      <c r="AO235" s="289"/>
      <c r="AP235" s="242"/>
      <c r="AQ235" s="242"/>
      <c r="AR235" s="242"/>
      <c r="AS235" s="242"/>
      <c r="AT235" s="242"/>
      <c r="AU235" s="242" t="n">
        <f aca="false">AK235*AC235</f>
        <v>0</v>
      </c>
      <c r="AV235" s="242"/>
      <c r="AW235" s="242" t="n">
        <f aca="false">$AM235*$AD235</f>
        <v>0</v>
      </c>
      <c r="AX235" s="303" t="n">
        <f aca="false">'3-Actor-Qtys'!$G$145</f>
        <v>448.892295959311</v>
      </c>
      <c r="AY235" s="241"/>
      <c r="AZ235" s="241" t="n">
        <f aca="false">$AX235*$AH235</f>
        <v>0.0113356640393766</v>
      </c>
      <c r="BA235" s="241"/>
      <c r="BB235" s="241" t="n">
        <f aca="false">AZ235*$AF235</f>
        <v>0.0113356640393766</v>
      </c>
      <c r="BC235" s="289"/>
      <c r="BD235" s="289" t="n">
        <f aca="false">AZ235*$AE235/1000000/$BC$7</f>
        <v>1.26262626262626E-009</v>
      </c>
      <c r="BE235" s="242"/>
      <c r="BF235" s="242" t="n">
        <f aca="false">$AZ235*$AE235</f>
        <v>0.566783201968828</v>
      </c>
      <c r="BG235" s="242"/>
      <c r="BH235" s="242" t="n">
        <f aca="false">IF($AE235&gt;'5-SGNet-summarized-inputs'!$B$27,'5-SGNet-summarized-inputs'!$B$27,$AE235)*$BB235</f>
        <v>0.566783201968828</v>
      </c>
      <c r="BI235" s="242"/>
      <c r="BJ235" s="242" t="n">
        <f aca="false">$AZ235*$AC235</f>
        <v>0.0340069921181296</v>
      </c>
      <c r="BK235" s="242"/>
      <c r="BL235" s="242" t="n">
        <f aca="false">$BB235*$AD235</f>
        <v>0.0340069921181296</v>
      </c>
      <c r="BM235" s="304" t="n">
        <f aca="false">'3-Actor-Qtys'!$H$145</f>
        <v>1229.96227646416</v>
      </c>
      <c r="BN235" s="241"/>
      <c r="BO235" s="241" t="n">
        <f aca="false">$BM235*$AH235</f>
        <v>0.0310596534460647</v>
      </c>
      <c r="BP235" s="241"/>
      <c r="BQ235" s="241" t="n">
        <f aca="false">BO235*$AF235</f>
        <v>0.0310596534460647</v>
      </c>
      <c r="BR235" s="289"/>
      <c r="BS235" s="289" t="n">
        <f aca="false">$BM235*$AH235*$AE235/1000000/$BR$7</f>
        <v>6.73400673400674E-010</v>
      </c>
      <c r="BT235" s="242"/>
      <c r="BU235" s="242" t="n">
        <f aca="false">$BO235*$AE235</f>
        <v>1.55298267230324</v>
      </c>
      <c r="BV235" s="242"/>
      <c r="BW235" s="242" t="n">
        <f aca="false">IF($AE235&gt;'5-SGNet-summarized-inputs'!$B$27,'5-SGNet-summarized-inputs'!$B$27,$AE235)*$BQ235</f>
        <v>1.55298267230324</v>
      </c>
      <c r="BX235" s="242"/>
      <c r="BY235" s="242" t="n">
        <f aca="false">$BO235*$AC235</f>
        <v>0.0931789603381942</v>
      </c>
      <c r="BZ235" s="242"/>
      <c r="CA235" s="242" t="n">
        <f aca="false">$BQ235*$AD235</f>
        <v>0.0931789603381942</v>
      </c>
      <c r="CB235" s="303" t="n">
        <f aca="false">'3-Actor-Qtys'!$I$145</f>
        <v>526.611179060352</v>
      </c>
      <c r="CC235" s="241"/>
      <c r="CD235" s="241" t="n">
        <f aca="false">$CB235*$AH235</f>
        <v>0.0132982620974836</v>
      </c>
      <c r="CE235" s="241"/>
      <c r="CF235" s="241" t="n">
        <f aca="false">CD235*$AF235</f>
        <v>0.0132982620974836</v>
      </c>
      <c r="CG235" s="289"/>
      <c r="CH235" s="289" t="n">
        <f aca="false">$CB235*$AH235*$AE235/1000000/$CG$7</f>
        <v>4.12286126571841E-011</v>
      </c>
      <c r="CI235" s="242"/>
      <c r="CJ235" s="242" t="n">
        <f aca="false">$CD235*$AE235</f>
        <v>0.664913104874182</v>
      </c>
      <c r="CK235" s="242"/>
      <c r="CL235" s="242" t="n">
        <f aca="false">IF($AE235&gt;'5-SGNet-summarized-inputs'!$B$27,'5-SGNet-summarized-inputs'!$B$27,$AE235)*$CF235</f>
        <v>0.664913104874182</v>
      </c>
      <c r="CM235" s="242"/>
      <c r="CN235" s="242" t="n">
        <f aca="false">$CD235*$AC235</f>
        <v>0.0398947862924509</v>
      </c>
      <c r="CO235" s="242"/>
      <c r="CP235" s="242" t="n">
        <f aca="false">$CF235*$AD235</f>
        <v>0.0398947862924509</v>
      </c>
      <c r="CQ235" s="304" t="n">
        <f aca="false">'3-Actor-Qtys'!$J$145</f>
        <v>366.498685161918</v>
      </c>
      <c r="CR235" s="241"/>
      <c r="CS235" s="241" t="n">
        <f aca="false">$CQ235*$AH235</f>
        <v>0.00925501730206864</v>
      </c>
      <c r="CT235" s="241"/>
      <c r="CU235" s="241" t="n">
        <f aca="false">CS235*$AF235</f>
        <v>0.00925501730206864</v>
      </c>
      <c r="CV235" s="289"/>
      <c r="CW235" s="289" t="n">
        <f aca="false">$CQ235*$AH235*$AE235/1000000/$CV$7</f>
        <v>9.01875901875902E-012</v>
      </c>
      <c r="CX235" s="242"/>
      <c r="CY235" s="242" t="n">
        <f aca="false">$CS235*$AE235</f>
        <v>0.462750865103432</v>
      </c>
      <c r="CZ235" s="242"/>
      <c r="DA235" s="242" t="n">
        <f aca="false">IF($AE235&gt;'5-SGNet-summarized-inputs'!$B$27,'5-SGNet-summarized-inputs'!$B$27,$AE235)*$CU235</f>
        <v>0.462750865103432</v>
      </c>
      <c r="DB235" s="242"/>
      <c r="DC235" s="242" t="n">
        <f aca="false">$CS235*$AC235</f>
        <v>0.0277650519062059</v>
      </c>
      <c r="DD235" s="270"/>
      <c r="DE235" s="290" t="n">
        <f aca="false">$CU235*$AD235</f>
        <v>0.0277650519062059</v>
      </c>
      <c r="DF235" s="304" t="n">
        <f aca="false">AI235+AX235+BM235+CB235+CQ235</f>
        <v>2571.96443664574</v>
      </c>
      <c r="DG235" s="241"/>
      <c r="DH235" s="241" t="n">
        <f aca="false">$DF235*$AH235</f>
        <v>0.0649485968849936</v>
      </c>
      <c r="DI235" s="241"/>
      <c r="DJ235" s="241" t="n">
        <f aca="false">DH235*$AF235</f>
        <v>0.0649485968849936</v>
      </c>
      <c r="DK235" s="289"/>
      <c r="DL235" s="289" t="n">
        <f aca="false">DH235*$AE235/1000000/$DK$7</f>
        <v>6.32906157594491E-011</v>
      </c>
      <c r="DM235" s="242"/>
      <c r="DN235" s="242" t="n">
        <f aca="false">$DH235*$AE235</f>
        <v>3.24742984424968</v>
      </c>
      <c r="DO235" s="242"/>
      <c r="DP235" s="242" t="n">
        <f aca="false">IF($AE235&gt;'5-SGNet-summarized-inputs'!$B$27,'5-SGNet-summarized-inputs'!$B$27,$AE235)*$DJ235</f>
        <v>3.24742984424968</v>
      </c>
      <c r="DQ235" s="242" t="n">
        <f aca="false">$DG235*$AC235</f>
        <v>0</v>
      </c>
      <c r="DR235" s="242" t="n">
        <f aca="false">$DH235*$AC235</f>
        <v>0.194845790654981</v>
      </c>
      <c r="DS235" s="270" t="n">
        <f aca="false">$DI235*$AD235</f>
        <v>0</v>
      </c>
      <c r="DT235" s="290" t="n">
        <f aca="false">$DJ235*$AD235</f>
        <v>0.194845790654981</v>
      </c>
    </row>
    <row r="236" s="22" customFormat="true" ht="36" hidden="false" customHeight="true" outlineLevel="0" collapsed="false">
      <c r="A236" s="227" t="s">
        <v>1289</v>
      </c>
      <c r="B236" s="225" t="s">
        <v>457</v>
      </c>
      <c r="C236" s="226" t="s">
        <v>907</v>
      </c>
      <c r="D236" s="230" t="s">
        <v>714</v>
      </c>
      <c r="E236" s="230" t="s">
        <v>200</v>
      </c>
      <c r="F236" s="230" t="s">
        <v>1008</v>
      </c>
      <c r="G236" s="227" t="s">
        <v>1290</v>
      </c>
      <c r="H236" s="230" t="s">
        <v>1080</v>
      </c>
      <c r="I236" s="230" t="s">
        <v>476</v>
      </c>
      <c r="J236" s="229" t="s">
        <v>1064</v>
      </c>
      <c r="K236" s="230" t="s">
        <v>1291</v>
      </c>
      <c r="L236" s="229" t="s">
        <v>467</v>
      </c>
      <c r="M236" s="229" t="s">
        <v>584</v>
      </c>
      <c r="N236" s="231" t="n">
        <v>50</v>
      </c>
      <c r="O236" s="315" t="s">
        <v>1275</v>
      </c>
      <c r="P236" s="234"/>
      <c r="Q236" s="234"/>
      <c r="R236" s="234" t="s">
        <v>395</v>
      </c>
      <c r="S236" s="233" t="s">
        <v>396</v>
      </c>
      <c r="T236" s="234"/>
      <c r="U236" s="234" t="s">
        <v>211</v>
      </c>
      <c r="V236" s="286" t="s">
        <v>1276</v>
      </c>
      <c r="W236" s="286"/>
      <c r="X236" s="286"/>
      <c r="Y236" s="232" t="n">
        <f aca="false">1/11</f>
        <v>0.0909090909090909</v>
      </c>
      <c r="Z236" s="233" t="n">
        <v>1</v>
      </c>
      <c r="AA236" s="236" t="s">
        <v>277</v>
      </c>
      <c r="AB236" s="236" t="s">
        <v>277</v>
      </c>
      <c r="AC236" s="239" t="n">
        <v>3</v>
      </c>
      <c r="AD236" s="305" t="n">
        <f aca="false">AC236/AF236</f>
        <v>3</v>
      </c>
      <c r="AE236" s="191" t="n">
        <v>50</v>
      </c>
      <c r="AF236" s="239" t="n">
        <f aca="false">IF(AE236&lt;'5-SGNet-summarized-inputs'!$B$27,1,ROUNDUP(AE236/'5-SGNet-summarized-inputs'!$B$27,0))</f>
        <v>1</v>
      </c>
      <c r="AH236" s="319" t="n">
        <f aca="false">Y236*(1/(60*60))</f>
        <v>2.52525252525253E-005</v>
      </c>
      <c r="AI236" s="240"/>
      <c r="AJ236" s="241"/>
      <c r="AK236" s="241"/>
      <c r="AL236" s="241"/>
      <c r="AM236" s="241"/>
      <c r="AN236" s="302"/>
      <c r="AO236" s="289"/>
      <c r="AP236" s="242"/>
      <c r="AQ236" s="242"/>
      <c r="AR236" s="242"/>
      <c r="AS236" s="242"/>
      <c r="AT236" s="242"/>
      <c r="AU236" s="242" t="n">
        <f aca="false">AK236*AC236</f>
        <v>0</v>
      </c>
      <c r="AV236" s="242"/>
      <c r="AW236" s="242" t="n">
        <f aca="false">$AM236*$AD236</f>
        <v>0</v>
      </c>
      <c r="AX236" s="303" t="n">
        <f aca="false">'3-Actor-Qtys'!$G$143</f>
        <v>673.338443938967</v>
      </c>
      <c r="AY236" s="241"/>
      <c r="AZ236" s="241" t="n">
        <f aca="false">$AX236*$AH236</f>
        <v>0.0170034960590648</v>
      </c>
      <c r="BA236" s="241"/>
      <c r="BB236" s="241" t="n">
        <f aca="false">AZ236*$AF236</f>
        <v>0.0170034960590648</v>
      </c>
      <c r="BC236" s="289"/>
      <c r="BD236" s="289" t="n">
        <f aca="false">AZ236*$AE236/1000000/$BC$7</f>
        <v>1.89393939393939E-009</v>
      </c>
      <c r="BE236" s="242"/>
      <c r="BF236" s="242" t="n">
        <f aca="false">$AZ236*$AE236</f>
        <v>0.850174802953241</v>
      </c>
      <c r="BG236" s="242"/>
      <c r="BH236" s="242" t="n">
        <f aca="false">IF($AE236&gt;'5-SGNet-summarized-inputs'!$B$27,'5-SGNet-summarized-inputs'!$B$27,$AE236)*$BB236</f>
        <v>0.850174802953241</v>
      </c>
      <c r="BI236" s="242"/>
      <c r="BJ236" s="242" t="n">
        <f aca="false">$AZ236*$AC236</f>
        <v>0.0510104881771945</v>
      </c>
      <c r="BK236" s="242"/>
      <c r="BL236" s="242" t="n">
        <f aca="false">$BB236*$AD236</f>
        <v>0.0510104881771945</v>
      </c>
      <c r="BM236" s="304" t="n">
        <f aca="false">'3-Actor-Qtys'!$H$143</f>
        <v>1844.94341469624</v>
      </c>
      <c r="BN236" s="241"/>
      <c r="BO236" s="241" t="n">
        <f aca="false">$BM236*$AH236</f>
        <v>0.0465894801690971</v>
      </c>
      <c r="BP236" s="241"/>
      <c r="BQ236" s="241" t="n">
        <f aca="false">BO236*$AF236</f>
        <v>0.0465894801690971</v>
      </c>
      <c r="BR236" s="289"/>
      <c r="BS236" s="289" t="n">
        <f aca="false">$BM236*$AH236*$AE236/1000000/$BR$7</f>
        <v>1.01010101010101E-009</v>
      </c>
      <c r="BT236" s="242"/>
      <c r="BU236" s="242" t="n">
        <f aca="false">$BO236*$AE236</f>
        <v>2.32947400845485</v>
      </c>
      <c r="BV236" s="242"/>
      <c r="BW236" s="242" t="n">
        <f aca="false">IF($AE236&gt;'5-SGNet-summarized-inputs'!$B$27,'5-SGNet-summarized-inputs'!$B$27,$AE236)*$BQ236</f>
        <v>2.32947400845485</v>
      </c>
      <c r="BX236" s="242"/>
      <c r="BY236" s="242" t="n">
        <f aca="false">$BO236*$AC236</f>
        <v>0.139768440507291</v>
      </c>
      <c r="BZ236" s="242"/>
      <c r="CA236" s="242" t="n">
        <f aca="false">$BQ236*$AD236</f>
        <v>0.139768440507291</v>
      </c>
      <c r="CB236" s="303" t="n">
        <f aca="false">'3-Actor-Qtys'!$I$143</f>
        <v>789.916768590528</v>
      </c>
      <c r="CC236" s="241"/>
      <c r="CD236" s="241" t="n">
        <f aca="false">$CB236*$AH236</f>
        <v>0.0199473931462255</v>
      </c>
      <c r="CE236" s="241"/>
      <c r="CF236" s="241" t="n">
        <f aca="false">CD236*$AF236</f>
        <v>0.0199473931462255</v>
      </c>
      <c r="CG236" s="289"/>
      <c r="CH236" s="289" t="n">
        <f aca="false">$CB236*$AH236*$AE236/1000000/$CG$7</f>
        <v>6.18429189857761E-011</v>
      </c>
      <c r="CI236" s="242"/>
      <c r="CJ236" s="242" t="n">
        <f aca="false">$CD236*$AE236</f>
        <v>0.997369657311273</v>
      </c>
      <c r="CK236" s="242"/>
      <c r="CL236" s="242" t="n">
        <f aca="false">IF($AE236&gt;'5-SGNet-summarized-inputs'!$B$27,'5-SGNet-summarized-inputs'!$B$27,$AE236)*$CF236</f>
        <v>0.997369657311273</v>
      </c>
      <c r="CM236" s="242"/>
      <c r="CN236" s="242" t="n">
        <f aca="false">$CD236*$AC236</f>
        <v>0.0598421794386764</v>
      </c>
      <c r="CO236" s="242"/>
      <c r="CP236" s="242" t="n">
        <f aca="false">$CF236*$AD236</f>
        <v>0.0598421794386764</v>
      </c>
      <c r="CQ236" s="304" t="n">
        <f aca="false">'3-Actor-Qtys'!$J$143</f>
        <v>549.748027742877</v>
      </c>
      <c r="CR236" s="241"/>
      <c r="CS236" s="241" t="n">
        <f aca="false">$CQ236*$AH236</f>
        <v>0.013882525953103</v>
      </c>
      <c r="CT236" s="241"/>
      <c r="CU236" s="241" t="n">
        <f aca="false">CS236*$AF236</f>
        <v>0.013882525953103</v>
      </c>
      <c r="CV236" s="289"/>
      <c r="CW236" s="289" t="n">
        <f aca="false">$CQ236*$AH236*$AE236/1000000/$CV$7</f>
        <v>1.35281385281385E-011</v>
      </c>
      <c r="CX236" s="242"/>
      <c r="CY236" s="242" t="n">
        <f aca="false">$CS236*$AE236</f>
        <v>0.694126297655148</v>
      </c>
      <c r="CZ236" s="242"/>
      <c r="DA236" s="242" t="n">
        <f aca="false">IF($AE236&gt;'5-SGNet-summarized-inputs'!$B$27,'5-SGNet-summarized-inputs'!$B$27,$AE236)*$CU236</f>
        <v>0.694126297655148</v>
      </c>
      <c r="DB236" s="242"/>
      <c r="DC236" s="242" t="n">
        <f aca="false">$CS236*$AC236</f>
        <v>0.0416475778593089</v>
      </c>
      <c r="DD236" s="270"/>
      <c r="DE236" s="290" t="n">
        <f aca="false">$CU236*$AD236</f>
        <v>0.0416475778593089</v>
      </c>
      <c r="DF236" s="304" t="n">
        <f aca="false">AI236+AX236+BM236+CB236+CQ236</f>
        <v>3857.94665496862</v>
      </c>
      <c r="DG236" s="241"/>
      <c r="DH236" s="241" t="n">
        <f aca="false">$DF236*$AH236</f>
        <v>0.0974228953274903</v>
      </c>
      <c r="DI236" s="241"/>
      <c r="DJ236" s="241" t="n">
        <f aca="false">DH236*$AF236</f>
        <v>0.0974228953274903</v>
      </c>
      <c r="DK236" s="289"/>
      <c r="DL236" s="289" t="n">
        <f aca="false">DH236*$AE236/1000000/$DK$7</f>
        <v>9.49359236391736E-011</v>
      </c>
      <c r="DM236" s="242"/>
      <c r="DN236" s="242" t="n">
        <f aca="false">$DH236*$AE236</f>
        <v>4.87114476637452</v>
      </c>
      <c r="DO236" s="242"/>
      <c r="DP236" s="242" t="n">
        <f aca="false">IF($AE236&gt;'5-SGNet-summarized-inputs'!$B$27,'5-SGNet-summarized-inputs'!$B$27,$AE236)*$DJ236</f>
        <v>4.87114476637452</v>
      </c>
      <c r="DQ236" s="242" t="n">
        <f aca="false">$DG236*$AC236</f>
        <v>0</v>
      </c>
      <c r="DR236" s="242" t="n">
        <f aca="false">$DH236*$AC236</f>
        <v>0.292268685982471</v>
      </c>
      <c r="DS236" s="270" t="n">
        <f aca="false">$DI236*$AD236</f>
        <v>0</v>
      </c>
      <c r="DT236" s="290" t="n">
        <f aca="false">$DJ236*$AD236</f>
        <v>0.292268685982471</v>
      </c>
    </row>
    <row r="237" s="22" customFormat="true" ht="36" hidden="false" customHeight="true" outlineLevel="0" collapsed="false">
      <c r="A237" s="224" t="s">
        <v>1292</v>
      </c>
      <c r="B237" s="225" t="s">
        <v>457</v>
      </c>
      <c r="C237" s="226" t="s">
        <v>1264</v>
      </c>
      <c r="D237" s="230" t="s">
        <v>460</v>
      </c>
      <c r="E237" s="230" t="s">
        <v>200</v>
      </c>
      <c r="F237" s="230" t="s">
        <v>1008</v>
      </c>
      <c r="G237" s="227" t="s">
        <v>1293</v>
      </c>
      <c r="H237" s="230" t="s">
        <v>1080</v>
      </c>
      <c r="I237" s="230" t="s">
        <v>476</v>
      </c>
      <c r="J237" s="229" t="s">
        <v>1064</v>
      </c>
      <c r="K237" s="230" t="s">
        <v>1294</v>
      </c>
      <c r="L237" s="229" t="s">
        <v>467</v>
      </c>
      <c r="M237" s="229" t="s">
        <v>584</v>
      </c>
      <c r="N237" s="231" t="n">
        <v>50</v>
      </c>
      <c r="O237" s="315" t="s">
        <v>1275</v>
      </c>
      <c r="P237" s="234"/>
      <c r="Q237" s="234"/>
      <c r="R237" s="234" t="s">
        <v>395</v>
      </c>
      <c r="S237" s="233" t="s">
        <v>396</v>
      </c>
      <c r="T237" s="234"/>
      <c r="U237" s="234" t="s">
        <v>211</v>
      </c>
      <c r="V237" s="286" t="s">
        <v>1276</v>
      </c>
      <c r="W237" s="286"/>
      <c r="X237" s="286"/>
      <c r="Y237" s="232" t="n">
        <f aca="false">1/11</f>
        <v>0.0909090909090909</v>
      </c>
      <c r="Z237" s="233" t="n">
        <v>1</v>
      </c>
      <c r="AA237" s="236" t="s">
        <v>264</v>
      </c>
      <c r="AB237" s="236" t="s">
        <v>264</v>
      </c>
      <c r="AC237" s="239" t="n">
        <v>3</v>
      </c>
      <c r="AD237" s="305" t="n">
        <f aca="false">AC237/AF237</f>
        <v>3</v>
      </c>
      <c r="AE237" s="191" t="n">
        <v>50</v>
      </c>
      <c r="AF237" s="239" t="n">
        <f aca="false">IF(AE237&lt;'5-SGNet-summarized-inputs'!$B$27,1,ROUNDUP(AE237/'5-SGNet-summarized-inputs'!$B$27,0))</f>
        <v>1</v>
      </c>
      <c r="AH237" s="319" t="n">
        <f aca="false">Y237*(1/(60*60))</f>
        <v>2.52525252525253E-005</v>
      </c>
      <c r="AI237" s="240"/>
      <c r="AJ237" s="241"/>
      <c r="AK237" s="241"/>
      <c r="AL237" s="241"/>
      <c r="AM237" s="241"/>
      <c r="AN237" s="288"/>
      <c r="AO237" s="242"/>
      <c r="AP237" s="242"/>
      <c r="AQ237" s="242"/>
      <c r="AR237" s="242"/>
      <c r="AS237" s="242"/>
      <c r="AT237" s="242"/>
      <c r="AU237" s="242" t="n">
        <f aca="false">AK237*AC237</f>
        <v>0</v>
      </c>
      <c r="AV237" s="242"/>
      <c r="AW237" s="242" t="n">
        <f aca="false">$AM237*$AD237</f>
        <v>0</v>
      </c>
      <c r="AX237" s="295"/>
      <c r="AY237" s="241"/>
      <c r="AZ237" s="241"/>
      <c r="BA237" s="241"/>
      <c r="BB237" s="241"/>
      <c r="BC237" s="242"/>
      <c r="BD237" s="242"/>
      <c r="BE237" s="242"/>
      <c r="BF237" s="242"/>
      <c r="BG237" s="242"/>
      <c r="BH237" s="242"/>
      <c r="BI237" s="242"/>
      <c r="BJ237" s="242" t="n">
        <f aca="false">$AZ237*$AC237</f>
        <v>0</v>
      </c>
      <c r="BK237" s="242"/>
      <c r="BL237" s="242" t="n">
        <f aca="false">$BB237*$AD237</f>
        <v>0</v>
      </c>
      <c r="BM237" s="321" t="n">
        <f aca="false">'3-Actor-Qtys'!$H$136</f>
        <v>49198.4910585665</v>
      </c>
      <c r="BN237" s="241"/>
      <c r="BO237" s="241" t="n">
        <f aca="false">$BM237*$AH237</f>
        <v>1.24238613784259</v>
      </c>
      <c r="BP237" s="241"/>
      <c r="BQ237" s="241" t="n">
        <f aca="false">BO237*$AF237</f>
        <v>1.24238613784259</v>
      </c>
      <c r="BR237" s="289"/>
      <c r="BS237" s="242" t="n">
        <f aca="false">BO237*$AE237/1000000/$AN$7</f>
        <v>1.72158340634112E-006</v>
      </c>
      <c r="BT237" s="242"/>
      <c r="BU237" s="242" t="n">
        <f aca="false">$BO237*$AE237</f>
        <v>62.1193068921295</v>
      </c>
      <c r="BV237" s="242"/>
      <c r="BW237" s="242" t="n">
        <f aca="false">IF($AE237&gt;'5-SGNet-summarized-inputs'!$B$27,'5-SGNet-summarized-inputs'!$B$27,$AE237)*$BQ237</f>
        <v>62.1193068921295</v>
      </c>
      <c r="BX237" s="242"/>
      <c r="BY237" s="242" t="n">
        <f aca="false">$BO237*$AC237</f>
        <v>3.72715841352777</v>
      </c>
      <c r="BZ237" s="242"/>
      <c r="CA237" s="242" t="n">
        <f aca="false">$BQ237*$AD237</f>
        <v>3.72715841352777</v>
      </c>
      <c r="CB237" s="295"/>
      <c r="CC237" s="244"/>
      <c r="CD237" s="244"/>
      <c r="CE237" s="244"/>
      <c r="CF237" s="244"/>
      <c r="CG237" s="344"/>
      <c r="CH237" s="245"/>
      <c r="CI237" s="245"/>
      <c r="CJ237" s="245"/>
      <c r="CK237" s="245"/>
      <c r="CL237" s="245"/>
      <c r="CM237" s="245"/>
      <c r="CN237" s="245" t="n">
        <f aca="false">$CD237*$AC237</f>
        <v>0</v>
      </c>
      <c r="CO237" s="245"/>
      <c r="CP237" s="245" t="n">
        <f aca="false">$CF237*$AD237</f>
        <v>0</v>
      </c>
      <c r="CQ237" s="296"/>
      <c r="CR237" s="241"/>
      <c r="CS237" s="241" t="n">
        <f aca="false">$CQ237*$AH237</f>
        <v>0</v>
      </c>
      <c r="CT237" s="241"/>
      <c r="CU237" s="241" t="n">
        <f aca="false">CS237*$AF237</f>
        <v>0</v>
      </c>
      <c r="CV237" s="289"/>
      <c r="CW237" s="242" t="n">
        <f aca="false">CS237*$AE237/1000000/$CV$7</f>
        <v>0</v>
      </c>
      <c r="CX237" s="242"/>
      <c r="CY237" s="242" t="n">
        <f aca="false">$CS237*$AE237</f>
        <v>0</v>
      </c>
      <c r="CZ237" s="242"/>
      <c r="DA237" s="242" t="n">
        <f aca="false">IF($AE237&gt;'5-SGNet-summarized-inputs'!$B$27,'5-SGNet-summarized-inputs'!$B$27,$AE237)*$CU237</f>
        <v>0</v>
      </c>
      <c r="DB237" s="242"/>
      <c r="DC237" s="242" t="n">
        <f aca="false">$CS237*$AC237</f>
        <v>0</v>
      </c>
      <c r="DD237" s="270"/>
      <c r="DE237" s="290" t="n">
        <f aca="false">$CU237*$AD237</f>
        <v>0</v>
      </c>
      <c r="DF237" s="321" t="n">
        <f aca="false">AI237+AX237+BM237+CB237+CQ237</f>
        <v>49198.4910585665</v>
      </c>
      <c r="DG237" s="241"/>
      <c r="DH237" s="241" t="n">
        <f aca="false">$DF237*$AH237</f>
        <v>1.24238613784259</v>
      </c>
      <c r="DI237" s="241"/>
      <c r="DJ237" s="241" t="n">
        <f aca="false">DH237*$AF237</f>
        <v>1.24238613784259</v>
      </c>
      <c r="DK237" s="289"/>
      <c r="DL237" s="242" t="n">
        <f aca="false">DH237*$AE237/1000000/$DK$7</f>
        <v>1.21067101440692E-009</v>
      </c>
      <c r="DM237" s="242"/>
      <c r="DN237" s="242" t="n">
        <f aca="false">$DH237*$AE237</f>
        <v>62.1193068921295</v>
      </c>
      <c r="DO237" s="242"/>
      <c r="DP237" s="242" t="n">
        <f aca="false">IF($AE237&gt;'5-SGNet-summarized-inputs'!$B$27,'5-SGNet-summarized-inputs'!$B$27,$AE237)*$DJ237</f>
        <v>62.1193068921295</v>
      </c>
      <c r="DQ237" s="242" t="n">
        <f aca="false">$DG237*$AC237</f>
        <v>0</v>
      </c>
      <c r="DR237" s="242" t="n">
        <f aca="false">$DH237*$AC237</f>
        <v>3.72715841352777</v>
      </c>
      <c r="DS237" s="270" t="n">
        <f aca="false">$DI237*$AD237</f>
        <v>0</v>
      </c>
      <c r="DT237" s="290" t="n">
        <f aca="false">$DJ237*$AD237</f>
        <v>3.72715841352777</v>
      </c>
    </row>
    <row r="238" s="22" customFormat="true" ht="36" hidden="false" customHeight="true" outlineLevel="0" collapsed="false">
      <c r="A238" s="227" t="s">
        <v>1295</v>
      </c>
      <c r="B238" s="225" t="s">
        <v>457</v>
      </c>
      <c r="C238" s="226" t="s">
        <v>1268</v>
      </c>
      <c r="D238" s="230" t="s">
        <v>1269</v>
      </c>
      <c r="E238" s="230" t="s">
        <v>200</v>
      </c>
      <c r="F238" s="230" t="s">
        <v>1008</v>
      </c>
      <c r="G238" s="227" t="s">
        <v>1296</v>
      </c>
      <c r="H238" s="230" t="s">
        <v>1080</v>
      </c>
      <c r="I238" s="230" t="s">
        <v>476</v>
      </c>
      <c r="J238" s="229" t="s">
        <v>1064</v>
      </c>
      <c r="K238" s="230" t="s">
        <v>1297</v>
      </c>
      <c r="L238" s="229" t="s">
        <v>467</v>
      </c>
      <c r="M238" s="229" t="s">
        <v>584</v>
      </c>
      <c r="N238" s="231" t="n">
        <v>50</v>
      </c>
      <c r="O238" s="315" t="s">
        <v>1275</v>
      </c>
      <c r="P238" s="234"/>
      <c r="Q238" s="234"/>
      <c r="R238" s="234" t="s">
        <v>395</v>
      </c>
      <c r="S238" s="233" t="s">
        <v>396</v>
      </c>
      <c r="T238" s="234"/>
      <c r="U238" s="234" t="s">
        <v>211</v>
      </c>
      <c r="V238" s="286" t="s">
        <v>1276</v>
      </c>
      <c r="W238" s="286"/>
      <c r="X238" s="286"/>
      <c r="Y238" s="232" t="n">
        <f aca="false">1/11</f>
        <v>0.0909090909090909</v>
      </c>
      <c r="Z238" s="233" t="n">
        <v>1</v>
      </c>
      <c r="AA238" s="236" t="s">
        <v>262</v>
      </c>
      <c r="AB238" s="236" t="s">
        <v>262</v>
      </c>
      <c r="AC238" s="239" t="n">
        <v>3</v>
      </c>
      <c r="AD238" s="305" t="n">
        <f aca="false">AC238/AF238</f>
        <v>3</v>
      </c>
      <c r="AE238" s="191" t="n">
        <v>50</v>
      </c>
      <c r="AF238" s="239" t="n">
        <f aca="false">IF(AE238&lt;'5-SGNet-summarized-inputs'!$B$27,1,ROUNDUP(AE238/'5-SGNet-summarized-inputs'!$B$27,0))</f>
        <v>1</v>
      </c>
      <c r="AH238" s="319" t="n">
        <f aca="false">Y238*(1/(60*60))</f>
        <v>2.52525252525253E-005</v>
      </c>
      <c r="AI238" s="240"/>
      <c r="AJ238" s="241"/>
      <c r="AK238" s="241"/>
      <c r="AL238" s="241"/>
      <c r="AM238" s="241"/>
      <c r="AN238" s="288"/>
      <c r="AO238" s="242"/>
      <c r="AP238" s="242"/>
      <c r="AQ238" s="242"/>
      <c r="AR238" s="242"/>
      <c r="AS238" s="242"/>
      <c r="AT238" s="242"/>
      <c r="AU238" s="242" t="n">
        <f aca="false">AK238*AC238</f>
        <v>0</v>
      </c>
      <c r="AV238" s="242"/>
      <c r="AW238" s="242" t="n">
        <f aca="false">$AM238*$AD238</f>
        <v>0</v>
      </c>
      <c r="AX238" s="295"/>
      <c r="AY238" s="241"/>
      <c r="AZ238" s="241"/>
      <c r="BA238" s="241"/>
      <c r="BB238" s="241"/>
      <c r="BC238" s="242"/>
      <c r="BD238" s="242"/>
      <c r="BE238" s="242"/>
      <c r="BF238" s="242"/>
      <c r="BG238" s="242"/>
      <c r="BH238" s="242"/>
      <c r="BI238" s="242"/>
      <c r="BJ238" s="242" t="n">
        <f aca="false">$AZ238*$AC238</f>
        <v>0</v>
      </c>
      <c r="BK238" s="242"/>
      <c r="BL238" s="242" t="n">
        <f aca="false">$BB238*$AD238</f>
        <v>0</v>
      </c>
      <c r="BM238" s="296"/>
      <c r="BN238" s="241"/>
      <c r="BO238" s="241"/>
      <c r="BP238" s="241"/>
      <c r="BQ238" s="241"/>
      <c r="BR238" s="289"/>
      <c r="BS238" s="242"/>
      <c r="BT238" s="242"/>
      <c r="BU238" s="242"/>
      <c r="BV238" s="242"/>
      <c r="BW238" s="242"/>
      <c r="BX238" s="242"/>
      <c r="BY238" s="242" t="n">
        <f aca="false">$BO238*$AC238</f>
        <v>0</v>
      </c>
      <c r="BZ238" s="242"/>
      <c r="CA238" s="242" t="n">
        <f aca="false">$BQ238*$AD238</f>
        <v>0</v>
      </c>
      <c r="CB238" s="295"/>
      <c r="CC238" s="244"/>
      <c r="CD238" s="244"/>
      <c r="CE238" s="244"/>
      <c r="CF238" s="244"/>
      <c r="CG238" s="344"/>
      <c r="CH238" s="245"/>
      <c r="CI238" s="245"/>
      <c r="CJ238" s="245"/>
      <c r="CK238" s="245"/>
      <c r="CL238" s="245"/>
      <c r="CM238" s="245"/>
      <c r="CN238" s="245" t="n">
        <f aca="false">$CD238*$AC238</f>
        <v>0</v>
      </c>
      <c r="CO238" s="245"/>
      <c r="CP238" s="245" t="n">
        <f aca="false">$CF238*$AD238</f>
        <v>0</v>
      </c>
      <c r="CQ238" s="296"/>
      <c r="CR238" s="241"/>
      <c r="CS238" s="241" t="n">
        <f aca="false">$CQ238*$AH238</f>
        <v>0</v>
      </c>
      <c r="CT238" s="241"/>
      <c r="CU238" s="241" t="n">
        <f aca="false">CS238*$AF238</f>
        <v>0</v>
      </c>
      <c r="CV238" s="289"/>
      <c r="CW238" s="242" t="n">
        <f aca="false">CS238*$AE238/1000000/$CV$7</f>
        <v>0</v>
      </c>
      <c r="CX238" s="242"/>
      <c r="CY238" s="242" t="n">
        <f aca="false">$CS238*$AE238</f>
        <v>0</v>
      </c>
      <c r="CZ238" s="242"/>
      <c r="DA238" s="242" t="n">
        <f aca="false">IF($AE238&gt;'5-SGNet-summarized-inputs'!$B$27,'5-SGNet-summarized-inputs'!$B$27,$AE238)*$CU238</f>
        <v>0</v>
      </c>
      <c r="DB238" s="242"/>
      <c r="DC238" s="242" t="n">
        <f aca="false">$CS238*$AC238</f>
        <v>0</v>
      </c>
      <c r="DD238" s="270"/>
      <c r="DE238" s="290" t="n">
        <f aca="false">$CU238*$AD238</f>
        <v>0</v>
      </c>
      <c r="DF238" s="296"/>
      <c r="DG238" s="241"/>
      <c r="DH238" s="241"/>
      <c r="DI238" s="241"/>
      <c r="DJ238" s="241"/>
      <c r="DK238" s="289"/>
      <c r="DL238" s="242"/>
      <c r="DM238" s="242"/>
      <c r="DN238" s="242"/>
      <c r="DO238" s="242"/>
      <c r="DP238" s="242"/>
      <c r="DQ238" s="242" t="n">
        <f aca="false">$DG238*$AC238</f>
        <v>0</v>
      </c>
      <c r="DR238" s="242" t="n">
        <f aca="false">$DH238*$AC238</f>
        <v>0</v>
      </c>
      <c r="DS238" s="270" t="n">
        <f aca="false">$DI238*$AD238</f>
        <v>0</v>
      </c>
      <c r="DT238" s="290" t="n">
        <f aca="false">$DJ238*$AD238</f>
        <v>0</v>
      </c>
    </row>
    <row r="239" s="22" customFormat="true" ht="36" hidden="false" customHeight="true" outlineLevel="0" collapsed="false">
      <c r="A239" s="227" t="s">
        <v>1298</v>
      </c>
      <c r="B239" s="225" t="s">
        <v>457</v>
      </c>
      <c r="C239" s="226" t="s">
        <v>577</v>
      </c>
      <c r="D239" s="230" t="s">
        <v>200</v>
      </c>
      <c r="E239" s="230" t="s">
        <v>578</v>
      </c>
      <c r="F239" s="230" t="s">
        <v>1008</v>
      </c>
      <c r="G239" s="227" t="s">
        <v>1299</v>
      </c>
      <c r="H239" s="230" t="s">
        <v>1103</v>
      </c>
      <c r="I239" s="230" t="s">
        <v>464</v>
      </c>
      <c r="J239" s="229" t="s">
        <v>1064</v>
      </c>
      <c r="K239" s="230" t="s">
        <v>1244</v>
      </c>
      <c r="L239" s="229" t="s">
        <v>467</v>
      </c>
      <c r="M239" s="229" t="s">
        <v>1300</v>
      </c>
      <c r="N239" s="231" t="s">
        <v>1105</v>
      </c>
      <c r="O239" s="22" t="s">
        <v>1014</v>
      </c>
      <c r="P239" s="234"/>
      <c r="Q239" s="234"/>
      <c r="R239" s="234" t="s">
        <v>395</v>
      </c>
      <c r="S239" s="233" t="s">
        <v>398</v>
      </c>
      <c r="T239" s="234"/>
      <c r="U239" s="234" t="s">
        <v>211</v>
      </c>
      <c r="V239" s="235" t="s">
        <v>1301</v>
      </c>
      <c r="W239" s="235"/>
      <c r="X239" s="235"/>
      <c r="Y239" s="232" t="n">
        <f aca="false">1/11</f>
        <v>0.0909090909090909</v>
      </c>
      <c r="Z239" s="233" t="n">
        <v>1</v>
      </c>
      <c r="AA239" s="236" t="s">
        <v>286</v>
      </c>
      <c r="AB239" s="236" t="s">
        <v>286</v>
      </c>
      <c r="AC239" s="237" t="n">
        <f aca="false">2*60*60</f>
        <v>7200</v>
      </c>
      <c r="AD239" s="238" t="n">
        <f aca="false">AC239/AF239</f>
        <v>37.1134020618557</v>
      </c>
      <c r="AE239" s="191" t="n">
        <v>50000</v>
      </c>
      <c r="AF239" s="239" t="n">
        <f aca="false">IF(AE239&lt;'5-SGNet-summarized-inputs'!$B$27,1,ROUNDUP(AE239/'5-SGNet-summarized-inputs'!$B$27,0))</f>
        <v>194</v>
      </c>
      <c r="AH239" s="319" t="n">
        <f aca="false">(1/30)*Y239*(1/(60*60))</f>
        <v>8.41750841750842E-007</v>
      </c>
      <c r="AI239" s="240"/>
      <c r="AJ239" s="241"/>
      <c r="AK239" s="241"/>
      <c r="AL239" s="241"/>
      <c r="AM239" s="241"/>
      <c r="AN239" s="302"/>
      <c r="AO239" s="289"/>
      <c r="AP239" s="242"/>
      <c r="AQ239" s="242"/>
      <c r="AR239" s="242"/>
      <c r="AS239" s="242"/>
      <c r="AT239" s="242"/>
      <c r="AU239" s="242" t="n">
        <f aca="false">AK239*AC239</f>
        <v>0</v>
      </c>
      <c r="AV239" s="242"/>
      <c r="AW239" s="242" t="n">
        <f aca="false">$AM239*$AD239</f>
        <v>0</v>
      </c>
      <c r="AX239" s="303" t="n">
        <f aca="false">'3-Actor-Qtys'!$G$146</f>
        <v>168.334610984742</v>
      </c>
      <c r="AY239" s="241"/>
      <c r="AZ239" s="241" t="n">
        <f aca="false">$AX239*$AH239</f>
        <v>0.000141695800492207</v>
      </c>
      <c r="BA239" s="241"/>
      <c r="BB239" s="241" t="n">
        <f aca="false">AZ239*$AF239</f>
        <v>0.0274889852954881</v>
      </c>
      <c r="BC239" s="289"/>
      <c r="BD239" s="289" t="n">
        <f aca="false">AZ239*$AE239/1000000/$BC$7</f>
        <v>1.57828282828283E-008</v>
      </c>
      <c r="BE239" s="242"/>
      <c r="BF239" s="242" t="n">
        <f aca="false">$AZ239*$AE239</f>
        <v>7.08479002461034</v>
      </c>
      <c r="BG239" s="242"/>
      <c r="BH239" s="242" t="n">
        <f aca="false">IF($AE239&gt;'5-SGNet-summarized-inputs'!$B$27,'5-SGNet-summarized-inputs'!$B$27,$AE239)*$BB239</f>
        <v>7.11964719153143</v>
      </c>
      <c r="BI239" s="242"/>
      <c r="BJ239" s="242" t="n">
        <f aca="false">$AZ239*$AC239</f>
        <v>1.02020976354389</v>
      </c>
      <c r="BK239" s="242"/>
      <c r="BL239" s="242" t="n">
        <f aca="false">$BB239*$AD239</f>
        <v>1.02020976354389</v>
      </c>
      <c r="BM239" s="304" t="n">
        <f aca="false">'3-Actor-Qtys'!$H$146</f>
        <v>461.235853674061</v>
      </c>
      <c r="BN239" s="241"/>
      <c r="BO239" s="241" t="n">
        <f aca="false">$BM239*$AH239</f>
        <v>0.000388245668075809</v>
      </c>
      <c r="BP239" s="241"/>
      <c r="BQ239" s="241" t="n">
        <f aca="false">BO239*$AF239</f>
        <v>0.075319659606707</v>
      </c>
      <c r="BR239" s="289"/>
      <c r="BS239" s="289" t="n">
        <f aca="false">$BM239*$AH239*$AE239/1000000/$BR$7</f>
        <v>8.41750841750842E-009</v>
      </c>
      <c r="BT239" s="242"/>
      <c r="BU239" s="242" t="n">
        <f aca="false">$BO239*$AE239</f>
        <v>19.4122834037905</v>
      </c>
      <c r="BV239" s="242"/>
      <c r="BW239" s="242" t="n">
        <f aca="false">IF($AE239&gt;'5-SGNet-summarized-inputs'!$B$27,'5-SGNet-summarized-inputs'!$B$27,$AE239)*$BQ239</f>
        <v>19.5077918381371</v>
      </c>
      <c r="BX239" s="242"/>
      <c r="BY239" s="242" t="n">
        <f aca="false">$BO239*$AC239</f>
        <v>2.79536881014583</v>
      </c>
      <c r="BZ239" s="242"/>
      <c r="CA239" s="242" t="n">
        <f aca="false">$BQ239*$AD239</f>
        <v>2.79536881014583</v>
      </c>
      <c r="CB239" s="303" t="n">
        <f aca="false">'3-Actor-Qtys'!$I$146</f>
        <v>197.479192147632</v>
      </c>
      <c r="CC239" s="241"/>
      <c r="CD239" s="241" t="n">
        <f aca="false">$CB239*$AH239</f>
        <v>0.000166228276218545</v>
      </c>
      <c r="CE239" s="241"/>
      <c r="CF239" s="241" t="n">
        <f aca="false">CD239*$AF239</f>
        <v>0.0322482855863978</v>
      </c>
      <c r="CG239" s="289"/>
      <c r="CH239" s="289" t="n">
        <f aca="false">$CB239*$AH239*$AE239/1000000/$CG$7</f>
        <v>5.15357658214801E-010</v>
      </c>
      <c r="CI239" s="242"/>
      <c r="CJ239" s="242" t="n">
        <f aca="false">$CD239*$AE239</f>
        <v>8.31141381092727</v>
      </c>
      <c r="CK239" s="242"/>
      <c r="CL239" s="242" t="n">
        <f aca="false">IF($AE239&gt;'5-SGNet-summarized-inputs'!$B$27,'5-SGNet-summarized-inputs'!$B$27,$AE239)*$CF239</f>
        <v>8.35230596687704</v>
      </c>
      <c r="CM239" s="242"/>
      <c r="CN239" s="242" t="n">
        <f aca="false">$CD239*$AC239</f>
        <v>1.19684358877353</v>
      </c>
      <c r="CO239" s="242"/>
      <c r="CP239" s="242" t="n">
        <f aca="false">$CF239*$AD239</f>
        <v>1.19684358877353</v>
      </c>
      <c r="CQ239" s="304" t="n">
        <f aca="false">'3-Actor-Qtys'!$J$146</f>
        <v>137.437006935719</v>
      </c>
      <c r="CR239" s="241"/>
      <c r="CS239" s="241" t="n">
        <f aca="false">$CQ239*$AH239</f>
        <v>0.000115687716275858</v>
      </c>
      <c r="CT239" s="241"/>
      <c r="CU239" s="241" t="n">
        <f aca="false">CS239*$AF239</f>
        <v>0.0224434169575165</v>
      </c>
      <c r="CV239" s="289"/>
      <c r="CW239" s="289" t="n">
        <f aca="false">$CQ239*$AH239*$AE239/1000000/$CV$7</f>
        <v>1.12734487734488E-010</v>
      </c>
      <c r="CX239" s="242"/>
      <c r="CY239" s="242" t="n">
        <f aca="false">$CS239*$AE239</f>
        <v>5.7843858137929</v>
      </c>
      <c r="CZ239" s="242"/>
      <c r="DA239" s="242" t="n">
        <f aca="false">IF($AE239&gt;'5-SGNet-summarized-inputs'!$B$27,'5-SGNet-summarized-inputs'!$B$27,$AE239)*$CU239</f>
        <v>5.81284499199676</v>
      </c>
      <c r="DB239" s="242"/>
      <c r="DC239" s="242" t="n">
        <f aca="false">$CS239*$AC239</f>
        <v>0.832951557186178</v>
      </c>
      <c r="DD239" s="270"/>
      <c r="DE239" s="290" t="n">
        <f aca="false">$CU239*$AD239</f>
        <v>0.832951557186178</v>
      </c>
      <c r="DF239" s="304" t="n">
        <f aca="false">AI239+AX239+BM239+CB239+CQ239</f>
        <v>964.486663742154</v>
      </c>
      <c r="DG239" s="241"/>
      <c r="DH239" s="241" t="n">
        <f aca="false">$DF239*$AH239</f>
        <v>0.000811857461062419</v>
      </c>
      <c r="DI239" s="241"/>
      <c r="DJ239" s="241" t="n">
        <f aca="false">DH239*$AF239</f>
        <v>0.157500347446109</v>
      </c>
      <c r="DK239" s="289"/>
      <c r="DL239" s="289" t="n">
        <f aca="false">DH239*$AE239/1000000/$DK$7</f>
        <v>7.91132696993114E-010</v>
      </c>
      <c r="DM239" s="242"/>
      <c r="DN239" s="242" t="n">
        <f aca="false">$DH239*$AE239</f>
        <v>40.592873053121</v>
      </c>
      <c r="DO239" s="242"/>
      <c r="DP239" s="242" t="n">
        <f aca="false">IF($AE239&gt;'5-SGNet-summarized-inputs'!$B$27,'5-SGNet-summarized-inputs'!$B$27,$AE239)*$DJ239</f>
        <v>40.7925899885423</v>
      </c>
      <c r="DQ239" s="242" t="n">
        <f aca="false">$DG239*$AC239</f>
        <v>0</v>
      </c>
      <c r="DR239" s="242" t="n">
        <f aca="false">$DH239*$AC239</f>
        <v>5.84537371964942</v>
      </c>
      <c r="DS239" s="270" t="n">
        <f aca="false">$DI239*$AD239</f>
        <v>0</v>
      </c>
      <c r="DT239" s="290" t="n">
        <f aca="false">$DJ239*$AD239</f>
        <v>5.84537371964942</v>
      </c>
    </row>
    <row r="240" s="22" customFormat="true" ht="36" hidden="false" customHeight="true" outlineLevel="0" collapsed="false">
      <c r="A240" s="224" t="s">
        <v>1302</v>
      </c>
      <c r="B240" s="225" t="s">
        <v>457</v>
      </c>
      <c r="C240" s="226" t="s">
        <v>619</v>
      </c>
      <c r="D240" s="230" t="s">
        <v>200</v>
      </c>
      <c r="E240" s="230" t="s">
        <v>620</v>
      </c>
      <c r="F240" s="230" t="s">
        <v>1008</v>
      </c>
      <c r="G240" s="227" t="s">
        <v>1303</v>
      </c>
      <c r="H240" s="230" t="s">
        <v>1103</v>
      </c>
      <c r="I240" s="230" t="s">
        <v>464</v>
      </c>
      <c r="J240" s="229" t="s">
        <v>1064</v>
      </c>
      <c r="K240" s="230" t="s">
        <v>1249</v>
      </c>
      <c r="L240" s="229" t="s">
        <v>467</v>
      </c>
      <c r="M240" s="229" t="s">
        <v>1300</v>
      </c>
      <c r="N240" s="231" t="s">
        <v>1105</v>
      </c>
      <c r="O240" s="22" t="s">
        <v>1014</v>
      </c>
      <c r="P240" s="234"/>
      <c r="Q240" s="234"/>
      <c r="R240" s="234" t="s">
        <v>395</v>
      </c>
      <c r="S240" s="233" t="s">
        <v>398</v>
      </c>
      <c r="T240" s="234"/>
      <c r="U240" s="234" t="s">
        <v>211</v>
      </c>
      <c r="V240" s="235" t="s">
        <v>1301</v>
      </c>
      <c r="W240" s="235"/>
      <c r="X240" s="235"/>
      <c r="Y240" s="232" t="n">
        <f aca="false">1/11</f>
        <v>0.0909090909090909</v>
      </c>
      <c r="Z240" s="233" t="n">
        <v>1</v>
      </c>
      <c r="AA240" s="236" t="s">
        <v>259</v>
      </c>
      <c r="AB240" s="236" t="s">
        <v>259</v>
      </c>
      <c r="AC240" s="237" t="n">
        <f aca="false">2*60*60</f>
        <v>7200</v>
      </c>
      <c r="AD240" s="238" t="n">
        <f aca="false">AC240/AF240</f>
        <v>37.1134020618557</v>
      </c>
      <c r="AE240" s="191" t="n">
        <v>50000</v>
      </c>
      <c r="AF240" s="239" t="n">
        <f aca="false">IF(AE240&lt;'5-SGNet-summarized-inputs'!$B$27,1,ROUNDUP(AE240/'5-SGNet-summarized-inputs'!$B$27,0))</f>
        <v>194</v>
      </c>
      <c r="AH240" s="319" t="n">
        <f aca="false">(1/30)*Y240*(1/(60*60))</f>
        <v>8.41750841750842E-007</v>
      </c>
      <c r="AI240" s="240"/>
      <c r="AJ240" s="241"/>
      <c r="AK240" s="241"/>
      <c r="AL240" s="241"/>
      <c r="AM240" s="241"/>
      <c r="AN240" s="302"/>
      <c r="AO240" s="289"/>
      <c r="AP240" s="242"/>
      <c r="AQ240" s="242"/>
      <c r="AR240" s="242"/>
      <c r="AS240" s="242"/>
      <c r="AT240" s="242"/>
      <c r="AU240" s="242" t="n">
        <f aca="false">AK240*AC240</f>
        <v>0</v>
      </c>
      <c r="AV240" s="242"/>
      <c r="AW240" s="242" t="n">
        <f aca="false">$AM240*$AD240</f>
        <v>0</v>
      </c>
      <c r="AX240" s="303" t="n">
        <f aca="false">'3-Actor-Qtys'!$G$134</f>
        <v>897.784591918623</v>
      </c>
      <c r="AY240" s="241"/>
      <c r="AZ240" s="241" t="n">
        <f aca="false">$AX240*$AH240</f>
        <v>0.000755710935958437</v>
      </c>
      <c r="BA240" s="241"/>
      <c r="BB240" s="241" t="n">
        <f aca="false">AZ240*$AF240</f>
        <v>0.146607921575937</v>
      </c>
      <c r="BC240" s="289"/>
      <c r="BD240" s="289" t="n">
        <f aca="false">AZ240*$AE240/1000000/$BC$7</f>
        <v>8.41750841750842E-008</v>
      </c>
      <c r="BE240" s="242"/>
      <c r="BF240" s="242" t="n">
        <f aca="false">$AZ240*$AE240</f>
        <v>37.7855467979218</v>
      </c>
      <c r="BG240" s="242"/>
      <c r="BH240" s="242" t="n">
        <f aca="false">IF($AE240&gt;'5-SGNet-summarized-inputs'!$B$27,'5-SGNet-summarized-inputs'!$B$27,$AE240)*$BB240</f>
        <v>37.9714516881676</v>
      </c>
      <c r="BI240" s="242"/>
      <c r="BJ240" s="242" t="n">
        <f aca="false">$AZ240*$AC240</f>
        <v>5.44111873890074</v>
      </c>
      <c r="BK240" s="242"/>
      <c r="BL240" s="242" t="n">
        <f aca="false">$BB240*$AD240</f>
        <v>5.44111873890074</v>
      </c>
      <c r="BM240" s="304" t="n">
        <f aca="false">'3-Actor-Qtys'!$H$134</f>
        <v>2459.92455292833</v>
      </c>
      <c r="BN240" s="241"/>
      <c r="BO240" s="241" t="n">
        <f aca="false">$BM240*$AH240</f>
        <v>0.00207064356307098</v>
      </c>
      <c r="BP240" s="241"/>
      <c r="BQ240" s="241" t="n">
        <f aca="false">BO240*$AF240</f>
        <v>0.401704851235771</v>
      </c>
      <c r="BR240" s="289"/>
      <c r="BS240" s="289" t="n">
        <f aca="false">$BM240*$AH240*$AE240/1000000/$BR$7</f>
        <v>4.48933782267116E-008</v>
      </c>
      <c r="BT240" s="242"/>
      <c r="BU240" s="242" t="n">
        <f aca="false">$BO240*$AE240</f>
        <v>103.532178153549</v>
      </c>
      <c r="BV240" s="242"/>
      <c r="BW240" s="242" t="n">
        <f aca="false">IF($AE240&gt;'5-SGNet-summarized-inputs'!$B$27,'5-SGNet-summarized-inputs'!$B$27,$AE240)*$BQ240</f>
        <v>104.041556470065</v>
      </c>
      <c r="BX240" s="242"/>
      <c r="BY240" s="242" t="n">
        <f aca="false">$BO240*$AC240</f>
        <v>14.9086336541111</v>
      </c>
      <c r="BZ240" s="242"/>
      <c r="CA240" s="242" t="n">
        <f aca="false">$BQ240*$AD240</f>
        <v>14.9086336541111</v>
      </c>
      <c r="CB240" s="303" t="n">
        <f aca="false">'3-Actor-Qtys'!$I$134</f>
        <v>1053.2223581207</v>
      </c>
      <c r="CC240" s="241"/>
      <c r="CD240" s="241" t="n">
        <f aca="false">$CB240*$AH240</f>
        <v>0.000886550806498909</v>
      </c>
      <c r="CE240" s="241"/>
      <c r="CF240" s="241" t="n">
        <f aca="false">CD240*$AF240</f>
        <v>0.171990856460788</v>
      </c>
      <c r="CG240" s="289"/>
      <c r="CH240" s="289" t="n">
        <f aca="false">$CB240*$AH240*$AE240/1000000/$CG$7</f>
        <v>2.74857417714561E-009</v>
      </c>
      <c r="CI240" s="242"/>
      <c r="CJ240" s="242" t="n">
        <f aca="false">$CD240*$AE240</f>
        <v>44.3275403249455</v>
      </c>
      <c r="CK240" s="242"/>
      <c r="CL240" s="242" t="n">
        <f aca="false">IF($AE240&gt;'5-SGNet-summarized-inputs'!$B$27,'5-SGNet-summarized-inputs'!$B$27,$AE240)*$CF240</f>
        <v>44.5456318233442</v>
      </c>
      <c r="CM240" s="242"/>
      <c r="CN240" s="242" t="n">
        <f aca="false">$CD240*$AC240</f>
        <v>6.38316580679215</v>
      </c>
      <c r="CO240" s="242"/>
      <c r="CP240" s="242" t="n">
        <f aca="false">$CF240*$AD240</f>
        <v>6.38316580679215</v>
      </c>
      <c r="CQ240" s="304" t="n">
        <f aca="false">'3-Actor-Qtys'!$J$134</f>
        <v>732.997370323836</v>
      </c>
      <c r="CR240" s="241"/>
      <c r="CS240" s="241" t="n">
        <f aca="false">$CQ240*$AH240</f>
        <v>0.000617001153471243</v>
      </c>
      <c r="CT240" s="241"/>
      <c r="CU240" s="241" t="n">
        <f aca="false">CS240*$AF240</f>
        <v>0.119698223773421</v>
      </c>
      <c r="CV240" s="289"/>
      <c r="CW240" s="289" t="n">
        <f aca="false">$CQ240*$AH240*$AE240/1000000/$CV$7</f>
        <v>6.01250601250601E-010</v>
      </c>
      <c r="CX240" s="242"/>
      <c r="CY240" s="242" t="n">
        <f aca="false">$CS240*$AE240</f>
        <v>30.8500576735621</v>
      </c>
      <c r="CZ240" s="242"/>
      <c r="DA240" s="242" t="n">
        <f aca="false">IF($AE240&gt;'5-SGNet-summarized-inputs'!$B$27,'5-SGNet-summarized-inputs'!$B$27,$AE240)*$CU240</f>
        <v>31.0018399573161</v>
      </c>
      <c r="DB240" s="242"/>
      <c r="DC240" s="242" t="n">
        <f aca="false">$CS240*$AC240</f>
        <v>4.44240830499295</v>
      </c>
      <c r="DD240" s="270"/>
      <c r="DE240" s="290" t="n">
        <f aca="false">$CU240*$AD240</f>
        <v>4.44240830499295</v>
      </c>
      <c r="DF240" s="304" t="n">
        <f aca="false">AI240+AX240+BM240+CB240+CQ240</f>
        <v>5143.92887329149</v>
      </c>
      <c r="DG240" s="241"/>
      <c r="DH240" s="241" t="n">
        <f aca="false">$DF240*$AH240</f>
        <v>0.00432990645899957</v>
      </c>
      <c r="DI240" s="241"/>
      <c r="DJ240" s="241" t="n">
        <f aca="false">DH240*$AF240</f>
        <v>0.840001853045917</v>
      </c>
      <c r="DK240" s="289"/>
      <c r="DL240" s="289" t="n">
        <f aca="false">DH240*$AE240/1000000/$DK$7</f>
        <v>4.21937438396327E-009</v>
      </c>
      <c r="DM240" s="242"/>
      <c r="DN240" s="242" t="n">
        <f aca="false">$DH240*$AE240</f>
        <v>216.495322949979</v>
      </c>
      <c r="DO240" s="242"/>
      <c r="DP240" s="242" t="n">
        <f aca="false">IF($AE240&gt;'5-SGNet-summarized-inputs'!$B$27,'5-SGNet-summarized-inputs'!$B$27,$AE240)*$DJ240</f>
        <v>217.560479938892</v>
      </c>
      <c r="DQ240" s="242" t="n">
        <f aca="false">$DG240*$AC240</f>
        <v>0</v>
      </c>
      <c r="DR240" s="242" t="n">
        <f aca="false">$DH240*$AC240</f>
        <v>31.1753265047969</v>
      </c>
      <c r="DS240" s="270" t="n">
        <f aca="false">$DI240*$AD240</f>
        <v>0</v>
      </c>
      <c r="DT240" s="290" t="n">
        <f aca="false">$DJ240*$AD240</f>
        <v>31.1753265047969</v>
      </c>
    </row>
    <row r="241" s="22" customFormat="true" ht="36" hidden="false" customHeight="true" outlineLevel="0" collapsed="false">
      <c r="A241" s="227" t="s">
        <v>1304</v>
      </c>
      <c r="B241" s="225" t="s">
        <v>457</v>
      </c>
      <c r="C241" s="226" t="s">
        <v>656</v>
      </c>
      <c r="D241" s="230" t="s">
        <v>200</v>
      </c>
      <c r="E241" s="230" t="s">
        <v>657</v>
      </c>
      <c r="F241" s="230" t="s">
        <v>1008</v>
      </c>
      <c r="G241" s="227" t="s">
        <v>1305</v>
      </c>
      <c r="H241" s="230" t="s">
        <v>1103</v>
      </c>
      <c r="I241" s="230" t="s">
        <v>464</v>
      </c>
      <c r="J241" s="229" t="s">
        <v>1064</v>
      </c>
      <c r="K241" s="230" t="s">
        <v>1252</v>
      </c>
      <c r="L241" s="229" t="s">
        <v>467</v>
      </c>
      <c r="M241" s="229" t="s">
        <v>1300</v>
      </c>
      <c r="N241" s="231" t="s">
        <v>1105</v>
      </c>
      <c r="O241" s="22" t="s">
        <v>1014</v>
      </c>
      <c r="P241" s="234"/>
      <c r="Q241" s="234"/>
      <c r="R241" s="234" t="s">
        <v>395</v>
      </c>
      <c r="S241" s="233" t="s">
        <v>398</v>
      </c>
      <c r="T241" s="234"/>
      <c r="U241" s="234" t="s">
        <v>211</v>
      </c>
      <c r="V241" s="235" t="s">
        <v>1301</v>
      </c>
      <c r="W241" s="235"/>
      <c r="X241" s="235"/>
      <c r="Y241" s="232" t="n">
        <f aca="false">1/11</f>
        <v>0.0909090909090909</v>
      </c>
      <c r="Z241" s="233" t="n">
        <v>1</v>
      </c>
      <c r="AA241" s="236" t="s">
        <v>274</v>
      </c>
      <c r="AB241" s="236" t="s">
        <v>274</v>
      </c>
      <c r="AC241" s="237" t="n">
        <f aca="false">2*60*60</f>
        <v>7200</v>
      </c>
      <c r="AD241" s="238" t="n">
        <f aca="false">AC241/AF241</f>
        <v>37.1134020618557</v>
      </c>
      <c r="AE241" s="191" t="n">
        <v>50000</v>
      </c>
      <c r="AF241" s="239" t="n">
        <f aca="false">IF(AE241&lt;'5-SGNet-summarized-inputs'!$B$27,1,ROUNDUP(AE241/'5-SGNet-summarized-inputs'!$B$27,0))</f>
        <v>194</v>
      </c>
      <c r="AH241" s="319" t="n">
        <f aca="false">(1/30)*Y241*(1/(60*60))</f>
        <v>8.41750841750842E-007</v>
      </c>
      <c r="AI241" s="240"/>
      <c r="AJ241" s="241"/>
      <c r="AK241" s="241"/>
      <c r="AL241" s="241"/>
      <c r="AM241" s="241"/>
      <c r="AN241" s="302"/>
      <c r="AO241" s="289"/>
      <c r="AP241" s="242"/>
      <c r="AQ241" s="242"/>
      <c r="AR241" s="242"/>
      <c r="AS241" s="242"/>
      <c r="AT241" s="242"/>
      <c r="AU241" s="242" t="n">
        <f aca="false">AK241*AC241</f>
        <v>0</v>
      </c>
      <c r="AV241" s="242"/>
      <c r="AW241" s="242" t="n">
        <f aca="false">$AM241*$AD241</f>
        <v>0</v>
      </c>
      <c r="AX241" s="303" t="n">
        <f aca="false">'3-Actor-Qtys'!$G$142</f>
        <v>1122.23073989828</v>
      </c>
      <c r="AY241" s="241"/>
      <c r="AZ241" s="241" t="n">
        <f aca="false">$AX241*$AH241</f>
        <v>0.000944638669948046</v>
      </c>
      <c r="BA241" s="241"/>
      <c r="BB241" s="241" t="n">
        <f aca="false">AZ241*$AF241</f>
        <v>0.183259901969921</v>
      </c>
      <c r="BC241" s="289"/>
      <c r="BD241" s="289" t="n">
        <f aca="false">AZ241*$AE241/1000000/$BC$7</f>
        <v>1.05218855218855E-007</v>
      </c>
      <c r="BE241" s="242"/>
      <c r="BF241" s="242" t="n">
        <f aca="false">$AZ241*$AE241</f>
        <v>47.2319334974023</v>
      </c>
      <c r="BG241" s="242"/>
      <c r="BH241" s="242" t="n">
        <f aca="false">IF($AE241&gt;'5-SGNet-summarized-inputs'!$B$27,'5-SGNet-summarized-inputs'!$B$27,$AE241)*$BB241</f>
        <v>47.4643146102095</v>
      </c>
      <c r="BI241" s="242"/>
      <c r="BJ241" s="242" t="n">
        <f aca="false">$AZ241*$AC241</f>
        <v>6.80139842362593</v>
      </c>
      <c r="BK241" s="242"/>
      <c r="BL241" s="242" t="n">
        <f aca="false">$BB241*$AD241</f>
        <v>6.80139842362593</v>
      </c>
      <c r="BM241" s="304" t="n">
        <f aca="false">'3-Actor-Qtys'!$H$142</f>
        <v>3074.90569116041</v>
      </c>
      <c r="BN241" s="241"/>
      <c r="BO241" s="241" t="n">
        <f aca="false">$BM241*$AH241</f>
        <v>0.00258830445383873</v>
      </c>
      <c r="BP241" s="241"/>
      <c r="BQ241" s="241" t="n">
        <f aca="false">BO241*$AF241</f>
        <v>0.502131064044713</v>
      </c>
      <c r="BR241" s="289"/>
      <c r="BS241" s="289" t="n">
        <f aca="false">$BM241*$AH241*$AE241/1000000/$BR$7</f>
        <v>5.61167227833895E-008</v>
      </c>
      <c r="BT241" s="242"/>
      <c r="BU241" s="242" t="n">
        <f aca="false">$BO241*$AE241</f>
        <v>129.415222691936</v>
      </c>
      <c r="BV241" s="242"/>
      <c r="BW241" s="242" t="n">
        <f aca="false">IF($AE241&gt;'5-SGNet-summarized-inputs'!$B$27,'5-SGNet-summarized-inputs'!$B$27,$AE241)*$BQ241</f>
        <v>130.051945587581</v>
      </c>
      <c r="BX241" s="242"/>
      <c r="BY241" s="242" t="n">
        <f aca="false">$BO241*$AC241</f>
        <v>18.6357920676388</v>
      </c>
      <c r="BZ241" s="242"/>
      <c r="CA241" s="242" t="n">
        <f aca="false">$BQ241*$AD241</f>
        <v>18.6357920676388</v>
      </c>
      <c r="CB241" s="303" t="n">
        <f aca="false">'3-Actor-Qtys'!$I$142</f>
        <v>1316.52794765088</v>
      </c>
      <c r="CC241" s="241"/>
      <c r="CD241" s="241" t="n">
        <f aca="false">$CB241*$AH241</f>
        <v>0.00110818850812364</v>
      </c>
      <c r="CE241" s="241"/>
      <c r="CF241" s="241" t="n">
        <f aca="false">CD241*$AF241</f>
        <v>0.214988570575985</v>
      </c>
      <c r="CG241" s="289"/>
      <c r="CH241" s="289" t="n">
        <f aca="false">$CB241*$AH241*$AE241/1000000/$CG$7</f>
        <v>3.43571772143201E-009</v>
      </c>
      <c r="CI241" s="242"/>
      <c r="CJ241" s="242" t="n">
        <f aca="false">$CD241*$AE241</f>
        <v>55.4094254061818</v>
      </c>
      <c r="CK241" s="242"/>
      <c r="CL241" s="242" t="n">
        <f aca="false">IF($AE241&gt;'5-SGNet-summarized-inputs'!$B$27,'5-SGNet-summarized-inputs'!$B$27,$AE241)*$CF241</f>
        <v>55.6820397791802</v>
      </c>
      <c r="CM241" s="242"/>
      <c r="CN241" s="242" t="n">
        <f aca="false">$CD241*$AC241</f>
        <v>7.97895725849018</v>
      </c>
      <c r="CO241" s="242"/>
      <c r="CP241" s="242" t="n">
        <f aca="false">$CF241*$AD241</f>
        <v>7.97895725849018</v>
      </c>
      <c r="CQ241" s="304" t="n">
        <f aca="false">'3-Actor-Qtys'!$J$142</f>
        <v>916.246712904795</v>
      </c>
      <c r="CR241" s="241"/>
      <c r="CS241" s="241" t="n">
        <f aca="false">$CQ241*$AH241</f>
        <v>0.000771251441839053</v>
      </c>
      <c r="CT241" s="241"/>
      <c r="CU241" s="241" t="n">
        <f aca="false">CS241*$AF241</f>
        <v>0.149622779716776</v>
      </c>
      <c r="CV241" s="289"/>
      <c r="CW241" s="289" t="n">
        <f aca="false">$CQ241*$AH241*$AE241/1000000/$CV$7</f>
        <v>7.51563251563252E-010</v>
      </c>
      <c r="CX241" s="242"/>
      <c r="CY241" s="242" t="n">
        <f aca="false">$CS241*$AE241</f>
        <v>38.5625720919527</v>
      </c>
      <c r="CZ241" s="242"/>
      <c r="DA241" s="242" t="n">
        <f aca="false">IF($AE241&gt;'5-SGNet-summarized-inputs'!$B$27,'5-SGNet-summarized-inputs'!$B$27,$AE241)*$CU241</f>
        <v>38.7522999466451</v>
      </c>
      <c r="DB241" s="242"/>
      <c r="DC241" s="242" t="n">
        <f aca="false">$CS241*$AC241</f>
        <v>5.55301038124118</v>
      </c>
      <c r="DD241" s="270"/>
      <c r="DE241" s="290" t="n">
        <f aca="false">$CU241*$AD241</f>
        <v>5.55301038124118</v>
      </c>
      <c r="DF241" s="304" t="n">
        <f aca="false">AI241+AX241+BM241+CB241+CQ241</f>
        <v>6429.91109161436</v>
      </c>
      <c r="DG241" s="241"/>
      <c r="DH241" s="241" t="n">
        <f aca="false">$DF241*$AH241</f>
        <v>0.00541238307374946</v>
      </c>
      <c r="DI241" s="241"/>
      <c r="DJ241" s="241" t="n">
        <f aca="false">DH241*$AF241</f>
        <v>1.0500023163074</v>
      </c>
      <c r="DK241" s="289"/>
      <c r="DL241" s="289" t="n">
        <f aca="false">DH241*$AE241/1000000/$DK$7</f>
        <v>5.27421797995409E-009</v>
      </c>
      <c r="DM241" s="242"/>
      <c r="DN241" s="242" t="n">
        <f aca="false">$DH241*$AE241</f>
        <v>270.619153687473</v>
      </c>
      <c r="DO241" s="242"/>
      <c r="DP241" s="242" t="n">
        <f aca="false">IF($AE241&gt;'5-SGNet-summarized-inputs'!$B$27,'5-SGNet-summarized-inputs'!$B$27,$AE241)*$DJ241</f>
        <v>271.950599923616</v>
      </c>
      <c r="DQ241" s="242" t="n">
        <f aca="false">$DG241*$AC241</f>
        <v>0</v>
      </c>
      <c r="DR241" s="242" t="n">
        <f aca="false">$DH241*$AC241</f>
        <v>38.9691581309961</v>
      </c>
      <c r="DS241" s="270" t="n">
        <f aca="false">$DI241*$AD241</f>
        <v>0</v>
      </c>
      <c r="DT241" s="290" t="n">
        <f aca="false">$DJ241*$AD241</f>
        <v>38.9691581309961</v>
      </c>
    </row>
    <row r="242" s="22" customFormat="true" ht="36" hidden="false" customHeight="true" outlineLevel="0" collapsed="false">
      <c r="A242" s="224" t="s">
        <v>1306</v>
      </c>
      <c r="B242" s="225" t="s">
        <v>457</v>
      </c>
      <c r="C242" s="226" t="s">
        <v>1254</v>
      </c>
      <c r="D242" s="230" t="s">
        <v>200</v>
      </c>
      <c r="E242" s="230" t="s">
        <v>727</v>
      </c>
      <c r="F242" s="230" t="s">
        <v>1008</v>
      </c>
      <c r="G242" s="227" t="s">
        <v>1307</v>
      </c>
      <c r="H242" s="230" t="s">
        <v>1103</v>
      </c>
      <c r="I242" s="230" t="s">
        <v>464</v>
      </c>
      <c r="J242" s="229" t="s">
        <v>1064</v>
      </c>
      <c r="K242" s="230" t="s">
        <v>1256</v>
      </c>
      <c r="L242" s="229" t="s">
        <v>467</v>
      </c>
      <c r="M242" s="229" t="s">
        <v>1300</v>
      </c>
      <c r="N242" s="231" t="s">
        <v>1105</v>
      </c>
      <c r="O242" s="22" t="s">
        <v>1014</v>
      </c>
      <c r="P242" s="234"/>
      <c r="Q242" s="234"/>
      <c r="R242" s="234" t="s">
        <v>395</v>
      </c>
      <c r="S242" s="233" t="s">
        <v>398</v>
      </c>
      <c r="T242" s="234"/>
      <c r="U242" s="234" t="s">
        <v>211</v>
      </c>
      <c r="V242" s="235" t="s">
        <v>1301</v>
      </c>
      <c r="W242" s="235"/>
      <c r="X242" s="235"/>
      <c r="Y242" s="232" t="n">
        <f aca="false">1/11</f>
        <v>0.0909090909090909</v>
      </c>
      <c r="Z242" s="233" t="n">
        <v>1</v>
      </c>
      <c r="AA242" s="236" t="s">
        <v>279</v>
      </c>
      <c r="AB242" s="236" t="s">
        <v>279</v>
      </c>
      <c r="AC242" s="237" t="n">
        <f aca="false">2*60*60</f>
        <v>7200</v>
      </c>
      <c r="AD242" s="238" t="n">
        <f aca="false">AC242/AF242</f>
        <v>37.1134020618557</v>
      </c>
      <c r="AE242" s="191" t="n">
        <v>50000</v>
      </c>
      <c r="AF242" s="239" t="n">
        <f aca="false">IF(AE242&lt;'5-SGNet-summarized-inputs'!$B$27,1,ROUNDUP(AE242/'5-SGNet-summarized-inputs'!$B$27,0))</f>
        <v>194</v>
      </c>
      <c r="AH242" s="319" t="n">
        <f aca="false">(1/30)*Y242*(1/(60*60))</f>
        <v>8.41750841750842E-007</v>
      </c>
      <c r="AI242" s="240"/>
      <c r="AJ242" s="241"/>
      <c r="AK242" s="241"/>
      <c r="AL242" s="241"/>
      <c r="AM242" s="241"/>
      <c r="AN242" s="302"/>
      <c r="AO242" s="289"/>
      <c r="AP242" s="242"/>
      <c r="AQ242" s="242"/>
      <c r="AR242" s="242"/>
      <c r="AS242" s="242"/>
      <c r="AT242" s="242"/>
      <c r="AU242" s="242" t="n">
        <f aca="false">AK242*AC242</f>
        <v>0</v>
      </c>
      <c r="AV242" s="242"/>
      <c r="AW242" s="242" t="n">
        <f aca="false">$AM242*$AD242</f>
        <v>0</v>
      </c>
      <c r="AX242" s="295"/>
      <c r="AY242" s="241"/>
      <c r="AZ242" s="241"/>
      <c r="BA242" s="241"/>
      <c r="BB242" s="241"/>
      <c r="BC242" s="289"/>
      <c r="BD242" s="289"/>
      <c r="BE242" s="242"/>
      <c r="BF242" s="242"/>
      <c r="BG242" s="242"/>
      <c r="BH242" s="242"/>
      <c r="BI242" s="242"/>
      <c r="BJ242" s="242" t="n">
        <f aca="false">$AZ242*$AC242</f>
        <v>0</v>
      </c>
      <c r="BK242" s="242"/>
      <c r="BL242" s="242" t="n">
        <f aca="false">$BB242*$AD242</f>
        <v>0</v>
      </c>
      <c r="BM242" s="296"/>
      <c r="BN242" s="241"/>
      <c r="BO242" s="241"/>
      <c r="BP242" s="241"/>
      <c r="BQ242" s="241"/>
      <c r="BR242" s="289"/>
      <c r="BS242" s="289"/>
      <c r="BT242" s="242"/>
      <c r="BU242" s="242"/>
      <c r="BV242" s="242"/>
      <c r="BW242" s="242"/>
      <c r="BX242" s="242"/>
      <c r="BY242" s="242" t="n">
        <f aca="false">$BO242*$AC242</f>
        <v>0</v>
      </c>
      <c r="BZ242" s="242"/>
      <c r="CA242" s="242" t="n">
        <f aca="false">$BQ242*$AD242</f>
        <v>0</v>
      </c>
      <c r="CB242" s="295"/>
      <c r="CC242" s="244"/>
      <c r="CD242" s="244"/>
      <c r="CE242" s="244"/>
      <c r="CF242" s="244"/>
      <c r="CG242" s="344"/>
      <c r="CH242" s="344"/>
      <c r="CI242" s="245"/>
      <c r="CJ242" s="245"/>
      <c r="CK242" s="245"/>
      <c r="CL242" s="245"/>
      <c r="CM242" s="245"/>
      <c r="CN242" s="245" t="n">
        <f aca="false">$CD242*$AC242</f>
        <v>0</v>
      </c>
      <c r="CO242" s="245"/>
      <c r="CP242" s="245" t="n">
        <f aca="false">$CF242*$AD242</f>
        <v>0</v>
      </c>
      <c r="CQ242" s="296"/>
      <c r="CR242" s="241"/>
      <c r="CS242" s="241"/>
      <c r="CT242" s="241"/>
      <c r="CU242" s="241"/>
      <c r="CV242" s="289"/>
      <c r="CW242" s="289"/>
      <c r="CX242" s="242"/>
      <c r="CY242" s="242"/>
      <c r="CZ242" s="242"/>
      <c r="DA242" s="242"/>
      <c r="DB242" s="242"/>
      <c r="DC242" s="242" t="n">
        <f aca="false">$CS242*$AC242</f>
        <v>0</v>
      </c>
      <c r="DD242" s="270"/>
      <c r="DE242" s="290" t="n">
        <f aca="false">$CU242*$AD242</f>
        <v>0</v>
      </c>
      <c r="DF242" s="296"/>
      <c r="DG242" s="241"/>
      <c r="DH242" s="241"/>
      <c r="DI242" s="241"/>
      <c r="DJ242" s="241"/>
      <c r="DK242" s="289"/>
      <c r="DL242" s="289"/>
      <c r="DM242" s="242"/>
      <c r="DN242" s="242"/>
      <c r="DO242" s="242"/>
      <c r="DP242" s="242"/>
      <c r="DQ242" s="242" t="n">
        <f aca="false">$DG242*$AC242</f>
        <v>0</v>
      </c>
      <c r="DR242" s="242" t="n">
        <f aca="false">$DH242*$AC242</f>
        <v>0</v>
      </c>
      <c r="DS242" s="270" t="n">
        <f aca="false">$DI242*$AD242</f>
        <v>0</v>
      </c>
      <c r="DT242" s="290" t="n">
        <f aca="false">$DJ242*$AD242</f>
        <v>0</v>
      </c>
    </row>
    <row r="243" s="22" customFormat="true" ht="36" hidden="false" customHeight="true" outlineLevel="0" collapsed="false">
      <c r="A243" s="227" t="s">
        <v>1308</v>
      </c>
      <c r="B243" s="225" t="s">
        <v>457</v>
      </c>
      <c r="C243" s="226" t="s">
        <v>676</v>
      </c>
      <c r="D243" s="230" t="s">
        <v>200</v>
      </c>
      <c r="E243" s="230" t="s">
        <v>677</v>
      </c>
      <c r="F243" s="230" t="s">
        <v>1008</v>
      </c>
      <c r="G243" s="227" t="s">
        <v>1309</v>
      </c>
      <c r="H243" s="230" t="s">
        <v>1103</v>
      </c>
      <c r="I243" s="230" t="s">
        <v>464</v>
      </c>
      <c r="J243" s="229" t="s">
        <v>1064</v>
      </c>
      <c r="K243" s="230" t="s">
        <v>1259</v>
      </c>
      <c r="L243" s="229" t="s">
        <v>467</v>
      </c>
      <c r="M243" s="229" t="s">
        <v>1300</v>
      </c>
      <c r="N243" s="231" t="s">
        <v>1105</v>
      </c>
      <c r="O243" s="22" t="s">
        <v>1014</v>
      </c>
      <c r="P243" s="234"/>
      <c r="Q243" s="234"/>
      <c r="R243" s="234" t="s">
        <v>395</v>
      </c>
      <c r="S243" s="233" t="s">
        <v>398</v>
      </c>
      <c r="T243" s="234"/>
      <c r="U243" s="234" t="s">
        <v>211</v>
      </c>
      <c r="V243" s="235" t="s">
        <v>1301</v>
      </c>
      <c r="W243" s="235"/>
      <c r="X243" s="235"/>
      <c r="Y243" s="232" t="n">
        <f aca="false">1/11</f>
        <v>0.0909090909090909</v>
      </c>
      <c r="Z243" s="233" t="n">
        <v>1</v>
      </c>
      <c r="AA243" s="236" t="s">
        <v>282</v>
      </c>
      <c r="AB243" s="236" t="s">
        <v>282</v>
      </c>
      <c r="AC243" s="237" t="n">
        <f aca="false">2*60*60</f>
        <v>7200</v>
      </c>
      <c r="AD243" s="238" t="n">
        <f aca="false">AC243/AF243</f>
        <v>37.1134020618557</v>
      </c>
      <c r="AE243" s="191" t="n">
        <v>50000</v>
      </c>
      <c r="AF243" s="239" t="n">
        <f aca="false">IF(AE243&lt;'5-SGNet-summarized-inputs'!$B$27,1,ROUNDUP(AE243/'5-SGNet-summarized-inputs'!$B$27,0))</f>
        <v>194</v>
      </c>
      <c r="AH243" s="319" t="n">
        <f aca="false">(1/30)*Y243*(1/(60*60))</f>
        <v>8.41750841750842E-007</v>
      </c>
      <c r="AI243" s="240"/>
      <c r="AJ243" s="241"/>
      <c r="AK243" s="241"/>
      <c r="AL243" s="241"/>
      <c r="AM243" s="241"/>
      <c r="AN243" s="302"/>
      <c r="AO243" s="289"/>
      <c r="AP243" s="242"/>
      <c r="AQ243" s="242"/>
      <c r="AR243" s="242"/>
      <c r="AS243" s="242"/>
      <c r="AT243" s="242"/>
      <c r="AU243" s="242" t="n">
        <f aca="false">AK243*AC243</f>
        <v>0</v>
      </c>
      <c r="AV243" s="242"/>
      <c r="AW243" s="242" t="n">
        <f aca="false">$AM243*$AD243</f>
        <v>0</v>
      </c>
      <c r="AX243" s="303" t="n">
        <f aca="false">'3-Actor-Qtys'!$G$145</f>
        <v>448.892295959311</v>
      </c>
      <c r="AY243" s="241"/>
      <c r="AZ243" s="241" t="n">
        <f aca="false">$AX243*$AH243</f>
        <v>0.000377855467979218</v>
      </c>
      <c r="BA243" s="241"/>
      <c r="BB243" s="241" t="n">
        <f aca="false">AZ243*$AF243</f>
        <v>0.0733039607879684</v>
      </c>
      <c r="BC243" s="289"/>
      <c r="BD243" s="289" t="n">
        <f aca="false">AZ243*$AE243/1000000/$BC$7</f>
        <v>4.20875420875421E-008</v>
      </c>
      <c r="BE243" s="242"/>
      <c r="BF243" s="242" t="n">
        <f aca="false">$AZ243*$AE243</f>
        <v>18.8927733989609</v>
      </c>
      <c r="BG243" s="242"/>
      <c r="BH243" s="242" t="n">
        <f aca="false">IF($AE243&gt;'5-SGNet-summarized-inputs'!$B$27,'5-SGNet-summarized-inputs'!$B$27,$AE243)*$BB243</f>
        <v>18.9857258440838</v>
      </c>
      <c r="BI243" s="242"/>
      <c r="BJ243" s="242" t="n">
        <f aca="false">$AZ243*$AC243</f>
        <v>2.72055936945037</v>
      </c>
      <c r="BK243" s="242"/>
      <c r="BL243" s="242" t="n">
        <f aca="false">$BB243*$AD243</f>
        <v>2.72055936945037</v>
      </c>
      <c r="BM243" s="304" t="n">
        <f aca="false">'3-Actor-Qtys'!$H$145</f>
        <v>1229.96227646416</v>
      </c>
      <c r="BN243" s="241"/>
      <c r="BO243" s="241" t="n">
        <f aca="false">$BM243*$AH243</f>
        <v>0.00103532178153549</v>
      </c>
      <c r="BP243" s="241"/>
      <c r="BQ243" s="241" t="n">
        <f aca="false">BO243*$AF243</f>
        <v>0.200852425617885</v>
      </c>
      <c r="BR243" s="289"/>
      <c r="BS243" s="289" t="n">
        <f aca="false">$BM243*$AH243*$AE243/1000000/$BR$7</f>
        <v>2.24466891133558E-008</v>
      </c>
      <c r="BT243" s="242"/>
      <c r="BU243" s="242" t="n">
        <f aca="false">$BO243*$AE243</f>
        <v>51.7660890767746</v>
      </c>
      <c r="BV243" s="242"/>
      <c r="BW243" s="242" t="n">
        <f aca="false">IF($AE243&gt;'5-SGNet-summarized-inputs'!$B$27,'5-SGNet-summarized-inputs'!$B$27,$AE243)*$BQ243</f>
        <v>52.0207782350323</v>
      </c>
      <c r="BX243" s="242"/>
      <c r="BY243" s="242" t="n">
        <f aca="false">$BO243*$AC243</f>
        <v>7.45431682705554</v>
      </c>
      <c r="BZ243" s="242"/>
      <c r="CA243" s="242" t="n">
        <f aca="false">$BQ243*$AD243</f>
        <v>7.45431682705554</v>
      </c>
      <c r="CB243" s="303" t="n">
        <f aca="false">'3-Actor-Qtys'!$I$145</f>
        <v>526.611179060352</v>
      </c>
      <c r="CC243" s="241"/>
      <c r="CD243" s="241" t="n">
        <f aca="false">$CB243*$AH243</f>
        <v>0.000443275403249455</v>
      </c>
      <c r="CE243" s="241"/>
      <c r="CF243" s="241" t="n">
        <f aca="false">CD243*$AF243</f>
        <v>0.0859954282303942</v>
      </c>
      <c r="CG243" s="289"/>
      <c r="CH243" s="289" t="n">
        <f aca="false">$CB243*$AH243*$AE243/1000000/$CG$7</f>
        <v>1.3742870885728E-009</v>
      </c>
      <c r="CI243" s="242"/>
      <c r="CJ243" s="242" t="n">
        <f aca="false">$CD243*$AE243</f>
        <v>22.1637701624727</v>
      </c>
      <c r="CK243" s="242"/>
      <c r="CL243" s="242" t="n">
        <f aca="false">IF($AE243&gt;'5-SGNet-summarized-inputs'!$B$27,'5-SGNet-summarized-inputs'!$B$27,$AE243)*$CF243</f>
        <v>22.2728159116721</v>
      </c>
      <c r="CM243" s="242"/>
      <c r="CN243" s="242" t="n">
        <f aca="false">$CD243*$AC243</f>
        <v>3.19158290339607</v>
      </c>
      <c r="CO243" s="242"/>
      <c r="CP243" s="242" t="n">
        <f aca="false">$CF243*$AD243</f>
        <v>3.19158290339607</v>
      </c>
      <c r="CQ243" s="304" t="n">
        <f aca="false">'3-Actor-Qtys'!$J$145</f>
        <v>366.498685161918</v>
      </c>
      <c r="CR243" s="241"/>
      <c r="CS243" s="241" t="n">
        <f aca="false">$CQ243*$AH243</f>
        <v>0.000308500576735621</v>
      </c>
      <c r="CT243" s="241"/>
      <c r="CU243" s="241" t="n">
        <f aca="false">CS243*$AF243</f>
        <v>0.0598491118867105</v>
      </c>
      <c r="CV243" s="289"/>
      <c r="CW243" s="289" t="n">
        <f aca="false">$CQ243*$AH243*$AE243/1000000/$CV$7</f>
        <v>3.00625300625301E-010</v>
      </c>
      <c r="CX243" s="242"/>
      <c r="CY243" s="242" t="n">
        <f aca="false">$CS243*$AE243</f>
        <v>15.4250288367811</v>
      </c>
      <c r="CZ243" s="242"/>
      <c r="DA243" s="242" t="n">
        <f aca="false">IF($AE243&gt;'5-SGNet-summarized-inputs'!$B$27,'5-SGNet-summarized-inputs'!$B$27,$AE243)*$CU243</f>
        <v>15.500919978658</v>
      </c>
      <c r="DB243" s="242"/>
      <c r="DC243" s="242" t="n">
        <f aca="false">$CS243*$AC243</f>
        <v>2.22120415249647</v>
      </c>
      <c r="DD243" s="270"/>
      <c r="DE243" s="290" t="n">
        <f aca="false">$CU243*$AD243</f>
        <v>2.22120415249647</v>
      </c>
      <c r="DF243" s="304" t="n">
        <f aca="false">AI243+AX243+BM243+CB243+CQ243</f>
        <v>2571.96443664574</v>
      </c>
      <c r="DG243" s="241"/>
      <c r="DH243" s="241" t="n">
        <f aca="false">$DF243*$AH243</f>
        <v>0.00216495322949979</v>
      </c>
      <c r="DI243" s="241"/>
      <c r="DJ243" s="241" t="n">
        <f aca="false">DH243*$AF243</f>
        <v>0.420000926522958</v>
      </c>
      <c r="DK243" s="289"/>
      <c r="DL243" s="289" t="n">
        <f aca="false">DH243*$AE243/1000000/$DK$7</f>
        <v>2.10968719198164E-009</v>
      </c>
      <c r="DM243" s="242"/>
      <c r="DN243" s="242" t="n">
        <f aca="false">$DH243*$AE243</f>
        <v>108.247661474989</v>
      </c>
      <c r="DO243" s="242"/>
      <c r="DP243" s="242" t="n">
        <f aca="false">IF($AE243&gt;'5-SGNet-summarized-inputs'!$B$27,'5-SGNet-summarized-inputs'!$B$27,$AE243)*$DJ243</f>
        <v>108.780239969446</v>
      </c>
      <c r="DQ243" s="242" t="n">
        <f aca="false">$DG243*$AC243</f>
        <v>0</v>
      </c>
      <c r="DR243" s="242" t="n">
        <f aca="false">$DH243*$AC243</f>
        <v>15.5876632523985</v>
      </c>
      <c r="DS243" s="270" t="n">
        <f aca="false">$DI243*$AD243</f>
        <v>0</v>
      </c>
      <c r="DT243" s="290" t="n">
        <f aca="false">$DJ243*$AD243</f>
        <v>15.5876632523985</v>
      </c>
    </row>
    <row r="244" s="22" customFormat="true" ht="36" hidden="false" customHeight="true" outlineLevel="0" collapsed="false">
      <c r="A244" s="224" t="s">
        <v>1310</v>
      </c>
      <c r="B244" s="225" t="s">
        <v>457</v>
      </c>
      <c r="C244" s="226" t="s">
        <v>907</v>
      </c>
      <c r="D244" s="230" t="s">
        <v>200</v>
      </c>
      <c r="E244" s="230" t="s">
        <v>714</v>
      </c>
      <c r="F244" s="230" t="s">
        <v>1008</v>
      </c>
      <c r="G244" s="227" t="s">
        <v>1311</v>
      </c>
      <c r="H244" s="230" t="s">
        <v>1103</v>
      </c>
      <c r="I244" s="230" t="s">
        <v>464</v>
      </c>
      <c r="J244" s="229" t="s">
        <v>1064</v>
      </c>
      <c r="K244" s="230" t="s">
        <v>1262</v>
      </c>
      <c r="L244" s="229" t="s">
        <v>467</v>
      </c>
      <c r="M244" s="229" t="s">
        <v>1300</v>
      </c>
      <c r="N244" s="231" t="s">
        <v>1105</v>
      </c>
      <c r="O244" s="22" t="s">
        <v>1014</v>
      </c>
      <c r="P244" s="234"/>
      <c r="Q244" s="234"/>
      <c r="R244" s="234" t="s">
        <v>395</v>
      </c>
      <c r="S244" s="233" t="s">
        <v>398</v>
      </c>
      <c r="T244" s="234"/>
      <c r="U244" s="234" t="s">
        <v>211</v>
      </c>
      <c r="V244" s="235" t="s">
        <v>1301</v>
      </c>
      <c r="W244" s="235"/>
      <c r="X244" s="235"/>
      <c r="Y244" s="232" t="n">
        <f aca="false">1/11</f>
        <v>0.0909090909090909</v>
      </c>
      <c r="Z244" s="233" t="n">
        <v>1</v>
      </c>
      <c r="AA244" s="236" t="s">
        <v>277</v>
      </c>
      <c r="AB244" s="236" t="s">
        <v>277</v>
      </c>
      <c r="AC244" s="237" t="n">
        <f aca="false">2*60*60</f>
        <v>7200</v>
      </c>
      <c r="AD244" s="238" t="n">
        <f aca="false">AC244/AF244</f>
        <v>37.1134020618557</v>
      </c>
      <c r="AE244" s="191" t="n">
        <v>50000</v>
      </c>
      <c r="AF244" s="239" t="n">
        <f aca="false">IF(AE244&lt;'5-SGNet-summarized-inputs'!$B$27,1,ROUNDUP(AE244/'5-SGNet-summarized-inputs'!$B$27,0))</f>
        <v>194</v>
      </c>
      <c r="AH244" s="319" t="n">
        <f aca="false">(1/30)*Y244*(1/(60*60))</f>
        <v>8.41750841750842E-007</v>
      </c>
      <c r="AI244" s="240"/>
      <c r="AJ244" s="241"/>
      <c r="AK244" s="241"/>
      <c r="AL244" s="241"/>
      <c r="AM244" s="241"/>
      <c r="AN244" s="302"/>
      <c r="AO244" s="289"/>
      <c r="AP244" s="242"/>
      <c r="AQ244" s="242"/>
      <c r="AR244" s="242"/>
      <c r="AS244" s="242"/>
      <c r="AT244" s="242"/>
      <c r="AU244" s="242" t="n">
        <f aca="false">AK244*AC244</f>
        <v>0</v>
      </c>
      <c r="AV244" s="242"/>
      <c r="AW244" s="242" t="n">
        <f aca="false">$AM244*$AD244</f>
        <v>0</v>
      </c>
      <c r="AX244" s="303" t="n">
        <f aca="false">'3-Actor-Qtys'!$G$143</f>
        <v>673.338443938967</v>
      </c>
      <c r="AY244" s="241"/>
      <c r="AZ244" s="241" t="n">
        <f aca="false">$AX244*$AH244</f>
        <v>0.000566783201968828</v>
      </c>
      <c r="BA244" s="241"/>
      <c r="BB244" s="241" t="n">
        <f aca="false">AZ244*$AF244</f>
        <v>0.109955941181953</v>
      </c>
      <c r="BC244" s="289"/>
      <c r="BD244" s="289" t="n">
        <f aca="false">AZ244*$AE244/1000000/$BC$7</f>
        <v>6.31313131313131E-008</v>
      </c>
      <c r="BE244" s="242"/>
      <c r="BF244" s="242" t="n">
        <f aca="false">$AZ244*$AE244</f>
        <v>28.3391600984414</v>
      </c>
      <c r="BG244" s="242"/>
      <c r="BH244" s="242" t="n">
        <f aca="false">IF($AE244&gt;'5-SGNet-summarized-inputs'!$B$27,'5-SGNet-summarized-inputs'!$B$27,$AE244)*$BB244</f>
        <v>28.4785887661257</v>
      </c>
      <c r="BI244" s="242"/>
      <c r="BJ244" s="242" t="n">
        <f aca="false">$AZ244*$AC244</f>
        <v>4.08083905417556</v>
      </c>
      <c r="BK244" s="242"/>
      <c r="BL244" s="242" t="n">
        <f aca="false">$BB244*$AD244</f>
        <v>4.08083905417556</v>
      </c>
      <c r="BM244" s="304" t="n">
        <f aca="false">'3-Actor-Qtys'!$H$143</f>
        <v>1844.94341469624</v>
      </c>
      <c r="BN244" s="241"/>
      <c r="BO244" s="241" t="n">
        <f aca="false">$BM244*$AH244</f>
        <v>0.00155298267230324</v>
      </c>
      <c r="BP244" s="241"/>
      <c r="BQ244" s="241" t="n">
        <f aca="false">BO244*$AF244</f>
        <v>0.301278638426828</v>
      </c>
      <c r="BR244" s="289"/>
      <c r="BS244" s="289" t="n">
        <f aca="false">$BM244*$AH244*$AE244/1000000/$BR$7</f>
        <v>3.36700336700337E-008</v>
      </c>
      <c r="BT244" s="242"/>
      <c r="BU244" s="242" t="n">
        <f aca="false">$BO244*$AE244</f>
        <v>77.6491336151618</v>
      </c>
      <c r="BV244" s="242"/>
      <c r="BW244" s="242" t="n">
        <f aca="false">IF($AE244&gt;'5-SGNet-summarized-inputs'!$B$27,'5-SGNet-summarized-inputs'!$B$27,$AE244)*$BQ244</f>
        <v>78.0311673525484</v>
      </c>
      <c r="BX244" s="242"/>
      <c r="BY244" s="242" t="n">
        <f aca="false">$BO244*$AC244</f>
        <v>11.1814752405833</v>
      </c>
      <c r="BZ244" s="242"/>
      <c r="CA244" s="242" t="n">
        <f aca="false">$BQ244*$AD244</f>
        <v>11.1814752405833</v>
      </c>
      <c r="CB244" s="303" t="n">
        <f aca="false">'3-Actor-Qtys'!$I$143</f>
        <v>789.916768590528</v>
      </c>
      <c r="CC244" s="241"/>
      <c r="CD244" s="241" t="n">
        <f aca="false">$CB244*$AH244</f>
        <v>0.000664913104874182</v>
      </c>
      <c r="CE244" s="241"/>
      <c r="CF244" s="241" t="n">
        <f aca="false">CD244*$AF244</f>
        <v>0.128993142345591</v>
      </c>
      <c r="CG244" s="289"/>
      <c r="CH244" s="289" t="n">
        <f aca="false">$CB244*$AH244*$AE244/1000000/$CG$7</f>
        <v>2.0614306328592E-009</v>
      </c>
      <c r="CI244" s="242"/>
      <c r="CJ244" s="242" t="n">
        <f aca="false">$CD244*$AE244</f>
        <v>33.2456552437091</v>
      </c>
      <c r="CK244" s="242"/>
      <c r="CL244" s="242" t="n">
        <f aca="false">IF($AE244&gt;'5-SGNet-summarized-inputs'!$B$27,'5-SGNet-summarized-inputs'!$B$27,$AE244)*$CF244</f>
        <v>33.4092238675081</v>
      </c>
      <c r="CM244" s="242"/>
      <c r="CN244" s="242" t="n">
        <f aca="false">$CD244*$AC244</f>
        <v>4.78737435509411</v>
      </c>
      <c r="CO244" s="242"/>
      <c r="CP244" s="242" t="n">
        <f aca="false">$CF244*$AD244</f>
        <v>4.78737435509411</v>
      </c>
      <c r="CQ244" s="304" t="n">
        <f aca="false">'3-Actor-Qtys'!$J$143</f>
        <v>549.748027742877</v>
      </c>
      <c r="CR244" s="241"/>
      <c r="CS244" s="241" t="n">
        <f aca="false">$CQ244*$AH244</f>
        <v>0.000462750865103432</v>
      </c>
      <c r="CT244" s="241"/>
      <c r="CU244" s="241" t="n">
        <f aca="false">CS244*$AF244</f>
        <v>0.0897736678300658</v>
      </c>
      <c r="CV244" s="289"/>
      <c r="CW244" s="289" t="n">
        <f aca="false">$CQ244*$AH244*$AE244/1000000/$CV$7</f>
        <v>4.50937950937951E-010</v>
      </c>
      <c r="CX244" s="242"/>
      <c r="CY244" s="242" t="n">
        <f aca="false">$CS244*$AE244</f>
        <v>23.1375432551716</v>
      </c>
      <c r="CZ244" s="242"/>
      <c r="DA244" s="242" t="n">
        <f aca="false">IF($AE244&gt;'5-SGNet-summarized-inputs'!$B$27,'5-SGNet-summarized-inputs'!$B$27,$AE244)*$CU244</f>
        <v>23.251379967987</v>
      </c>
      <c r="DB244" s="242"/>
      <c r="DC244" s="242" t="n">
        <f aca="false">$CS244*$AC244</f>
        <v>3.33180622874471</v>
      </c>
      <c r="DD244" s="270"/>
      <c r="DE244" s="290" t="n">
        <f aca="false">$CU244*$AD244</f>
        <v>3.33180622874471</v>
      </c>
      <c r="DF244" s="304" t="n">
        <f aca="false">AI244+AX244+BM244+CB244+CQ244</f>
        <v>3857.94665496862</v>
      </c>
      <c r="DG244" s="241"/>
      <c r="DH244" s="241" t="n">
        <f aca="false">$DF244*$AH244</f>
        <v>0.00324742984424968</v>
      </c>
      <c r="DI244" s="241"/>
      <c r="DJ244" s="241" t="n">
        <f aca="false">DH244*$AF244</f>
        <v>0.630001389784437</v>
      </c>
      <c r="DK244" s="289"/>
      <c r="DL244" s="289" t="n">
        <f aca="false">DH244*$AE244/1000000/$DK$7</f>
        <v>3.16453078797245E-009</v>
      </c>
      <c r="DM244" s="242"/>
      <c r="DN244" s="242" t="n">
        <f aca="false">$DH244*$AE244</f>
        <v>162.371492212484</v>
      </c>
      <c r="DO244" s="242"/>
      <c r="DP244" s="242" t="n">
        <f aca="false">IF($AE244&gt;'5-SGNet-summarized-inputs'!$B$27,'5-SGNet-summarized-inputs'!$B$27,$AE244)*$DJ244</f>
        <v>163.170359954169</v>
      </c>
      <c r="DQ244" s="242" t="n">
        <f aca="false">$DG244*$AC244</f>
        <v>0</v>
      </c>
      <c r="DR244" s="242" t="n">
        <f aca="false">$DH244*$AC244</f>
        <v>23.3814948785977</v>
      </c>
      <c r="DS244" s="270" t="n">
        <f aca="false">$DI244*$AD244</f>
        <v>0</v>
      </c>
      <c r="DT244" s="290" t="n">
        <f aca="false">$DJ244*$AD244</f>
        <v>23.3814948785977</v>
      </c>
    </row>
    <row r="245" s="22" customFormat="true" ht="36" hidden="false" customHeight="true" outlineLevel="0" collapsed="false">
      <c r="A245" s="227" t="s">
        <v>1312</v>
      </c>
      <c r="B245" s="225" t="s">
        <v>457</v>
      </c>
      <c r="C245" s="226" t="s">
        <v>1264</v>
      </c>
      <c r="D245" s="230" t="s">
        <v>200</v>
      </c>
      <c r="E245" s="230" t="s">
        <v>460</v>
      </c>
      <c r="F245" s="230" t="s">
        <v>1008</v>
      </c>
      <c r="G245" s="227" t="s">
        <v>1313</v>
      </c>
      <c r="H245" s="230" t="s">
        <v>1103</v>
      </c>
      <c r="I245" s="230" t="s">
        <v>464</v>
      </c>
      <c r="J245" s="229" t="s">
        <v>1064</v>
      </c>
      <c r="K245" s="230" t="s">
        <v>1266</v>
      </c>
      <c r="L245" s="229" t="s">
        <v>467</v>
      </c>
      <c r="M245" s="229" t="s">
        <v>1300</v>
      </c>
      <c r="N245" s="231" t="s">
        <v>1105</v>
      </c>
      <c r="O245" s="22" t="s">
        <v>1014</v>
      </c>
      <c r="P245" s="234"/>
      <c r="Q245" s="234"/>
      <c r="R245" s="234" t="s">
        <v>395</v>
      </c>
      <c r="S245" s="233" t="s">
        <v>398</v>
      </c>
      <c r="T245" s="234"/>
      <c r="U245" s="234" t="s">
        <v>211</v>
      </c>
      <c r="V245" s="235" t="s">
        <v>1301</v>
      </c>
      <c r="W245" s="286"/>
      <c r="X245" s="286"/>
      <c r="Y245" s="232" t="n">
        <f aca="false">1/11</f>
        <v>0.0909090909090909</v>
      </c>
      <c r="Z245" s="233" t="n">
        <v>1</v>
      </c>
      <c r="AA245" s="236" t="s">
        <v>264</v>
      </c>
      <c r="AB245" s="236" t="s">
        <v>264</v>
      </c>
      <c r="AC245" s="237" t="n">
        <f aca="false">2*60*60</f>
        <v>7200</v>
      </c>
      <c r="AD245" s="331" t="n">
        <f aca="false">AC245/AF245</f>
        <v>37.1134020618557</v>
      </c>
      <c r="AE245" s="191" t="n">
        <v>50000</v>
      </c>
      <c r="AF245" s="239" t="n">
        <f aca="false">IF(AE245&lt;'5-SGNet-summarized-inputs'!$B$27,1,ROUNDUP(AE245/'5-SGNet-summarized-inputs'!$B$27,0))</f>
        <v>194</v>
      </c>
      <c r="AH245" s="319" t="n">
        <f aca="false">(1/30)*Y245*(1/(60*60))</f>
        <v>8.41750841750842E-007</v>
      </c>
      <c r="AI245" s="240"/>
      <c r="AJ245" s="241"/>
      <c r="AK245" s="241"/>
      <c r="AL245" s="241"/>
      <c r="AM245" s="241"/>
      <c r="AN245" s="288"/>
      <c r="AO245" s="242"/>
      <c r="AP245" s="242"/>
      <c r="AQ245" s="242"/>
      <c r="AR245" s="242"/>
      <c r="AS245" s="242"/>
      <c r="AT245" s="242"/>
      <c r="AU245" s="242" t="n">
        <f aca="false">AK245*AC245</f>
        <v>0</v>
      </c>
      <c r="AV245" s="242"/>
      <c r="AW245" s="242" t="n">
        <f aca="false">$AM245*$AD245</f>
        <v>0</v>
      </c>
      <c r="AX245" s="295"/>
      <c r="AY245" s="241"/>
      <c r="AZ245" s="241"/>
      <c r="BA245" s="241"/>
      <c r="BB245" s="241"/>
      <c r="BC245" s="242"/>
      <c r="BD245" s="242"/>
      <c r="BE245" s="242"/>
      <c r="BF245" s="242"/>
      <c r="BG245" s="242"/>
      <c r="BH245" s="242"/>
      <c r="BI245" s="242"/>
      <c r="BJ245" s="242" t="n">
        <f aca="false">$AZ245*$AC245</f>
        <v>0</v>
      </c>
      <c r="BK245" s="242"/>
      <c r="BL245" s="242" t="n">
        <f aca="false">$BB245*$AD245</f>
        <v>0</v>
      </c>
      <c r="BM245" s="321" t="n">
        <f aca="false">'3-Actor-Qtys'!$H$136</f>
        <v>49198.4910585665</v>
      </c>
      <c r="BN245" s="241"/>
      <c r="BO245" s="241" t="n">
        <f aca="false">$BM245*$AH245</f>
        <v>0.0414128712614196</v>
      </c>
      <c r="BP245" s="241"/>
      <c r="BQ245" s="241" t="n">
        <f aca="false">BO245*$AF245</f>
        <v>8.03409702471541</v>
      </c>
      <c r="BR245" s="289"/>
      <c r="BS245" s="242" t="n">
        <f aca="false">BO245*$AE245/1000000/$AN$7</f>
        <v>5.7386113544704E-005</v>
      </c>
      <c r="BT245" s="242"/>
      <c r="BU245" s="242" t="n">
        <f aca="false">$BO245*$AE245</f>
        <v>2070.64356307098</v>
      </c>
      <c r="BV245" s="242"/>
      <c r="BW245" s="242" t="n">
        <f aca="false">IF($AE245&gt;'5-SGNet-summarized-inputs'!$B$27,'5-SGNet-summarized-inputs'!$B$27,$AE245)*$BQ245</f>
        <v>2080.83112940129</v>
      </c>
      <c r="BX245" s="242"/>
      <c r="BY245" s="242" t="n">
        <f aca="false">$BO245*$AC245</f>
        <v>298.172673082221</v>
      </c>
      <c r="BZ245" s="242"/>
      <c r="CA245" s="242" t="n">
        <f aca="false">$BQ245*$AD245</f>
        <v>298.172673082221</v>
      </c>
      <c r="CB245" s="295"/>
      <c r="CC245" s="244"/>
      <c r="CD245" s="244"/>
      <c r="CE245" s="244"/>
      <c r="CF245" s="244"/>
      <c r="CG245" s="344"/>
      <c r="CH245" s="245"/>
      <c r="CI245" s="245"/>
      <c r="CJ245" s="245"/>
      <c r="CK245" s="245"/>
      <c r="CL245" s="245"/>
      <c r="CM245" s="245"/>
      <c r="CN245" s="245" t="n">
        <f aca="false">$CD245*$AC245</f>
        <v>0</v>
      </c>
      <c r="CO245" s="245"/>
      <c r="CP245" s="245" t="n">
        <f aca="false">$CF245*$AD245</f>
        <v>0</v>
      </c>
      <c r="CQ245" s="296"/>
      <c r="CR245" s="241"/>
      <c r="CS245" s="241" t="n">
        <f aca="false">$CQ245*$AH245</f>
        <v>0</v>
      </c>
      <c r="CT245" s="241"/>
      <c r="CU245" s="241" t="n">
        <f aca="false">CS245*$AF245</f>
        <v>0</v>
      </c>
      <c r="CV245" s="289"/>
      <c r="CW245" s="242" t="n">
        <f aca="false">CS245*$AE245/1000000/$CV$7</f>
        <v>0</v>
      </c>
      <c r="CX245" s="242"/>
      <c r="CY245" s="242" t="n">
        <f aca="false">$CS245*$AE245</f>
        <v>0</v>
      </c>
      <c r="CZ245" s="242"/>
      <c r="DA245" s="242" t="n">
        <f aca="false">IF($AE245&gt;'5-SGNet-summarized-inputs'!$B$27,'5-SGNet-summarized-inputs'!$B$27,$AE245)*$CU245</f>
        <v>0</v>
      </c>
      <c r="DB245" s="242"/>
      <c r="DC245" s="242" t="n">
        <f aca="false">$CS245*$AC245</f>
        <v>0</v>
      </c>
      <c r="DD245" s="270"/>
      <c r="DE245" s="290" t="n">
        <f aca="false">$CU245*$AD245</f>
        <v>0</v>
      </c>
      <c r="DF245" s="321" t="n">
        <f aca="false">AI245+AX245+BM245+CB245+CQ245</f>
        <v>49198.4910585665</v>
      </c>
      <c r="DG245" s="241"/>
      <c r="DH245" s="241" t="n">
        <f aca="false">$DF245*$AH245</f>
        <v>0.0414128712614196</v>
      </c>
      <c r="DI245" s="241"/>
      <c r="DJ245" s="241" t="n">
        <f aca="false">DH245*$AF245</f>
        <v>8.03409702471541</v>
      </c>
      <c r="DK245" s="289"/>
      <c r="DL245" s="242" t="n">
        <f aca="false">DH245*$AE245/1000000/$DK$7</f>
        <v>4.03557004802307E-008</v>
      </c>
      <c r="DM245" s="242"/>
      <c r="DN245" s="242" t="n">
        <f aca="false">$DH245*$AE245</f>
        <v>2070.64356307098</v>
      </c>
      <c r="DO245" s="242"/>
      <c r="DP245" s="242" t="n">
        <f aca="false">IF($AE245&gt;'5-SGNet-summarized-inputs'!$B$27,'5-SGNet-summarized-inputs'!$B$27,$AE245)*$DJ245</f>
        <v>2080.83112940129</v>
      </c>
      <c r="DQ245" s="242" t="n">
        <f aca="false">$DG245*$AC245</f>
        <v>0</v>
      </c>
      <c r="DR245" s="242" t="n">
        <f aca="false">$DH245*$AC245</f>
        <v>298.172673082221</v>
      </c>
      <c r="DS245" s="270" t="n">
        <f aca="false">$DI245*$AD245</f>
        <v>0</v>
      </c>
      <c r="DT245" s="290" t="n">
        <f aca="false">$DJ245*$AD245</f>
        <v>298.172673082221</v>
      </c>
    </row>
    <row r="246" s="22" customFormat="true" ht="36" hidden="false" customHeight="true" outlineLevel="0" collapsed="false">
      <c r="A246" s="224" t="s">
        <v>1314</v>
      </c>
      <c r="B246" s="225" t="s">
        <v>457</v>
      </c>
      <c r="C246" s="226" t="s">
        <v>1268</v>
      </c>
      <c r="D246" s="230" t="s">
        <v>200</v>
      </c>
      <c r="E246" s="230" t="s">
        <v>1269</v>
      </c>
      <c r="F246" s="230" t="s">
        <v>1008</v>
      </c>
      <c r="G246" s="227" t="s">
        <v>1315</v>
      </c>
      <c r="H246" s="230" t="s">
        <v>1103</v>
      </c>
      <c r="I246" s="230" t="s">
        <v>464</v>
      </c>
      <c r="J246" s="229" t="s">
        <v>1064</v>
      </c>
      <c r="K246" s="230" t="s">
        <v>1271</v>
      </c>
      <c r="L246" s="229" t="s">
        <v>467</v>
      </c>
      <c r="M246" s="229" t="s">
        <v>1300</v>
      </c>
      <c r="N246" s="231" t="s">
        <v>1105</v>
      </c>
      <c r="O246" s="22" t="s">
        <v>1014</v>
      </c>
      <c r="P246" s="234"/>
      <c r="Q246" s="234"/>
      <c r="R246" s="234" t="s">
        <v>395</v>
      </c>
      <c r="S246" s="233" t="s">
        <v>398</v>
      </c>
      <c r="T246" s="234"/>
      <c r="U246" s="234" t="s">
        <v>211</v>
      </c>
      <c r="V246" s="235" t="s">
        <v>1301</v>
      </c>
      <c r="W246" s="286"/>
      <c r="X246" s="286"/>
      <c r="Y246" s="232" t="n">
        <f aca="false">1/11</f>
        <v>0.0909090909090909</v>
      </c>
      <c r="Z246" s="233" t="n">
        <v>1</v>
      </c>
      <c r="AA246" s="236" t="s">
        <v>262</v>
      </c>
      <c r="AB246" s="236" t="s">
        <v>262</v>
      </c>
      <c r="AC246" s="237" t="n">
        <f aca="false">2*60*60</f>
        <v>7200</v>
      </c>
      <c r="AD246" s="331" t="n">
        <f aca="false">AC246/AF246</f>
        <v>37.1134020618557</v>
      </c>
      <c r="AE246" s="191" t="n">
        <v>50000</v>
      </c>
      <c r="AF246" s="239" t="n">
        <f aca="false">IF(AE246&lt;'5-SGNet-summarized-inputs'!$B$27,1,ROUNDUP(AE246/'5-SGNet-summarized-inputs'!$B$27,0))</f>
        <v>194</v>
      </c>
      <c r="AH246" s="319" t="n">
        <f aca="false">(1/30)*Y246*(1/(60*60))</f>
        <v>8.41750841750842E-007</v>
      </c>
      <c r="AI246" s="240"/>
      <c r="AJ246" s="241"/>
      <c r="AK246" s="241"/>
      <c r="AL246" s="241"/>
      <c r="AM246" s="241"/>
      <c r="AN246" s="288"/>
      <c r="AO246" s="242"/>
      <c r="AP246" s="242"/>
      <c r="AQ246" s="242"/>
      <c r="AR246" s="242"/>
      <c r="AS246" s="242"/>
      <c r="AT246" s="242"/>
      <c r="AU246" s="242" t="n">
        <f aca="false">AK246*AC246</f>
        <v>0</v>
      </c>
      <c r="AV246" s="242"/>
      <c r="AW246" s="242" t="n">
        <f aca="false">$AM246*$AD246</f>
        <v>0</v>
      </c>
      <c r="AX246" s="295"/>
      <c r="AY246" s="241"/>
      <c r="AZ246" s="241"/>
      <c r="BA246" s="241"/>
      <c r="BB246" s="241"/>
      <c r="BC246" s="242"/>
      <c r="BD246" s="242"/>
      <c r="BE246" s="242"/>
      <c r="BF246" s="242"/>
      <c r="BG246" s="242"/>
      <c r="BH246" s="242"/>
      <c r="BI246" s="242"/>
      <c r="BJ246" s="242" t="n">
        <f aca="false">$AZ246*$AC246</f>
        <v>0</v>
      </c>
      <c r="BK246" s="242"/>
      <c r="BL246" s="242" t="n">
        <f aca="false">$BB246*$AD246</f>
        <v>0</v>
      </c>
      <c r="BM246" s="296"/>
      <c r="BN246" s="241"/>
      <c r="BO246" s="241"/>
      <c r="BP246" s="241"/>
      <c r="BQ246" s="241"/>
      <c r="BR246" s="289"/>
      <c r="BS246" s="242"/>
      <c r="BT246" s="242"/>
      <c r="BU246" s="242"/>
      <c r="BV246" s="242"/>
      <c r="BW246" s="242"/>
      <c r="BX246" s="242"/>
      <c r="BY246" s="242" t="n">
        <f aca="false">$BO246*$AC246</f>
        <v>0</v>
      </c>
      <c r="BZ246" s="242"/>
      <c r="CA246" s="242" t="n">
        <f aca="false">$BQ246*$AD246</f>
        <v>0</v>
      </c>
      <c r="CB246" s="295"/>
      <c r="CC246" s="244"/>
      <c r="CD246" s="244"/>
      <c r="CE246" s="244"/>
      <c r="CF246" s="244"/>
      <c r="CG246" s="344"/>
      <c r="CH246" s="245"/>
      <c r="CI246" s="245"/>
      <c r="CJ246" s="245"/>
      <c r="CK246" s="245"/>
      <c r="CL246" s="245"/>
      <c r="CM246" s="245"/>
      <c r="CN246" s="245" t="n">
        <f aca="false">$CD246*$AC246</f>
        <v>0</v>
      </c>
      <c r="CO246" s="245"/>
      <c r="CP246" s="245" t="n">
        <f aca="false">$CF246*$AD246</f>
        <v>0</v>
      </c>
      <c r="CQ246" s="296"/>
      <c r="CR246" s="241"/>
      <c r="CS246" s="241" t="n">
        <f aca="false">$CQ246*$AH246</f>
        <v>0</v>
      </c>
      <c r="CT246" s="241"/>
      <c r="CU246" s="241" t="n">
        <f aca="false">CS246*$AF246</f>
        <v>0</v>
      </c>
      <c r="CV246" s="289"/>
      <c r="CW246" s="242" t="n">
        <f aca="false">CS246*$AE246/1000000/$CV$7</f>
        <v>0</v>
      </c>
      <c r="CX246" s="242"/>
      <c r="CY246" s="242" t="n">
        <f aca="false">$CS246*$AE246</f>
        <v>0</v>
      </c>
      <c r="CZ246" s="242"/>
      <c r="DA246" s="242" t="n">
        <f aca="false">IF($AE246&gt;'5-SGNet-summarized-inputs'!$B$27,'5-SGNet-summarized-inputs'!$B$27,$AE246)*$CU246</f>
        <v>0</v>
      </c>
      <c r="DB246" s="242"/>
      <c r="DC246" s="242" t="n">
        <f aca="false">$CS246*$AC246</f>
        <v>0</v>
      </c>
      <c r="DD246" s="270"/>
      <c r="DE246" s="290" t="n">
        <f aca="false">$CU246*$AD246</f>
        <v>0</v>
      </c>
      <c r="DF246" s="296"/>
      <c r="DG246" s="241"/>
      <c r="DH246" s="241"/>
      <c r="DI246" s="241"/>
      <c r="DJ246" s="241"/>
      <c r="DK246" s="289"/>
      <c r="DL246" s="242"/>
      <c r="DM246" s="242"/>
      <c r="DN246" s="242"/>
      <c r="DO246" s="242"/>
      <c r="DP246" s="242"/>
      <c r="DQ246" s="242" t="n">
        <f aca="false">$DG246*$AC246</f>
        <v>0</v>
      </c>
      <c r="DR246" s="242" t="n">
        <f aca="false">$DH246*$AC246</f>
        <v>0</v>
      </c>
      <c r="DS246" s="270" t="n">
        <f aca="false">$DI246*$AD246</f>
        <v>0</v>
      </c>
      <c r="DT246" s="290" t="n">
        <f aca="false">$DJ246*$AD246</f>
        <v>0</v>
      </c>
    </row>
    <row r="247" s="22" customFormat="true" ht="36" hidden="false" customHeight="true" outlineLevel="0" collapsed="false">
      <c r="A247" s="227" t="s">
        <v>1316</v>
      </c>
      <c r="B247" s="225" t="s">
        <v>457</v>
      </c>
      <c r="C247" s="226" t="s">
        <v>577</v>
      </c>
      <c r="D247" s="230" t="s">
        <v>578</v>
      </c>
      <c r="E247" s="230" t="s">
        <v>200</v>
      </c>
      <c r="F247" s="230" t="s">
        <v>1008</v>
      </c>
      <c r="G247" s="227" t="s">
        <v>1317</v>
      </c>
      <c r="H247" s="230" t="s">
        <v>1109</v>
      </c>
      <c r="I247" s="230" t="s">
        <v>476</v>
      </c>
      <c r="J247" s="229" t="s">
        <v>1064</v>
      </c>
      <c r="K247" s="230" t="s">
        <v>1318</v>
      </c>
      <c r="L247" s="229" t="s">
        <v>467</v>
      </c>
      <c r="M247" s="229" t="s">
        <v>584</v>
      </c>
      <c r="N247" s="231" t="n">
        <v>50</v>
      </c>
      <c r="O247" s="315" t="s">
        <v>1275</v>
      </c>
      <c r="P247" s="234"/>
      <c r="Q247" s="234"/>
      <c r="R247" s="234" t="s">
        <v>395</v>
      </c>
      <c r="S247" s="233" t="s">
        <v>396</v>
      </c>
      <c r="T247" s="234"/>
      <c r="U247" s="234" t="s">
        <v>211</v>
      </c>
      <c r="V247" s="235" t="s">
        <v>1319</v>
      </c>
      <c r="W247" s="235"/>
      <c r="X247" s="235"/>
      <c r="Y247" s="232" t="n">
        <f aca="false">1/11</f>
        <v>0.0909090909090909</v>
      </c>
      <c r="Z247" s="233" t="n">
        <v>1</v>
      </c>
      <c r="AA247" s="236" t="s">
        <v>286</v>
      </c>
      <c r="AB247" s="236" t="s">
        <v>286</v>
      </c>
      <c r="AC247" s="239" t="n">
        <v>3</v>
      </c>
      <c r="AD247" s="305" t="n">
        <f aca="false">AC247/AF247</f>
        <v>3</v>
      </c>
      <c r="AE247" s="191" t="n">
        <v>50</v>
      </c>
      <c r="AF247" s="239" t="n">
        <f aca="false">IF(AE247&lt;'5-SGNet-summarized-inputs'!$B$27,1,ROUNDUP(AE247/'5-SGNet-summarized-inputs'!$B$27,0))</f>
        <v>1</v>
      </c>
      <c r="AH247" s="319" t="n">
        <f aca="false">Y247*(1/(60*60))</f>
        <v>2.52525252525253E-005</v>
      </c>
      <c r="AI247" s="240"/>
      <c r="AJ247" s="241"/>
      <c r="AK247" s="241"/>
      <c r="AL247" s="241"/>
      <c r="AM247" s="241"/>
      <c r="AN247" s="302"/>
      <c r="AO247" s="289"/>
      <c r="AP247" s="242"/>
      <c r="AQ247" s="242"/>
      <c r="AR247" s="242"/>
      <c r="AS247" s="242"/>
      <c r="AT247" s="242"/>
      <c r="AU247" s="242" t="n">
        <f aca="false">AK247*AC247</f>
        <v>0</v>
      </c>
      <c r="AV247" s="242"/>
      <c r="AW247" s="242" t="n">
        <f aca="false">$AM247*$AD247</f>
        <v>0</v>
      </c>
      <c r="AX247" s="303" t="n">
        <f aca="false">'3-Actor-Qtys'!$G$146</f>
        <v>168.334610984742</v>
      </c>
      <c r="AY247" s="241"/>
      <c r="AZ247" s="241" t="n">
        <f aca="false">$AX247*$AH247</f>
        <v>0.00425087401476621</v>
      </c>
      <c r="BA247" s="241"/>
      <c r="BB247" s="241" t="n">
        <f aca="false">AZ247*$AF247</f>
        <v>0.00425087401476621</v>
      </c>
      <c r="BC247" s="289"/>
      <c r="BD247" s="289" t="n">
        <f aca="false">AZ247*$AE247/1000000/$BC$7</f>
        <v>4.73484848484848E-010</v>
      </c>
      <c r="BE247" s="242"/>
      <c r="BF247" s="242" t="n">
        <f aca="false">$AZ247*$AE247</f>
        <v>0.21254370073831</v>
      </c>
      <c r="BG247" s="242"/>
      <c r="BH247" s="242" t="n">
        <f aca="false">IF($AE247&gt;'5-SGNet-summarized-inputs'!$B$27,'5-SGNet-summarized-inputs'!$B$27,$AE247)*$BB247</f>
        <v>0.21254370073831</v>
      </c>
      <c r="BI247" s="242"/>
      <c r="BJ247" s="242" t="n">
        <f aca="false">$AZ247*$AC247</f>
        <v>0.0127526220442986</v>
      </c>
      <c r="BK247" s="242"/>
      <c r="BL247" s="242" t="n">
        <f aca="false">$BB247*$AD247</f>
        <v>0.0127526220442986</v>
      </c>
      <c r="BM247" s="304" t="n">
        <f aca="false">'3-Actor-Qtys'!$H$146</f>
        <v>461.235853674061</v>
      </c>
      <c r="BN247" s="241"/>
      <c r="BO247" s="241" t="n">
        <f aca="false">$BM247*$AH247</f>
        <v>0.0116473700422743</v>
      </c>
      <c r="BP247" s="241"/>
      <c r="BQ247" s="241" t="n">
        <f aca="false">BO247*$AF247</f>
        <v>0.0116473700422743</v>
      </c>
      <c r="BR247" s="289"/>
      <c r="BS247" s="289" t="n">
        <f aca="false">$BM247*$AH247*$AE247/1000000/$BR$7</f>
        <v>2.52525252525253E-010</v>
      </c>
      <c r="BT247" s="242"/>
      <c r="BU247" s="242" t="n">
        <f aca="false">$BO247*$AE247</f>
        <v>0.582368502113714</v>
      </c>
      <c r="BV247" s="242"/>
      <c r="BW247" s="242" t="n">
        <f aca="false">IF($AE247&gt;'5-SGNet-summarized-inputs'!$B$27,'5-SGNet-summarized-inputs'!$B$27,$AE247)*$BQ247</f>
        <v>0.582368502113714</v>
      </c>
      <c r="BX247" s="242"/>
      <c r="BY247" s="242" t="n">
        <f aca="false">$BO247*$AC247</f>
        <v>0.0349421101268228</v>
      </c>
      <c r="BZ247" s="242"/>
      <c r="CA247" s="242" t="n">
        <f aca="false">$BQ247*$AD247</f>
        <v>0.0349421101268228</v>
      </c>
      <c r="CB247" s="303" t="n">
        <f aca="false">'3-Actor-Qtys'!$I$146</f>
        <v>197.479192147632</v>
      </c>
      <c r="CC247" s="241"/>
      <c r="CD247" s="241" t="n">
        <f aca="false">$CB247*$AH247</f>
        <v>0.00498684828655636</v>
      </c>
      <c r="CE247" s="241"/>
      <c r="CF247" s="241" t="n">
        <f aca="false">CD247*$AF247</f>
        <v>0.00498684828655636</v>
      </c>
      <c r="CG247" s="289"/>
      <c r="CH247" s="289" t="n">
        <f aca="false">$CB247*$AH247*$AE247/1000000/$CG$7</f>
        <v>1.5460729746444E-011</v>
      </c>
      <c r="CI247" s="242"/>
      <c r="CJ247" s="242" t="n">
        <f aca="false">$CD247*$AE247</f>
        <v>0.249342414327818</v>
      </c>
      <c r="CK247" s="242"/>
      <c r="CL247" s="242" t="n">
        <f aca="false">IF($AE247&gt;'5-SGNet-summarized-inputs'!$B$27,'5-SGNet-summarized-inputs'!$B$27,$AE247)*$CF247</f>
        <v>0.249342414327818</v>
      </c>
      <c r="CM247" s="242"/>
      <c r="CN247" s="242" t="n">
        <f aca="false">$CD247*$AC247</f>
        <v>0.0149605448596691</v>
      </c>
      <c r="CO247" s="242"/>
      <c r="CP247" s="242" t="n">
        <f aca="false">$CF247*$AD247</f>
        <v>0.0149605448596691</v>
      </c>
      <c r="CQ247" s="304" t="n">
        <f aca="false">'3-Actor-Qtys'!$J$146</f>
        <v>137.437006935719</v>
      </c>
      <c r="CR247" s="241"/>
      <c r="CS247" s="241" t="n">
        <f aca="false">$CQ247*$AH247</f>
        <v>0.00347063148827574</v>
      </c>
      <c r="CT247" s="241"/>
      <c r="CU247" s="241" t="n">
        <f aca="false">CS247*$AF247</f>
        <v>0.00347063148827574</v>
      </c>
      <c r="CV247" s="289"/>
      <c r="CW247" s="289" t="n">
        <f aca="false">$CQ247*$AH247*$AE247/1000000/$CV$7</f>
        <v>3.38203463203463E-012</v>
      </c>
      <c r="CX247" s="242"/>
      <c r="CY247" s="242" t="n">
        <f aca="false">$CS247*$AE247</f>
        <v>0.173531574413787</v>
      </c>
      <c r="CZ247" s="242"/>
      <c r="DA247" s="242" t="n">
        <f aca="false">IF($AE247&gt;'5-SGNet-summarized-inputs'!$B$27,'5-SGNet-summarized-inputs'!$B$27,$AE247)*$CU247</f>
        <v>0.173531574413787</v>
      </c>
      <c r="DB247" s="242"/>
      <c r="DC247" s="242" t="n">
        <f aca="false">$CS247*$AC247</f>
        <v>0.0104118944648272</v>
      </c>
      <c r="DD247" s="270"/>
      <c r="DE247" s="290" t="n">
        <f aca="false">$CU247*$AD247</f>
        <v>0.0104118944648272</v>
      </c>
      <c r="DF247" s="304" t="n">
        <f aca="false">AI247+AX247+BM247+CB247+CQ247</f>
        <v>964.486663742154</v>
      </c>
      <c r="DG247" s="241"/>
      <c r="DH247" s="241" t="n">
        <f aca="false">$DF247*$AH247</f>
        <v>0.0243557238318726</v>
      </c>
      <c r="DI247" s="241"/>
      <c r="DJ247" s="241" t="n">
        <f aca="false">DH247*$AF247</f>
        <v>0.0243557238318726</v>
      </c>
      <c r="DK247" s="289"/>
      <c r="DL247" s="289" t="n">
        <f aca="false">DH247*$AE247/1000000/$DK$7</f>
        <v>2.37339809097934E-011</v>
      </c>
      <c r="DM247" s="242"/>
      <c r="DN247" s="242" t="n">
        <f aca="false">$DH247*$AE247</f>
        <v>1.21778619159363</v>
      </c>
      <c r="DO247" s="242"/>
      <c r="DP247" s="242" t="n">
        <f aca="false">IF($AE247&gt;'5-SGNet-summarized-inputs'!$B$27,'5-SGNet-summarized-inputs'!$B$27,$AE247)*$DJ247</f>
        <v>1.21778619159363</v>
      </c>
      <c r="DQ247" s="242" t="n">
        <f aca="false">$DG247*$AC247</f>
        <v>0</v>
      </c>
      <c r="DR247" s="242" t="n">
        <f aca="false">$DH247*$AC247</f>
        <v>0.0730671714956177</v>
      </c>
      <c r="DS247" s="270" t="n">
        <f aca="false">$DI247*$AD247</f>
        <v>0</v>
      </c>
      <c r="DT247" s="290" t="n">
        <f aca="false">$DJ247*$AD247</f>
        <v>0.0730671714956177</v>
      </c>
    </row>
    <row r="248" s="22" customFormat="true" ht="36" hidden="false" customHeight="true" outlineLevel="0" collapsed="false">
      <c r="A248" s="224" t="s">
        <v>1320</v>
      </c>
      <c r="B248" s="225" t="s">
        <v>457</v>
      </c>
      <c r="C248" s="226" t="s">
        <v>619</v>
      </c>
      <c r="D248" s="230" t="s">
        <v>620</v>
      </c>
      <c r="E248" s="230" t="s">
        <v>200</v>
      </c>
      <c r="F248" s="230" t="s">
        <v>1008</v>
      </c>
      <c r="G248" s="227" t="s">
        <v>1321</v>
      </c>
      <c r="H248" s="230" t="s">
        <v>1109</v>
      </c>
      <c r="I248" s="230" t="s">
        <v>476</v>
      </c>
      <c r="J248" s="229" t="s">
        <v>1064</v>
      </c>
      <c r="K248" s="230" t="s">
        <v>1322</v>
      </c>
      <c r="L248" s="229" t="s">
        <v>467</v>
      </c>
      <c r="M248" s="229" t="s">
        <v>584</v>
      </c>
      <c r="N248" s="231" t="n">
        <v>50</v>
      </c>
      <c r="O248" s="315" t="s">
        <v>1275</v>
      </c>
      <c r="P248" s="234"/>
      <c r="Q248" s="234"/>
      <c r="R248" s="234" t="s">
        <v>395</v>
      </c>
      <c r="S248" s="233" t="s">
        <v>396</v>
      </c>
      <c r="T248" s="234"/>
      <c r="U248" s="234" t="s">
        <v>211</v>
      </c>
      <c r="V248" s="235" t="s">
        <v>1319</v>
      </c>
      <c r="W248" s="235"/>
      <c r="X248" s="235"/>
      <c r="Y248" s="232" t="n">
        <f aca="false">1/11</f>
        <v>0.0909090909090909</v>
      </c>
      <c r="Z248" s="233" t="n">
        <v>1</v>
      </c>
      <c r="AA248" s="236" t="s">
        <v>259</v>
      </c>
      <c r="AB248" s="236" t="s">
        <v>259</v>
      </c>
      <c r="AC248" s="239" t="n">
        <v>3</v>
      </c>
      <c r="AD248" s="305" t="n">
        <f aca="false">AC248/AF248</f>
        <v>3</v>
      </c>
      <c r="AE248" s="191" t="n">
        <v>50</v>
      </c>
      <c r="AF248" s="239" t="n">
        <f aca="false">IF(AE248&lt;'5-SGNet-summarized-inputs'!$B$27,1,ROUNDUP(AE248/'5-SGNet-summarized-inputs'!$B$27,0))</f>
        <v>1</v>
      </c>
      <c r="AH248" s="319" t="n">
        <f aca="false">Y248*(1/(60*60))</f>
        <v>2.52525252525253E-005</v>
      </c>
      <c r="AI248" s="240"/>
      <c r="AJ248" s="241"/>
      <c r="AK248" s="241"/>
      <c r="AL248" s="241"/>
      <c r="AM248" s="241"/>
      <c r="AN248" s="302"/>
      <c r="AO248" s="289"/>
      <c r="AP248" s="242"/>
      <c r="AQ248" s="242"/>
      <c r="AR248" s="242"/>
      <c r="AS248" s="242"/>
      <c r="AT248" s="242"/>
      <c r="AU248" s="242" t="n">
        <f aca="false">AK248*AC248</f>
        <v>0</v>
      </c>
      <c r="AV248" s="242"/>
      <c r="AW248" s="242" t="n">
        <f aca="false">$AM248*$AD248</f>
        <v>0</v>
      </c>
      <c r="AX248" s="303" t="n">
        <f aca="false">'3-Actor-Qtys'!$G$134</f>
        <v>897.784591918623</v>
      </c>
      <c r="AY248" s="241"/>
      <c r="AZ248" s="241" t="n">
        <f aca="false">$AX248*$AH248</f>
        <v>0.0226713280787531</v>
      </c>
      <c r="BA248" s="241"/>
      <c r="BB248" s="241" t="n">
        <f aca="false">AZ248*$AF248</f>
        <v>0.0226713280787531</v>
      </c>
      <c r="BC248" s="289"/>
      <c r="BD248" s="289" t="n">
        <f aca="false">AZ248*$AE248/1000000/$BC$7</f>
        <v>2.52525252525253E-009</v>
      </c>
      <c r="BE248" s="242"/>
      <c r="BF248" s="242" t="n">
        <f aca="false">$AZ248*$AE248</f>
        <v>1.13356640393766</v>
      </c>
      <c r="BG248" s="242"/>
      <c r="BH248" s="242" t="n">
        <f aca="false">IF($AE248&gt;'5-SGNet-summarized-inputs'!$B$27,'5-SGNet-summarized-inputs'!$B$27,$AE248)*$BB248</f>
        <v>1.13356640393766</v>
      </c>
      <c r="BI248" s="242"/>
      <c r="BJ248" s="242" t="n">
        <f aca="false">$AZ248*$AC248</f>
        <v>0.0680139842362593</v>
      </c>
      <c r="BK248" s="242"/>
      <c r="BL248" s="242" t="n">
        <f aca="false">$BB248*$AD248</f>
        <v>0.0680139842362593</v>
      </c>
      <c r="BM248" s="304" t="n">
        <f aca="false">'3-Actor-Qtys'!$H$134</f>
        <v>2459.92455292833</v>
      </c>
      <c r="BN248" s="241"/>
      <c r="BO248" s="241" t="n">
        <f aca="false">$BM248*$AH248</f>
        <v>0.0621193068921294</v>
      </c>
      <c r="BP248" s="241"/>
      <c r="BQ248" s="241" t="n">
        <f aca="false">BO248*$AF248</f>
        <v>0.0621193068921294</v>
      </c>
      <c r="BR248" s="289"/>
      <c r="BS248" s="289" t="n">
        <f aca="false">$BM248*$AH248*$AE248/1000000/$BR$7</f>
        <v>1.34680134680135E-009</v>
      </c>
      <c r="BT248" s="242"/>
      <c r="BU248" s="242" t="n">
        <f aca="false">$BO248*$AE248</f>
        <v>3.10596534460647</v>
      </c>
      <c r="BV248" s="242"/>
      <c r="BW248" s="242" t="n">
        <f aca="false">IF($AE248&gt;'5-SGNet-summarized-inputs'!$B$27,'5-SGNet-summarized-inputs'!$B$27,$AE248)*$BQ248</f>
        <v>3.10596534460647</v>
      </c>
      <c r="BX248" s="242"/>
      <c r="BY248" s="242" t="n">
        <f aca="false">$BO248*$AC248</f>
        <v>0.186357920676388</v>
      </c>
      <c r="BZ248" s="242"/>
      <c r="CA248" s="242" t="n">
        <f aca="false">$BQ248*$AD248</f>
        <v>0.186357920676388</v>
      </c>
      <c r="CB248" s="303" t="n">
        <f aca="false">'3-Actor-Qtys'!$I$134</f>
        <v>1053.2223581207</v>
      </c>
      <c r="CC248" s="241"/>
      <c r="CD248" s="241" t="n">
        <f aca="false">$CB248*$AH248</f>
        <v>0.0265965241949673</v>
      </c>
      <c r="CE248" s="241"/>
      <c r="CF248" s="241" t="n">
        <f aca="false">CD248*$AF248</f>
        <v>0.0265965241949673</v>
      </c>
      <c r="CG248" s="289"/>
      <c r="CH248" s="289" t="n">
        <f aca="false">$CB248*$AH248*$AE248/1000000/$CG$7</f>
        <v>8.24572253143682E-011</v>
      </c>
      <c r="CI248" s="242"/>
      <c r="CJ248" s="242" t="n">
        <f aca="false">$CD248*$AE248</f>
        <v>1.32982620974836</v>
      </c>
      <c r="CK248" s="242"/>
      <c r="CL248" s="242" t="n">
        <f aca="false">IF($AE248&gt;'5-SGNet-summarized-inputs'!$B$27,'5-SGNet-summarized-inputs'!$B$27,$AE248)*$CF248</f>
        <v>1.32982620974836</v>
      </c>
      <c r="CM248" s="242"/>
      <c r="CN248" s="242" t="n">
        <f aca="false">$CD248*$AC248</f>
        <v>0.0797895725849018</v>
      </c>
      <c r="CO248" s="242"/>
      <c r="CP248" s="242" t="n">
        <f aca="false">$CF248*$AD248</f>
        <v>0.0797895725849018</v>
      </c>
      <c r="CQ248" s="304" t="n">
        <f aca="false">'3-Actor-Qtys'!$J$134</f>
        <v>732.997370323836</v>
      </c>
      <c r="CR248" s="241"/>
      <c r="CS248" s="241" t="n">
        <f aca="false">$CQ248*$AH248</f>
        <v>0.0185100346041373</v>
      </c>
      <c r="CT248" s="241"/>
      <c r="CU248" s="241" t="n">
        <f aca="false">CS248*$AF248</f>
        <v>0.0185100346041373</v>
      </c>
      <c r="CV248" s="289"/>
      <c r="CW248" s="289" t="n">
        <f aca="false">$CQ248*$AH248*$AE248/1000000/$CV$7</f>
        <v>1.8037518037518E-011</v>
      </c>
      <c r="CX248" s="242"/>
      <c r="CY248" s="242" t="n">
        <f aca="false">$CS248*$AE248</f>
        <v>0.925501730206864</v>
      </c>
      <c r="CZ248" s="242"/>
      <c r="DA248" s="242" t="n">
        <f aca="false">IF($AE248&gt;'5-SGNet-summarized-inputs'!$B$27,'5-SGNet-summarized-inputs'!$B$27,$AE248)*$CU248</f>
        <v>0.925501730206864</v>
      </c>
      <c r="DB248" s="242"/>
      <c r="DC248" s="242" t="n">
        <f aca="false">$CS248*$AC248</f>
        <v>0.0555301038124118</v>
      </c>
      <c r="DD248" s="270"/>
      <c r="DE248" s="290" t="n">
        <f aca="false">$CU248*$AD248</f>
        <v>0.0555301038124118</v>
      </c>
      <c r="DF248" s="304" t="n">
        <f aca="false">AI248+AX248+BM248+CB248+CQ248</f>
        <v>5143.92887329149</v>
      </c>
      <c r="DG248" s="241"/>
      <c r="DH248" s="241" t="n">
        <f aca="false">$DF248*$AH248</f>
        <v>0.129897193769987</v>
      </c>
      <c r="DI248" s="241"/>
      <c r="DJ248" s="241" t="n">
        <f aca="false">DH248*$AF248</f>
        <v>0.129897193769987</v>
      </c>
      <c r="DK248" s="289"/>
      <c r="DL248" s="289" t="n">
        <f aca="false">DH248*$AE248/1000000/$DK$7</f>
        <v>1.26581231518898E-010</v>
      </c>
      <c r="DM248" s="242"/>
      <c r="DN248" s="242" t="n">
        <f aca="false">$DH248*$AE248</f>
        <v>6.49485968849936</v>
      </c>
      <c r="DO248" s="242"/>
      <c r="DP248" s="242" t="n">
        <f aca="false">IF($AE248&gt;'5-SGNet-summarized-inputs'!$B$27,'5-SGNet-summarized-inputs'!$B$27,$AE248)*$DJ248</f>
        <v>6.49485968849936</v>
      </c>
      <c r="DQ248" s="242" t="n">
        <f aca="false">$DG248*$AC248</f>
        <v>0</v>
      </c>
      <c r="DR248" s="242" t="n">
        <f aca="false">$DH248*$AC248</f>
        <v>0.389691581309961</v>
      </c>
      <c r="DS248" s="270" t="n">
        <f aca="false">$DI248*$AD248</f>
        <v>0</v>
      </c>
      <c r="DT248" s="290" t="n">
        <f aca="false">$DJ248*$AD248</f>
        <v>0.389691581309961</v>
      </c>
    </row>
    <row r="249" s="22" customFormat="true" ht="36" hidden="false" customHeight="true" outlineLevel="0" collapsed="false">
      <c r="A249" s="227" t="s">
        <v>1323</v>
      </c>
      <c r="B249" s="225" t="s">
        <v>457</v>
      </c>
      <c r="C249" s="226" t="s">
        <v>656</v>
      </c>
      <c r="D249" s="230" t="s">
        <v>657</v>
      </c>
      <c r="E249" s="230" t="s">
        <v>200</v>
      </c>
      <c r="F249" s="230" t="s">
        <v>1008</v>
      </c>
      <c r="G249" s="227" t="s">
        <v>1324</v>
      </c>
      <c r="H249" s="230" t="s">
        <v>1109</v>
      </c>
      <c r="I249" s="230" t="s">
        <v>476</v>
      </c>
      <c r="J249" s="229" t="s">
        <v>1064</v>
      </c>
      <c r="K249" s="230" t="s">
        <v>1325</v>
      </c>
      <c r="L249" s="229" t="s">
        <v>467</v>
      </c>
      <c r="M249" s="229" t="s">
        <v>584</v>
      </c>
      <c r="N249" s="231" t="n">
        <v>50</v>
      </c>
      <c r="O249" s="315" t="s">
        <v>1275</v>
      </c>
      <c r="P249" s="234"/>
      <c r="Q249" s="234"/>
      <c r="R249" s="234" t="s">
        <v>395</v>
      </c>
      <c r="S249" s="233" t="s">
        <v>396</v>
      </c>
      <c r="T249" s="234"/>
      <c r="U249" s="234" t="s">
        <v>211</v>
      </c>
      <c r="V249" s="235" t="s">
        <v>1319</v>
      </c>
      <c r="W249" s="235"/>
      <c r="X249" s="235"/>
      <c r="Y249" s="232" t="n">
        <f aca="false">1/11</f>
        <v>0.0909090909090909</v>
      </c>
      <c r="Z249" s="233" t="n">
        <v>1</v>
      </c>
      <c r="AA249" s="236" t="s">
        <v>274</v>
      </c>
      <c r="AB249" s="236" t="s">
        <v>274</v>
      </c>
      <c r="AC249" s="239" t="n">
        <v>3</v>
      </c>
      <c r="AD249" s="305" t="n">
        <f aca="false">AC249/AF249</f>
        <v>3</v>
      </c>
      <c r="AE249" s="191" t="n">
        <v>50</v>
      </c>
      <c r="AF249" s="239" t="n">
        <f aca="false">IF(AE249&lt;'5-SGNet-summarized-inputs'!$B$27,1,ROUNDUP(AE249/'5-SGNet-summarized-inputs'!$B$27,0))</f>
        <v>1</v>
      </c>
      <c r="AH249" s="319" t="n">
        <f aca="false">Y249*(1/(60*60))</f>
        <v>2.52525252525253E-005</v>
      </c>
      <c r="AI249" s="240"/>
      <c r="AJ249" s="241"/>
      <c r="AK249" s="241"/>
      <c r="AL249" s="241"/>
      <c r="AM249" s="241"/>
      <c r="AN249" s="302"/>
      <c r="AO249" s="289"/>
      <c r="AP249" s="242"/>
      <c r="AQ249" s="242"/>
      <c r="AR249" s="242"/>
      <c r="AS249" s="242"/>
      <c r="AT249" s="242"/>
      <c r="AU249" s="242" t="n">
        <f aca="false">AK249*AC249</f>
        <v>0</v>
      </c>
      <c r="AV249" s="242"/>
      <c r="AW249" s="242" t="n">
        <f aca="false">$AM249*$AD249</f>
        <v>0</v>
      </c>
      <c r="AX249" s="303" t="n">
        <f aca="false">'3-Actor-Qtys'!$G$142</f>
        <v>1122.23073989828</v>
      </c>
      <c r="AY249" s="241"/>
      <c r="AZ249" s="241" t="n">
        <f aca="false">$AX249*$AH249</f>
        <v>0.0283391600984414</v>
      </c>
      <c r="BA249" s="241"/>
      <c r="BB249" s="241" t="n">
        <f aca="false">AZ249*$AF249</f>
        <v>0.0283391600984414</v>
      </c>
      <c r="BC249" s="289"/>
      <c r="BD249" s="289" t="n">
        <f aca="false">AZ249*$AE249/1000000/$BC$7</f>
        <v>3.15656565656566E-009</v>
      </c>
      <c r="BE249" s="242"/>
      <c r="BF249" s="242" t="n">
        <f aca="false">$AZ249*$AE249</f>
        <v>1.41695800492207</v>
      </c>
      <c r="BG249" s="242"/>
      <c r="BH249" s="242" t="n">
        <f aca="false">IF($AE249&gt;'5-SGNet-summarized-inputs'!$B$27,'5-SGNet-summarized-inputs'!$B$27,$AE249)*$BB249</f>
        <v>1.41695800492207</v>
      </c>
      <c r="BI249" s="242"/>
      <c r="BJ249" s="242" t="n">
        <f aca="false">$AZ249*$AC249</f>
        <v>0.0850174802953241</v>
      </c>
      <c r="BK249" s="242"/>
      <c r="BL249" s="242" t="n">
        <f aca="false">$BB249*$AD249</f>
        <v>0.0850174802953241</v>
      </c>
      <c r="BM249" s="304" t="n">
        <f aca="false">'3-Actor-Qtys'!$H$142</f>
        <v>3074.90569116041</v>
      </c>
      <c r="BN249" s="241"/>
      <c r="BO249" s="241" t="n">
        <f aca="false">$BM249*$AH249</f>
        <v>0.0776491336151618</v>
      </c>
      <c r="BP249" s="241"/>
      <c r="BQ249" s="241" t="n">
        <f aca="false">BO249*$AF249</f>
        <v>0.0776491336151618</v>
      </c>
      <c r="BR249" s="289"/>
      <c r="BS249" s="289" t="n">
        <f aca="false">$BM249*$AH249*$AE249/1000000/$BR$7</f>
        <v>1.68350168350168E-009</v>
      </c>
      <c r="BT249" s="242"/>
      <c r="BU249" s="242" t="n">
        <f aca="false">$BO249*$AE249</f>
        <v>3.88245668075809</v>
      </c>
      <c r="BV249" s="242"/>
      <c r="BW249" s="242" t="n">
        <f aca="false">IF($AE249&gt;'5-SGNet-summarized-inputs'!$B$27,'5-SGNet-summarized-inputs'!$B$27,$AE249)*$BQ249</f>
        <v>3.88245668075809</v>
      </c>
      <c r="BX249" s="242"/>
      <c r="BY249" s="242" t="n">
        <f aca="false">$BO249*$AC249</f>
        <v>0.232947400845485</v>
      </c>
      <c r="BZ249" s="242"/>
      <c r="CA249" s="242" t="n">
        <f aca="false">$BQ249*$AD249</f>
        <v>0.232947400845485</v>
      </c>
      <c r="CB249" s="303" t="n">
        <f aca="false">'3-Actor-Qtys'!$I$142</f>
        <v>1316.52794765088</v>
      </c>
      <c r="CC249" s="241"/>
      <c r="CD249" s="241" t="n">
        <f aca="false">$CB249*$AH249</f>
        <v>0.0332456552437091</v>
      </c>
      <c r="CE249" s="241"/>
      <c r="CF249" s="241" t="n">
        <f aca="false">CD249*$AF249</f>
        <v>0.0332456552437091</v>
      </c>
      <c r="CG249" s="289"/>
      <c r="CH249" s="289" t="n">
        <f aca="false">$CB249*$AH249*$AE249/1000000/$CG$7</f>
        <v>1.0307153164296E-010</v>
      </c>
      <c r="CI249" s="242"/>
      <c r="CJ249" s="242" t="n">
        <f aca="false">$CD249*$AE249</f>
        <v>1.66228276218545</v>
      </c>
      <c r="CK249" s="242"/>
      <c r="CL249" s="242" t="n">
        <f aca="false">IF($AE249&gt;'5-SGNet-summarized-inputs'!$B$27,'5-SGNet-summarized-inputs'!$B$27,$AE249)*$CF249</f>
        <v>1.66228276218545</v>
      </c>
      <c r="CM249" s="242"/>
      <c r="CN249" s="242" t="n">
        <f aca="false">$CD249*$AC249</f>
        <v>0.0997369657311273</v>
      </c>
      <c r="CO249" s="242"/>
      <c r="CP249" s="242" t="n">
        <f aca="false">$CF249*$AD249</f>
        <v>0.0997369657311273</v>
      </c>
      <c r="CQ249" s="304" t="n">
        <f aca="false">'3-Actor-Qtys'!$J$142</f>
        <v>916.246712904795</v>
      </c>
      <c r="CR249" s="241"/>
      <c r="CS249" s="241" t="n">
        <f aca="false">$CQ249*$AH249</f>
        <v>0.0231375432551716</v>
      </c>
      <c r="CT249" s="241"/>
      <c r="CU249" s="241" t="n">
        <f aca="false">CS249*$AF249</f>
        <v>0.0231375432551716</v>
      </c>
      <c r="CV249" s="289"/>
      <c r="CW249" s="289" t="n">
        <f aca="false">$CQ249*$AH249*$AE249/1000000/$CV$7</f>
        <v>2.25468975468975E-011</v>
      </c>
      <c r="CX249" s="242"/>
      <c r="CY249" s="242" t="n">
        <f aca="false">$CS249*$AE249</f>
        <v>1.15687716275858</v>
      </c>
      <c r="CZ249" s="242"/>
      <c r="DA249" s="242" t="n">
        <f aca="false">IF($AE249&gt;'5-SGNet-summarized-inputs'!$B$27,'5-SGNet-summarized-inputs'!$B$27,$AE249)*$CU249</f>
        <v>1.15687716275858</v>
      </c>
      <c r="DB249" s="242"/>
      <c r="DC249" s="242" t="n">
        <f aca="false">$CS249*$AC249</f>
        <v>0.0694126297655148</v>
      </c>
      <c r="DD249" s="270"/>
      <c r="DE249" s="290" t="n">
        <f aca="false">$CU249*$AD249</f>
        <v>0.0694126297655148</v>
      </c>
      <c r="DF249" s="304" t="n">
        <f aca="false">AI249+AX249+BM249+CB249+CQ249</f>
        <v>6429.91109161436</v>
      </c>
      <c r="DG249" s="241"/>
      <c r="DH249" s="241" t="n">
        <f aca="false">$DF249*$AH249</f>
        <v>0.162371492212484</v>
      </c>
      <c r="DI249" s="241"/>
      <c r="DJ249" s="241" t="n">
        <f aca="false">DH249*$AF249</f>
        <v>0.162371492212484</v>
      </c>
      <c r="DK249" s="289"/>
      <c r="DL249" s="289" t="n">
        <f aca="false">DH249*$AE249/1000000/$DK$7</f>
        <v>1.58226539398623E-010</v>
      </c>
      <c r="DM249" s="242"/>
      <c r="DN249" s="242" t="n">
        <f aca="false">$DH249*$AE249</f>
        <v>8.1185746106242</v>
      </c>
      <c r="DO249" s="242"/>
      <c r="DP249" s="242" t="n">
        <f aca="false">IF($AE249&gt;'5-SGNet-summarized-inputs'!$B$27,'5-SGNet-summarized-inputs'!$B$27,$AE249)*$DJ249</f>
        <v>8.1185746106242</v>
      </c>
      <c r="DQ249" s="242" t="n">
        <f aca="false">$DG249*$AC249</f>
        <v>0</v>
      </c>
      <c r="DR249" s="242" t="n">
        <f aca="false">$DH249*$AC249</f>
        <v>0.487114476637452</v>
      </c>
      <c r="DS249" s="270" t="n">
        <f aca="false">$DI249*$AD249</f>
        <v>0</v>
      </c>
      <c r="DT249" s="290" t="n">
        <f aca="false">$DJ249*$AD249</f>
        <v>0.487114476637452</v>
      </c>
    </row>
    <row r="250" s="22" customFormat="true" ht="36" hidden="false" customHeight="true" outlineLevel="0" collapsed="false">
      <c r="A250" s="224" t="s">
        <v>1326</v>
      </c>
      <c r="B250" s="225" t="s">
        <v>457</v>
      </c>
      <c r="C250" s="226" t="s">
        <v>1254</v>
      </c>
      <c r="D250" s="230" t="s">
        <v>727</v>
      </c>
      <c r="E250" s="230" t="s">
        <v>200</v>
      </c>
      <c r="F250" s="230" t="s">
        <v>1008</v>
      </c>
      <c r="G250" s="227" t="s">
        <v>1327</v>
      </c>
      <c r="H250" s="230" t="s">
        <v>1109</v>
      </c>
      <c r="I250" s="230" t="s">
        <v>476</v>
      </c>
      <c r="J250" s="229" t="s">
        <v>1064</v>
      </c>
      <c r="K250" s="230" t="s">
        <v>1328</v>
      </c>
      <c r="L250" s="229" t="s">
        <v>467</v>
      </c>
      <c r="M250" s="229" t="s">
        <v>584</v>
      </c>
      <c r="N250" s="231" t="n">
        <v>50</v>
      </c>
      <c r="O250" s="315" t="s">
        <v>1275</v>
      </c>
      <c r="P250" s="234"/>
      <c r="Q250" s="234"/>
      <c r="R250" s="234" t="s">
        <v>395</v>
      </c>
      <c r="S250" s="233" t="s">
        <v>396</v>
      </c>
      <c r="T250" s="234"/>
      <c r="U250" s="234" t="s">
        <v>211</v>
      </c>
      <c r="V250" s="235" t="s">
        <v>1319</v>
      </c>
      <c r="W250" s="235"/>
      <c r="X250" s="235"/>
      <c r="Y250" s="232" t="n">
        <f aca="false">1/11</f>
        <v>0.0909090909090909</v>
      </c>
      <c r="Z250" s="233" t="n">
        <v>1</v>
      </c>
      <c r="AA250" s="236" t="s">
        <v>279</v>
      </c>
      <c r="AB250" s="236" t="s">
        <v>279</v>
      </c>
      <c r="AC250" s="239" t="n">
        <v>3</v>
      </c>
      <c r="AD250" s="305" t="n">
        <f aca="false">AC250/AF250</f>
        <v>3</v>
      </c>
      <c r="AE250" s="191" t="n">
        <v>50</v>
      </c>
      <c r="AF250" s="239" t="n">
        <f aca="false">IF(AE250&lt;'5-SGNet-summarized-inputs'!$B$27,1,ROUNDUP(AE250/'5-SGNet-summarized-inputs'!$B$27,0))</f>
        <v>1</v>
      </c>
      <c r="AH250" s="319" t="n">
        <f aca="false">Y250*(1/(60*60))</f>
        <v>2.52525252525253E-005</v>
      </c>
      <c r="AI250" s="240"/>
      <c r="AJ250" s="241"/>
      <c r="AK250" s="241"/>
      <c r="AL250" s="241"/>
      <c r="AM250" s="241"/>
      <c r="AN250" s="302"/>
      <c r="AO250" s="289"/>
      <c r="AP250" s="242"/>
      <c r="AQ250" s="242"/>
      <c r="AR250" s="242"/>
      <c r="AS250" s="242"/>
      <c r="AT250" s="242"/>
      <c r="AU250" s="242" t="n">
        <f aca="false">AK250*AC250</f>
        <v>0</v>
      </c>
      <c r="AV250" s="242"/>
      <c r="AW250" s="242" t="n">
        <f aca="false">$AM250*$AD250</f>
        <v>0</v>
      </c>
      <c r="AX250" s="295"/>
      <c r="AY250" s="241"/>
      <c r="AZ250" s="241"/>
      <c r="BA250" s="241"/>
      <c r="BB250" s="241"/>
      <c r="BC250" s="289"/>
      <c r="BD250" s="289"/>
      <c r="BE250" s="242"/>
      <c r="BF250" s="242"/>
      <c r="BG250" s="242"/>
      <c r="BH250" s="242"/>
      <c r="BI250" s="242"/>
      <c r="BJ250" s="242" t="n">
        <f aca="false">$AZ250*$AC250</f>
        <v>0</v>
      </c>
      <c r="BK250" s="242"/>
      <c r="BL250" s="242" t="n">
        <f aca="false">$BB250*$AD250</f>
        <v>0</v>
      </c>
      <c r="BM250" s="296"/>
      <c r="BN250" s="241"/>
      <c r="BO250" s="241"/>
      <c r="BP250" s="241"/>
      <c r="BQ250" s="241"/>
      <c r="BR250" s="289"/>
      <c r="BS250" s="289"/>
      <c r="BT250" s="242"/>
      <c r="BU250" s="242"/>
      <c r="BV250" s="242"/>
      <c r="BW250" s="242"/>
      <c r="BX250" s="242"/>
      <c r="BY250" s="242" t="n">
        <f aca="false">$BO250*$AC250</f>
        <v>0</v>
      </c>
      <c r="BZ250" s="242"/>
      <c r="CA250" s="242" t="n">
        <f aca="false">$BQ250*$AD250</f>
        <v>0</v>
      </c>
      <c r="CB250" s="295"/>
      <c r="CC250" s="244"/>
      <c r="CD250" s="244"/>
      <c r="CE250" s="244"/>
      <c r="CF250" s="244"/>
      <c r="CG250" s="344"/>
      <c r="CH250" s="344"/>
      <c r="CI250" s="245"/>
      <c r="CJ250" s="245"/>
      <c r="CK250" s="245"/>
      <c r="CL250" s="245"/>
      <c r="CM250" s="245"/>
      <c r="CN250" s="245" t="n">
        <f aca="false">$CD250*$AC250</f>
        <v>0</v>
      </c>
      <c r="CO250" s="245"/>
      <c r="CP250" s="245" t="n">
        <f aca="false">$CF250*$AD250</f>
        <v>0</v>
      </c>
      <c r="CQ250" s="296"/>
      <c r="CR250" s="241"/>
      <c r="CS250" s="241"/>
      <c r="CT250" s="241"/>
      <c r="CU250" s="241"/>
      <c r="CV250" s="289"/>
      <c r="CW250" s="289"/>
      <c r="CX250" s="242"/>
      <c r="CY250" s="242"/>
      <c r="CZ250" s="242"/>
      <c r="DA250" s="242"/>
      <c r="DB250" s="242"/>
      <c r="DC250" s="242" t="n">
        <f aca="false">$CS250*$AC250</f>
        <v>0</v>
      </c>
      <c r="DD250" s="270"/>
      <c r="DE250" s="290" t="n">
        <f aca="false">$CU250*$AD250</f>
        <v>0</v>
      </c>
      <c r="DF250" s="296"/>
      <c r="DG250" s="241"/>
      <c r="DH250" s="241"/>
      <c r="DI250" s="241"/>
      <c r="DJ250" s="241"/>
      <c r="DK250" s="289"/>
      <c r="DL250" s="289"/>
      <c r="DM250" s="242"/>
      <c r="DN250" s="242"/>
      <c r="DO250" s="242"/>
      <c r="DP250" s="242"/>
      <c r="DQ250" s="242" t="n">
        <f aca="false">$DG250*$AC250</f>
        <v>0</v>
      </c>
      <c r="DR250" s="242" t="n">
        <f aca="false">$DH250*$AC250</f>
        <v>0</v>
      </c>
      <c r="DS250" s="270" t="n">
        <f aca="false">$DI250*$AD250</f>
        <v>0</v>
      </c>
      <c r="DT250" s="290" t="n">
        <f aca="false">$DJ250*$AD250</f>
        <v>0</v>
      </c>
    </row>
    <row r="251" s="22" customFormat="true" ht="36" hidden="false" customHeight="true" outlineLevel="0" collapsed="false">
      <c r="A251" s="227" t="s">
        <v>1329</v>
      </c>
      <c r="B251" s="225" t="s">
        <v>457</v>
      </c>
      <c r="C251" s="226" t="s">
        <v>676</v>
      </c>
      <c r="D251" s="230" t="s">
        <v>677</v>
      </c>
      <c r="E251" s="230" t="s">
        <v>200</v>
      </c>
      <c r="F251" s="230" t="s">
        <v>1008</v>
      </c>
      <c r="G251" s="227" t="s">
        <v>1330</v>
      </c>
      <c r="H251" s="230" t="s">
        <v>1109</v>
      </c>
      <c r="I251" s="230" t="s">
        <v>476</v>
      </c>
      <c r="J251" s="229" t="s">
        <v>1064</v>
      </c>
      <c r="K251" s="230" t="s">
        <v>1331</v>
      </c>
      <c r="L251" s="229" t="s">
        <v>467</v>
      </c>
      <c r="M251" s="229" t="s">
        <v>584</v>
      </c>
      <c r="N251" s="231" t="n">
        <v>50</v>
      </c>
      <c r="O251" s="315" t="s">
        <v>1275</v>
      </c>
      <c r="P251" s="234"/>
      <c r="Q251" s="234"/>
      <c r="R251" s="234" t="s">
        <v>395</v>
      </c>
      <c r="S251" s="233" t="s">
        <v>396</v>
      </c>
      <c r="T251" s="234"/>
      <c r="U251" s="234" t="s">
        <v>211</v>
      </c>
      <c r="V251" s="235" t="s">
        <v>1319</v>
      </c>
      <c r="W251" s="235"/>
      <c r="X251" s="235"/>
      <c r="Y251" s="232" t="n">
        <f aca="false">1/11</f>
        <v>0.0909090909090909</v>
      </c>
      <c r="Z251" s="233" t="n">
        <v>1</v>
      </c>
      <c r="AA251" s="236" t="s">
        <v>282</v>
      </c>
      <c r="AB251" s="236" t="s">
        <v>282</v>
      </c>
      <c r="AC251" s="239" t="n">
        <v>3</v>
      </c>
      <c r="AD251" s="305" t="n">
        <f aca="false">AC251/AF251</f>
        <v>3</v>
      </c>
      <c r="AE251" s="191" t="n">
        <v>50</v>
      </c>
      <c r="AF251" s="239" t="n">
        <f aca="false">IF(AE251&lt;'5-SGNet-summarized-inputs'!$B$27,1,ROUNDUP(AE251/'5-SGNet-summarized-inputs'!$B$27,0))</f>
        <v>1</v>
      </c>
      <c r="AH251" s="319" t="n">
        <f aca="false">Y251*(1/(60*60))</f>
        <v>2.52525252525253E-005</v>
      </c>
      <c r="AI251" s="240"/>
      <c r="AJ251" s="241"/>
      <c r="AK251" s="241"/>
      <c r="AL251" s="241"/>
      <c r="AM251" s="241"/>
      <c r="AN251" s="302"/>
      <c r="AO251" s="289"/>
      <c r="AP251" s="242"/>
      <c r="AQ251" s="242"/>
      <c r="AR251" s="242"/>
      <c r="AS251" s="242"/>
      <c r="AT251" s="242"/>
      <c r="AU251" s="242" t="n">
        <f aca="false">AK251*AC251</f>
        <v>0</v>
      </c>
      <c r="AV251" s="242"/>
      <c r="AW251" s="242" t="n">
        <f aca="false">$AM251*$AD251</f>
        <v>0</v>
      </c>
      <c r="AX251" s="303" t="n">
        <f aca="false">'3-Actor-Qtys'!$G$145</f>
        <v>448.892295959311</v>
      </c>
      <c r="AY251" s="241"/>
      <c r="AZ251" s="241" t="n">
        <f aca="false">$AX251*$AH251</f>
        <v>0.0113356640393766</v>
      </c>
      <c r="BA251" s="241"/>
      <c r="BB251" s="241" t="n">
        <f aca="false">AZ251*$AF251</f>
        <v>0.0113356640393766</v>
      </c>
      <c r="BC251" s="289"/>
      <c r="BD251" s="289" t="n">
        <f aca="false">AZ251*$AE251/1000000/$BC$7</f>
        <v>1.26262626262626E-009</v>
      </c>
      <c r="BE251" s="242"/>
      <c r="BF251" s="242" t="n">
        <f aca="false">$AZ251*$AE251</f>
        <v>0.566783201968828</v>
      </c>
      <c r="BG251" s="242"/>
      <c r="BH251" s="242" t="n">
        <f aca="false">IF($AE251&gt;'5-SGNet-summarized-inputs'!$B$27,'5-SGNet-summarized-inputs'!$B$27,$AE251)*$BB251</f>
        <v>0.566783201968828</v>
      </c>
      <c r="BI251" s="242"/>
      <c r="BJ251" s="242" t="n">
        <f aca="false">$AZ251*$AC251</f>
        <v>0.0340069921181296</v>
      </c>
      <c r="BK251" s="242"/>
      <c r="BL251" s="242" t="n">
        <f aca="false">$BB251*$AD251</f>
        <v>0.0340069921181296</v>
      </c>
      <c r="BM251" s="304" t="n">
        <f aca="false">'3-Actor-Qtys'!$H$145</f>
        <v>1229.96227646416</v>
      </c>
      <c r="BN251" s="241"/>
      <c r="BO251" s="241" t="n">
        <f aca="false">$BM251*$AH251</f>
        <v>0.0310596534460647</v>
      </c>
      <c r="BP251" s="241"/>
      <c r="BQ251" s="241" t="n">
        <f aca="false">BO251*$AF251</f>
        <v>0.0310596534460647</v>
      </c>
      <c r="BR251" s="289"/>
      <c r="BS251" s="289" t="n">
        <f aca="false">$BM251*$AH251*$AE251/1000000/$BR$7</f>
        <v>6.73400673400674E-010</v>
      </c>
      <c r="BT251" s="242"/>
      <c r="BU251" s="242" t="n">
        <f aca="false">$BO251*$AE251</f>
        <v>1.55298267230324</v>
      </c>
      <c r="BV251" s="242"/>
      <c r="BW251" s="242" t="n">
        <f aca="false">IF($AE251&gt;'5-SGNet-summarized-inputs'!$B$27,'5-SGNet-summarized-inputs'!$B$27,$AE251)*$BQ251</f>
        <v>1.55298267230324</v>
      </c>
      <c r="BX251" s="242"/>
      <c r="BY251" s="242" t="n">
        <f aca="false">$BO251*$AC251</f>
        <v>0.0931789603381942</v>
      </c>
      <c r="BZ251" s="242"/>
      <c r="CA251" s="242" t="n">
        <f aca="false">$BQ251*$AD251</f>
        <v>0.0931789603381942</v>
      </c>
      <c r="CB251" s="303" t="n">
        <f aca="false">'3-Actor-Qtys'!$I$145</f>
        <v>526.611179060352</v>
      </c>
      <c r="CC251" s="241"/>
      <c r="CD251" s="241" t="n">
        <f aca="false">$CB251*$AH251</f>
        <v>0.0132982620974836</v>
      </c>
      <c r="CE251" s="241"/>
      <c r="CF251" s="241" t="n">
        <f aca="false">CD251*$AF251</f>
        <v>0.0132982620974836</v>
      </c>
      <c r="CG251" s="289"/>
      <c r="CH251" s="289" t="n">
        <f aca="false">$CB251*$AH251*$AE251/1000000/$CG$7</f>
        <v>4.12286126571841E-011</v>
      </c>
      <c r="CI251" s="242"/>
      <c r="CJ251" s="242" t="n">
        <f aca="false">$CD251*$AE251</f>
        <v>0.664913104874182</v>
      </c>
      <c r="CK251" s="242"/>
      <c r="CL251" s="242" t="n">
        <f aca="false">IF($AE251&gt;'5-SGNet-summarized-inputs'!$B$27,'5-SGNet-summarized-inputs'!$B$27,$AE251)*$CF251</f>
        <v>0.664913104874182</v>
      </c>
      <c r="CM251" s="242"/>
      <c r="CN251" s="242" t="n">
        <f aca="false">$CD251*$AC251</f>
        <v>0.0398947862924509</v>
      </c>
      <c r="CO251" s="242"/>
      <c r="CP251" s="242" t="n">
        <f aca="false">$CF251*$AD251</f>
        <v>0.0398947862924509</v>
      </c>
      <c r="CQ251" s="304" t="n">
        <f aca="false">'3-Actor-Qtys'!$J$145</f>
        <v>366.498685161918</v>
      </c>
      <c r="CR251" s="241"/>
      <c r="CS251" s="241" t="n">
        <f aca="false">$CQ251*$AH251</f>
        <v>0.00925501730206864</v>
      </c>
      <c r="CT251" s="241"/>
      <c r="CU251" s="241" t="n">
        <f aca="false">CS251*$AF251</f>
        <v>0.00925501730206864</v>
      </c>
      <c r="CV251" s="289"/>
      <c r="CW251" s="289" t="n">
        <f aca="false">$CQ251*$AH251*$AE251/1000000/$CV$7</f>
        <v>9.01875901875902E-012</v>
      </c>
      <c r="CX251" s="242"/>
      <c r="CY251" s="242" t="n">
        <f aca="false">$CS251*$AE251</f>
        <v>0.462750865103432</v>
      </c>
      <c r="CZ251" s="242"/>
      <c r="DA251" s="242" t="n">
        <f aca="false">IF($AE251&gt;'5-SGNet-summarized-inputs'!$B$27,'5-SGNet-summarized-inputs'!$B$27,$AE251)*$CU251</f>
        <v>0.462750865103432</v>
      </c>
      <c r="DB251" s="242"/>
      <c r="DC251" s="242" t="n">
        <f aca="false">$CS251*$AC251</f>
        <v>0.0277650519062059</v>
      </c>
      <c r="DD251" s="270"/>
      <c r="DE251" s="290" t="n">
        <f aca="false">$CU251*$AD251</f>
        <v>0.0277650519062059</v>
      </c>
      <c r="DF251" s="304" t="n">
        <f aca="false">AI251+AX251+BM251+CB251+CQ251</f>
        <v>2571.96443664574</v>
      </c>
      <c r="DG251" s="241"/>
      <c r="DH251" s="241" t="n">
        <f aca="false">$DF251*$AH251</f>
        <v>0.0649485968849936</v>
      </c>
      <c r="DI251" s="241"/>
      <c r="DJ251" s="241" t="n">
        <f aca="false">DH251*$AF251</f>
        <v>0.0649485968849936</v>
      </c>
      <c r="DK251" s="289"/>
      <c r="DL251" s="289" t="n">
        <f aca="false">DH251*$AE251/1000000/$DK$7</f>
        <v>6.32906157594491E-011</v>
      </c>
      <c r="DM251" s="242"/>
      <c r="DN251" s="242" t="n">
        <f aca="false">$DH251*$AE251</f>
        <v>3.24742984424968</v>
      </c>
      <c r="DO251" s="242"/>
      <c r="DP251" s="242" t="n">
        <f aca="false">IF($AE251&gt;'5-SGNet-summarized-inputs'!$B$27,'5-SGNet-summarized-inputs'!$B$27,$AE251)*$DJ251</f>
        <v>3.24742984424968</v>
      </c>
      <c r="DQ251" s="242" t="n">
        <f aca="false">$DG251*$AC251</f>
        <v>0</v>
      </c>
      <c r="DR251" s="242" t="n">
        <f aca="false">$DH251*$AC251</f>
        <v>0.194845790654981</v>
      </c>
      <c r="DS251" s="270" t="n">
        <f aca="false">$DI251*$AD251</f>
        <v>0</v>
      </c>
      <c r="DT251" s="290" t="n">
        <f aca="false">$DJ251*$AD251</f>
        <v>0.194845790654981</v>
      </c>
    </row>
    <row r="252" s="22" customFormat="true" ht="36" hidden="false" customHeight="true" outlineLevel="0" collapsed="false">
      <c r="A252" s="224" t="s">
        <v>1332</v>
      </c>
      <c r="B252" s="225" t="s">
        <v>457</v>
      </c>
      <c r="C252" s="226" t="s">
        <v>907</v>
      </c>
      <c r="D252" s="230" t="s">
        <v>714</v>
      </c>
      <c r="E252" s="230" t="s">
        <v>200</v>
      </c>
      <c r="F252" s="230" t="s">
        <v>1008</v>
      </c>
      <c r="G252" s="227" t="s">
        <v>1333</v>
      </c>
      <c r="H252" s="230" t="s">
        <v>1109</v>
      </c>
      <c r="I252" s="230" t="s">
        <v>476</v>
      </c>
      <c r="J252" s="229" t="s">
        <v>1064</v>
      </c>
      <c r="K252" s="230" t="s">
        <v>1334</v>
      </c>
      <c r="L252" s="229" t="s">
        <v>467</v>
      </c>
      <c r="M252" s="229" t="s">
        <v>584</v>
      </c>
      <c r="N252" s="231" t="n">
        <v>50</v>
      </c>
      <c r="O252" s="315" t="s">
        <v>1275</v>
      </c>
      <c r="P252" s="234"/>
      <c r="Q252" s="234"/>
      <c r="R252" s="234" t="s">
        <v>395</v>
      </c>
      <c r="S252" s="233" t="s">
        <v>396</v>
      </c>
      <c r="T252" s="234"/>
      <c r="U252" s="234" t="s">
        <v>211</v>
      </c>
      <c r="V252" s="235" t="s">
        <v>1319</v>
      </c>
      <c r="W252" s="235"/>
      <c r="X252" s="235"/>
      <c r="Y252" s="232" t="n">
        <f aca="false">1/11</f>
        <v>0.0909090909090909</v>
      </c>
      <c r="Z252" s="233" t="n">
        <v>1</v>
      </c>
      <c r="AA252" s="236" t="s">
        <v>277</v>
      </c>
      <c r="AB252" s="236" t="s">
        <v>277</v>
      </c>
      <c r="AC252" s="239" t="n">
        <v>3</v>
      </c>
      <c r="AD252" s="305" t="n">
        <f aca="false">AC252/AF252</f>
        <v>3</v>
      </c>
      <c r="AE252" s="191" t="n">
        <v>50</v>
      </c>
      <c r="AF252" s="239" t="n">
        <f aca="false">IF(AE252&lt;'5-SGNet-summarized-inputs'!$B$27,1,ROUNDUP(AE252/'5-SGNet-summarized-inputs'!$B$27,0))</f>
        <v>1</v>
      </c>
      <c r="AH252" s="319" t="n">
        <f aca="false">Y252*(1/(60*60))</f>
        <v>2.52525252525253E-005</v>
      </c>
      <c r="AI252" s="240"/>
      <c r="AJ252" s="241"/>
      <c r="AK252" s="241"/>
      <c r="AL252" s="241"/>
      <c r="AM252" s="241"/>
      <c r="AN252" s="302"/>
      <c r="AO252" s="289"/>
      <c r="AP252" s="242"/>
      <c r="AQ252" s="242"/>
      <c r="AR252" s="242"/>
      <c r="AS252" s="242"/>
      <c r="AT252" s="242"/>
      <c r="AU252" s="242" t="n">
        <f aca="false">AK252*AC252</f>
        <v>0</v>
      </c>
      <c r="AV252" s="242"/>
      <c r="AW252" s="242" t="n">
        <f aca="false">$AM252*$AD252</f>
        <v>0</v>
      </c>
      <c r="AX252" s="303" t="n">
        <f aca="false">'3-Actor-Qtys'!$G$143</f>
        <v>673.338443938967</v>
      </c>
      <c r="AY252" s="241"/>
      <c r="AZ252" s="241" t="n">
        <f aca="false">$AX252*$AH252</f>
        <v>0.0170034960590648</v>
      </c>
      <c r="BA252" s="241"/>
      <c r="BB252" s="241" t="n">
        <f aca="false">AZ252*$AF252</f>
        <v>0.0170034960590648</v>
      </c>
      <c r="BC252" s="289"/>
      <c r="BD252" s="289" t="n">
        <f aca="false">AZ252*$AE252/1000000/$BC$7</f>
        <v>1.89393939393939E-009</v>
      </c>
      <c r="BE252" s="242"/>
      <c r="BF252" s="242" t="n">
        <f aca="false">$AZ252*$AE252</f>
        <v>0.850174802953241</v>
      </c>
      <c r="BG252" s="242"/>
      <c r="BH252" s="242" t="n">
        <f aca="false">IF($AE252&gt;'5-SGNet-summarized-inputs'!$B$27,'5-SGNet-summarized-inputs'!$B$27,$AE252)*$BB252</f>
        <v>0.850174802953241</v>
      </c>
      <c r="BI252" s="242"/>
      <c r="BJ252" s="242" t="n">
        <f aca="false">$AZ252*$AC252</f>
        <v>0.0510104881771945</v>
      </c>
      <c r="BK252" s="242"/>
      <c r="BL252" s="242" t="n">
        <f aca="false">$BB252*$AD252</f>
        <v>0.0510104881771945</v>
      </c>
      <c r="BM252" s="304" t="n">
        <f aca="false">'3-Actor-Qtys'!$H$143</f>
        <v>1844.94341469624</v>
      </c>
      <c r="BN252" s="241"/>
      <c r="BO252" s="241" t="n">
        <f aca="false">$BM252*$AH252</f>
        <v>0.0465894801690971</v>
      </c>
      <c r="BP252" s="241"/>
      <c r="BQ252" s="241" t="n">
        <f aca="false">BO252*$AF252</f>
        <v>0.0465894801690971</v>
      </c>
      <c r="BR252" s="289"/>
      <c r="BS252" s="289" t="n">
        <f aca="false">$BM252*$AH252*$AE252/1000000/$BR$7</f>
        <v>1.01010101010101E-009</v>
      </c>
      <c r="BT252" s="242"/>
      <c r="BU252" s="242" t="n">
        <f aca="false">$BO252*$AE252</f>
        <v>2.32947400845485</v>
      </c>
      <c r="BV252" s="242"/>
      <c r="BW252" s="242" t="n">
        <f aca="false">IF($AE252&gt;'5-SGNet-summarized-inputs'!$B$27,'5-SGNet-summarized-inputs'!$B$27,$AE252)*$BQ252</f>
        <v>2.32947400845485</v>
      </c>
      <c r="BX252" s="242"/>
      <c r="BY252" s="242" t="n">
        <f aca="false">$BO252*$AC252</f>
        <v>0.139768440507291</v>
      </c>
      <c r="BZ252" s="242"/>
      <c r="CA252" s="242" t="n">
        <f aca="false">$BQ252*$AD252</f>
        <v>0.139768440507291</v>
      </c>
      <c r="CB252" s="303" t="n">
        <f aca="false">'3-Actor-Qtys'!$I$143</f>
        <v>789.916768590528</v>
      </c>
      <c r="CC252" s="241"/>
      <c r="CD252" s="241" t="n">
        <f aca="false">$CB252*$AH252</f>
        <v>0.0199473931462255</v>
      </c>
      <c r="CE252" s="241"/>
      <c r="CF252" s="241" t="n">
        <f aca="false">CD252*$AF252</f>
        <v>0.0199473931462255</v>
      </c>
      <c r="CG252" s="289"/>
      <c r="CH252" s="289" t="n">
        <f aca="false">$CB252*$AH252*$AE252/1000000/$CG$7</f>
        <v>6.18429189857761E-011</v>
      </c>
      <c r="CI252" s="242"/>
      <c r="CJ252" s="242" t="n">
        <f aca="false">$CD252*$AE252</f>
        <v>0.997369657311273</v>
      </c>
      <c r="CK252" s="242"/>
      <c r="CL252" s="242" t="n">
        <f aca="false">IF($AE252&gt;'5-SGNet-summarized-inputs'!$B$27,'5-SGNet-summarized-inputs'!$B$27,$AE252)*$CF252</f>
        <v>0.997369657311273</v>
      </c>
      <c r="CM252" s="242"/>
      <c r="CN252" s="242" t="n">
        <f aca="false">$CD252*$AC252</f>
        <v>0.0598421794386764</v>
      </c>
      <c r="CO252" s="242"/>
      <c r="CP252" s="242" t="n">
        <f aca="false">$CF252*$AD252</f>
        <v>0.0598421794386764</v>
      </c>
      <c r="CQ252" s="304" t="n">
        <f aca="false">'3-Actor-Qtys'!$J$143</f>
        <v>549.748027742877</v>
      </c>
      <c r="CR252" s="241"/>
      <c r="CS252" s="241" t="n">
        <f aca="false">$CQ252*$AH252</f>
        <v>0.013882525953103</v>
      </c>
      <c r="CT252" s="241"/>
      <c r="CU252" s="241" t="n">
        <f aca="false">CS252*$AF252</f>
        <v>0.013882525953103</v>
      </c>
      <c r="CV252" s="289"/>
      <c r="CW252" s="289" t="n">
        <f aca="false">$CQ252*$AH252*$AE252/1000000/$CV$7</f>
        <v>1.35281385281385E-011</v>
      </c>
      <c r="CX252" s="242"/>
      <c r="CY252" s="242" t="n">
        <f aca="false">$CS252*$AE252</f>
        <v>0.694126297655148</v>
      </c>
      <c r="CZ252" s="242"/>
      <c r="DA252" s="242" t="n">
        <f aca="false">IF($AE252&gt;'5-SGNet-summarized-inputs'!$B$27,'5-SGNet-summarized-inputs'!$B$27,$AE252)*$CU252</f>
        <v>0.694126297655148</v>
      </c>
      <c r="DB252" s="242"/>
      <c r="DC252" s="242" t="n">
        <f aca="false">$CS252*$AC252</f>
        <v>0.0416475778593089</v>
      </c>
      <c r="DD252" s="270"/>
      <c r="DE252" s="290" t="n">
        <f aca="false">$CU252*$AD252</f>
        <v>0.0416475778593089</v>
      </c>
      <c r="DF252" s="304" t="n">
        <f aca="false">AI252+AX252+BM252+CB252+CQ252</f>
        <v>3857.94665496862</v>
      </c>
      <c r="DG252" s="241"/>
      <c r="DH252" s="241" t="n">
        <f aca="false">$DF252*$AH252</f>
        <v>0.0974228953274903</v>
      </c>
      <c r="DI252" s="241"/>
      <c r="DJ252" s="241" t="n">
        <f aca="false">DH252*$AF252</f>
        <v>0.0974228953274903</v>
      </c>
      <c r="DK252" s="289"/>
      <c r="DL252" s="289" t="n">
        <f aca="false">DH252*$AE252/1000000/$DK$7</f>
        <v>9.49359236391736E-011</v>
      </c>
      <c r="DM252" s="242"/>
      <c r="DN252" s="242" t="n">
        <f aca="false">$DH252*$AE252</f>
        <v>4.87114476637452</v>
      </c>
      <c r="DO252" s="242"/>
      <c r="DP252" s="242" t="n">
        <f aca="false">IF($AE252&gt;'5-SGNet-summarized-inputs'!$B$27,'5-SGNet-summarized-inputs'!$B$27,$AE252)*$DJ252</f>
        <v>4.87114476637452</v>
      </c>
      <c r="DQ252" s="242" t="n">
        <f aca="false">$DG252*$AC252</f>
        <v>0</v>
      </c>
      <c r="DR252" s="242" t="n">
        <f aca="false">$DH252*$AC252</f>
        <v>0.292268685982471</v>
      </c>
      <c r="DS252" s="270" t="n">
        <f aca="false">$DI252*$AD252</f>
        <v>0</v>
      </c>
      <c r="DT252" s="290" t="n">
        <f aca="false">$DJ252*$AD252</f>
        <v>0.292268685982471</v>
      </c>
    </row>
    <row r="253" s="22" customFormat="true" ht="36" hidden="false" customHeight="true" outlineLevel="0" collapsed="false">
      <c r="A253" s="227" t="s">
        <v>1335</v>
      </c>
      <c r="B253" s="225" t="s">
        <v>457</v>
      </c>
      <c r="C253" s="226" t="s">
        <v>1264</v>
      </c>
      <c r="D253" s="230" t="s">
        <v>460</v>
      </c>
      <c r="E253" s="230" t="s">
        <v>200</v>
      </c>
      <c r="F253" s="230" t="s">
        <v>1008</v>
      </c>
      <c r="G253" s="227" t="s">
        <v>1336</v>
      </c>
      <c r="H253" s="230" t="s">
        <v>1109</v>
      </c>
      <c r="I253" s="230" t="s">
        <v>476</v>
      </c>
      <c r="J253" s="229" t="s">
        <v>1064</v>
      </c>
      <c r="K253" s="230" t="s">
        <v>1337</v>
      </c>
      <c r="L253" s="229" t="s">
        <v>467</v>
      </c>
      <c r="M253" s="229" t="s">
        <v>584</v>
      </c>
      <c r="N253" s="231" t="n">
        <v>50</v>
      </c>
      <c r="O253" s="315" t="s">
        <v>1275</v>
      </c>
      <c r="P253" s="234"/>
      <c r="Q253" s="234"/>
      <c r="R253" s="234" t="s">
        <v>395</v>
      </c>
      <c r="S253" s="233" t="s">
        <v>396</v>
      </c>
      <c r="T253" s="234"/>
      <c r="U253" s="234" t="s">
        <v>211</v>
      </c>
      <c r="V253" s="235" t="s">
        <v>1319</v>
      </c>
      <c r="W253" s="286"/>
      <c r="X253" s="286"/>
      <c r="Y253" s="232" t="n">
        <f aca="false">1/11</f>
        <v>0.0909090909090909</v>
      </c>
      <c r="Z253" s="233" t="n">
        <v>1</v>
      </c>
      <c r="AA253" s="236" t="s">
        <v>264</v>
      </c>
      <c r="AB253" s="236" t="s">
        <v>264</v>
      </c>
      <c r="AC253" s="239" t="n">
        <v>3</v>
      </c>
      <c r="AD253" s="305" t="n">
        <f aca="false">AC253/AF253</f>
        <v>3</v>
      </c>
      <c r="AE253" s="191" t="n">
        <v>50</v>
      </c>
      <c r="AF253" s="239" t="n">
        <f aca="false">IF(AE253&lt;'5-SGNet-summarized-inputs'!$B$27,1,ROUNDUP(AE253/'5-SGNet-summarized-inputs'!$B$27,0))</f>
        <v>1</v>
      </c>
      <c r="AH253" s="319" t="n">
        <f aca="false">Y253*(1/(60*60))</f>
        <v>2.52525252525253E-005</v>
      </c>
      <c r="AI253" s="240"/>
      <c r="AJ253" s="241"/>
      <c r="AK253" s="241"/>
      <c r="AL253" s="241"/>
      <c r="AM253" s="241"/>
      <c r="AN253" s="288"/>
      <c r="AO253" s="242"/>
      <c r="AP253" s="242"/>
      <c r="AQ253" s="242"/>
      <c r="AR253" s="242"/>
      <c r="AS253" s="242"/>
      <c r="AT253" s="242"/>
      <c r="AU253" s="242" t="n">
        <f aca="false">AK253*AC253</f>
        <v>0</v>
      </c>
      <c r="AV253" s="242"/>
      <c r="AW253" s="242" t="n">
        <f aca="false">$AM253*$AD253</f>
        <v>0</v>
      </c>
      <c r="AX253" s="295"/>
      <c r="AY253" s="241"/>
      <c r="AZ253" s="241"/>
      <c r="BA253" s="241"/>
      <c r="BB253" s="241"/>
      <c r="BC253" s="242"/>
      <c r="BD253" s="242"/>
      <c r="BE253" s="242"/>
      <c r="BF253" s="242"/>
      <c r="BG253" s="242"/>
      <c r="BH253" s="242"/>
      <c r="BI253" s="242"/>
      <c r="BJ253" s="242" t="n">
        <f aca="false">$AZ253*$AC253</f>
        <v>0</v>
      </c>
      <c r="BK253" s="242"/>
      <c r="BL253" s="242" t="n">
        <f aca="false">$BB253*$AD253</f>
        <v>0</v>
      </c>
      <c r="BM253" s="321" t="n">
        <f aca="false">'3-Actor-Qtys'!$H$136</f>
        <v>49198.4910585665</v>
      </c>
      <c r="BN253" s="241"/>
      <c r="BO253" s="241" t="n">
        <f aca="false">$BM253*$AH253</f>
        <v>1.24238613784259</v>
      </c>
      <c r="BP253" s="241"/>
      <c r="BQ253" s="241" t="n">
        <f aca="false">BO253*$AF253</f>
        <v>1.24238613784259</v>
      </c>
      <c r="BR253" s="289"/>
      <c r="BS253" s="242" t="n">
        <f aca="false">BO253*$AE253/1000000/$AN$7</f>
        <v>1.72158340634112E-006</v>
      </c>
      <c r="BT253" s="242"/>
      <c r="BU253" s="242" t="n">
        <f aca="false">$BO253*$AE253</f>
        <v>62.1193068921295</v>
      </c>
      <c r="BV253" s="242"/>
      <c r="BW253" s="242" t="n">
        <f aca="false">IF($AE253&gt;'5-SGNet-summarized-inputs'!$B$27,'5-SGNet-summarized-inputs'!$B$27,$AE253)*$BQ253</f>
        <v>62.1193068921295</v>
      </c>
      <c r="BX253" s="242"/>
      <c r="BY253" s="242" t="n">
        <f aca="false">$BO253*$AC253</f>
        <v>3.72715841352777</v>
      </c>
      <c r="BZ253" s="242"/>
      <c r="CA253" s="242" t="n">
        <f aca="false">$BQ253*$AD253</f>
        <v>3.72715841352777</v>
      </c>
      <c r="CB253" s="295"/>
      <c r="CC253" s="244"/>
      <c r="CD253" s="244"/>
      <c r="CE253" s="244"/>
      <c r="CF253" s="244"/>
      <c r="CG253" s="344"/>
      <c r="CH253" s="245"/>
      <c r="CI253" s="245"/>
      <c r="CJ253" s="245"/>
      <c r="CK253" s="245"/>
      <c r="CL253" s="245"/>
      <c r="CM253" s="245"/>
      <c r="CN253" s="245" t="n">
        <f aca="false">$CD253*$AC253</f>
        <v>0</v>
      </c>
      <c r="CO253" s="245"/>
      <c r="CP253" s="245" t="n">
        <f aca="false">$CF253*$AD253</f>
        <v>0</v>
      </c>
      <c r="CQ253" s="296"/>
      <c r="CR253" s="241"/>
      <c r="CS253" s="241" t="n">
        <f aca="false">$CQ253*$AH253</f>
        <v>0</v>
      </c>
      <c r="CT253" s="241"/>
      <c r="CU253" s="241" t="n">
        <f aca="false">CS253*$AF253</f>
        <v>0</v>
      </c>
      <c r="CV253" s="289"/>
      <c r="CW253" s="242" t="n">
        <f aca="false">CS253*$AE253/1000000/$CV$7</f>
        <v>0</v>
      </c>
      <c r="CX253" s="242"/>
      <c r="CY253" s="242" t="n">
        <f aca="false">$CS253*$AE253</f>
        <v>0</v>
      </c>
      <c r="CZ253" s="242"/>
      <c r="DA253" s="242" t="n">
        <f aca="false">IF($AE253&gt;'5-SGNet-summarized-inputs'!$B$27,'5-SGNet-summarized-inputs'!$B$27,$AE253)*$CU253</f>
        <v>0</v>
      </c>
      <c r="DB253" s="242"/>
      <c r="DC253" s="242" t="n">
        <f aca="false">$CS253*$AC253</f>
        <v>0</v>
      </c>
      <c r="DD253" s="270"/>
      <c r="DE253" s="290" t="n">
        <f aca="false">$CU253*$AD253</f>
        <v>0</v>
      </c>
      <c r="DF253" s="321" t="n">
        <f aca="false">AI253+AX253+BM253+CB253+CQ253</f>
        <v>49198.4910585665</v>
      </c>
      <c r="DG253" s="241"/>
      <c r="DH253" s="241" t="n">
        <f aca="false">$DF253*$AH253</f>
        <v>1.24238613784259</v>
      </c>
      <c r="DI253" s="241"/>
      <c r="DJ253" s="241" t="n">
        <f aca="false">DH253*$AF253</f>
        <v>1.24238613784259</v>
      </c>
      <c r="DK253" s="289"/>
      <c r="DL253" s="242" t="n">
        <f aca="false">DH253*$AE253/1000000/$DK$7</f>
        <v>1.21067101440692E-009</v>
      </c>
      <c r="DM253" s="242"/>
      <c r="DN253" s="242" t="n">
        <f aca="false">$DH253*$AE253</f>
        <v>62.1193068921295</v>
      </c>
      <c r="DO253" s="242"/>
      <c r="DP253" s="242" t="n">
        <f aca="false">IF($AE253&gt;'5-SGNet-summarized-inputs'!$B$27,'5-SGNet-summarized-inputs'!$B$27,$AE253)*$DJ253</f>
        <v>62.1193068921295</v>
      </c>
      <c r="DQ253" s="242" t="n">
        <f aca="false">$DG253*$AC253</f>
        <v>0</v>
      </c>
      <c r="DR253" s="242" t="n">
        <f aca="false">$DH253*$AC253</f>
        <v>3.72715841352777</v>
      </c>
      <c r="DS253" s="270" t="n">
        <f aca="false">$DI253*$AD253</f>
        <v>0</v>
      </c>
      <c r="DT253" s="290" t="n">
        <f aca="false">$DJ253*$AD253</f>
        <v>3.72715841352777</v>
      </c>
    </row>
    <row r="254" s="22" customFormat="true" ht="36" hidden="false" customHeight="true" outlineLevel="0" collapsed="false">
      <c r="A254" s="224" t="s">
        <v>1338</v>
      </c>
      <c r="B254" s="225" t="s">
        <v>457</v>
      </c>
      <c r="C254" s="226" t="s">
        <v>1268</v>
      </c>
      <c r="D254" s="230" t="s">
        <v>1269</v>
      </c>
      <c r="E254" s="230" t="s">
        <v>200</v>
      </c>
      <c r="F254" s="230" t="s">
        <v>1008</v>
      </c>
      <c r="G254" s="227" t="s">
        <v>1339</v>
      </c>
      <c r="H254" s="230" t="s">
        <v>1109</v>
      </c>
      <c r="I254" s="230" t="s">
        <v>476</v>
      </c>
      <c r="J254" s="229" t="s">
        <v>1064</v>
      </c>
      <c r="K254" s="230" t="s">
        <v>1340</v>
      </c>
      <c r="L254" s="229" t="s">
        <v>467</v>
      </c>
      <c r="M254" s="229" t="s">
        <v>584</v>
      </c>
      <c r="N254" s="231" t="n">
        <v>50</v>
      </c>
      <c r="O254" s="315" t="s">
        <v>1275</v>
      </c>
      <c r="P254" s="234"/>
      <c r="Q254" s="234"/>
      <c r="R254" s="234" t="s">
        <v>395</v>
      </c>
      <c r="S254" s="233" t="s">
        <v>396</v>
      </c>
      <c r="T254" s="234"/>
      <c r="U254" s="234" t="s">
        <v>211</v>
      </c>
      <c r="V254" s="235" t="s">
        <v>1319</v>
      </c>
      <c r="W254" s="286"/>
      <c r="X254" s="286"/>
      <c r="Y254" s="232" t="n">
        <f aca="false">1/11</f>
        <v>0.0909090909090909</v>
      </c>
      <c r="Z254" s="233" t="n">
        <v>1</v>
      </c>
      <c r="AA254" s="236" t="s">
        <v>262</v>
      </c>
      <c r="AB254" s="236" t="s">
        <v>262</v>
      </c>
      <c r="AC254" s="239" t="n">
        <v>3</v>
      </c>
      <c r="AD254" s="305" t="n">
        <f aca="false">AC254/AF254</f>
        <v>3</v>
      </c>
      <c r="AE254" s="191" t="n">
        <v>50</v>
      </c>
      <c r="AF254" s="239" t="n">
        <f aca="false">IF(AE254&lt;'5-SGNet-summarized-inputs'!$B$27,1,ROUNDUP(AE254/'5-SGNet-summarized-inputs'!$B$27,0))</f>
        <v>1</v>
      </c>
      <c r="AH254" s="319" t="n">
        <f aca="false">Y254*(1/(60*60))</f>
        <v>2.52525252525253E-005</v>
      </c>
      <c r="AI254" s="240"/>
      <c r="AJ254" s="241"/>
      <c r="AK254" s="241"/>
      <c r="AL254" s="241"/>
      <c r="AM254" s="241"/>
      <c r="AN254" s="288"/>
      <c r="AO254" s="242"/>
      <c r="AP254" s="242"/>
      <c r="AQ254" s="242"/>
      <c r="AR254" s="242"/>
      <c r="AS254" s="242"/>
      <c r="AT254" s="242"/>
      <c r="AU254" s="242" t="n">
        <f aca="false">AK254*AC254</f>
        <v>0</v>
      </c>
      <c r="AV254" s="242"/>
      <c r="AW254" s="242" t="n">
        <f aca="false">$AM254*$AD254</f>
        <v>0</v>
      </c>
      <c r="AX254" s="295"/>
      <c r="AY254" s="241"/>
      <c r="AZ254" s="241"/>
      <c r="BA254" s="241"/>
      <c r="BB254" s="241"/>
      <c r="BC254" s="242"/>
      <c r="BD254" s="242"/>
      <c r="BE254" s="242"/>
      <c r="BF254" s="242"/>
      <c r="BG254" s="242"/>
      <c r="BH254" s="242"/>
      <c r="BI254" s="242"/>
      <c r="BJ254" s="242" t="n">
        <f aca="false">$AZ254*$AC254</f>
        <v>0</v>
      </c>
      <c r="BK254" s="242"/>
      <c r="BL254" s="242" t="n">
        <f aca="false">$BB254*$AD254</f>
        <v>0</v>
      </c>
      <c r="BM254" s="296"/>
      <c r="BN254" s="241"/>
      <c r="BO254" s="241"/>
      <c r="BP254" s="241"/>
      <c r="BQ254" s="241"/>
      <c r="BR254" s="289"/>
      <c r="BS254" s="242"/>
      <c r="BT254" s="242"/>
      <c r="BU254" s="242"/>
      <c r="BV254" s="242"/>
      <c r="BW254" s="242"/>
      <c r="BX254" s="242"/>
      <c r="BY254" s="242" t="n">
        <f aca="false">$BO254*$AC254</f>
        <v>0</v>
      </c>
      <c r="BZ254" s="242"/>
      <c r="CA254" s="242" t="n">
        <f aca="false">$BQ254*$AD254</f>
        <v>0</v>
      </c>
      <c r="CB254" s="295"/>
      <c r="CC254" s="244"/>
      <c r="CD254" s="244"/>
      <c r="CE254" s="244"/>
      <c r="CF254" s="244"/>
      <c r="CG254" s="344"/>
      <c r="CH254" s="245"/>
      <c r="CI254" s="245"/>
      <c r="CJ254" s="245"/>
      <c r="CK254" s="245"/>
      <c r="CL254" s="245"/>
      <c r="CM254" s="245"/>
      <c r="CN254" s="245" t="n">
        <f aca="false">$CD254*$AC254</f>
        <v>0</v>
      </c>
      <c r="CO254" s="245"/>
      <c r="CP254" s="245" t="n">
        <f aca="false">$CF254*$AD254</f>
        <v>0</v>
      </c>
      <c r="CQ254" s="296"/>
      <c r="CR254" s="241"/>
      <c r="CS254" s="241" t="n">
        <f aca="false">$CQ254*$AH254</f>
        <v>0</v>
      </c>
      <c r="CT254" s="241"/>
      <c r="CU254" s="241" t="n">
        <f aca="false">CS254*$AF254</f>
        <v>0</v>
      </c>
      <c r="CV254" s="289"/>
      <c r="CW254" s="242" t="n">
        <f aca="false">CS254*$AE254/1000000/$CV$7</f>
        <v>0</v>
      </c>
      <c r="CX254" s="242"/>
      <c r="CY254" s="242" t="n">
        <f aca="false">$CS254*$AE254</f>
        <v>0</v>
      </c>
      <c r="CZ254" s="242"/>
      <c r="DA254" s="242" t="n">
        <f aca="false">IF($AE254&gt;'5-SGNet-summarized-inputs'!$B$27,'5-SGNet-summarized-inputs'!$B$27,$AE254)*$CU254</f>
        <v>0</v>
      </c>
      <c r="DB254" s="242"/>
      <c r="DC254" s="242" t="n">
        <f aca="false">$CS254*$AC254</f>
        <v>0</v>
      </c>
      <c r="DD254" s="270"/>
      <c r="DE254" s="290" t="n">
        <f aca="false">$CU254*$AD254</f>
        <v>0</v>
      </c>
      <c r="DF254" s="296"/>
      <c r="DG254" s="241"/>
      <c r="DH254" s="241"/>
      <c r="DI254" s="241"/>
      <c r="DJ254" s="241"/>
      <c r="DK254" s="289"/>
      <c r="DL254" s="242"/>
      <c r="DM254" s="242"/>
      <c r="DN254" s="242"/>
      <c r="DO254" s="242"/>
      <c r="DP254" s="242"/>
      <c r="DQ254" s="242" t="n">
        <f aca="false">$DG254*$AC254</f>
        <v>0</v>
      </c>
      <c r="DR254" s="242" t="n">
        <f aca="false">$DH254*$AC254</f>
        <v>0</v>
      </c>
      <c r="DS254" s="270" t="n">
        <f aca="false">$DI254*$AD254</f>
        <v>0</v>
      </c>
      <c r="DT254" s="290" t="n">
        <f aca="false">$DJ254*$AD254</f>
        <v>0</v>
      </c>
    </row>
    <row r="255" s="22" customFormat="true" ht="36" hidden="false" customHeight="true" outlineLevel="0" collapsed="false">
      <c r="A255" s="224" t="s">
        <v>1341</v>
      </c>
      <c r="B255" s="225" t="s">
        <v>457</v>
      </c>
      <c r="C255" s="226" t="s">
        <v>1342</v>
      </c>
      <c r="D255" s="227" t="s">
        <v>1062</v>
      </c>
      <c r="E255" s="230" t="s">
        <v>578</v>
      </c>
      <c r="F255" s="230" t="s">
        <v>1008</v>
      </c>
      <c r="G255" s="230" t="s">
        <v>1343</v>
      </c>
      <c r="H255" s="230" t="s">
        <v>1074</v>
      </c>
      <c r="I255" s="230" t="s">
        <v>464</v>
      </c>
      <c r="J255" s="229" t="s">
        <v>1064</v>
      </c>
      <c r="K255" s="230" t="s">
        <v>1344</v>
      </c>
      <c r="L255" s="229" t="s">
        <v>467</v>
      </c>
      <c r="M255" s="229" t="s">
        <v>1345</v>
      </c>
      <c r="N255" s="231" t="s">
        <v>1013</v>
      </c>
      <c r="O255" s="22" t="s">
        <v>1014</v>
      </c>
      <c r="P255" s="234"/>
      <c r="Q255" s="234"/>
      <c r="R255" s="234" t="s">
        <v>395</v>
      </c>
      <c r="S255" s="258" t="s">
        <v>396</v>
      </c>
      <c r="T255" s="234"/>
      <c r="U255" s="234" t="s">
        <v>211</v>
      </c>
      <c r="V255" s="286" t="s">
        <v>1346</v>
      </c>
      <c r="W255" s="286" t="s">
        <v>472</v>
      </c>
      <c r="X255" s="286" t="n">
        <v>0.5</v>
      </c>
      <c r="Y255" s="232" t="n">
        <f aca="false">1/11</f>
        <v>0.0909090909090909</v>
      </c>
      <c r="Z255" s="233" t="n">
        <v>1</v>
      </c>
      <c r="AA255" s="236" t="s">
        <v>286</v>
      </c>
      <c r="AB255" s="236" t="s">
        <v>288</v>
      </c>
      <c r="AC255" s="237" t="n">
        <f aca="false">10*60*X255</f>
        <v>300</v>
      </c>
      <c r="AD255" s="238" t="n">
        <f aca="false">AC255/AF255</f>
        <v>0.0388450084164185</v>
      </c>
      <c r="AE255" s="191" t="n">
        <v>2000000</v>
      </c>
      <c r="AF255" s="239" t="n">
        <f aca="false">IF(AE255&lt;'5-SGNet-summarized-inputs'!$B$27,1,ROUNDUP(AE255/'5-SGNet-summarized-inputs'!$B$27,0))</f>
        <v>7723</v>
      </c>
      <c r="AH255" s="319" t="n">
        <f aca="false">(60/1000)*Y255*(1/(60*60))</f>
        <v>1.51515151515152E-006</v>
      </c>
      <c r="AI255" s="240"/>
      <c r="AJ255" s="241"/>
      <c r="AK255" s="241"/>
      <c r="AL255" s="241"/>
      <c r="AM255" s="241"/>
      <c r="AN255" s="302"/>
      <c r="AO255" s="289"/>
      <c r="AP255" s="242"/>
      <c r="AQ255" s="242"/>
      <c r="AR255" s="242"/>
      <c r="AS255" s="242"/>
      <c r="AT255" s="242"/>
      <c r="AU255" s="242" t="n">
        <f aca="false">AK255*AC255</f>
        <v>0</v>
      </c>
      <c r="AV255" s="242"/>
      <c r="AW255" s="242" t="n">
        <f aca="false">$AM255*$AD255</f>
        <v>0</v>
      </c>
      <c r="AX255" s="240" t="n">
        <f aca="false">'3-Actor-Qtys'!G$169</f>
        <v>168.334610984742</v>
      </c>
      <c r="AY255" s="241"/>
      <c r="AZ255" s="241" t="n">
        <f aca="false">$AX255*$AH255</f>
        <v>0.000255052440885972</v>
      </c>
      <c r="BA255" s="241"/>
      <c r="BB255" s="241" t="n">
        <f aca="false">AZ255*$AF255</f>
        <v>1.96977000096236</v>
      </c>
      <c r="BC255" s="289"/>
      <c r="BD255" s="289" t="n">
        <f aca="false">AZ255*$AE255/1000000/$BC$7</f>
        <v>1.13636363636364E-006</v>
      </c>
      <c r="BE255" s="242"/>
      <c r="BF255" s="242" t="n">
        <f aca="false">$AZ255*$AE255</f>
        <v>510.104881771945</v>
      </c>
      <c r="BG255" s="242"/>
      <c r="BH255" s="242" t="n">
        <f aca="false">IF($AE255&gt;'5-SGNet-summarized-inputs'!$B$27,'5-SGNet-summarized-inputs'!$B$27,$AE255)*$BB255</f>
        <v>510.170430249252</v>
      </c>
      <c r="BI255" s="242"/>
      <c r="BJ255" s="242" t="n">
        <f aca="false">$AZ255*$AC255</f>
        <v>0.0765157322657917</v>
      </c>
      <c r="BK255" s="242"/>
      <c r="BL255" s="242" t="n">
        <f aca="false">$BB255*$AD255</f>
        <v>0.0765157322657917</v>
      </c>
      <c r="BM255" s="243" t="n">
        <f aca="false">'3-Actor-Qtys'!H$146</f>
        <v>461.235853674061</v>
      </c>
      <c r="BN255" s="241"/>
      <c r="BO255" s="241" t="n">
        <f aca="false">$BM255*$AH255</f>
        <v>0.000698842202536456</v>
      </c>
      <c r="BP255" s="241"/>
      <c r="BQ255" s="241" t="n">
        <f aca="false">BO255*$AF255</f>
        <v>5.39715833018905</v>
      </c>
      <c r="BR255" s="289"/>
      <c r="BS255" s="289" t="n">
        <f aca="false">$BM255*$AH255*$AE255/1000000/$BR$7</f>
        <v>6.06060606060606E-007</v>
      </c>
      <c r="BT255" s="242"/>
      <c r="BU255" s="242" t="n">
        <f aca="false">$BO255*$AE255</f>
        <v>1397.68440507291</v>
      </c>
      <c r="BV255" s="242"/>
      <c r="BW255" s="242" t="n">
        <f aca="false">IF($AE255&gt;'5-SGNet-summarized-inputs'!$B$27,'5-SGNet-summarized-inputs'!$B$27,$AE255)*$BQ255</f>
        <v>1397.86400751896</v>
      </c>
      <c r="BX255" s="242"/>
      <c r="BY255" s="242" t="n">
        <f aca="false">$BO255*$AC255</f>
        <v>0.209652660760937</v>
      </c>
      <c r="BZ255" s="242"/>
      <c r="CA255" s="242" t="n">
        <f aca="false">$BQ255*$AD255</f>
        <v>0.209652660760937</v>
      </c>
      <c r="CB255" s="240" t="n">
        <f aca="false">'3-Actor-Qtys'!I$146</f>
        <v>197.479192147632</v>
      </c>
      <c r="CC255" s="241"/>
      <c r="CD255" s="241" t="n">
        <f aca="false">$CB255*$AH255</f>
        <v>0.000299210897193382</v>
      </c>
      <c r="CE255" s="241"/>
      <c r="CF255" s="241" t="n">
        <f aca="false">CD255*$AF255</f>
        <v>2.31080575902449</v>
      </c>
      <c r="CG255" s="289"/>
      <c r="CH255" s="289" t="n">
        <f aca="false">$CB255*$AH255*$AE255/1000000/$CG$7</f>
        <v>3.71057513914657E-008</v>
      </c>
      <c r="CI255" s="242"/>
      <c r="CJ255" s="242" t="n">
        <f aca="false">$CD255*$AE255</f>
        <v>598.421794386764</v>
      </c>
      <c r="CK255" s="242"/>
      <c r="CL255" s="242" t="n">
        <f aca="false">IF($AE255&gt;'5-SGNet-summarized-inputs'!$B$27,'5-SGNet-summarized-inputs'!$B$27,$AE255)*$CF255</f>
        <v>598.498691587342</v>
      </c>
      <c r="CM255" s="242"/>
      <c r="CN255" s="242" t="n">
        <f aca="false">$CD255*$AC255</f>
        <v>0.0897632691580146</v>
      </c>
      <c r="CO255" s="242"/>
      <c r="CP255" s="242" t="n">
        <f aca="false">$CF255*$AD255</f>
        <v>0.0897632691580146</v>
      </c>
      <c r="CQ255" s="243" t="n">
        <f aca="false">'3-Actor-Qtys'!J$146</f>
        <v>137.437006935719</v>
      </c>
      <c r="CR255" s="241"/>
      <c r="CS255" s="241" t="n">
        <f aca="false">$CQ255*$AH255</f>
        <v>0.000208237889296544</v>
      </c>
      <c r="CT255" s="241"/>
      <c r="CU255" s="241" t="n">
        <f aca="false">CS255*$AF255</f>
        <v>1.60822121903721</v>
      </c>
      <c r="CV255" s="289"/>
      <c r="CW255" s="289" t="n">
        <f aca="false">$CQ255*$AH255*$AE255/1000000/$CV$7</f>
        <v>8.11688311688312E-009</v>
      </c>
      <c r="CX255" s="242"/>
      <c r="CY255" s="242" t="n">
        <f aca="false">$CS255*$AE255</f>
        <v>416.475778593089</v>
      </c>
      <c r="CZ255" s="242"/>
      <c r="DA255" s="242" t="n">
        <f aca="false">IF($AE255&gt;'5-SGNet-summarized-inputs'!$B$27,'5-SGNet-summarized-inputs'!$B$27,$AE255)*$CU255</f>
        <v>416.529295730638</v>
      </c>
      <c r="DB255" s="242"/>
      <c r="DC255" s="242" t="n">
        <f aca="false">$CS255*$AC255</f>
        <v>0.0624713667889633</v>
      </c>
      <c r="DD255" s="270"/>
      <c r="DE255" s="290" t="n">
        <f aca="false">$CU255*$AD255</f>
        <v>0.0624713667889633</v>
      </c>
      <c r="DF255" s="243" t="n">
        <f aca="false">AI255+AX255+BM255+CB255+CQ255</f>
        <v>964.486663742154</v>
      </c>
      <c r="DG255" s="241"/>
      <c r="DH255" s="241" t="n">
        <f aca="false">$DF255*$AH255</f>
        <v>0.00146134342991235</v>
      </c>
      <c r="DI255" s="241"/>
      <c r="DJ255" s="241" t="n">
        <f aca="false">DH255*$AF255</f>
        <v>11.2859553092131</v>
      </c>
      <c r="DK255" s="289"/>
      <c r="DL255" s="289" t="n">
        <f aca="false">DH255*$AE255/1000000/$DK$7</f>
        <v>5.69615541835042E-008</v>
      </c>
      <c r="DM255" s="242"/>
      <c r="DN255" s="242" t="n">
        <f aca="false">$DH255*$AE255</f>
        <v>2922.68685982471</v>
      </c>
      <c r="DO255" s="242"/>
      <c r="DP255" s="242" t="n">
        <f aca="false">IF($AE255&gt;'5-SGNet-summarized-inputs'!$B$27,'5-SGNet-summarized-inputs'!$B$27,$AE255)*$DJ255</f>
        <v>2923.0624250862</v>
      </c>
      <c r="DQ255" s="242" t="n">
        <f aca="false">$DG255*$AC255</f>
        <v>0</v>
      </c>
      <c r="DR255" s="242" t="n">
        <f aca="false">$DH255*$AC255</f>
        <v>0.438403028973706</v>
      </c>
      <c r="DS255" s="270" t="n">
        <f aca="false">$DI255*$AD255</f>
        <v>0</v>
      </c>
      <c r="DT255" s="290" t="n">
        <f aca="false">$DJ255*$AD255</f>
        <v>0.438403028973706</v>
      </c>
    </row>
    <row r="256" s="63" customFormat="true" ht="36" hidden="false" customHeight="true" outlineLevel="0" collapsed="false">
      <c r="A256" s="247" t="s">
        <v>1341</v>
      </c>
      <c r="B256" s="248" t="s">
        <v>457</v>
      </c>
      <c r="C256" s="249" t="s">
        <v>1342</v>
      </c>
      <c r="D256" s="250" t="s">
        <v>1062</v>
      </c>
      <c r="E256" s="253" t="s">
        <v>578</v>
      </c>
      <c r="F256" s="253" t="s">
        <v>1008</v>
      </c>
      <c r="G256" s="253" t="s">
        <v>1343</v>
      </c>
      <c r="H256" s="253" t="s">
        <v>1074</v>
      </c>
      <c r="I256" s="253" t="s">
        <v>464</v>
      </c>
      <c r="J256" s="252" t="s">
        <v>1064</v>
      </c>
      <c r="K256" s="253" t="s">
        <v>1344</v>
      </c>
      <c r="L256" s="252" t="s">
        <v>467</v>
      </c>
      <c r="M256" s="252" t="s">
        <v>1345</v>
      </c>
      <c r="N256" s="254" t="s">
        <v>1013</v>
      </c>
      <c r="O256" s="63" t="s">
        <v>1014</v>
      </c>
      <c r="P256" s="256"/>
      <c r="Q256" s="256"/>
      <c r="R256" s="256" t="s">
        <v>395</v>
      </c>
      <c r="S256" s="258" t="s">
        <v>398</v>
      </c>
      <c r="T256" s="256"/>
      <c r="U256" s="256" t="s">
        <v>211</v>
      </c>
      <c r="V256" s="333" t="s">
        <v>1346</v>
      </c>
      <c r="W256" s="333" t="s">
        <v>472</v>
      </c>
      <c r="X256" s="333" t="n">
        <v>0.5</v>
      </c>
      <c r="Y256" s="255" t="n">
        <f aca="false">1/11</f>
        <v>0.0909090909090909</v>
      </c>
      <c r="Z256" s="256" t="n">
        <v>1</v>
      </c>
      <c r="AA256" s="258" t="s">
        <v>286</v>
      </c>
      <c r="AB256" s="258" t="s">
        <v>288</v>
      </c>
      <c r="AC256" s="237" t="n">
        <f aca="false">10*60*X256</f>
        <v>300</v>
      </c>
      <c r="AD256" s="259" t="n">
        <f aca="false">AC256/AF256</f>
        <v>0.0388450084164185</v>
      </c>
      <c r="AE256" s="237" t="n">
        <v>2000000</v>
      </c>
      <c r="AF256" s="268" t="n">
        <f aca="false">IF(AE256&lt;'5-SGNet-summarized-inputs'!$B$27,1,ROUNDUP(AE256/'5-SGNet-summarized-inputs'!$B$27,0))</f>
        <v>7723</v>
      </c>
      <c r="AH256" s="319" t="n">
        <f aca="false">(60/1000)*Y256*(1/(60*60))</f>
        <v>1.51515151515152E-006</v>
      </c>
      <c r="AI256" s="260"/>
      <c r="AJ256" s="261"/>
      <c r="AK256" s="261"/>
      <c r="AL256" s="261"/>
      <c r="AM256" s="261"/>
      <c r="AN256" s="345"/>
      <c r="AO256" s="335"/>
      <c r="AP256" s="262"/>
      <c r="AQ256" s="262"/>
      <c r="AR256" s="262"/>
      <c r="AS256" s="262"/>
      <c r="AT256" s="262"/>
      <c r="AU256" s="262" t="n">
        <f aca="false">AK256*AC256</f>
        <v>0</v>
      </c>
      <c r="AV256" s="262"/>
      <c r="AW256" s="262" t="n">
        <f aca="false">$AM256*$AD256</f>
        <v>0</v>
      </c>
      <c r="AX256" s="260" t="n">
        <f aca="false">'3-Actor-Qtys'!G$169</f>
        <v>168.334610984742</v>
      </c>
      <c r="AY256" s="261"/>
      <c r="AZ256" s="261" t="n">
        <f aca="false">$AX256*$AH256</f>
        <v>0.000255052440885972</v>
      </c>
      <c r="BA256" s="261"/>
      <c r="BB256" s="261" t="n">
        <f aca="false">AZ256*$AF256</f>
        <v>1.96977000096236</v>
      </c>
      <c r="BC256" s="335"/>
      <c r="BD256" s="335" t="n">
        <f aca="false">AZ256*$AE256/1000000/$BC$7</f>
        <v>1.13636363636364E-006</v>
      </c>
      <c r="BE256" s="262"/>
      <c r="BF256" s="262" t="n">
        <f aca="false">$AZ256*$AE256</f>
        <v>510.104881771945</v>
      </c>
      <c r="BG256" s="262"/>
      <c r="BH256" s="262" t="n">
        <f aca="false">IF($AE256&gt;'5-SGNet-summarized-inputs'!$B$27,'5-SGNet-summarized-inputs'!$B$27,$AE256)*$BB256</f>
        <v>510.170430249252</v>
      </c>
      <c r="BI256" s="262"/>
      <c r="BJ256" s="262" t="n">
        <f aca="false">$AZ256*$AC256</f>
        <v>0.0765157322657917</v>
      </c>
      <c r="BK256" s="262"/>
      <c r="BL256" s="262" t="n">
        <f aca="false">$BB256*$AD256</f>
        <v>0.0765157322657917</v>
      </c>
      <c r="BM256" s="263" t="n">
        <f aca="false">'3-Actor-Qtys'!H$146</f>
        <v>461.235853674061</v>
      </c>
      <c r="BN256" s="261"/>
      <c r="BO256" s="261" t="n">
        <f aca="false">$BM256*$AH256</f>
        <v>0.000698842202536456</v>
      </c>
      <c r="BP256" s="261"/>
      <c r="BQ256" s="261" t="n">
        <f aca="false">BO256*$AF256</f>
        <v>5.39715833018905</v>
      </c>
      <c r="BR256" s="335"/>
      <c r="BS256" s="335" t="n">
        <f aca="false">$BM256*$AH256*$AE256/1000000/$BR$7</f>
        <v>6.06060606060606E-007</v>
      </c>
      <c r="BT256" s="262"/>
      <c r="BU256" s="262" t="n">
        <f aca="false">$BO256*$AE256</f>
        <v>1397.68440507291</v>
      </c>
      <c r="BV256" s="262"/>
      <c r="BW256" s="262" t="n">
        <f aca="false">IF($AE256&gt;'5-SGNet-summarized-inputs'!$B$27,'5-SGNet-summarized-inputs'!$B$27,$AE256)*$BQ256</f>
        <v>1397.86400751896</v>
      </c>
      <c r="BX256" s="262"/>
      <c r="BY256" s="262" t="n">
        <f aca="false">$BO256*$AC256</f>
        <v>0.209652660760937</v>
      </c>
      <c r="BZ256" s="262"/>
      <c r="CA256" s="262" t="n">
        <f aca="false">$BQ256*$AD256</f>
        <v>0.209652660760937</v>
      </c>
      <c r="CB256" s="260" t="n">
        <f aca="false">'3-Actor-Qtys'!I$146</f>
        <v>197.479192147632</v>
      </c>
      <c r="CC256" s="261"/>
      <c r="CD256" s="261" t="n">
        <f aca="false">$CB256*$AH256</f>
        <v>0.000299210897193382</v>
      </c>
      <c r="CE256" s="261"/>
      <c r="CF256" s="261" t="n">
        <f aca="false">CD256*$AF256</f>
        <v>2.31080575902449</v>
      </c>
      <c r="CG256" s="335"/>
      <c r="CH256" s="335" t="n">
        <f aca="false">$CB256*$AH256*$AE256/1000000/$CG$7</f>
        <v>3.71057513914657E-008</v>
      </c>
      <c r="CI256" s="262"/>
      <c r="CJ256" s="262" t="n">
        <f aca="false">$CD256*$AE256</f>
        <v>598.421794386764</v>
      </c>
      <c r="CK256" s="262"/>
      <c r="CL256" s="262" t="n">
        <f aca="false">IF($AE256&gt;'5-SGNet-summarized-inputs'!$B$27,'5-SGNet-summarized-inputs'!$B$27,$AE256)*$CF256</f>
        <v>598.498691587342</v>
      </c>
      <c r="CM256" s="262"/>
      <c r="CN256" s="262" t="n">
        <f aca="false">$CD256*$AC256</f>
        <v>0.0897632691580146</v>
      </c>
      <c r="CO256" s="262"/>
      <c r="CP256" s="262" t="n">
        <f aca="false">$CF256*$AD256</f>
        <v>0.0897632691580146</v>
      </c>
      <c r="CQ256" s="263" t="n">
        <f aca="false">'3-Actor-Qtys'!J$146</f>
        <v>137.437006935719</v>
      </c>
      <c r="CR256" s="261"/>
      <c r="CS256" s="261" t="n">
        <f aca="false">$CQ256*$AH256</f>
        <v>0.000208237889296544</v>
      </c>
      <c r="CT256" s="261"/>
      <c r="CU256" s="261" t="n">
        <f aca="false">CS256*$AF256</f>
        <v>1.60822121903721</v>
      </c>
      <c r="CV256" s="335"/>
      <c r="CW256" s="335" t="n">
        <f aca="false">$CQ256*$AH256*$AE256/1000000/$CV$7</f>
        <v>8.11688311688312E-009</v>
      </c>
      <c r="CX256" s="262"/>
      <c r="CY256" s="262" t="n">
        <f aca="false">$CS256*$AE256</f>
        <v>416.475778593089</v>
      </c>
      <c r="CZ256" s="262"/>
      <c r="DA256" s="262" t="n">
        <f aca="false">IF($AE256&gt;'5-SGNet-summarized-inputs'!$B$27,'5-SGNet-summarized-inputs'!$B$27,$AE256)*$CU256</f>
        <v>416.529295730638</v>
      </c>
      <c r="DB256" s="262"/>
      <c r="DC256" s="262" t="n">
        <f aca="false">$CS256*$AC256</f>
        <v>0.0624713667889633</v>
      </c>
      <c r="DD256" s="274"/>
      <c r="DE256" s="346" t="n">
        <f aca="false">$CU256*$AD256</f>
        <v>0.0624713667889633</v>
      </c>
      <c r="DF256" s="263" t="n">
        <f aca="false">AI256+AX256+BM256+CB256+CQ256</f>
        <v>964.486663742154</v>
      </c>
      <c r="DG256" s="261"/>
      <c r="DH256" s="261" t="n">
        <f aca="false">$DF256*$AH256</f>
        <v>0.00146134342991235</v>
      </c>
      <c r="DI256" s="261"/>
      <c r="DJ256" s="261" t="n">
        <f aca="false">DH256*$AF256</f>
        <v>11.2859553092131</v>
      </c>
      <c r="DK256" s="335"/>
      <c r="DL256" s="335" t="n">
        <f aca="false">DH256*$AE256/1000000/$DK$7</f>
        <v>5.69615541835042E-008</v>
      </c>
      <c r="DM256" s="262"/>
      <c r="DN256" s="262" t="n">
        <f aca="false">$DH256*$AE256</f>
        <v>2922.68685982471</v>
      </c>
      <c r="DO256" s="262"/>
      <c r="DP256" s="262" t="n">
        <f aca="false">IF($AE256&gt;'5-SGNet-summarized-inputs'!$B$27,'5-SGNet-summarized-inputs'!$B$27,$AE256)*$DJ256</f>
        <v>2923.0624250862</v>
      </c>
      <c r="DQ256" s="262" t="n">
        <f aca="false">$DG256*$AC256</f>
        <v>0</v>
      </c>
      <c r="DR256" s="262" t="n">
        <f aca="false">$DH256*$AC256</f>
        <v>0.438403028973706</v>
      </c>
      <c r="DS256" s="274" t="n">
        <f aca="false">$DI256*$AD256</f>
        <v>0</v>
      </c>
      <c r="DT256" s="346" t="n">
        <f aca="false">$DJ256*$AD256</f>
        <v>0.438403028973706</v>
      </c>
    </row>
    <row r="257" s="22" customFormat="true" ht="36" hidden="false" customHeight="true" outlineLevel="0" collapsed="false">
      <c r="A257" s="227" t="s">
        <v>1347</v>
      </c>
      <c r="B257" s="225" t="s">
        <v>457</v>
      </c>
      <c r="C257" s="226" t="s">
        <v>1348</v>
      </c>
      <c r="D257" s="227" t="s">
        <v>1062</v>
      </c>
      <c r="E257" s="230" t="s">
        <v>620</v>
      </c>
      <c r="F257" s="230" t="s">
        <v>1008</v>
      </c>
      <c r="G257" s="230" t="s">
        <v>1349</v>
      </c>
      <c r="H257" s="230" t="s">
        <v>1074</v>
      </c>
      <c r="I257" s="230" t="s">
        <v>464</v>
      </c>
      <c r="J257" s="229" t="s">
        <v>1064</v>
      </c>
      <c r="K257" s="230" t="s">
        <v>1350</v>
      </c>
      <c r="L257" s="229" t="s">
        <v>467</v>
      </c>
      <c r="M257" s="229" t="s">
        <v>1345</v>
      </c>
      <c r="N257" s="231" t="s">
        <v>1013</v>
      </c>
      <c r="O257" s="22" t="s">
        <v>1014</v>
      </c>
      <c r="P257" s="234"/>
      <c r="Q257" s="234"/>
      <c r="R257" s="234" t="s">
        <v>395</v>
      </c>
      <c r="S257" s="258" t="s">
        <v>396</v>
      </c>
      <c r="T257" s="234"/>
      <c r="U257" s="234" t="s">
        <v>211</v>
      </c>
      <c r="V257" s="286" t="s">
        <v>1346</v>
      </c>
      <c r="W257" s="286" t="s">
        <v>472</v>
      </c>
      <c r="X257" s="286" t="n">
        <v>0.5</v>
      </c>
      <c r="Y257" s="232" t="n">
        <f aca="false">1/11</f>
        <v>0.0909090909090909</v>
      </c>
      <c r="Z257" s="233" t="n">
        <v>1</v>
      </c>
      <c r="AA257" s="236" t="s">
        <v>259</v>
      </c>
      <c r="AB257" s="236" t="s">
        <v>260</v>
      </c>
      <c r="AC257" s="237" t="n">
        <f aca="false">10*60*X257</f>
        <v>300</v>
      </c>
      <c r="AD257" s="238" t="n">
        <f aca="false">AC257/AF257</f>
        <v>0.0388450084164185</v>
      </c>
      <c r="AE257" s="191" t="n">
        <v>2000000</v>
      </c>
      <c r="AF257" s="239" t="n">
        <f aca="false">IF(AE257&lt;'5-SGNet-summarized-inputs'!$B$27,1,ROUNDUP(AE257/'5-SGNet-summarized-inputs'!$B$27,0))</f>
        <v>7723</v>
      </c>
      <c r="AH257" s="319" t="n">
        <f aca="false">(60/1000)*Y257*(1/(60*60))</f>
        <v>1.51515151515152E-006</v>
      </c>
      <c r="AI257" s="240"/>
      <c r="AJ257" s="241"/>
      <c r="AK257" s="241"/>
      <c r="AL257" s="241"/>
      <c r="AM257" s="241"/>
      <c r="AN257" s="302"/>
      <c r="AO257" s="289"/>
      <c r="AP257" s="242"/>
      <c r="AQ257" s="242"/>
      <c r="AR257" s="242"/>
      <c r="AS257" s="242"/>
      <c r="AT257" s="242"/>
      <c r="AU257" s="242" t="n">
        <f aca="false">AK257*AC257</f>
        <v>0</v>
      </c>
      <c r="AV257" s="242"/>
      <c r="AW257" s="242" t="n">
        <f aca="false">$AM257*$AD257</f>
        <v>0</v>
      </c>
      <c r="AX257" s="240" t="n">
        <f aca="false">'3-Actor-Qtys'!G$162</f>
        <v>897.784591918623</v>
      </c>
      <c r="AY257" s="241"/>
      <c r="AZ257" s="241" t="n">
        <f aca="false">$AX257*$AH257</f>
        <v>0.00136027968472519</v>
      </c>
      <c r="BA257" s="241"/>
      <c r="BB257" s="241" t="n">
        <f aca="false">AZ257*$AF257</f>
        <v>10.5054400051326</v>
      </c>
      <c r="BC257" s="289"/>
      <c r="BD257" s="289" t="n">
        <f aca="false">AZ257*$AE257/1000000/$BC$7</f>
        <v>6.06060606060606E-006</v>
      </c>
      <c r="BE257" s="242"/>
      <c r="BF257" s="242" t="n">
        <f aca="false">$AZ257*$AE257</f>
        <v>2720.55936945037</v>
      </c>
      <c r="BG257" s="242"/>
      <c r="BH257" s="242" t="n">
        <f aca="false">IF($AE257&gt;'5-SGNet-summarized-inputs'!$B$27,'5-SGNet-summarized-inputs'!$B$27,$AE257)*$BB257</f>
        <v>2720.90896132935</v>
      </c>
      <c r="BI257" s="242"/>
      <c r="BJ257" s="242" t="n">
        <f aca="false">$AZ257*$AC257</f>
        <v>0.408083905417556</v>
      </c>
      <c r="BK257" s="242"/>
      <c r="BL257" s="242" t="n">
        <f aca="false">$BB257*$AD257</f>
        <v>0.408083905417556</v>
      </c>
      <c r="BM257" s="243" t="n">
        <f aca="false">'3-Actor-Qtys'!H$162</f>
        <v>2459.92455292833</v>
      </c>
      <c r="BN257" s="241"/>
      <c r="BO257" s="241" t="n">
        <f aca="false">$BM257*$AH257</f>
        <v>0.00372715841352777</v>
      </c>
      <c r="BP257" s="241"/>
      <c r="BQ257" s="241" t="n">
        <f aca="false">BO257*$AF257</f>
        <v>28.7848444276749</v>
      </c>
      <c r="BR257" s="289"/>
      <c r="BS257" s="289" t="n">
        <f aca="false">$BM257*$AH257*$AE257/1000000/$BR$7</f>
        <v>3.23232323232323E-006</v>
      </c>
      <c r="BT257" s="242"/>
      <c r="BU257" s="242" t="n">
        <f aca="false">$BO257*$AE257</f>
        <v>7454.31682705553</v>
      </c>
      <c r="BV257" s="242"/>
      <c r="BW257" s="242" t="n">
        <f aca="false">IF($AE257&gt;'5-SGNet-summarized-inputs'!$B$27,'5-SGNet-summarized-inputs'!$B$27,$AE257)*$BQ257</f>
        <v>7455.27470676781</v>
      </c>
      <c r="BX257" s="242"/>
      <c r="BY257" s="242" t="n">
        <f aca="false">$BO257*$AC257</f>
        <v>1.11814752405833</v>
      </c>
      <c r="BZ257" s="242"/>
      <c r="CA257" s="242" t="n">
        <f aca="false">$BQ257*$AD257</f>
        <v>1.11814752405833</v>
      </c>
      <c r="CB257" s="240" t="n">
        <f aca="false">'3-Actor-Qtys'!I$162</f>
        <v>1053.2223581207</v>
      </c>
      <c r="CC257" s="241"/>
      <c r="CD257" s="241" t="n">
        <f aca="false">$CB257*$AH257</f>
        <v>0.00159579145169804</v>
      </c>
      <c r="CE257" s="241"/>
      <c r="CF257" s="241" t="n">
        <f aca="false">CD257*$AF257</f>
        <v>12.3242973814639</v>
      </c>
      <c r="CG257" s="289"/>
      <c r="CH257" s="289" t="n">
        <f aca="false">$CB257*$AH257*$AE257/1000000/$CG$7</f>
        <v>1.97897340754484E-007</v>
      </c>
      <c r="CI257" s="242"/>
      <c r="CJ257" s="242" t="n">
        <f aca="false">$CD257*$AE257</f>
        <v>3191.58290339607</v>
      </c>
      <c r="CK257" s="242"/>
      <c r="CL257" s="242" t="n">
        <f aca="false">IF($AE257&gt;'5-SGNet-summarized-inputs'!$B$27,'5-SGNet-summarized-inputs'!$B$27,$AE257)*$CF257</f>
        <v>3191.99302179916</v>
      </c>
      <c r="CM257" s="242"/>
      <c r="CN257" s="242" t="n">
        <f aca="false">$CD257*$AC257</f>
        <v>0.478737435509411</v>
      </c>
      <c r="CO257" s="242"/>
      <c r="CP257" s="242" t="n">
        <f aca="false">$CF257*$AD257</f>
        <v>0.478737435509411</v>
      </c>
      <c r="CQ257" s="243" t="n">
        <f aca="false">'3-Actor-Qtys'!J$162</f>
        <v>732.997370323836</v>
      </c>
      <c r="CR257" s="241"/>
      <c r="CS257" s="241" t="n">
        <f aca="false">$CQ257*$AH257</f>
        <v>0.00111060207624824</v>
      </c>
      <c r="CT257" s="241"/>
      <c r="CU257" s="241" t="n">
        <f aca="false">CS257*$AF257</f>
        <v>8.57717983486513</v>
      </c>
      <c r="CV257" s="289"/>
      <c r="CW257" s="289" t="n">
        <f aca="false">$CQ257*$AH257*$AE257/1000000/$CV$7</f>
        <v>4.32900432900433E-008</v>
      </c>
      <c r="CX257" s="242"/>
      <c r="CY257" s="242" t="n">
        <f aca="false">$CS257*$AE257</f>
        <v>2221.20415249647</v>
      </c>
      <c r="CZ257" s="242"/>
      <c r="DA257" s="242" t="n">
        <f aca="false">IF($AE257&gt;'5-SGNet-summarized-inputs'!$B$27,'5-SGNet-summarized-inputs'!$B$27,$AE257)*$CU257</f>
        <v>2221.48957723007</v>
      </c>
      <c r="DB257" s="242"/>
      <c r="DC257" s="242" t="n">
        <f aca="false">$CS257*$AC257</f>
        <v>0.333180622874471</v>
      </c>
      <c r="DD257" s="270"/>
      <c r="DE257" s="290" t="n">
        <f aca="false">$CU257*$AD257</f>
        <v>0.333180622874471</v>
      </c>
      <c r="DF257" s="243" t="n">
        <f aca="false">AI257+AX257+BM257+CB257+CQ257</f>
        <v>5143.92887329149</v>
      </c>
      <c r="DG257" s="241"/>
      <c r="DH257" s="241" t="n">
        <f aca="false">$DF257*$AH257</f>
        <v>0.00779383162619923</v>
      </c>
      <c r="DI257" s="241"/>
      <c r="DJ257" s="241" t="n">
        <f aca="false">DH257*$AF257</f>
        <v>60.1917616491366</v>
      </c>
      <c r="DK257" s="289"/>
      <c r="DL257" s="289" t="n">
        <f aca="false">DH257*$AE257/1000000/$DK$7</f>
        <v>3.03794955645356E-007</v>
      </c>
      <c r="DM257" s="242"/>
      <c r="DN257" s="242" t="n">
        <f aca="false">$DH257*$AE257</f>
        <v>15587.6632523985</v>
      </c>
      <c r="DO257" s="242"/>
      <c r="DP257" s="242" t="n">
        <f aca="false">IF($AE257&gt;'5-SGNet-summarized-inputs'!$B$27,'5-SGNet-summarized-inputs'!$B$27,$AE257)*$DJ257</f>
        <v>15589.6662671264</v>
      </c>
      <c r="DQ257" s="242" t="n">
        <f aca="false">$DG257*$AC257</f>
        <v>0</v>
      </c>
      <c r="DR257" s="242" t="n">
        <f aca="false">$DH257*$AC257</f>
        <v>2.33814948785977</v>
      </c>
      <c r="DS257" s="270" t="n">
        <f aca="false">$DI257*$AD257</f>
        <v>0</v>
      </c>
      <c r="DT257" s="290" t="n">
        <f aca="false">$DJ257*$AD257</f>
        <v>2.33814948785977</v>
      </c>
    </row>
    <row r="258" s="63" customFormat="true" ht="36" hidden="false" customHeight="true" outlineLevel="0" collapsed="false">
      <c r="A258" s="250" t="s">
        <v>1347</v>
      </c>
      <c r="B258" s="248" t="s">
        <v>457</v>
      </c>
      <c r="C258" s="249" t="s">
        <v>1348</v>
      </c>
      <c r="D258" s="250" t="s">
        <v>1062</v>
      </c>
      <c r="E258" s="253" t="s">
        <v>620</v>
      </c>
      <c r="F258" s="253" t="s">
        <v>1008</v>
      </c>
      <c r="G258" s="253" t="s">
        <v>1349</v>
      </c>
      <c r="H258" s="253" t="s">
        <v>1074</v>
      </c>
      <c r="I258" s="253" t="s">
        <v>464</v>
      </c>
      <c r="J258" s="252" t="s">
        <v>1064</v>
      </c>
      <c r="K258" s="253" t="s">
        <v>1350</v>
      </c>
      <c r="L258" s="252" t="s">
        <v>467</v>
      </c>
      <c r="M258" s="252" t="s">
        <v>1345</v>
      </c>
      <c r="N258" s="254" t="s">
        <v>1013</v>
      </c>
      <c r="O258" s="63" t="s">
        <v>1014</v>
      </c>
      <c r="P258" s="256"/>
      <c r="Q258" s="256"/>
      <c r="R258" s="256" t="s">
        <v>395</v>
      </c>
      <c r="S258" s="258" t="s">
        <v>398</v>
      </c>
      <c r="T258" s="256"/>
      <c r="U258" s="256" t="s">
        <v>211</v>
      </c>
      <c r="V258" s="333" t="s">
        <v>1346</v>
      </c>
      <c r="W258" s="333" t="s">
        <v>472</v>
      </c>
      <c r="X258" s="333" t="n">
        <v>0.5</v>
      </c>
      <c r="Y258" s="255" t="n">
        <f aca="false">1/11</f>
        <v>0.0909090909090909</v>
      </c>
      <c r="Z258" s="256" t="n">
        <v>1</v>
      </c>
      <c r="AA258" s="258" t="s">
        <v>259</v>
      </c>
      <c r="AB258" s="258" t="s">
        <v>260</v>
      </c>
      <c r="AC258" s="237" t="n">
        <f aca="false">10*60*X258</f>
        <v>300</v>
      </c>
      <c r="AD258" s="259" t="n">
        <f aca="false">AC258/AF258</f>
        <v>0.0388450084164185</v>
      </c>
      <c r="AE258" s="237" t="n">
        <v>2000000</v>
      </c>
      <c r="AF258" s="268" t="n">
        <f aca="false">IF(AE258&lt;'5-SGNet-summarized-inputs'!$B$27,1,ROUNDUP(AE258/'5-SGNet-summarized-inputs'!$B$27,0))</f>
        <v>7723</v>
      </c>
      <c r="AH258" s="319" t="n">
        <f aca="false">(60/1000)*Y258*(1/(60*60))</f>
        <v>1.51515151515152E-006</v>
      </c>
      <c r="AI258" s="260"/>
      <c r="AJ258" s="261"/>
      <c r="AK258" s="261"/>
      <c r="AL258" s="261"/>
      <c r="AM258" s="261"/>
      <c r="AN258" s="345"/>
      <c r="AO258" s="335"/>
      <c r="AP258" s="262"/>
      <c r="AQ258" s="262"/>
      <c r="AR258" s="262"/>
      <c r="AS258" s="262"/>
      <c r="AT258" s="262"/>
      <c r="AU258" s="262" t="n">
        <f aca="false">AK258*AC258</f>
        <v>0</v>
      </c>
      <c r="AV258" s="262"/>
      <c r="AW258" s="262" t="n">
        <f aca="false">$AM258*$AD258</f>
        <v>0</v>
      </c>
      <c r="AX258" s="260" t="n">
        <f aca="false">'3-Actor-Qtys'!G$162</f>
        <v>897.784591918623</v>
      </c>
      <c r="AY258" s="261"/>
      <c r="AZ258" s="261" t="n">
        <f aca="false">$AX258*$AH258</f>
        <v>0.00136027968472519</v>
      </c>
      <c r="BA258" s="261"/>
      <c r="BB258" s="261" t="n">
        <f aca="false">AZ258*$AF258</f>
        <v>10.5054400051326</v>
      </c>
      <c r="BC258" s="335"/>
      <c r="BD258" s="335" t="n">
        <f aca="false">AZ258*$AE258/1000000/$BC$7</f>
        <v>6.06060606060606E-006</v>
      </c>
      <c r="BE258" s="262"/>
      <c r="BF258" s="262" t="n">
        <f aca="false">$AZ258*$AE258</f>
        <v>2720.55936945037</v>
      </c>
      <c r="BG258" s="262"/>
      <c r="BH258" s="262" t="n">
        <f aca="false">IF($AE258&gt;'5-SGNet-summarized-inputs'!$B$27,'5-SGNet-summarized-inputs'!$B$27,$AE258)*$BB258</f>
        <v>2720.90896132935</v>
      </c>
      <c r="BI258" s="262"/>
      <c r="BJ258" s="262" t="n">
        <f aca="false">$AZ258*$AC258</f>
        <v>0.408083905417556</v>
      </c>
      <c r="BK258" s="262"/>
      <c r="BL258" s="262" t="n">
        <f aca="false">$BB258*$AD258</f>
        <v>0.408083905417556</v>
      </c>
      <c r="BM258" s="263" t="n">
        <f aca="false">'3-Actor-Qtys'!H$162</f>
        <v>2459.92455292833</v>
      </c>
      <c r="BN258" s="261"/>
      <c r="BO258" s="261" t="n">
        <f aca="false">$BM258*$AH258</f>
        <v>0.00372715841352777</v>
      </c>
      <c r="BP258" s="261"/>
      <c r="BQ258" s="261" t="n">
        <f aca="false">BO258*$AF258</f>
        <v>28.7848444276749</v>
      </c>
      <c r="BR258" s="335"/>
      <c r="BS258" s="335" t="n">
        <f aca="false">$BM258*$AH258*$AE258/1000000/$BR$7</f>
        <v>3.23232323232323E-006</v>
      </c>
      <c r="BT258" s="262"/>
      <c r="BU258" s="262" t="n">
        <f aca="false">$BO258*$AE258</f>
        <v>7454.31682705553</v>
      </c>
      <c r="BV258" s="262"/>
      <c r="BW258" s="262" t="n">
        <f aca="false">IF($AE258&gt;'5-SGNet-summarized-inputs'!$B$27,'5-SGNet-summarized-inputs'!$B$27,$AE258)*$BQ258</f>
        <v>7455.27470676781</v>
      </c>
      <c r="BX258" s="262"/>
      <c r="BY258" s="262" t="n">
        <f aca="false">$BO258*$AC258</f>
        <v>1.11814752405833</v>
      </c>
      <c r="BZ258" s="262"/>
      <c r="CA258" s="262" t="n">
        <f aca="false">$BQ258*$AD258</f>
        <v>1.11814752405833</v>
      </c>
      <c r="CB258" s="260" t="n">
        <f aca="false">'3-Actor-Qtys'!I$162</f>
        <v>1053.2223581207</v>
      </c>
      <c r="CC258" s="261"/>
      <c r="CD258" s="261" t="n">
        <f aca="false">$CB258*$AH258</f>
        <v>0.00159579145169804</v>
      </c>
      <c r="CE258" s="261"/>
      <c r="CF258" s="261" t="n">
        <f aca="false">CD258*$AF258</f>
        <v>12.3242973814639</v>
      </c>
      <c r="CG258" s="335"/>
      <c r="CH258" s="335" t="n">
        <f aca="false">$CB258*$AH258*$AE258/1000000/$CG$7</f>
        <v>1.97897340754484E-007</v>
      </c>
      <c r="CI258" s="262"/>
      <c r="CJ258" s="262" t="n">
        <f aca="false">$CD258*$AE258</f>
        <v>3191.58290339607</v>
      </c>
      <c r="CK258" s="262"/>
      <c r="CL258" s="262" t="n">
        <f aca="false">IF($AE258&gt;'5-SGNet-summarized-inputs'!$B$27,'5-SGNet-summarized-inputs'!$B$27,$AE258)*$CF258</f>
        <v>3191.99302179916</v>
      </c>
      <c r="CM258" s="262"/>
      <c r="CN258" s="262" t="n">
        <f aca="false">$CD258*$AC258</f>
        <v>0.478737435509411</v>
      </c>
      <c r="CO258" s="262"/>
      <c r="CP258" s="262" t="n">
        <f aca="false">$CF258*$AD258</f>
        <v>0.478737435509411</v>
      </c>
      <c r="CQ258" s="263" t="n">
        <f aca="false">'3-Actor-Qtys'!J$162</f>
        <v>732.997370323836</v>
      </c>
      <c r="CR258" s="261"/>
      <c r="CS258" s="261" t="n">
        <f aca="false">$CQ258*$AH258</f>
        <v>0.00111060207624824</v>
      </c>
      <c r="CT258" s="261"/>
      <c r="CU258" s="261" t="n">
        <f aca="false">CS258*$AF258</f>
        <v>8.57717983486513</v>
      </c>
      <c r="CV258" s="335"/>
      <c r="CW258" s="335" t="n">
        <f aca="false">$CQ258*$AH258*$AE258/1000000/$CV$7</f>
        <v>4.32900432900433E-008</v>
      </c>
      <c r="CX258" s="262"/>
      <c r="CY258" s="262" t="n">
        <f aca="false">$CS258*$AE258</f>
        <v>2221.20415249647</v>
      </c>
      <c r="CZ258" s="262"/>
      <c r="DA258" s="262" t="n">
        <f aca="false">IF($AE258&gt;'5-SGNet-summarized-inputs'!$B$27,'5-SGNet-summarized-inputs'!$B$27,$AE258)*$CU258</f>
        <v>2221.48957723007</v>
      </c>
      <c r="DB258" s="262"/>
      <c r="DC258" s="262" t="n">
        <f aca="false">$CS258*$AC258</f>
        <v>0.333180622874471</v>
      </c>
      <c r="DD258" s="274"/>
      <c r="DE258" s="346" t="n">
        <f aca="false">$CU258*$AD258</f>
        <v>0.333180622874471</v>
      </c>
      <c r="DF258" s="263" t="n">
        <f aca="false">AI258+AX258+BM258+CB258+CQ258</f>
        <v>5143.92887329149</v>
      </c>
      <c r="DG258" s="261"/>
      <c r="DH258" s="261" t="n">
        <f aca="false">$DF258*$AH258</f>
        <v>0.00779383162619923</v>
      </c>
      <c r="DI258" s="261"/>
      <c r="DJ258" s="261" t="n">
        <f aca="false">DH258*$AF258</f>
        <v>60.1917616491366</v>
      </c>
      <c r="DK258" s="335"/>
      <c r="DL258" s="335" t="n">
        <f aca="false">DH258*$AE258/1000000/$DK$7</f>
        <v>3.03794955645356E-007</v>
      </c>
      <c r="DM258" s="262"/>
      <c r="DN258" s="262" t="n">
        <f aca="false">$DH258*$AE258</f>
        <v>15587.6632523985</v>
      </c>
      <c r="DO258" s="262"/>
      <c r="DP258" s="262" t="n">
        <f aca="false">IF($AE258&gt;'5-SGNet-summarized-inputs'!$B$27,'5-SGNet-summarized-inputs'!$B$27,$AE258)*$DJ258</f>
        <v>15589.6662671264</v>
      </c>
      <c r="DQ258" s="262" t="n">
        <f aca="false">$DG258*$AC258</f>
        <v>0</v>
      </c>
      <c r="DR258" s="262" t="n">
        <f aca="false">$DH258*$AC258</f>
        <v>2.33814948785977</v>
      </c>
      <c r="DS258" s="274" t="n">
        <f aca="false">$DI258*$AD258</f>
        <v>0</v>
      </c>
      <c r="DT258" s="346" t="n">
        <f aca="false">$DJ258*$AD258</f>
        <v>2.33814948785977</v>
      </c>
    </row>
    <row r="259" s="22" customFormat="true" ht="36" hidden="false" customHeight="true" outlineLevel="0" collapsed="false">
      <c r="A259" s="224" t="s">
        <v>1351</v>
      </c>
      <c r="B259" s="225" t="s">
        <v>457</v>
      </c>
      <c r="C259" s="226" t="s">
        <v>1352</v>
      </c>
      <c r="D259" s="227" t="s">
        <v>1062</v>
      </c>
      <c r="E259" s="230" t="s">
        <v>657</v>
      </c>
      <c r="F259" s="230" t="s">
        <v>1008</v>
      </c>
      <c r="G259" s="230" t="s">
        <v>1353</v>
      </c>
      <c r="H259" s="230" t="s">
        <v>1074</v>
      </c>
      <c r="I259" s="230" t="s">
        <v>464</v>
      </c>
      <c r="J259" s="229" t="s">
        <v>1064</v>
      </c>
      <c r="K259" s="230" t="s">
        <v>1354</v>
      </c>
      <c r="L259" s="229" t="s">
        <v>467</v>
      </c>
      <c r="M259" s="229" t="s">
        <v>1345</v>
      </c>
      <c r="N259" s="231" t="s">
        <v>1013</v>
      </c>
      <c r="O259" s="22" t="s">
        <v>1014</v>
      </c>
      <c r="P259" s="234"/>
      <c r="Q259" s="234"/>
      <c r="R259" s="234" t="s">
        <v>395</v>
      </c>
      <c r="S259" s="258" t="s">
        <v>396</v>
      </c>
      <c r="T259" s="234"/>
      <c r="U259" s="234" t="s">
        <v>211</v>
      </c>
      <c r="V259" s="286" t="s">
        <v>1346</v>
      </c>
      <c r="W259" s="286" t="s">
        <v>472</v>
      </c>
      <c r="X259" s="286" t="n">
        <v>0.5</v>
      </c>
      <c r="Y259" s="232" t="n">
        <f aca="false">1/11</f>
        <v>0.0909090909090909</v>
      </c>
      <c r="Z259" s="233" t="n">
        <v>1</v>
      </c>
      <c r="AA259" s="236" t="s">
        <v>274</v>
      </c>
      <c r="AB259" s="236" t="s">
        <v>276</v>
      </c>
      <c r="AC259" s="237" t="n">
        <f aca="false">10*60*X259</f>
        <v>300</v>
      </c>
      <c r="AD259" s="238" t="n">
        <f aca="false">AC259/AF259</f>
        <v>0.0388450084164185</v>
      </c>
      <c r="AE259" s="191" t="n">
        <v>2000000</v>
      </c>
      <c r="AF259" s="239" t="n">
        <f aca="false">IF(AE259&lt;'5-SGNet-summarized-inputs'!$B$27,1,ROUNDUP(AE259/'5-SGNet-summarized-inputs'!$B$27,0))</f>
        <v>7723</v>
      </c>
      <c r="AH259" s="319" t="n">
        <f aca="false">(60/1000)*Y259*(1/(60*60))</f>
        <v>1.51515151515152E-006</v>
      </c>
      <c r="AI259" s="240"/>
      <c r="AJ259" s="241"/>
      <c r="AK259" s="241"/>
      <c r="AL259" s="241"/>
      <c r="AM259" s="241"/>
      <c r="AN259" s="302"/>
      <c r="AO259" s="289"/>
      <c r="AP259" s="242"/>
      <c r="AQ259" s="242"/>
      <c r="AR259" s="242"/>
      <c r="AS259" s="242"/>
      <c r="AT259" s="242"/>
      <c r="AU259" s="242" t="n">
        <f aca="false">AK259*AC259</f>
        <v>0</v>
      </c>
      <c r="AV259" s="242"/>
      <c r="AW259" s="242" t="n">
        <f aca="false">$AM259*$AD259</f>
        <v>0</v>
      </c>
      <c r="AX259" s="240" t="n">
        <f aca="false">'3-Actor-Qtys'!G$142</f>
        <v>1122.23073989828</v>
      </c>
      <c r="AY259" s="241"/>
      <c r="AZ259" s="241" t="n">
        <f aca="false">$AX259*$AH259</f>
        <v>0.00170034960590648</v>
      </c>
      <c r="BA259" s="241"/>
      <c r="BB259" s="241" t="n">
        <f aca="false">AZ259*$AF259</f>
        <v>13.1318000064158</v>
      </c>
      <c r="BC259" s="289"/>
      <c r="BD259" s="289" t="n">
        <f aca="false">AZ259*$AE259/1000000/$BC$7</f>
        <v>7.57575757575758E-006</v>
      </c>
      <c r="BE259" s="242"/>
      <c r="BF259" s="242" t="n">
        <f aca="false">$AZ259*$AE259</f>
        <v>3400.69921181296</v>
      </c>
      <c r="BG259" s="242"/>
      <c r="BH259" s="242" t="n">
        <f aca="false">IF($AE259&gt;'5-SGNet-summarized-inputs'!$B$27,'5-SGNet-summarized-inputs'!$B$27,$AE259)*$BB259</f>
        <v>3401.13620166168</v>
      </c>
      <c r="BI259" s="242"/>
      <c r="BJ259" s="242" t="n">
        <f aca="false">$AZ259*$AC259</f>
        <v>0.510104881771945</v>
      </c>
      <c r="BK259" s="242"/>
      <c r="BL259" s="242" t="n">
        <f aca="false">$BB259*$AD259</f>
        <v>0.510104881771945</v>
      </c>
      <c r="BM259" s="243" t="n">
        <f aca="false">'3-Actor-Qtys'!H$142</f>
        <v>3074.90569116041</v>
      </c>
      <c r="BN259" s="241"/>
      <c r="BO259" s="241" t="n">
        <f aca="false">$BM259*$AH259</f>
        <v>0.00465894801690971</v>
      </c>
      <c r="BP259" s="241"/>
      <c r="BQ259" s="241" t="n">
        <f aca="false">BO259*$AF259</f>
        <v>35.9810555345937</v>
      </c>
      <c r="BR259" s="289"/>
      <c r="BS259" s="289" t="n">
        <f aca="false">$BM259*$AH259*$AE259/1000000/$BR$7</f>
        <v>4.04040404040404E-006</v>
      </c>
      <c r="BT259" s="242"/>
      <c r="BU259" s="242" t="n">
        <f aca="false">$BO259*$AE259</f>
        <v>9317.89603381942</v>
      </c>
      <c r="BV259" s="242"/>
      <c r="BW259" s="242" t="n">
        <f aca="false">IF($AE259&gt;'5-SGNet-summarized-inputs'!$B$27,'5-SGNet-summarized-inputs'!$B$27,$AE259)*$BQ259</f>
        <v>9319.09338345976</v>
      </c>
      <c r="BX259" s="242"/>
      <c r="BY259" s="242" t="n">
        <f aca="false">$BO259*$AC259</f>
        <v>1.39768440507291</v>
      </c>
      <c r="BZ259" s="242"/>
      <c r="CA259" s="242" t="n">
        <f aca="false">$BQ259*$AD259</f>
        <v>1.39768440507291</v>
      </c>
      <c r="CB259" s="240" t="n">
        <f aca="false">'3-Actor-Qtys'!I$142</f>
        <v>1316.52794765088</v>
      </c>
      <c r="CC259" s="241"/>
      <c r="CD259" s="241" t="n">
        <f aca="false">$CB259*$AH259</f>
        <v>0.00199473931462255</v>
      </c>
      <c r="CE259" s="241"/>
      <c r="CF259" s="241" t="n">
        <f aca="false">CD259*$AF259</f>
        <v>15.4053717268299</v>
      </c>
      <c r="CG259" s="289"/>
      <c r="CH259" s="289" t="n">
        <f aca="false">$CB259*$AH259*$AE259/1000000/$CG$7</f>
        <v>2.47371675943105E-007</v>
      </c>
      <c r="CI259" s="242"/>
      <c r="CJ259" s="242" t="n">
        <f aca="false">$CD259*$AE259</f>
        <v>3989.47862924509</v>
      </c>
      <c r="CK259" s="242"/>
      <c r="CL259" s="242" t="n">
        <f aca="false">IF($AE259&gt;'5-SGNet-summarized-inputs'!$B$27,'5-SGNet-summarized-inputs'!$B$27,$AE259)*$CF259</f>
        <v>3989.99127724895</v>
      </c>
      <c r="CM259" s="242"/>
      <c r="CN259" s="242" t="n">
        <f aca="false">$CD259*$AC259</f>
        <v>0.598421794386764</v>
      </c>
      <c r="CO259" s="242"/>
      <c r="CP259" s="242" t="n">
        <f aca="false">$CF259*$AD259</f>
        <v>0.598421794386764</v>
      </c>
      <c r="CQ259" s="243" t="n">
        <f aca="false">'3-Actor-Qtys'!J$142</f>
        <v>916.246712904795</v>
      </c>
      <c r="CR259" s="241"/>
      <c r="CS259" s="241" t="n">
        <f aca="false">$CQ259*$AH259</f>
        <v>0.0013882525953103</v>
      </c>
      <c r="CT259" s="241"/>
      <c r="CU259" s="241" t="n">
        <f aca="false">CS259*$AF259</f>
        <v>10.7214747935814</v>
      </c>
      <c r="CV259" s="289"/>
      <c r="CW259" s="289" t="n">
        <f aca="false">$CQ259*$AH259*$AE259/1000000/$CV$7</f>
        <v>5.41125541125541E-008</v>
      </c>
      <c r="CX259" s="242"/>
      <c r="CY259" s="242" t="n">
        <f aca="false">$CS259*$AE259</f>
        <v>2776.50519062059</v>
      </c>
      <c r="CZ259" s="242"/>
      <c r="DA259" s="242" t="n">
        <f aca="false">IF($AE259&gt;'5-SGNet-summarized-inputs'!$B$27,'5-SGNet-summarized-inputs'!$B$27,$AE259)*$CU259</f>
        <v>2776.86197153759</v>
      </c>
      <c r="DB259" s="242"/>
      <c r="DC259" s="242" t="n">
        <f aca="false">$CS259*$AC259</f>
        <v>0.416475778593089</v>
      </c>
      <c r="DD259" s="270"/>
      <c r="DE259" s="290" t="n">
        <f aca="false">$CU259*$AD259</f>
        <v>0.416475778593089</v>
      </c>
      <c r="DF259" s="243" t="n">
        <f aca="false">AI259+AX259+BM259+CB259+CQ259</f>
        <v>6429.91109161436</v>
      </c>
      <c r="DG259" s="241"/>
      <c r="DH259" s="241" t="n">
        <f aca="false">$DF259*$AH259</f>
        <v>0.00974228953274903</v>
      </c>
      <c r="DI259" s="241"/>
      <c r="DJ259" s="241" t="n">
        <f aca="false">DH259*$AF259</f>
        <v>75.2397020614208</v>
      </c>
      <c r="DK259" s="289"/>
      <c r="DL259" s="289" t="n">
        <f aca="false">DH259*$AE259/1000000/$DK$7</f>
        <v>3.79743694556695E-007</v>
      </c>
      <c r="DM259" s="242"/>
      <c r="DN259" s="242" t="n">
        <f aca="false">$DH259*$AE259</f>
        <v>19484.5790654981</v>
      </c>
      <c r="DO259" s="242"/>
      <c r="DP259" s="242" t="n">
        <f aca="false">IF($AE259&gt;'5-SGNet-summarized-inputs'!$B$27,'5-SGNet-summarized-inputs'!$B$27,$AE259)*$DJ259</f>
        <v>19487.082833908</v>
      </c>
      <c r="DQ259" s="242" t="n">
        <f aca="false">$DG259*$AC259</f>
        <v>0</v>
      </c>
      <c r="DR259" s="242" t="n">
        <f aca="false">$DH259*$AC259</f>
        <v>2.92268685982471</v>
      </c>
      <c r="DS259" s="270" t="n">
        <f aca="false">$DI259*$AD259</f>
        <v>0</v>
      </c>
      <c r="DT259" s="290" t="n">
        <f aca="false">$DJ259*$AD259</f>
        <v>2.92268685982471</v>
      </c>
    </row>
    <row r="260" s="63" customFormat="true" ht="36" hidden="false" customHeight="true" outlineLevel="0" collapsed="false">
      <c r="A260" s="247" t="s">
        <v>1351</v>
      </c>
      <c r="B260" s="248" t="s">
        <v>457</v>
      </c>
      <c r="C260" s="249" t="s">
        <v>1352</v>
      </c>
      <c r="D260" s="250" t="s">
        <v>1062</v>
      </c>
      <c r="E260" s="253" t="s">
        <v>657</v>
      </c>
      <c r="F260" s="253" t="s">
        <v>1008</v>
      </c>
      <c r="G260" s="253" t="s">
        <v>1353</v>
      </c>
      <c r="H260" s="253" t="s">
        <v>1074</v>
      </c>
      <c r="I260" s="253" t="s">
        <v>464</v>
      </c>
      <c r="J260" s="252" t="s">
        <v>1064</v>
      </c>
      <c r="K260" s="253" t="s">
        <v>1354</v>
      </c>
      <c r="L260" s="252" t="s">
        <v>467</v>
      </c>
      <c r="M260" s="252" t="s">
        <v>1345</v>
      </c>
      <c r="N260" s="254" t="s">
        <v>1013</v>
      </c>
      <c r="O260" s="63" t="s">
        <v>1014</v>
      </c>
      <c r="P260" s="256"/>
      <c r="Q260" s="256"/>
      <c r="R260" s="256" t="s">
        <v>395</v>
      </c>
      <c r="S260" s="258" t="s">
        <v>398</v>
      </c>
      <c r="T260" s="256"/>
      <c r="U260" s="256" t="s">
        <v>211</v>
      </c>
      <c r="V260" s="333" t="s">
        <v>1346</v>
      </c>
      <c r="W260" s="333" t="s">
        <v>472</v>
      </c>
      <c r="X260" s="333" t="n">
        <v>0.5</v>
      </c>
      <c r="Y260" s="255" t="n">
        <f aca="false">1/11</f>
        <v>0.0909090909090909</v>
      </c>
      <c r="Z260" s="256" t="n">
        <v>1</v>
      </c>
      <c r="AA260" s="258" t="s">
        <v>274</v>
      </c>
      <c r="AB260" s="258" t="s">
        <v>276</v>
      </c>
      <c r="AC260" s="237" t="n">
        <f aca="false">10*60*X260</f>
        <v>300</v>
      </c>
      <c r="AD260" s="259" t="n">
        <f aca="false">AC260/AF260</f>
        <v>0.0388450084164185</v>
      </c>
      <c r="AE260" s="237" t="n">
        <v>2000000</v>
      </c>
      <c r="AF260" s="268" t="n">
        <f aca="false">IF(AE260&lt;'5-SGNet-summarized-inputs'!$B$27,1,ROUNDUP(AE260/'5-SGNet-summarized-inputs'!$B$27,0))</f>
        <v>7723</v>
      </c>
      <c r="AH260" s="319" t="n">
        <f aca="false">(60/1000)*Y260*(1/(60*60))</f>
        <v>1.51515151515152E-006</v>
      </c>
      <c r="AI260" s="260"/>
      <c r="AJ260" s="261"/>
      <c r="AK260" s="261"/>
      <c r="AL260" s="261"/>
      <c r="AM260" s="261"/>
      <c r="AN260" s="345"/>
      <c r="AO260" s="335"/>
      <c r="AP260" s="262"/>
      <c r="AQ260" s="262"/>
      <c r="AR260" s="262"/>
      <c r="AS260" s="262"/>
      <c r="AT260" s="262"/>
      <c r="AU260" s="262" t="n">
        <f aca="false">AK260*AC260</f>
        <v>0</v>
      </c>
      <c r="AV260" s="262"/>
      <c r="AW260" s="262" t="n">
        <f aca="false">$AM260*$AD260</f>
        <v>0</v>
      </c>
      <c r="AX260" s="260" t="n">
        <f aca="false">'3-Actor-Qtys'!G$142</f>
        <v>1122.23073989828</v>
      </c>
      <c r="AY260" s="261"/>
      <c r="AZ260" s="261" t="n">
        <f aca="false">$AX260*$AH260</f>
        <v>0.00170034960590648</v>
      </c>
      <c r="BA260" s="261"/>
      <c r="BB260" s="261" t="n">
        <f aca="false">AZ260*$AF260</f>
        <v>13.1318000064158</v>
      </c>
      <c r="BC260" s="335"/>
      <c r="BD260" s="335" t="n">
        <f aca="false">AZ260*$AE260/1000000/$BC$7</f>
        <v>7.57575757575758E-006</v>
      </c>
      <c r="BE260" s="262"/>
      <c r="BF260" s="262" t="n">
        <f aca="false">$AZ260*$AE260</f>
        <v>3400.69921181296</v>
      </c>
      <c r="BG260" s="262"/>
      <c r="BH260" s="262" t="n">
        <f aca="false">IF($AE260&gt;'5-SGNet-summarized-inputs'!$B$27,'5-SGNet-summarized-inputs'!$B$27,$AE260)*$BB260</f>
        <v>3401.13620166168</v>
      </c>
      <c r="BI260" s="262"/>
      <c r="BJ260" s="262" t="n">
        <f aca="false">$AZ260*$AC260</f>
        <v>0.510104881771945</v>
      </c>
      <c r="BK260" s="262"/>
      <c r="BL260" s="262" t="n">
        <f aca="false">$BB260*$AD260</f>
        <v>0.510104881771945</v>
      </c>
      <c r="BM260" s="263" t="n">
        <f aca="false">'3-Actor-Qtys'!H$142</f>
        <v>3074.90569116041</v>
      </c>
      <c r="BN260" s="261"/>
      <c r="BO260" s="261" t="n">
        <f aca="false">$BM260*$AH260</f>
        <v>0.00465894801690971</v>
      </c>
      <c r="BP260" s="261"/>
      <c r="BQ260" s="261" t="n">
        <f aca="false">BO260*$AF260</f>
        <v>35.9810555345937</v>
      </c>
      <c r="BR260" s="335"/>
      <c r="BS260" s="335" t="n">
        <f aca="false">$BM260*$AH260*$AE260/1000000/$BR$7</f>
        <v>4.04040404040404E-006</v>
      </c>
      <c r="BT260" s="262"/>
      <c r="BU260" s="262" t="n">
        <f aca="false">$BO260*$AE260</f>
        <v>9317.89603381942</v>
      </c>
      <c r="BV260" s="262"/>
      <c r="BW260" s="262" t="n">
        <f aca="false">IF($AE260&gt;'5-SGNet-summarized-inputs'!$B$27,'5-SGNet-summarized-inputs'!$B$27,$AE260)*$BQ260</f>
        <v>9319.09338345976</v>
      </c>
      <c r="BX260" s="262"/>
      <c r="BY260" s="262" t="n">
        <f aca="false">$BO260*$AC260</f>
        <v>1.39768440507291</v>
      </c>
      <c r="BZ260" s="262"/>
      <c r="CA260" s="262" t="n">
        <f aca="false">$BQ260*$AD260</f>
        <v>1.39768440507291</v>
      </c>
      <c r="CB260" s="260" t="n">
        <f aca="false">'3-Actor-Qtys'!I$142</f>
        <v>1316.52794765088</v>
      </c>
      <c r="CC260" s="261"/>
      <c r="CD260" s="261" t="n">
        <f aca="false">$CB260*$AH260</f>
        <v>0.00199473931462255</v>
      </c>
      <c r="CE260" s="261"/>
      <c r="CF260" s="261" t="n">
        <f aca="false">CD260*$AF260</f>
        <v>15.4053717268299</v>
      </c>
      <c r="CG260" s="335"/>
      <c r="CH260" s="335" t="n">
        <f aca="false">$CB260*$AH260*$AE260/1000000/$CG$7</f>
        <v>2.47371675943105E-007</v>
      </c>
      <c r="CI260" s="262"/>
      <c r="CJ260" s="262" t="n">
        <f aca="false">$CD260*$AE260</f>
        <v>3989.47862924509</v>
      </c>
      <c r="CK260" s="262"/>
      <c r="CL260" s="262" t="n">
        <f aca="false">IF($AE260&gt;'5-SGNet-summarized-inputs'!$B$27,'5-SGNet-summarized-inputs'!$B$27,$AE260)*$CF260</f>
        <v>3989.99127724895</v>
      </c>
      <c r="CM260" s="262"/>
      <c r="CN260" s="262" t="n">
        <f aca="false">$CD260*$AC260</f>
        <v>0.598421794386764</v>
      </c>
      <c r="CO260" s="262"/>
      <c r="CP260" s="262" t="n">
        <f aca="false">$CF260*$AD260</f>
        <v>0.598421794386764</v>
      </c>
      <c r="CQ260" s="263" t="n">
        <f aca="false">'3-Actor-Qtys'!J$142</f>
        <v>916.246712904795</v>
      </c>
      <c r="CR260" s="261"/>
      <c r="CS260" s="261" t="n">
        <f aca="false">$CQ260*$AH260</f>
        <v>0.0013882525953103</v>
      </c>
      <c r="CT260" s="261"/>
      <c r="CU260" s="261" t="n">
        <f aca="false">CS260*$AF260</f>
        <v>10.7214747935814</v>
      </c>
      <c r="CV260" s="335"/>
      <c r="CW260" s="335" t="n">
        <f aca="false">$CQ260*$AH260*$AE260/1000000/$CV$7</f>
        <v>5.41125541125541E-008</v>
      </c>
      <c r="CX260" s="262"/>
      <c r="CY260" s="262" t="n">
        <f aca="false">$CS260*$AE260</f>
        <v>2776.50519062059</v>
      </c>
      <c r="CZ260" s="262"/>
      <c r="DA260" s="262" t="n">
        <f aca="false">IF($AE260&gt;'5-SGNet-summarized-inputs'!$B$27,'5-SGNet-summarized-inputs'!$B$27,$AE260)*$CU260</f>
        <v>2776.86197153759</v>
      </c>
      <c r="DB260" s="262"/>
      <c r="DC260" s="262" t="n">
        <f aca="false">$CS260*$AC260</f>
        <v>0.416475778593089</v>
      </c>
      <c r="DD260" s="274"/>
      <c r="DE260" s="346" t="n">
        <f aca="false">$CU260*$AD260</f>
        <v>0.416475778593089</v>
      </c>
      <c r="DF260" s="263" t="n">
        <f aca="false">AI260+AX260+BM260+CB260+CQ260</f>
        <v>6429.91109161436</v>
      </c>
      <c r="DG260" s="261"/>
      <c r="DH260" s="261" t="n">
        <f aca="false">$DF260*$AH260</f>
        <v>0.00974228953274903</v>
      </c>
      <c r="DI260" s="261"/>
      <c r="DJ260" s="261" t="n">
        <f aca="false">DH260*$AF260</f>
        <v>75.2397020614208</v>
      </c>
      <c r="DK260" s="335"/>
      <c r="DL260" s="335" t="n">
        <f aca="false">DH260*$AE260/1000000/$DK$7</f>
        <v>3.79743694556695E-007</v>
      </c>
      <c r="DM260" s="262"/>
      <c r="DN260" s="262" t="n">
        <f aca="false">$DH260*$AE260</f>
        <v>19484.5790654981</v>
      </c>
      <c r="DO260" s="262"/>
      <c r="DP260" s="262" t="n">
        <f aca="false">IF($AE260&gt;'5-SGNet-summarized-inputs'!$B$27,'5-SGNet-summarized-inputs'!$B$27,$AE260)*$DJ260</f>
        <v>19487.082833908</v>
      </c>
      <c r="DQ260" s="262" t="n">
        <f aca="false">$DG260*$AC260</f>
        <v>0</v>
      </c>
      <c r="DR260" s="262" t="n">
        <f aca="false">$DH260*$AC260</f>
        <v>2.92268685982471</v>
      </c>
      <c r="DS260" s="274" t="n">
        <f aca="false">$DI260*$AD260</f>
        <v>0</v>
      </c>
      <c r="DT260" s="346" t="n">
        <f aca="false">$DJ260*$AD260</f>
        <v>2.92268685982471</v>
      </c>
    </row>
    <row r="261" s="22" customFormat="true" ht="36" hidden="false" customHeight="true" outlineLevel="0" collapsed="false">
      <c r="A261" s="227" t="s">
        <v>1355</v>
      </c>
      <c r="B261" s="225" t="s">
        <v>457</v>
      </c>
      <c r="C261" s="226" t="s">
        <v>1356</v>
      </c>
      <c r="D261" s="227" t="s">
        <v>1062</v>
      </c>
      <c r="E261" s="230" t="s">
        <v>727</v>
      </c>
      <c r="F261" s="230" t="s">
        <v>1008</v>
      </c>
      <c r="G261" s="230" t="s">
        <v>1357</v>
      </c>
      <c r="H261" s="230" t="s">
        <v>1074</v>
      </c>
      <c r="I261" s="230" t="s">
        <v>464</v>
      </c>
      <c r="J261" s="229" t="s">
        <v>1064</v>
      </c>
      <c r="K261" s="230" t="s">
        <v>1358</v>
      </c>
      <c r="L261" s="229" t="s">
        <v>467</v>
      </c>
      <c r="M261" s="229" t="s">
        <v>1345</v>
      </c>
      <c r="N261" s="231" t="s">
        <v>1013</v>
      </c>
      <c r="O261" s="22" t="s">
        <v>1014</v>
      </c>
      <c r="P261" s="234"/>
      <c r="Q261" s="234"/>
      <c r="R261" s="234" t="s">
        <v>395</v>
      </c>
      <c r="S261" s="258" t="s">
        <v>396</v>
      </c>
      <c r="T261" s="234"/>
      <c r="U261" s="234" t="s">
        <v>211</v>
      </c>
      <c r="V261" s="286" t="s">
        <v>1346</v>
      </c>
      <c r="W261" s="286" t="s">
        <v>472</v>
      </c>
      <c r="X261" s="286" t="n">
        <v>0.5</v>
      </c>
      <c r="Y261" s="232" t="n">
        <f aca="false">1/11</f>
        <v>0.0909090909090909</v>
      </c>
      <c r="Z261" s="233" t="n">
        <v>1</v>
      </c>
      <c r="AA261" s="236" t="s">
        <v>279</v>
      </c>
      <c r="AB261" s="236" t="s">
        <v>280</v>
      </c>
      <c r="AC261" s="237" t="n">
        <f aca="false">10*60*X261</f>
        <v>300</v>
      </c>
      <c r="AD261" s="238" t="n">
        <f aca="false">AC261/AF261</f>
        <v>0.0388450084164185</v>
      </c>
      <c r="AE261" s="191" t="n">
        <v>2000000</v>
      </c>
      <c r="AF261" s="239" t="n">
        <f aca="false">IF(AE261&lt;'5-SGNet-summarized-inputs'!$B$27,1,ROUNDUP(AE261/'5-SGNet-summarized-inputs'!$B$27,0))</f>
        <v>7723</v>
      </c>
      <c r="AH261" s="319" t="n">
        <f aca="false">(60/1000)*Y261*(1/(60*60))</f>
        <v>1.51515151515152E-006</v>
      </c>
      <c r="AI261" s="240"/>
      <c r="AJ261" s="241"/>
      <c r="AK261" s="241"/>
      <c r="AL261" s="241"/>
      <c r="AM261" s="241"/>
      <c r="AN261" s="302"/>
      <c r="AO261" s="289"/>
      <c r="AP261" s="242"/>
      <c r="AQ261" s="242"/>
      <c r="AR261" s="242"/>
      <c r="AS261" s="242"/>
      <c r="AT261" s="242"/>
      <c r="AU261" s="242" t="n">
        <f aca="false">AK261*AC261</f>
        <v>0</v>
      </c>
      <c r="AV261" s="242"/>
      <c r="AW261" s="242" t="n">
        <f aca="false">$AM261*$AD261</f>
        <v>0</v>
      </c>
      <c r="AX261" s="295"/>
      <c r="AY261" s="241"/>
      <c r="AZ261" s="241" t="n">
        <f aca="false">$AX261*$AH261</f>
        <v>0</v>
      </c>
      <c r="BA261" s="241"/>
      <c r="BB261" s="241" t="n">
        <f aca="false">AZ261*$AF261</f>
        <v>0</v>
      </c>
      <c r="BC261" s="289"/>
      <c r="BD261" s="289" t="n">
        <f aca="false">AZ261*$AE261/1000000/$BC$7</f>
        <v>0</v>
      </c>
      <c r="BE261" s="242"/>
      <c r="BF261" s="242" t="n">
        <f aca="false">$AZ261*$AE261</f>
        <v>0</v>
      </c>
      <c r="BG261" s="242"/>
      <c r="BH261" s="242" t="n">
        <f aca="false">IF($AE261&gt;'5-SGNet-summarized-inputs'!$B$27,'5-SGNet-summarized-inputs'!$B$27,$AE261)*$BB261</f>
        <v>0</v>
      </c>
      <c r="BI261" s="242"/>
      <c r="BJ261" s="242" t="n">
        <f aca="false">$AZ261*$AC261</f>
        <v>0</v>
      </c>
      <c r="BK261" s="242"/>
      <c r="BL261" s="242" t="n">
        <f aca="false">$BB261*$AD261</f>
        <v>0</v>
      </c>
      <c r="BM261" s="296"/>
      <c r="BN261" s="241"/>
      <c r="BO261" s="241" t="n">
        <f aca="false">$BM261*$AH261</f>
        <v>0</v>
      </c>
      <c r="BP261" s="241"/>
      <c r="BQ261" s="241" t="n">
        <f aca="false">BO261*$AF261</f>
        <v>0</v>
      </c>
      <c r="BR261" s="289"/>
      <c r="BS261" s="289" t="n">
        <f aca="false">$BM261*$AH261*$AE261/1000000/$BR$7</f>
        <v>0</v>
      </c>
      <c r="BT261" s="242"/>
      <c r="BU261" s="242" t="n">
        <f aca="false">$BO261*$AE261</f>
        <v>0</v>
      </c>
      <c r="BV261" s="242"/>
      <c r="BW261" s="242" t="n">
        <f aca="false">IF($AE261&gt;'5-SGNet-summarized-inputs'!$B$27,'5-SGNet-summarized-inputs'!$B$27,$AE261)*$BQ261</f>
        <v>0</v>
      </c>
      <c r="BX261" s="242"/>
      <c r="BY261" s="242" t="n">
        <f aca="false">$BO261*$AC261</f>
        <v>0</v>
      </c>
      <c r="BZ261" s="242"/>
      <c r="CA261" s="242" t="n">
        <f aca="false">$BQ261*$AD261</f>
        <v>0</v>
      </c>
      <c r="CB261" s="295"/>
      <c r="CC261" s="244"/>
      <c r="CD261" s="244"/>
      <c r="CE261" s="244"/>
      <c r="CF261" s="244"/>
      <c r="CG261" s="344"/>
      <c r="CH261" s="344"/>
      <c r="CI261" s="245"/>
      <c r="CJ261" s="245"/>
      <c r="CK261" s="245"/>
      <c r="CL261" s="245"/>
      <c r="CM261" s="245"/>
      <c r="CN261" s="245" t="n">
        <f aca="false">$CD261*$AC261</f>
        <v>0</v>
      </c>
      <c r="CO261" s="245"/>
      <c r="CP261" s="245" t="n">
        <f aca="false">$CF261*$AD261</f>
        <v>0</v>
      </c>
      <c r="CQ261" s="296"/>
      <c r="CR261" s="241"/>
      <c r="CS261" s="241"/>
      <c r="CT261" s="241"/>
      <c r="CU261" s="241"/>
      <c r="CV261" s="289"/>
      <c r="CW261" s="289"/>
      <c r="CX261" s="242"/>
      <c r="CY261" s="242"/>
      <c r="CZ261" s="242"/>
      <c r="DA261" s="242"/>
      <c r="DB261" s="242"/>
      <c r="DC261" s="242" t="n">
        <f aca="false">$CS261*$AC261</f>
        <v>0</v>
      </c>
      <c r="DD261" s="270"/>
      <c r="DE261" s="290" t="n">
        <f aca="false">$CU261*$AD261</f>
        <v>0</v>
      </c>
      <c r="DF261" s="296"/>
      <c r="DG261" s="241"/>
      <c r="DH261" s="241"/>
      <c r="DI261" s="241"/>
      <c r="DJ261" s="241"/>
      <c r="DK261" s="289"/>
      <c r="DL261" s="289"/>
      <c r="DM261" s="242"/>
      <c r="DN261" s="242"/>
      <c r="DO261" s="242"/>
      <c r="DP261" s="242"/>
      <c r="DQ261" s="242" t="n">
        <f aca="false">$DG261*$AC261</f>
        <v>0</v>
      </c>
      <c r="DR261" s="242" t="n">
        <f aca="false">$DH261*$AC261</f>
        <v>0</v>
      </c>
      <c r="DS261" s="270" t="n">
        <f aca="false">$DI261*$AD261</f>
        <v>0</v>
      </c>
      <c r="DT261" s="290" t="n">
        <f aca="false">$DJ261*$AD261</f>
        <v>0</v>
      </c>
    </row>
    <row r="262" s="63" customFormat="true" ht="36" hidden="false" customHeight="true" outlineLevel="0" collapsed="false">
      <c r="A262" s="250" t="s">
        <v>1355</v>
      </c>
      <c r="B262" s="248" t="s">
        <v>457</v>
      </c>
      <c r="C262" s="249" t="s">
        <v>1356</v>
      </c>
      <c r="D262" s="250" t="s">
        <v>1062</v>
      </c>
      <c r="E262" s="253" t="s">
        <v>727</v>
      </c>
      <c r="F262" s="253" t="s">
        <v>1008</v>
      </c>
      <c r="G262" s="253" t="s">
        <v>1357</v>
      </c>
      <c r="H262" s="253" t="s">
        <v>1074</v>
      </c>
      <c r="I262" s="253" t="s">
        <v>464</v>
      </c>
      <c r="J262" s="252" t="s">
        <v>1064</v>
      </c>
      <c r="K262" s="253" t="s">
        <v>1358</v>
      </c>
      <c r="L262" s="252" t="s">
        <v>467</v>
      </c>
      <c r="M262" s="252" t="s">
        <v>1345</v>
      </c>
      <c r="N262" s="254" t="s">
        <v>1013</v>
      </c>
      <c r="O262" s="63" t="s">
        <v>1014</v>
      </c>
      <c r="P262" s="256"/>
      <c r="Q262" s="256"/>
      <c r="R262" s="256" t="s">
        <v>395</v>
      </c>
      <c r="S262" s="258" t="s">
        <v>398</v>
      </c>
      <c r="T262" s="256"/>
      <c r="U262" s="256" t="s">
        <v>211</v>
      </c>
      <c r="V262" s="333" t="s">
        <v>1346</v>
      </c>
      <c r="W262" s="333" t="s">
        <v>472</v>
      </c>
      <c r="X262" s="333" t="n">
        <v>0.5</v>
      </c>
      <c r="Y262" s="255" t="n">
        <f aca="false">1/11</f>
        <v>0.0909090909090909</v>
      </c>
      <c r="Z262" s="256" t="n">
        <v>1</v>
      </c>
      <c r="AA262" s="258" t="s">
        <v>279</v>
      </c>
      <c r="AB262" s="258" t="s">
        <v>280</v>
      </c>
      <c r="AC262" s="237" t="n">
        <f aca="false">10*60*X262</f>
        <v>300</v>
      </c>
      <c r="AD262" s="259" t="n">
        <f aca="false">AC262/AF262</f>
        <v>0.0388450084164185</v>
      </c>
      <c r="AE262" s="237" t="n">
        <v>2000000</v>
      </c>
      <c r="AF262" s="268" t="n">
        <f aca="false">IF(AE262&lt;'5-SGNet-summarized-inputs'!$B$27,1,ROUNDUP(AE262/'5-SGNet-summarized-inputs'!$B$27,0))</f>
        <v>7723</v>
      </c>
      <c r="AH262" s="319" t="n">
        <f aca="false">(60/1000)*Y262*(1/(60*60))</f>
        <v>1.51515151515152E-006</v>
      </c>
      <c r="AI262" s="260"/>
      <c r="AJ262" s="261"/>
      <c r="AK262" s="261"/>
      <c r="AL262" s="261"/>
      <c r="AM262" s="261"/>
      <c r="AN262" s="345"/>
      <c r="AO262" s="335"/>
      <c r="AP262" s="262"/>
      <c r="AQ262" s="262"/>
      <c r="AR262" s="262"/>
      <c r="AS262" s="262"/>
      <c r="AT262" s="262"/>
      <c r="AU262" s="262" t="n">
        <f aca="false">AK262*AC262</f>
        <v>0</v>
      </c>
      <c r="AV262" s="262"/>
      <c r="AW262" s="262" t="n">
        <f aca="false">$AM262*$AD262</f>
        <v>0</v>
      </c>
      <c r="AX262" s="347"/>
      <c r="AY262" s="261"/>
      <c r="AZ262" s="261" t="n">
        <f aca="false">$AX262*$AH262</f>
        <v>0</v>
      </c>
      <c r="BA262" s="261"/>
      <c r="BB262" s="261" t="n">
        <f aca="false">AZ262*$AF262</f>
        <v>0</v>
      </c>
      <c r="BC262" s="335"/>
      <c r="BD262" s="335" t="n">
        <f aca="false">AZ262*$AE262/1000000/$BC$7</f>
        <v>0</v>
      </c>
      <c r="BE262" s="262"/>
      <c r="BF262" s="262" t="n">
        <f aca="false">$AZ262*$AE262</f>
        <v>0</v>
      </c>
      <c r="BG262" s="262"/>
      <c r="BH262" s="262" t="n">
        <f aca="false">IF($AE262&gt;'5-SGNet-summarized-inputs'!$B$27,'5-SGNet-summarized-inputs'!$B$27,$AE262)*$BB262</f>
        <v>0</v>
      </c>
      <c r="BI262" s="262"/>
      <c r="BJ262" s="262" t="n">
        <f aca="false">$AZ262*$AC262</f>
        <v>0</v>
      </c>
      <c r="BK262" s="262"/>
      <c r="BL262" s="262" t="n">
        <f aca="false">$BB262*$AD262</f>
        <v>0</v>
      </c>
      <c r="BM262" s="348"/>
      <c r="BN262" s="261"/>
      <c r="BO262" s="261" t="n">
        <f aca="false">$BM262*$AH262</f>
        <v>0</v>
      </c>
      <c r="BP262" s="261"/>
      <c r="BQ262" s="261" t="n">
        <f aca="false">BO262*$AF262</f>
        <v>0</v>
      </c>
      <c r="BR262" s="335"/>
      <c r="BS262" s="335" t="n">
        <f aca="false">$BM262*$AH262*$AE262/1000000/$BR$7</f>
        <v>0</v>
      </c>
      <c r="BT262" s="262"/>
      <c r="BU262" s="262" t="n">
        <f aca="false">$BO262*$AE262</f>
        <v>0</v>
      </c>
      <c r="BV262" s="262"/>
      <c r="BW262" s="262" t="n">
        <f aca="false">IF($AE262&gt;'5-SGNet-summarized-inputs'!$B$27,'5-SGNet-summarized-inputs'!$B$27,$AE262)*$BQ262</f>
        <v>0</v>
      </c>
      <c r="BX262" s="262"/>
      <c r="BY262" s="262" t="n">
        <f aca="false">$BO262*$AC262</f>
        <v>0</v>
      </c>
      <c r="BZ262" s="262"/>
      <c r="CA262" s="262" t="n">
        <f aca="false">$BQ262*$AD262</f>
        <v>0</v>
      </c>
      <c r="CB262" s="347"/>
      <c r="CC262" s="264"/>
      <c r="CD262" s="264"/>
      <c r="CE262" s="264"/>
      <c r="CF262" s="264"/>
      <c r="CG262" s="349"/>
      <c r="CH262" s="349"/>
      <c r="CI262" s="265"/>
      <c r="CJ262" s="265"/>
      <c r="CK262" s="265"/>
      <c r="CL262" s="265"/>
      <c r="CM262" s="265"/>
      <c r="CN262" s="265" t="n">
        <f aca="false">$CD262*$AC262</f>
        <v>0</v>
      </c>
      <c r="CO262" s="265"/>
      <c r="CP262" s="265" t="n">
        <f aca="false">$CF262*$AD262</f>
        <v>0</v>
      </c>
      <c r="CQ262" s="348"/>
      <c r="CR262" s="261"/>
      <c r="CS262" s="261"/>
      <c r="CT262" s="261"/>
      <c r="CU262" s="261"/>
      <c r="CV262" s="335"/>
      <c r="CW262" s="335"/>
      <c r="CX262" s="262"/>
      <c r="CY262" s="262"/>
      <c r="CZ262" s="262"/>
      <c r="DA262" s="262"/>
      <c r="DB262" s="262"/>
      <c r="DC262" s="262" t="n">
        <f aca="false">$CS262*$AC262</f>
        <v>0</v>
      </c>
      <c r="DD262" s="274"/>
      <c r="DE262" s="346" t="n">
        <f aca="false">$CU262*$AD262</f>
        <v>0</v>
      </c>
      <c r="DF262" s="348"/>
      <c r="DG262" s="261"/>
      <c r="DH262" s="261"/>
      <c r="DI262" s="261"/>
      <c r="DJ262" s="261"/>
      <c r="DK262" s="335"/>
      <c r="DL262" s="335"/>
      <c r="DM262" s="262"/>
      <c r="DN262" s="262"/>
      <c r="DO262" s="262"/>
      <c r="DP262" s="262"/>
      <c r="DQ262" s="262" t="n">
        <f aca="false">$DG262*$AC262</f>
        <v>0</v>
      </c>
      <c r="DR262" s="262" t="n">
        <f aca="false">$DH262*$AC262</f>
        <v>0</v>
      </c>
      <c r="DS262" s="274" t="n">
        <f aca="false">$DI262*$AD262</f>
        <v>0</v>
      </c>
      <c r="DT262" s="346" t="n">
        <f aca="false">$DJ262*$AD262</f>
        <v>0</v>
      </c>
    </row>
    <row r="263" s="22" customFormat="true" ht="36" hidden="false" customHeight="true" outlineLevel="0" collapsed="false">
      <c r="A263" s="224" t="s">
        <v>1359</v>
      </c>
      <c r="B263" s="225" t="s">
        <v>457</v>
      </c>
      <c r="C263" s="226" t="s">
        <v>1360</v>
      </c>
      <c r="D263" s="227" t="s">
        <v>1062</v>
      </c>
      <c r="E263" s="230" t="s">
        <v>677</v>
      </c>
      <c r="F263" s="230" t="s">
        <v>1008</v>
      </c>
      <c r="G263" s="230" t="s">
        <v>1361</v>
      </c>
      <c r="H263" s="230" t="s">
        <v>1074</v>
      </c>
      <c r="I263" s="230" t="s">
        <v>464</v>
      </c>
      <c r="J263" s="229" t="s">
        <v>1064</v>
      </c>
      <c r="K263" s="230" t="s">
        <v>1362</v>
      </c>
      <c r="L263" s="229" t="s">
        <v>467</v>
      </c>
      <c r="M263" s="229" t="s">
        <v>1345</v>
      </c>
      <c r="N263" s="231" t="s">
        <v>1013</v>
      </c>
      <c r="O263" s="22" t="s">
        <v>1014</v>
      </c>
      <c r="P263" s="234"/>
      <c r="Q263" s="234"/>
      <c r="R263" s="234" t="s">
        <v>395</v>
      </c>
      <c r="S263" s="258" t="s">
        <v>396</v>
      </c>
      <c r="T263" s="234"/>
      <c r="U263" s="234" t="s">
        <v>211</v>
      </c>
      <c r="V263" s="286" t="s">
        <v>1346</v>
      </c>
      <c r="W263" s="286" t="s">
        <v>472</v>
      </c>
      <c r="X263" s="286" t="n">
        <v>0.5</v>
      </c>
      <c r="Y263" s="232" t="n">
        <f aca="false">1/11</f>
        <v>0.0909090909090909</v>
      </c>
      <c r="Z263" s="233" t="n">
        <v>1</v>
      </c>
      <c r="AA263" s="236" t="s">
        <v>282</v>
      </c>
      <c r="AB263" s="236" t="s">
        <v>284</v>
      </c>
      <c r="AC263" s="237" t="n">
        <f aca="false">10*60*X263</f>
        <v>300</v>
      </c>
      <c r="AD263" s="238" t="n">
        <f aca="false">AC263/AF263</f>
        <v>0.0388450084164185</v>
      </c>
      <c r="AE263" s="191" t="n">
        <v>2000000</v>
      </c>
      <c r="AF263" s="239" t="n">
        <f aca="false">IF(AE263&lt;'5-SGNet-summarized-inputs'!$B$27,1,ROUNDUP(AE263/'5-SGNet-summarized-inputs'!$B$27,0))</f>
        <v>7723</v>
      </c>
      <c r="AH263" s="319" t="n">
        <f aca="false">(60/1000)*Y263*(1/(60*60))</f>
        <v>1.51515151515152E-006</v>
      </c>
      <c r="AI263" s="240"/>
      <c r="AJ263" s="241"/>
      <c r="AK263" s="241"/>
      <c r="AL263" s="241"/>
      <c r="AM263" s="241"/>
      <c r="AN263" s="302"/>
      <c r="AO263" s="289"/>
      <c r="AP263" s="242"/>
      <c r="AQ263" s="242"/>
      <c r="AR263" s="242"/>
      <c r="AS263" s="242"/>
      <c r="AT263" s="242"/>
      <c r="AU263" s="242" t="n">
        <f aca="false">AK263*AC263</f>
        <v>0</v>
      </c>
      <c r="AV263" s="242"/>
      <c r="AW263" s="242" t="n">
        <f aca="false">$AM263*$AD263</f>
        <v>0</v>
      </c>
      <c r="AX263" s="240" t="n">
        <f aca="false">'3-Actor-Qtys'!G$168</f>
        <v>448.892295959311</v>
      </c>
      <c r="AY263" s="241"/>
      <c r="AZ263" s="241" t="n">
        <f aca="false">$AX263*$AH263</f>
        <v>0.000680139842362593</v>
      </c>
      <c r="BA263" s="241"/>
      <c r="BB263" s="241" t="n">
        <f aca="false">AZ263*$AF263</f>
        <v>5.25272000256631</v>
      </c>
      <c r="BC263" s="289"/>
      <c r="BD263" s="289" t="n">
        <f aca="false">AZ263*$AE263/1000000/$BC$7</f>
        <v>3.03030303030303E-006</v>
      </c>
      <c r="BE263" s="242"/>
      <c r="BF263" s="242" t="n">
        <f aca="false">$AZ263*$AE263</f>
        <v>1360.27968472519</v>
      </c>
      <c r="BG263" s="242"/>
      <c r="BH263" s="242" t="n">
        <f aca="false">IF($AE263&gt;'5-SGNet-summarized-inputs'!$B$27,'5-SGNet-summarized-inputs'!$B$27,$AE263)*$BB263</f>
        <v>1360.45448066467</v>
      </c>
      <c r="BI263" s="242"/>
      <c r="BJ263" s="242" t="n">
        <f aca="false">$AZ263*$AC263</f>
        <v>0.204041952708778</v>
      </c>
      <c r="BK263" s="242"/>
      <c r="BL263" s="242" t="n">
        <f aca="false">$BB263*$AD263</f>
        <v>0.204041952708778</v>
      </c>
      <c r="BM263" s="243" t="n">
        <f aca="false">'3-Actor-Qtys'!H$145</f>
        <v>1229.96227646416</v>
      </c>
      <c r="BN263" s="241"/>
      <c r="BO263" s="241" t="n">
        <f aca="false">$BM263*$AH263</f>
        <v>0.00186357920676388</v>
      </c>
      <c r="BP263" s="241"/>
      <c r="BQ263" s="241" t="n">
        <f aca="false">BO263*$AF263</f>
        <v>14.3924222138375</v>
      </c>
      <c r="BR263" s="289"/>
      <c r="BS263" s="289" t="n">
        <f aca="false">$BM263*$AH263*$AE263/1000000/$BR$7</f>
        <v>1.61616161616162E-006</v>
      </c>
      <c r="BT263" s="242"/>
      <c r="BU263" s="242" t="n">
        <f aca="false">$BO263*$AE263</f>
        <v>3727.15841352777</v>
      </c>
      <c r="BV263" s="242"/>
      <c r="BW263" s="242" t="n">
        <f aca="false">IF($AE263&gt;'5-SGNet-summarized-inputs'!$B$27,'5-SGNet-summarized-inputs'!$B$27,$AE263)*$BQ263</f>
        <v>3727.6373533839</v>
      </c>
      <c r="BX263" s="242"/>
      <c r="BY263" s="242" t="n">
        <f aca="false">$BO263*$AC263</f>
        <v>0.559073762029165</v>
      </c>
      <c r="BZ263" s="242"/>
      <c r="CA263" s="242" t="n">
        <f aca="false">$BQ263*$AD263</f>
        <v>0.559073762029165</v>
      </c>
      <c r="CB263" s="240" t="n">
        <f aca="false">'3-Actor-Qtys'!I$145</f>
        <v>526.611179060352</v>
      </c>
      <c r="CC263" s="241"/>
      <c r="CD263" s="241" t="n">
        <f aca="false">$CB263*$AH263</f>
        <v>0.000797895725849018</v>
      </c>
      <c r="CE263" s="241"/>
      <c r="CF263" s="241" t="n">
        <f aca="false">CD263*$AF263</f>
        <v>6.16214869073197</v>
      </c>
      <c r="CG263" s="289"/>
      <c r="CH263" s="289" t="n">
        <f aca="false">$CB263*$AH263*$AE263/1000000/$CG$7</f>
        <v>9.89486703772418E-008</v>
      </c>
      <c r="CI263" s="242"/>
      <c r="CJ263" s="242" t="n">
        <f aca="false">$CD263*$AE263</f>
        <v>1595.79145169804</v>
      </c>
      <c r="CK263" s="242"/>
      <c r="CL263" s="242" t="n">
        <f aca="false">IF($AE263&gt;'5-SGNet-summarized-inputs'!$B$27,'5-SGNet-summarized-inputs'!$B$27,$AE263)*$CF263</f>
        <v>1595.99651089958</v>
      </c>
      <c r="CM263" s="242"/>
      <c r="CN263" s="242" t="n">
        <f aca="false">$CD263*$AC263</f>
        <v>0.239368717754705</v>
      </c>
      <c r="CO263" s="242"/>
      <c r="CP263" s="242" t="n">
        <f aca="false">$CF263*$AD263</f>
        <v>0.239368717754705</v>
      </c>
      <c r="CQ263" s="243" t="n">
        <f aca="false">'3-Actor-Qtys'!J$145</f>
        <v>366.498685161918</v>
      </c>
      <c r="CR263" s="241"/>
      <c r="CS263" s="241" t="n">
        <f aca="false">$CQ263*$AH263</f>
        <v>0.000555301038124118</v>
      </c>
      <c r="CT263" s="241"/>
      <c r="CU263" s="241" t="n">
        <f aca="false">CS263*$AF263</f>
        <v>4.28858991743257</v>
      </c>
      <c r="CV263" s="289"/>
      <c r="CW263" s="289" t="n">
        <f aca="false">$CQ263*$AH263*$AE263/1000000/$CV$7</f>
        <v>2.16450216450216E-008</v>
      </c>
      <c r="CX263" s="242"/>
      <c r="CY263" s="242" t="n">
        <f aca="false">$CS263*$AE263</f>
        <v>1110.60207624824</v>
      </c>
      <c r="CZ263" s="242"/>
      <c r="DA263" s="242" t="n">
        <f aca="false">IF($AE263&gt;'5-SGNet-summarized-inputs'!$B$27,'5-SGNet-summarized-inputs'!$B$27,$AE263)*$CU263</f>
        <v>1110.74478861503</v>
      </c>
      <c r="DB263" s="242"/>
      <c r="DC263" s="242" t="n">
        <f aca="false">$CS263*$AC263</f>
        <v>0.166590311437235</v>
      </c>
      <c r="DD263" s="270"/>
      <c r="DE263" s="290" t="n">
        <f aca="false">$CU263*$AD263</f>
        <v>0.166590311437236</v>
      </c>
      <c r="DF263" s="243" t="n">
        <f aca="false">AI263+AX263+BM263+CB263+CQ263</f>
        <v>2571.96443664574</v>
      </c>
      <c r="DG263" s="241"/>
      <c r="DH263" s="241" t="n">
        <f aca="false">$DF263*$AH263</f>
        <v>0.00389691581309961</v>
      </c>
      <c r="DI263" s="241"/>
      <c r="DJ263" s="241" t="n">
        <f aca="false">DH263*$AF263</f>
        <v>30.0958808245683</v>
      </c>
      <c r="DK263" s="289"/>
      <c r="DL263" s="289" t="n">
        <f aca="false">DH263*$AE263/1000000/$DK$7</f>
        <v>1.51897477822678E-007</v>
      </c>
      <c r="DM263" s="242"/>
      <c r="DN263" s="242" t="n">
        <f aca="false">$DH263*$AE263</f>
        <v>7793.83162619923</v>
      </c>
      <c r="DO263" s="242"/>
      <c r="DP263" s="242" t="n">
        <f aca="false">IF($AE263&gt;'5-SGNet-summarized-inputs'!$B$27,'5-SGNet-summarized-inputs'!$B$27,$AE263)*$DJ263</f>
        <v>7794.83313356319</v>
      </c>
      <c r="DQ263" s="242" t="n">
        <f aca="false">$DG263*$AC263</f>
        <v>0</v>
      </c>
      <c r="DR263" s="242" t="n">
        <f aca="false">$DH263*$AC263</f>
        <v>1.16907474392988</v>
      </c>
      <c r="DS263" s="270" t="n">
        <f aca="false">$DI263*$AD263</f>
        <v>0</v>
      </c>
      <c r="DT263" s="290" t="n">
        <f aca="false">$DJ263*$AD263</f>
        <v>1.16907474392988</v>
      </c>
    </row>
    <row r="264" s="63" customFormat="true" ht="36" hidden="false" customHeight="true" outlineLevel="0" collapsed="false">
      <c r="A264" s="247" t="s">
        <v>1359</v>
      </c>
      <c r="B264" s="248" t="s">
        <v>457</v>
      </c>
      <c r="C264" s="249" t="s">
        <v>1360</v>
      </c>
      <c r="D264" s="250" t="s">
        <v>1062</v>
      </c>
      <c r="E264" s="253" t="s">
        <v>677</v>
      </c>
      <c r="F264" s="253" t="s">
        <v>1008</v>
      </c>
      <c r="G264" s="253" t="s">
        <v>1361</v>
      </c>
      <c r="H264" s="253" t="s">
        <v>1074</v>
      </c>
      <c r="I264" s="253" t="s">
        <v>464</v>
      </c>
      <c r="J264" s="252" t="s">
        <v>1064</v>
      </c>
      <c r="K264" s="253" t="s">
        <v>1362</v>
      </c>
      <c r="L264" s="252" t="s">
        <v>467</v>
      </c>
      <c r="M264" s="252" t="s">
        <v>1345</v>
      </c>
      <c r="N264" s="254" t="s">
        <v>1013</v>
      </c>
      <c r="O264" s="63" t="s">
        <v>1014</v>
      </c>
      <c r="P264" s="256"/>
      <c r="Q264" s="256"/>
      <c r="R264" s="256" t="s">
        <v>395</v>
      </c>
      <c r="S264" s="258" t="s">
        <v>398</v>
      </c>
      <c r="T264" s="256"/>
      <c r="U264" s="256" t="s">
        <v>211</v>
      </c>
      <c r="V264" s="333" t="s">
        <v>1346</v>
      </c>
      <c r="W264" s="333" t="s">
        <v>472</v>
      </c>
      <c r="X264" s="333" t="n">
        <v>0.5</v>
      </c>
      <c r="Y264" s="255" t="n">
        <f aca="false">1/11</f>
        <v>0.0909090909090909</v>
      </c>
      <c r="Z264" s="256" t="n">
        <v>1</v>
      </c>
      <c r="AA264" s="258" t="s">
        <v>282</v>
      </c>
      <c r="AB264" s="258" t="s">
        <v>284</v>
      </c>
      <c r="AC264" s="237" t="n">
        <f aca="false">10*60*X264</f>
        <v>300</v>
      </c>
      <c r="AD264" s="259" t="n">
        <f aca="false">AC264/AF264</f>
        <v>0.0388450084164185</v>
      </c>
      <c r="AE264" s="237" t="n">
        <v>2000000</v>
      </c>
      <c r="AF264" s="268" t="n">
        <f aca="false">IF(AE264&lt;'5-SGNet-summarized-inputs'!$B$27,1,ROUNDUP(AE264/'5-SGNet-summarized-inputs'!$B$27,0))</f>
        <v>7723</v>
      </c>
      <c r="AH264" s="319" t="n">
        <f aca="false">(60/1000)*Y264*(1/(60*60))</f>
        <v>1.51515151515152E-006</v>
      </c>
      <c r="AI264" s="260"/>
      <c r="AJ264" s="261"/>
      <c r="AK264" s="261"/>
      <c r="AL264" s="261"/>
      <c r="AM264" s="261"/>
      <c r="AN264" s="345"/>
      <c r="AO264" s="335"/>
      <c r="AP264" s="262"/>
      <c r="AQ264" s="262"/>
      <c r="AR264" s="262"/>
      <c r="AS264" s="262"/>
      <c r="AT264" s="262"/>
      <c r="AU264" s="262" t="n">
        <f aca="false">AK264*AC264</f>
        <v>0</v>
      </c>
      <c r="AV264" s="262"/>
      <c r="AW264" s="262" t="n">
        <f aca="false">$AM264*$AD264</f>
        <v>0</v>
      </c>
      <c r="AX264" s="260" t="n">
        <f aca="false">'3-Actor-Qtys'!G$168</f>
        <v>448.892295959311</v>
      </c>
      <c r="AY264" s="261"/>
      <c r="AZ264" s="261" t="n">
        <f aca="false">$AX264*$AH264</f>
        <v>0.000680139842362593</v>
      </c>
      <c r="BA264" s="261"/>
      <c r="BB264" s="261" t="n">
        <f aca="false">AZ264*$AF264</f>
        <v>5.25272000256631</v>
      </c>
      <c r="BC264" s="335"/>
      <c r="BD264" s="335" t="n">
        <f aca="false">AZ264*$AE264/1000000/$BC$7</f>
        <v>3.03030303030303E-006</v>
      </c>
      <c r="BE264" s="262"/>
      <c r="BF264" s="262" t="n">
        <f aca="false">$AZ264*$AE264</f>
        <v>1360.27968472519</v>
      </c>
      <c r="BG264" s="262"/>
      <c r="BH264" s="262" t="n">
        <f aca="false">IF($AE264&gt;'5-SGNet-summarized-inputs'!$B$27,'5-SGNet-summarized-inputs'!$B$27,$AE264)*$BB264</f>
        <v>1360.45448066467</v>
      </c>
      <c r="BI264" s="262"/>
      <c r="BJ264" s="262" t="n">
        <f aca="false">$AZ264*$AC264</f>
        <v>0.204041952708778</v>
      </c>
      <c r="BK264" s="262"/>
      <c r="BL264" s="262" t="n">
        <f aca="false">$BB264*$AD264</f>
        <v>0.204041952708778</v>
      </c>
      <c r="BM264" s="263" t="n">
        <f aca="false">'3-Actor-Qtys'!H$145</f>
        <v>1229.96227646416</v>
      </c>
      <c r="BN264" s="261"/>
      <c r="BO264" s="261" t="n">
        <f aca="false">$BM264*$AH264</f>
        <v>0.00186357920676388</v>
      </c>
      <c r="BP264" s="261"/>
      <c r="BQ264" s="261" t="n">
        <f aca="false">BO264*$AF264</f>
        <v>14.3924222138375</v>
      </c>
      <c r="BR264" s="335"/>
      <c r="BS264" s="335" t="n">
        <f aca="false">$BM264*$AH264*$AE264/1000000/$BR$7</f>
        <v>1.61616161616162E-006</v>
      </c>
      <c r="BT264" s="262"/>
      <c r="BU264" s="262" t="n">
        <f aca="false">$BO264*$AE264</f>
        <v>3727.15841352777</v>
      </c>
      <c r="BV264" s="262"/>
      <c r="BW264" s="262" t="n">
        <f aca="false">IF($AE264&gt;'5-SGNet-summarized-inputs'!$B$27,'5-SGNet-summarized-inputs'!$B$27,$AE264)*$BQ264</f>
        <v>3727.6373533839</v>
      </c>
      <c r="BX264" s="262"/>
      <c r="BY264" s="262" t="n">
        <f aca="false">$BO264*$AC264</f>
        <v>0.559073762029165</v>
      </c>
      <c r="BZ264" s="262"/>
      <c r="CA264" s="262" t="n">
        <f aca="false">$BQ264*$AD264</f>
        <v>0.559073762029165</v>
      </c>
      <c r="CB264" s="260" t="n">
        <f aca="false">'3-Actor-Qtys'!I$145</f>
        <v>526.611179060352</v>
      </c>
      <c r="CC264" s="261"/>
      <c r="CD264" s="261" t="n">
        <f aca="false">$CB264*$AH264</f>
        <v>0.000797895725849018</v>
      </c>
      <c r="CE264" s="261"/>
      <c r="CF264" s="261" t="n">
        <f aca="false">CD264*$AF264</f>
        <v>6.16214869073197</v>
      </c>
      <c r="CG264" s="335"/>
      <c r="CH264" s="335" t="n">
        <f aca="false">$CB264*$AH264*$AE264/1000000/$CG$7</f>
        <v>9.89486703772418E-008</v>
      </c>
      <c r="CI264" s="262"/>
      <c r="CJ264" s="262" t="n">
        <f aca="false">$CD264*$AE264</f>
        <v>1595.79145169804</v>
      </c>
      <c r="CK264" s="262"/>
      <c r="CL264" s="262" t="n">
        <f aca="false">IF($AE264&gt;'5-SGNet-summarized-inputs'!$B$27,'5-SGNet-summarized-inputs'!$B$27,$AE264)*$CF264</f>
        <v>1595.99651089958</v>
      </c>
      <c r="CM264" s="262"/>
      <c r="CN264" s="262" t="n">
        <f aca="false">$CD264*$AC264</f>
        <v>0.239368717754705</v>
      </c>
      <c r="CO264" s="262"/>
      <c r="CP264" s="262" t="n">
        <f aca="false">$CF264*$AD264</f>
        <v>0.239368717754705</v>
      </c>
      <c r="CQ264" s="263" t="n">
        <f aca="false">'3-Actor-Qtys'!J$145</f>
        <v>366.498685161918</v>
      </c>
      <c r="CR264" s="261"/>
      <c r="CS264" s="261" t="n">
        <f aca="false">$CQ264*$AH264</f>
        <v>0.000555301038124118</v>
      </c>
      <c r="CT264" s="261"/>
      <c r="CU264" s="261" t="n">
        <f aca="false">CS264*$AF264</f>
        <v>4.28858991743257</v>
      </c>
      <c r="CV264" s="335"/>
      <c r="CW264" s="335" t="n">
        <f aca="false">$CQ264*$AH264*$AE264/1000000/$CV$7</f>
        <v>2.16450216450216E-008</v>
      </c>
      <c r="CX264" s="262"/>
      <c r="CY264" s="262" t="n">
        <f aca="false">$CS264*$AE264</f>
        <v>1110.60207624824</v>
      </c>
      <c r="CZ264" s="262"/>
      <c r="DA264" s="262" t="n">
        <f aca="false">IF($AE264&gt;'5-SGNet-summarized-inputs'!$B$27,'5-SGNet-summarized-inputs'!$B$27,$AE264)*$CU264</f>
        <v>1110.74478861503</v>
      </c>
      <c r="DB264" s="262"/>
      <c r="DC264" s="262" t="n">
        <f aca="false">$CS264*$AC264</f>
        <v>0.166590311437235</v>
      </c>
      <c r="DD264" s="274"/>
      <c r="DE264" s="346" t="n">
        <f aca="false">$CU264*$AD264</f>
        <v>0.166590311437236</v>
      </c>
      <c r="DF264" s="263" t="n">
        <f aca="false">AI264+AX264+BM264+CB264+CQ264</f>
        <v>2571.96443664574</v>
      </c>
      <c r="DG264" s="261"/>
      <c r="DH264" s="261" t="n">
        <f aca="false">$DF264*$AH264</f>
        <v>0.00389691581309961</v>
      </c>
      <c r="DI264" s="261"/>
      <c r="DJ264" s="261" t="n">
        <f aca="false">DH264*$AF264</f>
        <v>30.0958808245683</v>
      </c>
      <c r="DK264" s="335"/>
      <c r="DL264" s="335" t="n">
        <f aca="false">DH264*$AE264/1000000/$DK$7</f>
        <v>1.51897477822678E-007</v>
      </c>
      <c r="DM264" s="262"/>
      <c r="DN264" s="262" t="n">
        <f aca="false">$DH264*$AE264</f>
        <v>7793.83162619923</v>
      </c>
      <c r="DO264" s="262"/>
      <c r="DP264" s="262" t="n">
        <f aca="false">IF($AE264&gt;'5-SGNet-summarized-inputs'!$B$27,'5-SGNet-summarized-inputs'!$B$27,$AE264)*$DJ264</f>
        <v>7794.83313356319</v>
      </c>
      <c r="DQ264" s="262" t="n">
        <f aca="false">$DG264*$AC264</f>
        <v>0</v>
      </c>
      <c r="DR264" s="262" t="n">
        <f aca="false">$DH264*$AC264</f>
        <v>1.16907474392988</v>
      </c>
      <c r="DS264" s="274" t="n">
        <f aca="false">$DI264*$AD264</f>
        <v>0</v>
      </c>
      <c r="DT264" s="346" t="n">
        <f aca="false">$DJ264*$AD264</f>
        <v>1.16907474392988</v>
      </c>
    </row>
    <row r="265" s="22" customFormat="true" ht="36" hidden="false" customHeight="true" outlineLevel="0" collapsed="false">
      <c r="A265" s="227" t="s">
        <v>1363</v>
      </c>
      <c r="B265" s="225" t="s">
        <v>457</v>
      </c>
      <c r="C265" s="226" t="s">
        <v>1364</v>
      </c>
      <c r="D265" s="227" t="s">
        <v>1062</v>
      </c>
      <c r="E265" s="230" t="s">
        <v>714</v>
      </c>
      <c r="F265" s="230" t="s">
        <v>1008</v>
      </c>
      <c r="G265" s="230" t="s">
        <v>1365</v>
      </c>
      <c r="H265" s="230" t="s">
        <v>1074</v>
      </c>
      <c r="I265" s="230" t="s">
        <v>464</v>
      </c>
      <c r="J265" s="229" t="s">
        <v>1064</v>
      </c>
      <c r="K265" s="230" t="s">
        <v>1366</v>
      </c>
      <c r="L265" s="229" t="s">
        <v>467</v>
      </c>
      <c r="M265" s="229" t="s">
        <v>1345</v>
      </c>
      <c r="N265" s="231" t="s">
        <v>1013</v>
      </c>
      <c r="O265" s="22" t="s">
        <v>1014</v>
      </c>
      <c r="P265" s="234"/>
      <c r="Q265" s="234"/>
      <c r="R265" s="234" t="s">
        <v>395</v>
      </c>
      <c r="S265" s="258" t="s">
        <v>396</v>
      </c>
      <c r="T265" s="234"/>
      <c r="U265" s="234" t="s">
        <v>211</v>
      </c>
      <c r="V265" s="286" t="s">
        <v>1346</v>
      </c>
      <c r="W265" s="286" t="s">
        <v>472</v>
      </c>
      <c r="X265" s="286" t="n">
        <v>0.5</v>
      </c>
      <c r="Y265" s="232" t="n">
        <f aca="false">1/11</f>
        <v>0.0909090909090909</v>
      </c>
      <c r="Z265" s="233" t="n">
        <v>1</v>
      </c>
      <c r="AA265" s="236" t="s">
        <v>277</v>
      </c>
      <c r="AB265" s="236" t="s">
        <v>278</v>
      </c>
      <c r="AC265" s="237" t="n">
        <f aca="false">10*60*X265</f>
        <v>300</v>
      </c>
      <c r="AD265" s="238" t="n">
        <f aca="false">AC265/AF265</f>
        <v>0.0388450084164185</v>
      </c>
      <c r="AE265" s="191" t="n">
        <v>2000000</v>
      </c>
      <c r="AF265" s="239" t="n">
        <f aca="false">IF(AE265&lt;'5-SGNet-summarized-inputs'!$B$27,1,ROUNDUP(AE265/'5-SGNet-summarized-inputs'!$B$27,0))</f>
        <v>7723</v>
      </c>
      <c r="AH265" s="319" t="n">
        <f aca="false">(60/1000)*Y265*(1/(60*60))</f>
        <v>1.51515151515152E-006</v>
      </c>
      <c r="AI265" s="240"/>
      <c r="AJ265" s="241"/>
      <c r="AK265" s="241"/>
      <c r="AL265" s="241"/>
      <c r="AM265" s="241"/>
      <c r="AN265" s="302"/>
      <c r="AO265" s="289"/>
      <c r="AP265" s="242"/>
      <c r="AQ265" s="242"/>
      <c r="AR265" s="242"/>
      <c r="AS265" s="242"/>
      <c r="AT265" s="242"/>
      <c r="AU265" s="242" t="n">
        <f aca="false">AK265*AC265</f>
        <v>0</v>
      </c>
      <c r="AV265" s="242"/>
      <c r="AW265" s="242" t="n">
        <f aca="false">$AM265*$AD265</f>
        <v>0</v>
      </c>
      <c r="AX265" s="240" t="n">
        <f aca="false">'3-Actor-Qtys'!G$143</f>
        <v>673.338443938967</v>
      </c>
      <c r="AY265" s="241"/>
      <c r="AZ265" s="241" t="n">
        <f aca="false">$AX265*$AH265</f>
        <v>0.00102020976354389</v>
      </c>
      <c r="BA265" s="241"/>
      <c r="BB265" s="241" t="n">
        <f aca="false">AZ265*$AF265</f>
        <v>7.87908000384946</v>
      </c>
      <c r="BC265" s="289"/>
      <c r="BD265" s="289" t="n">
        <f aca="false">AZ265*$AE265/1000000/$BC$7</f>
        <v>4.54545454545455E-006</v>
      </c>
      <c r="BE265" s="242"/>
      <c r="BF265" s="242" t="n">
        <f aca="false">$AZ265*$AE265</f>
        <v>2040.41952708778</v>
      </c>
      <c r="BG265" s="242"/>
      <c r="BH265" s="242" t="n">
        <f aca="false">IF($AE265&gt;'5-SGNet-summarized-inputs'!$B$27,'5-SGNet-summarized-inputs'!$B$27,$AE265)*$BB265</f>
        <v>2040.68172099701</v>
      </c>
      <c r="BI265" s="242"/>
      <c r="BJ265" s="242" t="n">
        <f aca="false">$AZ265*$AC265</f>
        <v>0.306062929063167</v>
      </c>
      <c r="BK265" s="242"/>
      <c r="BL265" s="242" t="n">
        <f aca="false">$BB265*$AD265</f>
        <v>0.306062929063167</v>
      </c>
      <c r="BM265" s="243" t="n">
        <f aca="false">'3-Actor-Qtys'!H$143</f>
        <v>1844.94341469624</v>
      </c>
      <c r="BN265" s="241"/>
      <c r="BO265" s="241" t="n">
        <f aca="false">$BM265*$AH265</f>
        <v>0.00279536881014582</v>
      </c>
      <c r="BP265" s="241"/>
      <c r="BQ265" s="241" t="n">
        <f aca="false">BO265*$AF265</f>
        <v>21.5886333207562</v>
      </c>
      <c r="BR265" s="289"/>
      <c r="BS265" s="289" t="n">
        <f aca="false">$BM265*$AH265*$AE265/1000000/$BR$7</f>
        <v>2.42424242424242E-006</v>
      </c>
      <c r="BT265" s="242"/>
      <c r="BU265" s="242" t="n">
        <f aca="false">$BO265*$AE265</f>
        <v>5590.73762029165</v>
      </c>
      <c r="BV265" s="242"/>
      <c r="BW265" s="242" t="n">
        <f aca="false">IF($AE265&gt;'5-SGNet-summarized-inputs'!$B$27,'5-SGNet-summarized-inputs'!$B$27,$AE265)*$BQ265</f>
        <v>5591.45603007586</v>
      </c>
      <c r="BX265" s="242"/>
      <c r="BY265" s="242" t="n">
        <f aca="false">$BO265*$AC265</f>
        <v>0.838610643043747</v>
      </c>
      <c r="BZ265" s="242"/>
      <c r="CA265" s="242" t="n">
        <f aca="false">$BQ265*$AD265</f>
        <v>0.838610643043747</v>
      </c>
      <c r="CB265" s="240" t="n">
        <f aca="false">'3-Actor-Qtys'!I$143</f>
        <v>789.916768590528</v>
      </c>
      <c r="CC265" s="241"/>
      <c r="CD265" s="241" t="n">
        <f aca="false">$CB265*$AH265</f>
        <v>0.00119684358877353</v>
      </c>
      <c r="CE265" s="241"/>
      <c r="CF265" s="241" t="n">
        <f aca="false">CD265*$AF265</f>
        <v>9.24322303609795</v>
      </c>
      <c r="CG265" s="289"/>
      <c r="CH265" s="289" t="n">
        <f aca="false">$CB265*$AH265*$AE265/1000000/$CG$7</f>
        <v>1.48423005565863E-007</v>
      </c>
      <c r="CI265" s="242"/>
      <c r="CJ265" s="242" t="n">
        <f aca="false">$CD265*$AE265</f>
        <v>2393.68717754705</v>
      </c>
      <c r="CK265" s="242"/>
      <c r="CL265" s="242" t="n">
        <f aca="false">IF($AE265&gt;'5-SGNet-summarized-inputs'!$B$27,'5-SGNet-summarized-inputs'!$B$27,$AE265)*$CF265</f>
        <v>2393.99476634937</v>
      </c>
      <c r="CM265" s="242"/>
      <c r="CN265" s="242" t="n">
        <f aca="false">$CD265*$AC265</f>
        <v>0.359053076632058</v>
      </c>
      <c r="CO265" s="242"/>
      <c r="CP265" s="242" t="n">
        <f aca="false">$CF265*$AD265</f>
        <v>0.359053076632058</v>
      </c>
      <c r="CQ265" s="243" t="n">
        <f aca="false">'3-Actor-Qtys'!J$143</f>
        <v>549.748027742877</v>
      </c>
      <c r="CR265" s="241"/>
      <c r="CS265" s="241" t="n">
        <f aca="false">$CQ265*$AH265</f>
        <v>0.000832951557186178</v>
      </c>
      <c r="CT265" s="241"/>
      <c r="CU265" s="241" t="n">
        <f aca="false">CS265*$AF265</f>
        <v>6.43288487614885</v>
      </c>
      <c r="CV265" s="289"/>
      <c r="CW265" s="289" t="n">
        <f aca="false">$CQ265*$AH265*$AE265/1000000/$CV$7</f>
        <v>3.24675324675325E-008</v>
      </c>
      <c r="CX265" s="242"/>
      <c r="CY265" s="242" t="n">
        <f aca="false">$CS265*$AE265</f>
        <v>1665.90311437236</v>
      </c>
      <c r="CZ265" s="242"/>
      <c r="DA265" s="242" t="n">
        <f aca="false">IF($AE265&gt;'5-SGNet-summarized-inputs'!$B$27,'5-SGNet-summarized-inputs'!$B$27,$AE265)*$CU265</f>
        <v>1666.11718292255</v>
      </c>
      <c r="DB265" s="242"/>
      <c r="DC265" s="242" t="n">
        <f aca="false">$CS265*$AC265</f>
        <v>0.249885467155853</v>
      </c>
      <c r="DD265" s="270"/>
      <c r="DE265" s="290" t="n">
        <f aca="false">$CU265*$AD265</f>
        <v>0.249885467155853</v>
      </c>
      <c r="DF265" s="243" t="n">
        <f aca="false">AI265+AX265+BM265+CB265+CQ265</f>
        <v>3857.94665496862</v>
      </c>
      <c r="DG265" s="241"/>
      <c r="DH265" s="241" t="n">
        <f aca="false">$DF265*$AH265</f>
        <v>0.00584537371964942</v>
      </c>
      <c r="DI265" s="241"/>
      <c r="DJ265" s="241" t="n">
        <f aca="false">DH265*$AF265</f>
        <v>45.1438212368525</v>
      </c>
      <c r="DK265" s="289"/>
      <c r="DL265" s="289" t="n">
        <f aca="false">DH265*$AE265/1000000/$DK$7</f>
        <v>2.27846216734017E-007</v>
      </c>
      <c r="DM265" s="242"/>
      <c r="DN265" s="242" t="n">
        <f aca="false">$DH265*$AE265</f>
        <v>11690.7474392988</v>
      </c>
      <c r="DO265" s="242"/>
      <c r="DP265" s="242" t="n">
        <f aca="false">IF($AE265&gt;'5-SGNet-summarized-inputs'!$B$27,'5-SGNet-summarized-inputs'!$B$27,$AE265)*$DJ265</f>
        <v>11692.2497003448</v>
      </c>
      <c r="DQ265" s="242" t="n">
        <f aca="false">$DG265*$AC265</f>
        <v>0</v>
      </c>
      <c r="DR265" s="242" t="n">
        <f aca="false">$DH265*$AC265</f>
        <v>1.75361211589483</v>
      </c>
      <c r="DS265" s="270" t="n">
        <f aca="false">$DI265*$AD265</f>
        <v>0</v>
      </c>
      <c r="DT265" s="290" t="n">
        <f aca="false">$DJ265*$AD265</f>
        <v>1.75361211589483</v>
      </c>
    </row>
    <row r="266" s="63" customFormat="true" ht="36" hidden="false" customHeight="true" outlineLevel="0" collapsed="false">
      <c r="A266" s="250" t="s">
        <v>1363</v>
      </c>
      <c r="B266" s="248" t="s">
        <v>457</v>
      </c>
      <c r="C266" s="249" t="s">
        <v>1364</v>
      </c>
      <c r="D266" s="250" t="s">
        <v>1062</v>
      </c>
      <c r="E266" s="253" t="s">
        <v>714</v>
      </c>
      <c r="F266" s="253" t="s">
        <v>1008</v>
      </c>
      <c r="G266" s="253" t="s">
        <v>1365</v>
      </c>
      <c r="H266" s="253" t="s">
        <v>1074</v>
      </c>
      <c r="I266" s="253" t="s">
        <v>464</v>
      </c>
      <c r="J266" s="252" t="s">
        <v>1064</v>
      </c>
      <c r="K266" s="253" t="s">
        <v>1366</v>
      </c>
      <c r="L266" s="252" t="s">
        <v>467</v>
      </c>
      <c r="M266" s="252" t="s">
        <v>1345</v>
      </c>
      <c r="N266" s="254" t="s">
        <v>1013</v>
      </c>
      <c r="O266" s="63" t="s">
        <v>1014</v>
      </c>
      <c r="P266" s="256"/>
      <c r="Q266" s="256"/>
      <c r="R266" s="256" t="s">
        <v>395</v>
      </c>
      <c r="S266" s="258" t="s">
        <v>398</v>
      </c>
      <c r="T266" s="256"/>
      <c r="U266" s="256" t="s">
        <v>211</v>
      </c>
      <c r="V266" s="333" t="s">
        <v>1346</v>
      </c>
      <c r="W266" s="333" t="s">
        <v>472</v>
      </c>
      <c r="X266" s="333" t="n">
        <v>0.5</v>
      </c>
      <c r="Y266" s="255" t="n">
        <f aca="false">1/11</f>
        <v>0.0909090909090909</v>
      </c>
      <c r="Z266" s="256" t="n">
        <v>1</v>
      </c>
      <c r="AA266" s="258" t="s">
        <v>277</v>
      </c>
      <c r="AB266" s="258" t="s">
        <v>278</v>
      </c>
      <c r="AC266" s="237" t="n">
        <f aca="false">10*60*X266</f>
        <v>300</v>
      </c>
      <c r="AD266" s="259" t="n">
        <f aca="false">AC266/AF266</f>
        <v>0.0388450084164185</v>
      </c>
      <c r="AE266" s="237" t="n">
        <v>2000000</v>
      </c>
      <c r="AF266" s="268" t="n">
        <f aca="false">IF(AE266&lt;'5-SGNet-summarized-inputs'!$B$27,1,ROUNDUP(AE266/'5-SGNet-summarized-inputs'!$B$27,0))</f>
        <v>7723</v>
      </c>
      <c r="AH266" s="319" t="n">
        <f aca="false">(60/1000)*Y266*(1/(60*60))</f>
        <v>1.51515151515152E-006</v>
      </c>
      <c r="AI266" s="260"/>
      <c r="AJ266" s="261"/>
      <c r="AK266" s="261"/>
      <c r="AL266" s="261"/>
      <c r="AM266" s="261"/>
      <c r="AN266" s="345"/>
      <c r="AO266" s="335"/>
      <c r="AP266" s="262"/>
      <c r="AQ266" s="262"/>
      <c r="AR266" s="262"/>
      <c r="AS266" s="262"/>
      <c r="AT266" s="262"/>
      <c r="AU266" s="262" t="n">
        <f aca="false">AK266*AC266</f>
        <v>0</v>
      </c>
      <c r="AV266" s="262"/>
      <c r="AW266" s="262" t="n">
        <f aca="false">$AM266*$AD266</f>
        <v>0</v>
      </c>
      <c r="AX266" s="260" t="n">
        <f aca="false">'3-Actor-Qtys'!G$143</f>
        <v>673.338443938967</v>
      </c>
      <c r="AY266" s="261"/>
      <c r="AZ266" s="261" t="n">
        <f aca="false">$AX266*$AH266</f>
        <v>0.00102020976354389</v>
      </c>
      <c r="BA266" s="261"/>
      <c r="BB266" s="261" t="n">
        <f aca="false">AZ266*$AF266</f>
        <v>7.87908000384946</v>
      </c>
      <c r="BC266" s="335"/>
      <c r="BD266" s="335" t="n">
        <f aca="false">AZ266*$AE266/1000000/$BC$7</f>
        <v>4.54545454545455E-006</v>
      </c>
      <c r="BE266" s="262"/>
      <c r="BF266" s="262" t="n">
        <f aca="false">$AZ266*$AE266</f>
        <v>2040.41952708778</v>
      </c>
      <c r="BG266" s="262"/>
      <c r="BH266" s="262" t="n">
        <f aca="false">IF($AE266&gt;'5-SGNet-summarized-inputs'!$B$27,'5-SGNet-summarized-inputs'!$B$27,$AE266)*$BB266</f>
        <v>2040.68172099701</v>
      </c>
      <c r="BI266" s="262"/>
      <c r="BJ266" s="262" t="n">
        <f aca="false">$AZ266*$AC266</f>
        <v>0.306062929063167</v>
      </c>
      <c r="BK266" s="262"/>
      <c r="BL266" s="262" t="n">
        <f aca="false">$BB266*$AD266</f>
        <v>0.306062929063167</v>
      </c>
      <c r="BM266" s="263" t="n">
        <f aca="false">'3-Actor-Qtys'!H$143</f>
        <v>1844.94341469624</v>
      </c>
      <c r="BN266" s="261"/>
      <c r="BO266" s="261" t="n">
        <f aca="false">$BM266*$AH266</f>
        <v>0.00279536881014582</v>
      </c>
      <c r="BP266" s="261"/>
      <c r="BQ266" s="261" t="n">
        <f aca="false">BO266*$AF266</f>
        <v>21.5886333207562</v>
      </c>
      <c r="BR266" s="335"/>
      <c r="BS266" s="335" t="n">
        <f aca="false">$BM266*$AH266*$AE266/1000000/$BR$7</f>
        <v>2.42424242424242E-006</v>
      </c>
      <c r="BT266" s="262"/>
      <c r="BU266" s="262" t="n">
        <f aca="false">$BO266*$AE266</f>
        <v>5590.73762029165</v>
      </c>
      <c r="BV266" s="262"/>
      <c r="BW266" s="262" t="n">
        <f aca="false">IF($AE266&gt;'5-SGNet-summarized-inputs'!$B$27,'5-SGNet-summarized-inputs'!$B$27,$AE266)*$BQ266</f>
        <v>5591.45603007586</v>
      </c>
      <c r="BX266" s="262"/>
      <c r="BY266" s="262" t="n">
        <f aca="false">$BO266*$AC266</f>
        <v>0.838610643043747</v>
      </c>
      <c r="BZ266" s="262"/>
      <c r="CA266" s="262" t="n">
        <f aca="false">$BQ266*$AD266</f>
        <v>0.838610643043747</v>
      </c>
      <c r="CB266" s="260" t="n">
        <f aca="false">'3-Actor-Qtys'!I$143</f>
        <v>789.916768590528</v>
      </c>
      <c r="CC266" s="261"/>
      <c r="CD266" s="261" t="n">
        <f aca="false">$CB266*$AH266</f>
        <v>0.00119684358877353</v>
      </c>
      <c r="CE266" s="261"/>
      <c r="CF266" s="261" t="n">
        <f aca="false">CD266*$AF266</f>
        <v>9.24322303609795</v>
      </c>
      <c r="CG266" s="335"/>
      <c r="CH266" s="335" t="n">
        <f aca="false">$CB266*$AH266*$AE266/1000000/$CG$7</f>
        <v>1.48423005565863E-007</v>
      </c>
      <c r="CI266" s="262"/>
      <c r="CJ266" s="262" t="n">
        <f aca="false">$CD266*$AE266</f>
        <v>2393.68717754705</v>
      </c>
      <c r="CK266" s="262"/>
      <c r="CL266" s="262" t="n">
        <f aca="false">IF($AE266&gt;'5-SGNet-summarized-inputs'!$B$27,'5-SGNet-summarized-inputs'!$B$27,$AE266)*$CF266</f>
        <v>2393.99476634937</v>
      </c>
      <c r="CM266" s="262"/>
      <c r="CN266" s="262" t="n">
        <f aca="false">$CD266*$AC266</f>
        <v>0.359053076632058</v>
      </c>
      <c r="CO266" s="262"/>
      <c r="CP266" s="262" t="n">
        <f aca="false">$CF266*$AD266</f>
        <v>0.359053076632058</v>
      </c>
      <c r="CQ266" s="263" t="n">
        <f aca="false">'3-Actor-Qtys'!J$143</f>
        <v>549.748027742877</v>
      </c>
      <c r="CR266" s="261"/>
      <c r="CS266" s="261" t="n">
        <f aca="false">$CQ266*$AH266</f>
        <v>0.000832951557186178</v>
      </c>
      <c r="CT266" s="261"/>
      <c r="CU266" s="261" t="n">
        <f aca="false">CS266*$AF266</f>
        <v>6.43288487614885</v>
      </c>
      <c r="CV266" s="335"/>
      <c r="CW266" s="335" t="n">
        <f aca="false">$CQ266*$AH266*$AE266/1000000/$CV$7</f>
        <v>3.24675324675325E-008</v>
      </c>
      <c r="CX266" s="262"/>
      <c r="CY266" s="262" t="n">
        <f aca="false">$CS266*$AE266</f>
        <v>1665.90311437236</v>
      </c>
      <c r="CZ266" s="262"/>
      <c r="DA266" s="262" t="n">
        <f aca="false">IF($AE266&gt;'5-SGNet-summarized-inputs'!$B$27,'5-SGNet-summarized-inputs'!$B$27,$AE266)*$CU266</f>
        <v>1666.11718292255</v>
      </c>
      <c r="DB266" s="262"/>
      <c r="DC266" s="262" t="n">
        <f aca="false">$CS266*$AC266</f>
        <v>0.249885467155853</v>
      </c>
      <c r="DD266" s="274"/>
      <c r="DE266" s="346" t="n">
        <f aca="false">$CU266*$AD266</f>
        <v>0.249885467155853</v>
      </c>
      <c r="DF266" s="263" t="n">
        <f aca="false">AI266+AX266+BM266+CB266+CQ266</f>
        <v>3857.94665496862</v>
      </c>
      <c r="DG266" s="261"/>
      <c r="DH266" s="261" t="n">
        <f aca="false">$DF266*$AH266</f>
        <v>0.00584537371964942</v>
      </c>
      <c r="DI266" s="261"/>
      <c r="DJ266" s="261" t="n">
        <f aca="false">DH266*$AF266</f>
        <v>45.1438212368525</v>
      </c>
      <c r="DK266" s="335"/>
      <c r="DL266" s="335" t="n">
        <f aca="false">DH266*$AE266/1000000/$DK$7</f>
        <v>2.27846216734017E-007</v>
      </c>
      <c r="DM266" s="262"/>
      <c r="DN266" s="262" t="n">
        <f aca="false">$DH266*$AE266</f>
        <v>11690.7474392988</v>
      </c>
      <c r="DO266" s="262"/>
      <c r="DP266" s="262" t="n">
        <f aca="false">IF($AE266&gt;'5-SGNet-summarized-inputs'!$B$27,'5-SGNet-summarized-inputs'!$B$27,$AE266)*$DJ266</f>
        <v>11692.2497003448</v>
      </c>
      <c r="DQ266" s="262" t="n">
        <f aca="false">$DG266*$AC266</f>
        <v>0</v>
      </c>
      <c r="DR266" s="262" t="n">
        <f aca="false">$DH266*$AC266</f>
        <v>1.75361211589483</v>
      </c>
      <c r="DS266" s="274" t="n">
        <f aca="false">$DI266*$AD266</f>
        <v>0</v>
      </c>
      <c r="DT266" s="346" t="n">
        <f aca="false">$DJ266*$AD266</f>
        <v>1.75361211589483</v>
      </c>
    </row>
    <row r="267" s="22" customFormat="true" ht="36" hidden="false" customHeight="true" outlineLevel="0" collapsed="false">
      <c r="A267" s="224" t="s">
        <v>1367</v>
      </c>
      <c r="B267" s="225" t="s">
        <v>457</v>
      </c>
      <c r="C267" s="226" t="s">
        <v>1368</v>
      </c>
      <c r="D267" s="227" t="s">
        <v>1062</v>
      </c>
      <c r="E267" s="230" t="s">
        <v>460</v>
      </c>
      <c r="F267" s="230" t="s">
        <v>1008</v>
      </c>
      <c r="G267" s="230" t="s">
        <v>1369</v>
      </c>
      <c r="H267" s="230" t="s">
        <v>1074</v>
      </c>
      <c r="I267" s="230" t="s">
        <v>464</v>
      </c>
      <c r="J267" s="229" t="s">
        <v>1064</v>
      </c>
      <c r="K267" s="230" t="s">
        <v>1370</v>
      </c>
      <c r="L267" s="229" t="s">
        <v>467</v>
      </c>
      <c r="M267" s="229" t="s">
        <v>1345</v>
      </c>
      <c r="N267" s="231" t="s">
        <v>1013</v>
      </c>
      <c r="O267" s="22" t="s">
        <v>1014</v>
      </c>
      <c r="P267" s="234"/>
      <c r="Q267" s="234"/>
      <c r="R267" s="234" t="s">
        <v>395</v>
      </c>
      <c r="S267" s="258" t="s">
        <v>396</v>
      </c>
      <c r="T267" s="234"/>
      <c r="U267" s="234" t="s">
        <v>211</v>
      </c>
      <c r="V267" s="286" t="s">
        <v>1346</v>
      </c>
      <c r="W267" s="286" t="s">
        <v>472</v>
      </c>
      <c r="X267" s="286" t="n">
        <v>0.5</v>
      </c>
      <c r="Y267" s="232" t="n">
        <f aca="false">1/11</f>
        <v>0.0909090909090909</v>
      </c>
      <c r="Z267" s="233" t="n">
        <v>1</v>
      </c>
      <c r="AA267" s="236" t="s">
        <v>264</v>
      </c>
      <c r="AB267" s="236" t="s">
        <v>272</v>
      </c>
      <c r="AC267" s="237" t="n">
        <f aca="false">10*60*X267</f>
        <v>300</v>
      </c>
      <c r="AD267" s="331" t="n">
        <f aca="false">AC267/AF267</f>
        <v>0.0388450084164185</v>
      </c>
      <c r="AE267" s="191" t="n">
        <v>2000000</v>
      </c>
      <c r="AF267" s="239" t="n">
        <f aca="false">IF(AE267&lt;'5-SGNet-summarized-inputs'!$B$27,1,ROUNDUP(AE267/'5-SGNet-summarized-inputs'!$B$27,0))</f>
        <v>7723</v>
      </c>
      <c r="AH267" s="319" t="n">
        <f aca="false">(60/1000)*Y267*(1/(60*60))</f>
        <v>1.51515151515152E-006</v>
      </c>
      <c r="AI267" s="240"/>
      <c r="AJ267" s="241"/>
      <c r="AK267" s="241"/>
      <c r="AL267" s="241"/>
      <c r="AM267" s="241"/>
      <c r="AN267" s="288"/>
      <c r="AO267" s="242"/>
      <c r="AP267" s="242"/>
      <c r="AQ267" s="242"/>
      <c r="AR267" s="242"/>
      <c r="AS267" s="242"/>
      <c r="AT267" s="242"/>
      <c r="AU267" s="242" t="n">
        <f aca="false">AK267*AC267</f>
        <v>0</v>
      </c>
      <c r="AV267" s="242"/>
      <c r="AW267" s="242" t="n">
        <f aca="false">$AM267*$AD267</f>
        <v>0</v>
      </c>
      <c r="AX267" s="295"/>
      <c r="AY267" s="241"/>
      <c r="AZ267" s="241" t="n">
        <f aca="false">$AX267*$AH267</f>
        <v>0</v>
      </c>
      <c r="BA267" s="241"/>
      <c r="BB267" s="241" t="n">
        <f aca="false">AZ267*$AF267</f>
        <v>0</v>
      </c>
      <c r="BC267" s="242"/>
      <c r="BD267" s="242" t="n">
        <f aca="false">AZ267*$AE267/1000000/$BC$7</f>
        <v>0</v>
      </c>
      <c r="BE267" s="242"/>
      <c r="BF267" s="242" t="n">
        <f aca="false">$AZ267*$AE267</f>
        <v>0</v>
      </c>
      <c r="BG267" s="242"/>
      <c r="BH267" s="242" t="n">
        <f aca="false">IF($AE267&gt;'5-SGNet-summarized-inputs'!$B$27,'5-SGNet-summarized-inputs'!$B$27,$AE267)*$BB267</f>
        <v>0</v>
      </c>
      <c r="BI267" s="242"/>
      <c r="BJ267" s="242" t="n">
        <f aca="false">$AZ267*$AC267</f>
        <v>0</v>
      </c>
      <c r="BK267" s="242"/>
      <c r="BL267" s="242" t="n">
        <f aca="false">$BB267*$AD267</f>
        <v>0</v>
      </c>
      <c r="BM267" s="243" t="n">
        <f aca="false">'3-Actor-Qtys'!H$164</f>
        <v>49198.4910585665</v>
      </c>
      <c r="BN267" s="241"/>
      <c r="BO267" s="241" t="n">
        <f aca="false">$BM267*$AH267</f>
        <v>0.0745431682705553</v>
      </c>
      <c r="BP267" s="241"/>
      <c r="BQ267" s="241" t="n">
        <f aca="false">BO267*$AF267</f>
        <v>575.696888553499</v>
      </c>
      <c r="BR267" s="289"/>
      <c r="BS267" s="242" t="n">
        <f aca="false">BO267*$AE267/1000000/$AN$7</f>
        <v>0.00413180017521868</v>
      </c>
      <c r="BT267" s="242"/>
      <c r="BU267" s="242" t="n">
        <f aca="false">$BO267*$AE267</f>
        <v>149086.336541111</v>
      </c>
      <c r="BV267" s="242"/>
      <c r="BW267" s="242" t="n">
        <f aca="false">IF($AE267&gt;'5-SGNet-summarized-inputs'!$B$27,'5-SGNet-summarized-inputs'!$B$27,$AE267)*$BQ267</f>
        <v>149105.494135356</v>
      </c>
      <c r="BX267" s="242"/>
      <c r="BY267" s="242" t="n">
        <f aca="false">$BO267*$AC267</f>
        <v>22.3629504811666</v>
      </c>
      <c r="BZ267" s="242"/>
      <c r="CA267" s="242" t="n">
        <f aca="false">$BQ267*$AD267</f>
        <v>22.3629504811666</v>
      </c>
      <c r="CB267" s="295"/>
      <c r="CC267" s="244"/>
      <c r="CD267" s="244" t="n">
        <f aca="false">$CB267*$AH267</f>
        <v>0</v>
      </c>
      <c r="CE267" s="244"/>
      <c r="CF267" s="244" t="n">
        <f aca="false">CD267*$AF267</f>
        <v>0</v>
      </c>
      <c r="CG267" s="344"/>
      <c r="CH267" s="245" t="n">
        <f aca="false">CD267*$AE267/1000000/$CG$7</f>
        <v>0</v>
      </c>
      <c r="CI267" s="245"/>
      <c r="CJ267" s="245" t="n">
        <f aca="false">$CD267*$AE267</f>
        <v>0</v>
      </c>
      <c r="CK267" s="245"/>
      <c r="CL267" s="245" t="n">
        <f aca="false">IF($AE267&gt;'5-SGNet-summarized-inputs'!$B$27,'5-SGNet-summarized-inputs'!$B$27,$AE267)*$CF267</f>
        <v>0</v>
      </c>
      <c r="CM267" s="245"/>
      <c r="CN267" s="245" t="n">
        <f aca="false">$CD267*$AC267</f>
        <v>0</v>
      </c>
      <c r="CO267" s="245"/>
      <c r="CP267" s="245" t="n">
        <f aca="false">$CF267*$AD267</f>
        <v>0</v>
      </c>
      <c r="CQ267" s="296"/>
      <c r="CR267" s="241"/>
      <c r="CS267" s="241" t="n">
        <f aca="false">$CQ267*$AH267</f>
        <v>0</v>
      </c>
      <c r="CT267" s="241"/>
      <c r="CU267" s="241" t="n">
        <f aca="false">CS267*$AF267</f>
        <v>0</v>
      </c>
      <c r="CV267" s="289"/>
      <c r="CW267" s="242" t="n">
        <f aca="false">CS267*$AE267/1000000/$CV$7</f>
        <v>0</v>
      </c>
      <c r="CX267" s="242"/>
      <c r="CY267" s="242" t="n">
        <f aca="false">$CS267*$AE267</f>
        <v>0</v>
      </c>
      <c r="CZ267" s="242"/>
      <c r="DA267" s="242" t="n">
        <f aca="false">IF($AE267&gt;'5-SGNet-summarized-inputs'!$B$27,'5-SGNet-summarized-inputs'!$B$27,$AE267)*$CU267</f>
        <v>0</v>
      </c>
      <c r="DB267" s="242"/>
      <c r="DC267" s="242" t="n">
        <f aca="false">$CS267*$AC267</f>
        <v>0</v>
      </c>
      <c r="DD267" s="270"/>
      <c r="DE267" s="290" t="n">
        <f aca="false">$CU267*$AD267</f>
        <v>0</v>
      </c>
      <c r="DF267" s="296" t="n">
        <f aca="false">AI267+AX267+BM267+CB267+CQ267</f>
        <v>49198.4910585665</v>
      </c>
      <c r="DG267" s="241"/>
      <c r="DH267" s="241" t="n">
        <f aca="false">$DF267*$AH267</f>
        <v>0.0745431682705553</v>
      </c>
      <c r="DI267" s="241"/>
      <c r="DJ267" s="241" t="n">
        <f aca="false">DH267*$AF267</f>
        <v>575.696888553499</v>
      </c>
      <c r="DK267" s="289"/>
      <c r="DL267" s="242" t="n">
        <f aca="false">DH267*$AE267/1000000/$DK$7</f>
        <v>2.90561043457661E-006</v>
      </c>
      <c r="DM267" s="242"/>
      <c r="DN267" s="242" t="n">
        <f aca="false">$DH267*$AE267</f>
        <v>149086.336541111</v>
      </c>
      <c r="DO267" s="242"/>
      <c r="DP267" s="242" t="n">
        <f aca="false">IF($AE267&gt;'5-SGNet-summarized-inputs'!$B$27,'5-SGNet-summarized-inputs'!$B$27,$AE267)*$DJ267</f>
        <v>149105.494135356</v>
      </c>
      <c r="DQ267" s="242" t="n">
        <f aca="false">$DG267*$AC267</f>
        <v>0</v>
      </c>
      <c r="DR267" s="242" t="n">
        <f aca="false">$DH267*$AC267</f>
        <v>22.3629504811666</v>
      </c>
      <c r="DS267" s="270" t="n">
        <f aca="false">$DI267*$AD267</f>
        <v>0</v>
      </c>
      <c r="DT267" s="290" t="n">
        <f aca="false">$DJ267*$AD267</f>
        <v>22.3629504811666</v>
      </c>
    </row>
    <row r="268" s="63" customFormat="true" ht="36" hidden="false" customHeight="true" outlineLevel="0" collapsed="false">
      <c r="A268" s="247" t="s">
        <v>1367</v>
      </c>
      <c r="B268" s="248" t="s">
        <v>457</v>
      </c>
      <c r="C268" s="249" t="s">
        <v>1368</v>
      </c>
      <c r="D268" s="250" t="s">
        <v>1062</v>
      </c>
      <c r="E268" s="253" t="s">
        <v>460</v>
      </c>
      <c r="F268" s="253" t="s">
        <v>1008</v>
      </c>
      <c r="G268" s="253" t="s">
        <v>1369</v>
      </c>
      <c r="H268" s="253" t="s">
        <v>1074</v>
      </c>
      <c r="I268" s="253" t="s">
        <v>464</v>
      </c>
      <c r="J268" s="252" t="s">
        <v>1064</v>
      </c>
      <c r="K268" s="253" t="s">
        <v>1370</v>
      </c>
      <c r="L268" s="252" t="s">
        <v>467</v>
      </c>
      <c r="M268" s="252" t="s">
        <v>1345</v>
      </c>
      <c r="N268" s="254" t="s">
        <v>1013</v>
      </c>
      <c r="O268" s="63" t="s">
        <v>1014</v>
      </c>
      <c r="P268" s="256"/>
      <c r="Q268" s="256"/>
      <c r="R268" s="256" t="s">
        <v>395</v>
      </c>
      <c r="S268" s="258" t="s">
        <v>398</v>
      </c>
      <c r="T268" s="256"/>
      <c r="U268" s="256" t="s">
        <v>211</v>
      </c>
      <c r="V268" s="333" t="s">
        <v>1346</v>
      </c>
      <c r="W268" s="333" t="s">
        <v>472</v>
      </c>
      <c r="X268" s="333" t="n">
        <v>0.5</v>
      </c>
      <c r="Y268" s="255" t="n">
        <f aca="false">1/11</f>
        <v>0.0909090909090909</v>
      </c>
      <c r="Z268" s="256" t="n">
        <v>1</v>
      </c>
      <c r="AA268" s="258" t="s">
        <v>264</v>
      </c>
      <c r="AB268" s="258" t="s">
        <v>272</v>
      </c>
      <c r="AC268" s="237" t="n">
        <f aca="false">10*60*X268</f>
        <v>300</v>
      </c>
      <c r="AD268" s="259" t="n">
        <f aca="false">AC268/AF268</f>
        <v>0.0388450084164185</v>
      </c>
      <c r="AE268" s="237" t="n">
        <v>2000000</v>
      </c>
      <c r="AF268" s="268" t="n">
        <f aca="false">IF(AE268&lt;'5-SGNet-summarized-inputs'!$B$27,1,ROUNDUP(AE268/'5-SGNet-summarized-inputs'!$B$27,0))</f>
        <v>7723</v>
      </c>
      <c r="AH268" s="319" t="n">
        <f aca="false">(60/1000)*Y268*(1/(60*60))</f>
        <v>1.51515151515152E-006</v>
      </c>
      <c r="AI268" s="260"/>
      <c r="AJ268" s="261"/>
      <c r="AK268" s="261"/>
      <c r="AL268" s="261"/>
      <c r="AM268" s="261"/>
      <c r="AN268" s="350"/>
      <c r="AO268" s="262"/>
      <c r="AP268" s="262"/>
      <c r="AQ268" s="262"/>
      <c r="AR268" s="262"/>
      <c r="AS268" s="262"/>
      <c r="AT268" s="262"/>
      <c r="AU268" s="262" t="n">
        <f aca="false">AK268*AC268</f>
        <v>0</v>
      </c>
      <c r="AV268" s="262"/>
      <c r="AW268" s="262" t="n">
        <f aca="false">$AM268*$AD268</f>
        <v>0</v>
      </c>
      <c r="AX268" s="347"/>
      <c r="AY268" s="261"/>
      <c r="AZ268" s="261" t="n">
        <f aca="false">$AX268*$AH268</f>
        <v>0</v>
      </c>
      <c r="BA268" s="261"/>
      <c r="BB268" s="261" t="n">
        <f aca="false">AZ268*$AF268</f>
        <v>0</v>
      </c>
      <c r="BC268" s="262"/>
      <c r="BD268" s="262" t="n">
        <f aca="false">AZ268*$AE268/1000000/$BC$7</f>
        <v>0</v>
      </c>
      <c r="BE268" s="262"/>
      <c r="BF268" s="262" t="n">
        <f aca="false">$AZ268*$AE268</f>
        <v>0</v>
      </c>
      <c r="BG268" s="262"/>
      <c r="BH268" s="262" t="n">
        <f aca="false">IF($AE268&gt;'5-SGNet-summarized-inputs'!$B$27,'5-SGNet-summarized-inputs'!$B$27,$AE268)*$BB268</f>
        <v>0</v>
      </c>
      <c r="BI268" s="262"/>
      <c r="BJ268" s="262" t="n">
        <f aca="false">$AZ268*$AC268</f>
        <v>0</v>
      </c>
      <c r="BK268" s="262"/>
      <c r="BL268" s="262" t="n">
        <f aca="false">$BB268*$AD268</f>
        <v>0</v>
      </c>
      <c r="BM268" s="263" t="n">
        <f aca="false">'3-Actor-Qtys'!H$164</f>
        <v>49198.4910585665</v>
      </c>
      <c r="BN268" s="261"/>
      <c r="BO268" s="261" t="n">
        <f aca="false">$BM268*$AH268</f>
        <v>0.0745431682705553</v>
      </c>
      <c r="BP268" s="261"/>
      <c r="BQ268" s="261" t="n">
        <f aca="false">BO268*$AF268</f>
        <v>575.696888553499</v>
      </c>
      <c r="BR268" s="335"/>
      <c r="BS268" s="262" t="n">
        <f aca="false">BO268*$AE268/1000000/$AN$7</f>
        <v>0.00413180017521868</v>
      </c>
      <c r="BT268" s="262"/>
      <c r="BU268" s="262" t="n">
        <f aca="false">$BO268*$AE268</f>
        <v>149086.336541111</v>
      </c>
      <c r="BV268" s="262"/>
      <c r="BW268" s="262" t="n">
        <f aca="false">IF($AE268&gt;'5-SGNet-summarized-inputs'!$B$27,'5-SGNet-summarized-inputs'!$B$27,$AE268)*$BQ268</f>
        <v>149105.494135356</v>
      </c>
      <c r="BX268" s="262"/>
      <c r="BY268" s="262" t="n">
        <f aca="false">$BO268*$AC268</f>
        <v>22.3629504811666</v>
      </c>
      <c r="BZ268" s="262"/>
      <c r="CA268" s="262" t="n">
        <f aca="false">$BQ268*$AD268</f>
        <v>22.3629504811666</v>
      </c>
      <c r="CB268" s="347"/>
      <c r="CC268" s="264"/>
      <c r="CD268" s="264" t="n">
        <f aca="false">$CB268*$AH268</f>
        <v>0</v>
      </c>
      <c r="CE268" s="264"/>
      <c r="CF268" s="264" t="n">
        <f aca="false">CD268*$AF268</f>
        <v>0</v>
      </c>
      <c r="CG268" s="349"/>
      <c r="CH268" s="265" t="n">
        <f aca="false">CD268*$AE268/1000000/$CG$7</f>
        <v>0</v>
      </c>
      <c r="CI268" s="265"/>
      <c r="CJ268" s="265" t="n">
        <f aca="false">$CD268*$AE268</f>
        <v>0</v>
      </c>
      <c r="CK268" s="265"/>
      <c r="CL268" s="265" t="n">
        <f aca="false">IF($AE268&gt;'5-SGNet-summarized-inputs'!$B$27,'5-SGNet-summarized-inputs'!$B$27,$AE268)*$CF268</f>
        <v>0</v>
      </c>
      <c r="CM268" s="265"/>
      <c r="CN268" s="265" t="n">
        <f aca="false">$CD268*$AC268</f>
        <v>0</v>
      </c>
      <c r="CO268" s="265"/>
      <c r="CP268" s="265" t="n">
        <f aca="false">$CF268*$AD268</f>
        <v>0</v>
      </c>
      <c r="CQ268" s="348"/>
      <c r="CR268" s="261"/>
      <c r="CS268" s="261" t="n">
        <f aca="false">$CQ268*$AH268</f>
        <v>0</v>
      </c>
      <c r="CT268" s="261"/>
      <c r="CU268" s="261" t="n">
        <f aca="false">CS268*$AF268</f>
        <v>0</v>
      </c>
      <c r="CV268" s="335"/>
      <c r="CW268" s="262" t="n">
        <f aca="false">CS268*$AE268/1000000/$CV$7</f>
        <v>0</v>
      </c>
      <c r="CX268" s="262"/>
      <c r="CY268" s="262" t="n">
        <f aca="false">$CS268*$AE268</f>
        <v>0</v>
      </c>
      <c r="CZ268" s="262"/>
      <c r="DA268" s="262" t="n">
        <f aca="false">IF($AE268&gt;'5-SGNet-summarized-inputs'!$B$27,'5-SGNet-summarized-inputs'!$B$27,$AE268)*$CU268</f>
        <v>0</v>
      </c>
      <c r="DB268" s="262"/>
      <c r="DC268" s="262" t="n">
        <f aca="false">$CS268*$AC268</f>
        <v>0</v>
      </c>
      <c r="DD268" s="274"/>
      <c r="DE268" s="346" t="n">
        <f aca="false">$CU268*$AD268</f>
        <v>0</v>
      </c>
      <c r="DF268" s="263" t="n">
        <f aca="false">AI268+AX268+BM268+CB268+CQ268</f>
        <v>49198.4910585665</v>
      </c>
      <c r="DG268" s="261"/>
      <c r="DH268" s="261" t="n">
        <f aca="false">$DF268*$AH268</f>
        <v>0.0745431682705553</v>
      </c>
      <c r="DI268" s="261"/>
      <c r="DJ268" s="261" t="n">
        <f aca="false">DH268*$AF268</f>
        <v>575.696888553499</v>
      </c>
      <c r="DK268" s="335"/>
      <c r="DL268" s="262" t="n">
        <f aca="false">DH268*$AE268/1000000/$DK$7</f>
        <v>2.90561043457661E-006</v>
      </c>
      <c r="DM268" s="262"/>
      <c r="DN268" s="262" t="n">
        <f aca="false">$DH268*$AE268</f>
        <v>149086.336541111</v>
      </c>
      <c r="DO268" s="262"/>
      <c r="DP268" s="262" t="n">
        <f aca="false">IF($AE268&gt;'5-SGNet-summarized-inputs'!$B$27,'5-SGNet-summarized-inputs'!$B$27,$AE268)*$DJ268</f>
        <v>149105.494135356</v>
      </c>
      <c r="DQ268" s="262" t="n">
        <f aca="false">$DG268*$AC268</f>
        <v>0</v>
      </c>
      <c r="DR268" s="262" t="n">
        <f aca="false">$DH268*$AC268</f>
        <v>22.3629504811666</v>
      </c>
      <c r="DS268" s="274" t="n">
        <f aca="false">$DI268*$AD268</f>
        <v>0</v>
      </c>
      <c r="DT268" s="346" t="n">
        <f aca="false">$DJ268*$AD268</f>
        <v>22.3629504811666</v>
      </c>
    </row>
    <row r="269" s="22" customFormat="true" ht="36" hidden="false" customHeight="true" outlineLevel="0" collapsed="false">
      <c r="A269" s="227" t="s">
        <v>1371</v>
      </c>
      <c r="B269" s="225" t="s">
        <v>457</v>
      </c>
      <c r="C269" s="226" t="s">
        <v>1372</v>
      </c>
      <c r="D269" s="227" t="s">
        <v>1062</v>
      </c>
      <c r="E269" s="230" t="s">
        <v>1269</v>
      </c>
      <c r="F269" s="230" t="s">
        <v>1008</v>
      </c>
      <c r="G269" s="230" t="s">
        <v>1373</v>
      </c>
      <c r="H269" s="230" t="s">
        <v>1074</v>
      </c>
      <c r="I269" s="230" t="s">
        <v>464</v>
      </c>
      <c r="J269" s="229" t="s">
        <v>1064</v>
      </c>
      <c r="K269" s="230" t="s">
        <v>1374</v>
      </c>
      <c r="L269" s="229" t="s">
        <v>467</v>
      </c>
      <c r="M269" s="229" t="s">
        <v>1345</v>
      </c>
      <c r="N269" s="231" t="s">
        <v>1013</v>
      </c>
      <c r="O269" s="22" t="s">
        <v>1014</v>
      </c>
      <c r="P269" s="234"/>
      <c r="Q269" s="234"/>
      <c r="R269" s="234" t="s">
        <v>395</v>
      </c>
      <c r="S269" s="258" t="s">
        <v>396</v>
      </c>
      <c r="T269" s="234"/>
      <c r="U269" s="234" t="s">
        <v>211</v>
      </c>
      <c r="V269" s="286" t="s">
        <v>1346</v>
      </c>
      <c r="W269" s="286" t="s">
        <v>472</v>
      </c>
      <c r="X269" s="286" t="n">
        <v>0.5</v>
      </c>
      <c r="Y269" s="232" t="n">
        <f aca="false">1/11</f>
        <v>0.0909090909090909</v>
      </c>
      <c r="Z269" s="233" t="n">
        <v>1</v>
      </c>
      <c r="AA269" s="236" t="s">
        <v>262</v>
      </c>
      <c r="AB269" s="236" t="s">
        <v>263</v>
      </c>
      <c r="AC269" s="237" t="n">
        <f aca="false">10*60*X269</f>
        <v>300</v>
      </c>
      <c r="AD269" s="331" t="n">
        <f aca="false">AC269/AF269</f>
        <v>0.0388450084164185</v>
      </c>
      <c r="AE269" s="191" t="n">
        <v>2000000</v>
      </c>
      <c r="AF269" s="239" t="n">
        <f aca="false">IF(AE269&lt;'5-SGNet-summarized-inputs'!$B$27,1,ROUNDUP(AE269/'5-SGNet-summarized-inputs'!$B$27,0))</f>
        <v>7723</v>
      </c>
      <c r="AH269" s="319" t="n">
        <f aca="false">(60/1000)*Y269*(1/(60*60))</f>
        <v>1.51515151515152E-006</v>
      </c>
      <c r="AI269" s="240"/>
      <c r="AJ269" s="241"/>
      <c r="AK269" s="241"/>
      <c r="AL269" s="241"/>
      <c r="AM269" s="241"/>
      <c r="AN269" s="288"/>
      <c r="AO269" s="242"/>
      <c r="AP269" s="242"/>
      <c r="AQ269" s="242"/>
      <c r="AR269" s="242"/>
      <c r="AS269" s="242"/>
      <c r="AT269" s="242"/>
      <c r="AU269" s="242" t="n">
        <f aca="false">AK269*AC269</f>
        <v>0</v>
      </c>
      <c r="AV269" s="242"/>
      <c r="AW269" s="242" t="n">
        <f aca="false">$AM269*$AD269</f>
        <v>0</v>
      </c>
      <c r="AX269" s="295"/>
      <c r="AY269" s="241"/>
      <c r="AZ269" s="241" t="n">
        <f aca="false">$AX269*$AH269</f>
        <v>0</v>
      </c>
      <c r="BA269" s="241"/>
      <c r="BB269" s="241" t="n">
        <f aca="false">AZ269*$AF269</f>
        <v>0</v>
      </c>
      <c r="BC269" s="242"/>
      <c r="BD269" s="242" t="n">
        <f aca="false">AZ269*$AE269/1000000/$BC$7</f>
        <v>0</v>
      </c>
      <c r="BE269" s="242"/>
      <c r="BF269" s="242" t="n">
        <f aca="false">$AZ269*$AE269</f>
        <v>0</v>
      </c>
      <c r="BG269" s="242"/>
      <c r="BH269" s="242" t="n">
        <f aca="false">IF($AE269&gt;'5-SGNet-summarized-inputs'!$B$27,'5-SGNet-summarized-inputs'!$B$27,$AE269)*$BB269</f>
        <v>0</v>
      </c>
      <c r="BI269" s="242"/>
      <c r="BJ269" s="242" t="n">
        <f aca="false">$AZ269*$AC269</f>
        <v>0</v>
      </c>
      <c r="BK269" s="242"/>
      <c r="BL269" s="242" t="n">
        <f aca="false">$BB269*$AD269</f>
        <v>0</v>
      </c>
      <c r="BM269" s="296"/>
      <c r="BN269" s="241"/>
      <c r="BO269" s="241" t="n">
        <f aca="false">$BM269*$AH269</f>
        <v>0</v>
      </c>
      <c r="BP269" s="241"/>
      <c r="BQ269" s="241" t="n">
        <f aca="false">BO269*$AF269</f>
        <v>0</v>
      </c>
      <c r="BR269" s="289"/>
      <c r="BS269" s="242" t="n">
        <f aca="false">BO269*$AE269/1000000/$AN$7</f>
        <v>0</v>
      </c>
      <c r="BT269" s="242"/>
      <c r="BU269" s="242" t="n">
        <f aca="false">$BO269*$AE269</f>
        <v>0</v>
      </c>
      <c r="BV269" s="242"/>
      <c r="BW269" s="242" t="n">
        <f aca="false">IF($AE269&gt;'5-SGNet-summarized-inputs'!$B$27,'5-SGNet-summarized-inputs'!$B$27,$AE269)*$BQ269</f>
        <v>0</v>
      </c>
      <c r="BX269" s="242"/>
      <c r="BY269" s="242" t="n">
        <f aca="false">$BO269*$AC269</f>
        <v>0</v>
      </c>
      <c r="BZ269" s="242"/>
      <c r="CA269" s="242" t="n">
        <f aca="false">$BQ269*$AD269</f>
        <v>0</v>
      </c>
      <c r="CB269" s="295"/>
      <c r="CC269" s="244"/>
      <c r="CD269" s="244" t="n">
        <f aca="false">$CB269*$AH269</f>
        <v>0</v>
      </c>
      <c r="CE269" s="244"/>
      <c r="CF269" s="244" t="n">
        <f aca="false">CD269*$AF269</f>
        <v>0</v>
      </c>
      <c r="CG269" s="344"/>
      <c r="CH269" s="245" t="n">
        <f aca="false">CD269*$AE269/1000000/$CG$7</f>
        <v>0</v>
      </c>
      <c r="CI269" s="245"/>
      <c r="CJ269" s="245" t="n">
        <f aca="false">$CD269*$AE269</f>
        <v>0</v>
      </c>
      <c r="CK269" s="245"/>
      <c r="CL269" s="245" t="n">
        <f aca="false">IF($AE269&gt;'5-SGNet-summarized-inputs'!$B$27,'5-SGNet-summarized-inputs'!$B$27,$AE269)*$CF269</f>
        <v>0</v>
      </c>
      <c r="CM269" s="245"/>
      <c r="CN269" s="245" t="n">
        <f aca="false">$CD269*$AC269</f>
        <v>0</v>
      </c>
      <c r="CO269" s="245"/>
      <c r="CP269" s="245" t="n">
        <f aca="false">$CF269*$AD269</f>
        <v>0</v>
      </c>
      <c r="CQ269" s="296"/>
      <c r="CR269" s="241"/>
      <c r="CS269" s="241" t="n">
        <f aca="false">$CQ269*$AH269</f>
        <v>0</v>
      </c>
      <c r="CT269" s="241"/>
      <c r="CU269" s="241" t="n">
        <f aca="false">CS269*$AF269</f>
        <v>0</v>
      </c>
      <c r="CV269" s="289"/>
      <c r="CW269" s="242" t="n">
        <f aca="false">CS269*$AE269/1000000/$CV$7</f>
        <v>0</v>
      </c>
      <c r="CX269" s="242"/>
      <c r="CY269" s="242" t="n">
        <f aca="false">$CS269*$AE269</f>
        <v>0</v>
      </c>
      <c r="CZ269" s="242"/>
      <c r="DA269" s="242" t="n">
        <f aca="false">IF($AE269&gt;'5-SGNet-summarized-inputs'!$B$27,'5-SGNet-summarized-inputs'!$B$27,$AE269)*$CU269</f>
        <v>0</v>
      </c>
      <c r="DB269" s="242"/>
      <c r="DC269" s="242" t="n">
        <f aca="false">$CS269*$AC269</f>
        <v>0</v>
      </c>
      <c r="DD269" s="270"/>
      <c r="DE269" s="290" t="n">
        <f aca="false">$CU269*$AD269</f>
        <v>0</v>
      </c>
      <c r="DF269" s="296"/>
      <c r="DG269" s="241"/>
      <c r="DH269" s="241"/>
      <c r="DI269" s="241"/>
      <c r="DJ269" s="241"/>
      <c r="DK269" s="289"/>
      <c r="DL269" s="242"/>
      <c r="DM269" s="242"/>
      <c r="DN269" s="242"/>
      <c r="DO269" s="242"/>
      <c r="DP269" s="242"/>
      <c r="DQ269" s="242" t="n">
        <f aca="false">$DG269*$AC269</f>
        <v>0</v>
      </c>
      <c r="DR269" s="242" t="n">
        <f aca="false">$DH269*$AC269</f>
        <v>0</v>
      </c>
      <c r="DS269" s="270" t="n">
        <f aca="false">$DI269*$AD269</f>
        <v>0</v>
      </c>
      <c r="DT269" s="290" t="n">
        <f aca="false">$DJ269*$AD269</f>
        <v>0</v>
      </c>
    </row>
    <row r="270" s="63" customFormat="true" ht="36" hidden="false" customHeight="true" outlineLevel="0" collapsed="false">
      <c r="A270" s="250" t="s">
        <v>1371</v>
      </c>
      <c r="B270" s="248" t="s">
        <v>457</v>
      </c>
      <c r="C270" s="249" t="s">
        <v>1372</v>
      </c>
      <c r="D270" s="250" t="s">
        <v>1062</v>
      </c>
      <c r="E270" s="253" t="s">
        <v>1269</v>
      </c>
      <c r="F270" s="253" t="s">
        <v>1008</v>
      </c>
      <c r="G270" s="253" t="s">
        <v>1373</v>
      </c>
      <c r="H270" s="253" t="s">
        <v>1074</v>
      </c>
      <c r="I270" s="253" t="s">
        <v>464</v>
      </c>
      <c r="J270" s="252" t="s">
        <v>1064</v>
      </c>
      <c r="K270" s="253" t="s">
        <v>1374</v>
      </c>
      <c r="L270" s="252" t="s">
        <v>467</v>
      </c>
      <c r="M270" s="252" t="s">
        <v>1345</v>
      </c>
      <c r="N270" s="254" t="s">
        <v>1013</v>
      </c>
      <c r="O270" s="63" t="s">
        <v>1014</v>
      </c>
      <c r="P270" s="256"/>
      <c r="Q270" s="256"/>
      <c r="R270" s="256" t="s">
        <v>395</v>
      </c>
      <c r="S270" s="258" t="s">
        <v>398</v>
      </c>
      <c r="T270" s="256"/>
      <c r="U270" s="256" t="s">
        <v>211</v>
      </c>
      <c r="V270" s="333" t="s">
        <v>1346</v>
      </c>
      <c r="W270" s="333" t="s">
        <v>472</v>
      </c>
      <c r="X270" s="333" t="n">
        <v>0.5</v>
      </c>
      <c r="Y270" s="255" t="n">
        <f aca="false">1/11</f>
        <v>0.0909090909090909</v>
      </c>
      <c r="Z270" s="256" t="n">
        <v>1</v>
      </c>
      <c r="AA270" s="258" t="s">
        <v>262</v>
      </c>
      <c r="AB270" s="258" t="s">
        <v>263</v>
      </c>
      <c r="AC270" s="237" t="n">
        <f aca="false">10*60*X270</f>
        <v>300</v>
      </c>
      <c r="AD270" s="259" t="n">
        <f aca="false">AC270/AF270</f>
        <v>0.0388450084164185</v>
      </c>
      <c r="AE270" s="237" t="n">
        <v>2000000</v>
      </c>
      <c r="AF270" s="268" t="n">
        <f aca="false">IF(AE270&lt;'5-SGNet-summarized-inputs'!$B$27,1,ROUNDUP(AE270/'5-SGNet-summarized-inputs'!$B$27,0))</f>
        <v>7723</v>
      </c>
      <c r="AH270" s="319" t="n">
        <f aca="false">(60/1000)*Y270*(1/(60*60))</f>
        <v>1.51515151515152E-006</v>
      </c>
      <c r="AI270" s="260"/>
      <c r="AJ270" s="261"/>
      <c r="AK270" s="261"/>
      <c r="AL270" s="261"/>
      <c r="AM270" s="261"/>
      <c r="AN270" s="350"/>
      <c r="AO270" s="262"/>
      <c r="AP270" s="262"/>
      <c r="AQ270" s="262"/>
      <c r="AR270" s="262"/>
      <c r="AS270" s="262"/>
      <c r="AT270" s="262"/>
      <c r="AU270" s="262" t="n">
        <f aca="false">AK270*AC270</f>
        <v>0</v>
      </c>
      <c r="AV270" s="262"/>
      <c r="AW270" s="262" t="n">
        <f aca="false">$AM270*$AD270</f>
        <v>0</v>
      </c>
      <c r="AX270" s="347"/>
      <c r="AY270" s="261"/>
      <c r="AZ270" s="261" t="n">
        <f aca="false">$AX270*$AH270</f>
        <v>0</v>
      </c>
      <c r="BA270" s="261"/>
      <c r="BB270" s="261" t="n">
        <f aca="false">AZ270*$AF270</f>
        <v>0</v>
      </c>
      <c r="BC270" s="262"/>
      <c r="BD270" s="262" t="n">
        <f aca="false">AZ270*$AE270/1000000/$BC$7</f>
        <v>0</v>
      </c>
      <c r="BE270" s="262"/>
      <c r="BF270" s="262" t="n">
        <f aca="false">$AZ270*$AE270</f>
        <v>0</v>
      </c>
      <c r="BG270" s="262"/>
      <c r="BH270" s="262" t="n">
        <f aca="false">IF($AE270&gt;'5-SGNet-summarized-inputs'!$B$27,'5-SGNet-summarized-inputs'!$B$27,$AE270)*$BB270</f>
        <v>0</v>
      </c>
      <c r="BI270" s="262"/>
      <c r="BJ270" s="262" t="n">
        <f aca="false">$AZ270*$AC270</f>
        <v>0</v>
      </c>
      <c r="BK270" s="262"/>
      <c r="BL270" s="262" t="n">
        <f aca="false">$BB270*$AD270</f>
        <v>0</v>
      </c>
      <c r="BM270" s="348"/>
      <c r="BN270" s="261"/>
      <c r="BO270" s="261" t="n">
        <f aca="false">$BM270*$AH270</f>
        <v>0</v>
      </c>
      <c r="BP270" s="261"/>
      <c r="BQ270" s="261" t="n">
        <f aca="false">BO270*$AF270</f>
        <v>0</v>
      </c>
      <c r="BR270" s="335"/>
      <c r="BS270" s="262" t="n">
        <f aca="false">BO270*$AE270/1000000/$AN$7</f>
        <v>0</v>
      </c>
      <c r="BT270" s="262"/>
      <c r="BU270" s="262" t="n">
        <f aca="false">$BO270*$AE270</f>
        <v>0</v>
      </c>
      <c r="BV270" s="262"/>
      <c r="BW270" s="262" t="n">
        <f aca="false">IF($AE270&gt;'5-SGNet-summarized-inputs'!$B$27,'5-SGNet-summarized-inputs'!$B$27,$AE270)*$BQ270</f>
        <v>0</v>
      </c>
      <c r="BX270" s="262"/>
      <c r="BY270" s="262" t="n">
        <f aca="false">$BO270*$AC270</f>
        <v>0</v>
      </c>
      <c r="BZ270" s="262"/>
      <c r="CA270" s="262" t="n">
        <f aca="false">$BQ270*$AD270</f>
        <v>0</v>
      </c>
      <c r="CB270" s="347"/>
      <c r="CC270" s="264"/>
      <c r="CD270" s="264" t="n">
        <f aca="false">$CB270*$AH270</f>
        <v>0</v>
      </c>
      <c r="CE270" s="264"/>
      <c r="CF270" s="264" t="n">
        <f aca="false">CD270*$AF270</f>
        <v>0</v>
      </c>
      <c r="CG270" s="349"/>
      <c r="CH270" s="265" t="n">
        <f aca="false">CD270*$AE270/1000000/$CG$7</f>
        <v>0</v>
      </c>
      <c r="CI270" s="265"/>
      <c r="CJ270" s="265" t="n">
        <f aca="false">$CD270*$AE270</f>
        <v>0</v>
      </c>
      <c r="CK270" s="265"/>
      <c r="CL270" s="265" t="n">
        <f aca="false">IF($AE270&gt;'5-SGNet-summarized-inputs'!$B$27,'5-SGNet-summarized-inputs'!$B$27,$AE270)*$CF270</f>
        <v>0</v>
      </c>
      <c r="CM270" s="265"/>
      <c r="CN270" s="265" t="n">
        <f aca="false">$CD270*$AC270</f>
        <v>0</v>
      </c>
      <c r="CO270" s="265"/>
      <c r="CP270" s="265" t="n">
        <f aca="false">$CF270*$AD270</f>
        <v>0</v>
      </c>
      <c r="CQ270" s="348"/>
      <c r="CR270" s="261"/>
      <c r="CS270" s="261" t="n">
        <f aca="false">$CQ270*$AH270</f>
        <v>0</v>
      </c>
      <c r="CT270" s="261"/>
      <c r="CU270" s="261" t="n">
        <f aca="false">CS270*$AF270</f>
        <v>0</v>
      </c>
      <c r="CV270" s="335"/>
      <c r="CW270" s="262" t="n">
        <f aca="false">CS270*$AE270/1000000/$CV$7</f>
        <v>0</v>
      </c>
      <c r="CX270" s="262"/>
      <c r="CY270" s="262" t="n">
        <f aca="false">$CS270*$AE270</f>
        <v>0</v>
      </c>
      <c r="CZ270" s="262"/>
      <c r="DA270" s="262" t="n">
        <f aca="false">IF($AE270&gt;'5-SGNet-summarized-inputs'!$B$27,'5-SGNet-summarized-inputs'!$B$27,$AE270)*$CU270</f>
        <v>0</v>
      </c>
      <c r="DB270" s="262"/>
      <c r="DC270" s="262" t="n">
        <f aca="false">$CS270*$AC270</f>
        <v>0</v>
      </c>
      <c r="DD270" s="274"/>
      <c r="DE270" s="346" t="n">
        <f aca="false">$CU270*$AD270</f>
        <v>0</v>
      </c>
      <c r="DF270" s="348"/>
      <c r="DG270" s="261"/>
      <c r="DH270" s="261"/>
      <c r="DI270" s="261"/>
      <c r="DJ270" s="261"/>
      <c r="DK270" s="335"/>
      <c r="DL270" s="262"/>
      <c r="DM270" s="262"/>
      <c r="DN270" s="262"/>
      <c r="DO270" s="262"/>
      <c r="DP270" s="262"/>
      <c r="DQ270" s="262" t="n">
        <f aca="false">$DG270*$AC270</f>
        <v>0</v>
      </c>
      <c r="DR270" s="262" t="n">
        <f aca="false">$DH270*$AC270</f>
        <v>0</v>
      </c>
      <c r="DS270" s="274" t="n">
        <f aca="false">$DI270*$AD270</f>
        <v>0</v>
      </c>
      <c r="DT270" s="346" t="n">
        <f aca="false">$DJ270*$AD270</f>
        <v>0</v>
      </c>
    </row>
    <row r="271" s="22" customFormat="true" ht="36" hidden="false" customHeight="true" outlineLevel="0" collapsed="false">
      <c r="A271" s="224" t="s">
        <v>1375</v>
      </c>
      <c r="B271" s="225" t="s">
        <v>457</v>
      </c>
      <c r="C271" s="226" t="s">
        <v>1376</v>
      </c>
      <c r="D271" s="227" t="s">
        <v>1062</v>
      </c>
      <c r="E271" s="227" t="s">
        <v>459</v>
      </c>
      <c r="F271" s="230" t="s">
        <v>1008</v>
      </c>
      <c r="G271" s="230" t="s">
        <v>1377</v>
      </c>
      <c r="H271" s="230" t="s">
        <v>1074</v>
      </c>
      <c r="I271" s="230" t="s">
        <v>464</v>
      </c>
      <c r="J271" s="229" t="s">
        <v>1064</v>
      </c>
      <c r="K271" s="230" t="s">
        <v>1378</v>
      </c>
      <c r="L271" s="229" t="s">
        <v>467</v>
      </c>
      <c r="M271" s="229" t="s">
        <v>1345</v>
      </c>
      <c r="N271" s="231" t="s">
        <v>1013</v>
      </c>
      <c r="O271" s="22" t="s">
        <v>1014</v>
      </c>
      <c r="P271" s="234"/>
      <c r="Q271" s="234"/>
      <c r="R271" s="234" t="s">
        <v>395</v>
      </c>
      <c r="S271" s="258" t="s">
        <v>396</v>
      </c>
      <c r="T271" s="234"/>
      <c r="U271" s="234" t="s">
        <v>211</v>
      </c>
      <c r="V271" s="286" t="s">
        <v>1346</v>
      </c>
      <c r="W271" s="286" t="s">
        <v>472</v>
      </c>
      <c r="X271" s="286" t="n">
        <v>0.5</v>
      </c>
      <c r="Y271" s="232" t="n">
        <f aca="false">1/11</f>
        <v>0.0909090909090909</v>
      </c>
      <c r="Z271" s="233" t="n">
        <v>1</v>
      </c>
      <c r="AA271" s="236" t="s">
        <v>369</v>
      </c>
      <c r="AB271" s="236" t="s">
        <v>210</v>
      </c>
      <c r="AC271" s="237" t="n">
        <f aca="false">10*60*X271</f>
        <v>300</v>
      </c>
      <c r="AD271" s="331" t="n">
        <f aca="false">AC271/AF271</f>
        <v>0.0388450084164185</v>
      </c>
      <c r="AE271" s="191" t="n">
        <v>2000000</v>
      </c>
      <c r="AF271" s="239" t="n">
        <f aca="false">IF(AE271&lt;'5-SGNet-summarized-inputs'!$B$27,1,ROUNDUP(AE271/'5-SGNet-summarized-inputs'!$B$27,0))</f>
        <v>7723</v>
      </c>
      <c r="AH271" s="319" t="n">
        <f aca="false">(60/1000)*Y271*(1/(60*60))</f>
        <v>1.51515151515152E-006</v>
      </c>
      <c r="AI271" s="240"/>
      <c r="AJ271" s="241"/>
      <c r="AK271" s="241"/>
      <c r="AL271" s="241"/>
      <c r="AM271" s="241"/>
      <c r="AN271" s="288"/>
      <c r="AO271" s="242"/>
      <c r="AP271" s="242"/>
      <c r="AQ271" s="242"/>
      <c r="AR271" s="242"/>
      <c r="AS271" s="242"/>
      <c r="AT271" s="242"/>
      <c r="AU271" s="242" t="n">
        <f aca="false">AK271*AC271</f>
        <v>0</v>
      </c>
      <c r="AV271" s="242"/>
      <c r="AW271" s="242" t="n">
        <f aca="false">$AM271*$AD271</f>
        <v>0</v>
      </c>
      <c r="AX271" s="295"/>
      <c r="AY271" s="241"/>
      <c r="AZ271" s="241"/>
      <c r="BA271" s="241"/>
      <c r="BB271" s="241"/>
      <c r="BC271" s="242"/>
      <c r="BD271" s="242"/>
      <c r="BE271" s="242"/>
      <c r="BF271" s="242"/>
      <c r="BG271" s="242"/>
      <c r="BH271" s="242"/>
      <c r="BI271" s="242"/>
      <c r="BJ271" s="242" t="n">
        <f aca="false">$AZ271*$AC271</f>
        <v>0</v>
      </c>
      <c r="BK271" s="242"/>
      <c r="BL271" s="242" t="n">
        <f aca="false">$BB271*$AD271</f>
        <v>0</v>
      </c>
      <c r="BM271" s="296" t="n">
        <f aca="false">'3-Actor-Qtys'!H$8</f>
        <v>1</v>
      </c>
      <c r="BN271" s="241"/>
      <c r="BO271" s="241" t="n">
        <f aca="false">$BM271*$AH271</f>
        <v>1.51515151515152E-006</v>
      </c>
      <c r="BP271" s="241"/>
      <c r="BQ271" s="241" t="n">
        <f aca="false">BO271*$AF271</f>
        <v>0.0117015151515152</v>
      </c>
      <c r="BR271" s="289"/>
      <c r="BS271" s="242" t="n">
        <f aca="false">BO271*$AE271/1000000/$AN$7</f>
        <v>8.39822540553151E-008</v>
      </c>
      <c r="BT271" s="242"/>
      <c r="BU271" s="242" t="n">
        <f aca="false">$BO271*$AE271</f>
        <v>3.03030303030303</v>
      </c>
      <c r="BV271" s="242"/>
      <c r="BW271" s="242" t="n">
        <f aca="false">IF($AE271&gt;'5-SGNet-summarized-inputs'!$B$27,'5-SGNet-summarized-inputs'!$B$27,$AE271)*$BQ271</f>
        <v>3.03069242424242</v>
      </c>
      <c r="BX271" s="242"/>
      <c r="BY271" s="242" t="n">
        <f aca="false">$BO271*$AC271</f>
        <v>0.000454545454545455</v>
      </c>
      <c r="BZ271" s="242"/>
      <c r="CA271" s="242" t="n">
        <f aca="false">$BQ271*$AD271</f>
        <v>0.000454545454545455</v>
      </c>
      <c r="CB271" s="295" t="n">
        <f aca="false">'3-Actor-Qtys'!I$8</f>
        <v>1</v>
      </c>
      <c r="CC271" s="241"/>
      <c r="CD271" s="241" t="n">
        <f aca="false">$CB271*$AH271</f>
        <v>1.51515151515152E-006</v>
      </c>
      <c r="CE271" s="241"/>
      <c r="CF271" s="241" t="n">
        <f aca="false">CD271*$AF271</f>
        <v>0.0117015151515152</v>
      </c>
      <c r="CG271" s="289"/>
      <c r="CH271" s="242" t="n">
        <f aca="false">CD271*$AE271/1000000/$CG$7</f>
        <v>1.87897018353843E-010</v>
      </c>
      <c r="CI271" s="242"/>
      <c r="CJ271" s="242" t="n">
        <f aca="false">$CD271*$AE271</f>
        <v>3.03030303030303</v>
      </c>
      <c r="CK271" s="242"/>
      <c r="CL271" s="242" t="n">
        <f aca="false">IF($AE271&gt;'5-SGNet-summarized-inputs'!$B$27,'5-SGNet-summarized-inputs'!$B$27,$AE271)*$CF271</f>
        <v>3.03069242424242</v>
      </c>
      <c r="CM271" s="242"/>
      <c r="CN271" s="242" t="n">
        <f aca="false">$CD271*$AC271</f>
        <v>0.000454545454545455</v>
      </c>
      <c r="CO271" s="242"/>
      <c r="CP271" s="242" t="n">
        <f aca="false">$CF271*$AD271</f>
        <v>0.000454545454545455</v>
      </c>
      <c r="CQ271" s="296" t="n">
        <f aca="false">'3-Actor-Qtys'!J$8</f>
        <v>1</v>
      </c>
      <c r="CR271" s="241"/>
      <c r="CS271" s="241" t="n">
        <f aca="false">$CQ271*$AH271</f>
        <v>1.51515151515152E-006</v>
      </c>
      <c r="CT271" s="241"/>
      <c r="CU271" s="241" t="n">
        <f aca="false">CS271*$AF271</f>
        <v>0.0117015151515152</v>
      </c>
      <c r="CV271" s="289"/>
      <c r="CW271" s="242" t="n">
        <f aca="false">CS271*$AE271/1000000/$CV$7</f>
        <v>5.90589339644123E-011</v>
      </c>
      <c r="CX271" s="242"/>
      <c r="CY271" s="242" t="n">
        <f aca="false">$CS271*$AE271</f>
        <v>3.03030303030303</v>
      </c>
      <c r="CZ271" s="242"/>
      <c r="DA271" s="242" t="n">
        <f aca="false">IF($AE271&gt;'5-SGNet-summarized-inputs'!$B$27,'5-SGNet-summarized-inputs'!$B$27,$AE271)*$CU271</f>
        <v>3.03069242424242</v>
      </c>
      <c r="DB271" s="242"/>
      <c r="DC271" s="242" t="n">
        <f aca="false">$CS271*$AC271</f>
        <v>0.000454545454545455</v>
      </c>
      <c r="DD271" s="270"/>
      <c r="DE271" s="290" t="n">
        <f aca="false">$CU271*$AD271</f>
        <v>0.000454545454545455</v>
      </c>
      <c r="DF271" s="243" t="n">
        <f aca="false">AI271+AX271+BM271+CB271+CQ271</f>
        <v>3</v>
      </c>
      <c r="DG271" s="241"/>
      <c r="DH271" s="241" t="n">
        <f aca="false">$DF271*$AH271</f>
        <v>4.54545454545455E-006</v>
      </c>
      <c r="DI271" s="241"/>
      <c r="DJ271" s="241" t="n">
        <f aca="false">DH271*$AF271</f>
        <v>0.0351045454545455</v>
      </c>
      <c r="DK271" s="289"/>
      <c r="DL271" s="242" t="n">
        <f aca="false">DH271*$AE271/1000000/$DK$7</f>
        <v>1.77176801893237E-010</v>
      </c>
      <c r="DM271" s="242"/>
      <c r="DN271" s="242" t="n">
        <f aca="false">$DH271*$AE271</f>
        <v>9.09090909090909</v>
      </c>
      <c r="DO271" s="242"/>
      <c r="DP271" s="242" t="n">
        <f aca="false">IF($AE271&gt;'5-SGNet-summarized-inputs'!$B$27,'5-SGNet-summarized-inputs'!$B$27,$AE271)*$DJ271</f>
        <v>9.09207727272727</v>
      </c>
      <c r="DQ271" s="242" t="n">
        <f aca="false">$DG271*$AC271</f>
        <v>0</v>
      </c>
      <c r="DR271" s="242" t="n">
        <f aca="false">$DH271*$AC271</f>
        <v>0.00136363636363636</v>
      </c>
      <c r="DS271" s="270" t="n">
        <f aca="false">$DI271*$AD271</f>
        <v>0</v>
      </c>
      <c r="DT271" s="290" t="n">
        <f aca="false">$DJ271*$AD271</f>
        <v>0.00136363636363636</v>
      </c>
    </row>
    <row r="272" s="63" customFormat="true" ht="36" hidden="false" customHeight="true" outlineLevel="0" collapsed="false">
      <c r="A272" s="247" t="s">
        <v>1375</v>
      </c>
      <c r="B272" s="248" t="s">
        <v>457</v>
      </c>
      <c r="C272" s="249" t="s">
        <v>1376</v>
      </c>
      <c r="D272" s="250" t="s">
        <v>1062</v>
      </c>
      <c r="E272" s="250" t="s">
        <v>459</v>
      </c>
      <c r="F272" s="253" t="s">
        <v>1008</v>
      </c>
      <c r="G272" s="253" t="s">
        <v>1377</v>
      </c>
      <c r="H272" s="253" t="s">
        <v>1074</v>
      </c>
      <c r="I272" s="253" t="s">
        <v>464</v>
      </c>
      <c r="J272" s="252" t="s">
        <v>1064</v>
      </c>
      <c r="K272" s="253" t="s">
        <v>1378</v>
      </c>
      <c r="L272" s="252" t="s">
        <v>467</v>
      </c>
      <c r="M272" s="252" t="s">
        <v>1345</v>
      </c>
      <c r="N272" s="254" t="s">
        <v>1013</v>
      </c>
      <c r="O272" s="63" t="s">
        <v>1014</v>
      </c>
      <c r="P272" s="256"/>
      <c r="Q272" s="256"/>
      <c r="R272" s="256" t="s">
        <v>395</v>
      </c>
      <c r="S272" s="258" t="s">
        <v>398</v>
      </c>
      <c r="T272" s="256"/>
      <c r="U272" s="256" t="s">
        <v>211</v>
      </c>
      <c r="V272" s="333" t="s">
        <v>1346</v>
      </c>
      <c r="W272" s="333" t="s">
        <v>472</v>
      </c>
      <c r="X272" s="333" t="n">
        <v>0.5</v>
      </c>
      <c r="Y272" s="255" t="n">
        <f aca="false">1/11</f>
        <v>0.0909090909090909</v>
      </c>
      <c r="Z272" s="256" t="n">
        <v>1</v>
      </c>
      <c r="AA272" s="258" t="s">
        <v>369</v>
      </c>
      <c r="AB272" s="258" t="s">
        <v>210</v>
      </c>
      <c r="AC272" s="237" t="n">
        <f aca="false">10*60*X272</f>
        <v>300</v>
      </c>
      <c r="AD272" s="259" t="n">
        <f aca="false">AC272/AF272</f>
        <v>0.0388450084164185</v>
      </c>
      <c r="AE272" s="237" t="n">
        <v>2000000</v>
      </c>
      <c r="AF272" s="268" t="n">
        <f aca="false">IF(AE272&lt;'5-SGNet-summarized-inputs'!$B$27,1,ROUNDUP(AE272/'5-SGNet-summarized-inputs'!$B$27,0))</f>
        <v>7723</v>
      </c>
      <c r="AH272" s="319" t="n">
        <f aca="false">(60/1000)*Y272*(1/(60*60))</f>
        <v>1.51515151515152E-006</v>
      </c>
      <c r="AI272" s="260"/>
      <c r="AJ272" s="261"/>
      <c r="AK272" s="261"/>
      <c r="AL272" s="261"/>
      <c r="AM272" s="261"/>
      <c r="AN272" s="350"/>
      <c r="AO272" s="262"/>
      <c r="AP272" s="262"/>
      <c r="AQ272" s="262"/>
      <c r="AR272" s="262"/>
      <c r="AS272" s="262"/>
      <c r="AT272" s="262"/>
      <c r="AU272" s="262" t="n">
        <f aca="false">AK272*AC272</f>
        <v>0</v>
      </c>
      <c r="AV272" s="262"/>
      <c r="AW272" s="262" t="n">
        <f aca="false">$AM272*$AD272</f>
        <v>0</v>
      </c>
      <c r="AX272" s="347"/>
      <c r="AY272" s="261"/>
      <c r="AZ272" s="261"/>
      <c r="BA272" s="261"/>
      <c r="BB272" s="261"/>
      <c r="BC272" s="262"/>
      <c r="BD272" s="262"/>
      <c r="BE272" s="262"/>
      <c r="BF272" s="262"/>
      <c r="BG272" s="262"/>
      <c r="BH272" s="262"/>
      <c r="BI272" s="262"/>
      <c r="BJ272" s="262" t="n">
        <f aca="false">$AZ272*$AC272</f>
        <v>0</v>
      </c>
      <c r="BK272" s="262"/>
      <c r="BL272" s="262" t="n">
        <f aca="false">$BB272*$AD272</f>
        <v>0</v>
      </c>
      <c r="BM272" s="348" t="n">
        <f aca="false">'3-Actor-Qtys'!H$8</f>
        <v>1</v>
      </c>
      <c r="BN272" s="261"/>
      <c r="BO272" s="261" t="n">
        <f aca="false">$BM272*$AH272</f>
        <v>1.51515151515152E-006</v>
      </c>
      <c r="BP272" s="261"/>
      <c r="BQ272" s="261" t="n">
        <f aca="false">BO272*$AF272</f>
        <v>0.0117015151515152</v>
      </c>
      <c r="BR272" s="335"/>
      <c r="BS272" s="262" t="n">
        <f aca="false">BO272*$AE272/1000000/$AN$7</f>
        <v>8.39822540553151E-008</v>
      </c>
      <c r="BT272" s="262"/>
      <c r="BU272" s="262" t="n">
        <f aca="false">$BO272*$AE272</f>
        <v>3.03030303030303</v>
      </c>
      <c r="BV272" s="262"/>
      <c r="BW272" s="262" t="n">
        <f aca="false">IF($AE272&gt;'5-SGNet-summarized-inputs'!$B$27,'5-SGNet-summarized-inputs'!$B$27,$AE272)*$BQ272</f>
        <v>3.03069242424242</v>
      </c>
      <c r="BX272" s="262"/>
      <c r="BY272" s="262" t="n">
        <f aca="false">$BO272*$AC272</f>
        <v>0.000454545454545455</v>
      </c>
      <c r="BZ272" s="262"/>
      <c r="CA272" s="262" t="n">
        <f aca="false">$BQ272*$AD272</f>
        <v>0.000454545454545455</v>
      </c>
      <c r="CB272" s="347" t="n">
        <f aca="false">'3-Actor-Qtys'!I$8</f>
        <v>1</v>
      </c>
      <c r="CC272" s="261"/>
      <c r="CD272" s="261" t="n">
        <f aca="false">$CB272*$AH272</f>
        <v>1.51515151515152E-006</v>
      </c>
      <c r="CE272" s="261"/>
      <c r="CF272" s="261" t="n">
        <f aca="false">CD272*$AF272</f>
        <v>0.0117015151515152</v>
      </c>
      <c r="CG272" s="335"/>
      <c r="CH272" s="262" t="n">
        <f aca="false">CD272*$AE272/1000000/$CG$7</f>
        <v>1.87897018353843E-010</v>
      </c>
      <c r="CI272" s="262"/>
      <c r="CJ272" s="262" t="n">
        <f aca="false">$CD272*$AE272</f>
        <v>3.03030303030303</v>
      </c>
      <c r="CK272" s="262"/>
      <c r="CL272" s="262" t="n">
        <f aca="false">IF($AE272&gt;'5-SGNet-summarized-inputs'!$B$27,'5-SGNet-summarized-inputs'!$B$27,$AE272)*$CF272</f>
        <v>3.03069242424242</v>
      </c>
      <c r="CM272" s="262"/>
      <c r="CN272" s="262" t="n">
        <f aca="false">$CD272*$AC272</f>
        <v>0.000454545454545455</v>
      </c>
      <c r="CO272" s="262"/>
      <c r="CP272" s="262" t="n">
        <f aca="false">$CF272*$AD272</f>
        <v>0.000454545454545455</v>
      </c>
      <c r="CQ272" s="348" t="n">
        <f aca="false">'3-Actor-Qtys'!J$8</f>
        <v>1</v>
      </c>
      <c r="CR272" s="261"/>
      <c r="CS272" s="261" t="n">
        <f aca="false">$CQ272*$AH272</f>
        <v>1.51515151515152E-006</v>
      </c>
      <c r="CT272" s="261"/>
      <c r="CU272" s="261" t="n">
        <f aca="false">CS272*$AF272</f>
        <v>0.0117015151515152</v>
      </c>
      <c r="CV272" s="335"/>
      <c r="CW272" s="262" t="n">
        <f aca="false">CS272*$AE272/1000000/$CV$7</f>
        <v>5.90589339644123E-011</v>
      </c>
      <c r="CX272" s="262"/>
      <c r="CY272" s="262" t="n">
        <f aca="false">$CS272*$AE272</f>
        <v>3.03030303030303</v>
      </c>
      <c r="CZ272" s="262"/>
      <c r="DA272" s="262" t="n">
        <f aca="false">IF($AE272&gt;'5-SGNet-summarized-inputs'!$B$27,'5-SGNet-summarized-inputs'!$B$27,$AE272)*$CU272</f>
        <v>3.03069242424242</v>
      </c>
      <c r="DB272" s="262"/>
      <c r="DC272" s="262" t="n">
        <f aca="false">$CS272*$AC272</f>
        <v>0.000454545454545455</v>
      </c>
      <c r="DD272" s="274"/>
      <c r="DE272" s="346" t="n">
        <f aca="false">$CU272*$AD272</f>
        <v>0.000454545454545455</v>
      </c>
      <c r="DF272" s="348" t="n">
        <f aca="false">AI272+AX272+BM272+CB272+CQ272</f>
        <v>3</v>
      </c>
      <c r="DG272" s="261"/>
      <c r="DH272" s="261" t="n">
        <f aca="false">$DF272*$AH272</f>
        <v>4.54545454545455E-006</v>
      </c>
      <c r="DI272" s="261"/>
      <c r="DJ272" s="261" t="n">
        <f aca="false">DH272*$AF272</f>
        <v>0.0351045454545455</v>
      </c>
      <c r="DK272" s="335"/>
      <c r="DL272" s="262" t="n">
        <f aca="false">DH272*$AE272/1000000/$DK$7</f>
        <v>1.77176801893237E-010</v>
      </c>
      <c r="DM272" s="262"/>
      <c r="DN272" s="262" t="n">
        <f aca="false">$DH272*$AE272</f>
        <v>9.09090909090909</v>
      </c>
      <c r="DO272" s="262"/>
      <c r="DP272" s="262" t="n">
        <f aca="false">IF($AE272&gt;'5-SGNet-summarized-inputs'!$B$27,'5-SGNet-summarized-inputs'!$B$27,$AE272)*$DJ272</f>
        <v>9.09207727272727</v>
      </c>
      <c r="DQ272" s="262" t="n">
        <f aca="false">$DG272*$AC272</f>
        <v>0</v>
      </c>
      <c r="DR272" s="262" t="n">
        <f aca="false">$DH272*$AC272</f>
        <v>0.00136363636363636</v>
      </c>
      <c r="DS272" s="274" t="n">
        <f aca="false">$DI272*$AD272</f>
        <v>0</v>
      </c>
      <c r="DT272" s="346" t="n">
        <f aca="false">$DJ272*$AD272</f>
        <v>0.00136363636363636</v>
      </c>
    </row>
    <row r="273" s="232" customFormat="true" ht="36" hidden="false" customHeight="true" outlineLevel="0" collapsed="false">
      <c r="A273" s="227" t="s">
        <v>1379</v>
      </c>
      <c r="B273" s="225" t="s">
        <v>457</v>
      </c>
      <c r="C273" s="226" t="s">
        <v>1342</v>
      </c>
      <c r="D273" s="230" t="s">
        <v>578</v>
      </c>
      <c r="E273" s="230" t="s">
        <v>1062</v>
      </c>
      <c r="F273" s="230" t="s">
        <v>1008</v>
      </c>
      <c r="G273" s="230" t="s">
        <v>1380</v>
      </c>
      <c r="H273" s="230" t="s">
        <v>1080</v>
      </c>
      <c r="I273" s="230" t="s">
        <v>476</v>
      </c>
      <c r="J273" s="229" t="s">
        <v>1064</v>
      </c>
      <c r="K273" s="230" t="s">
        <v>1381</v>
      </c>
      <c r="L273" s="229" t="s">
        <v>467</v>
      </c>
      <c r="M273" s="229" t="s">
        <v>516</v>
      </c>
      <c r="N273" s="231" t="n">
        <v>50</v>
      </c>
      <c r="O273" s="315" t="s">
        <v>1275</v>
      </c>
      <c r="P273" s="233"/>
      <c r="Q273" s="233"/>
      <c r="R273" s="233" t="s">
        <v>395</v>
      </c>
      <c r="S273" s="258" t="s">
        <v>396</v>
      </c>
      <c r="T273" s="233"/>
      <c r="U273" s="233" t="s">
        <v>211</v>
      </c>
      <c r="V273" s="235" t="s">
        <v>1382</v>
      </c>
      <c r="W273" s="235" t="s">
        <v>472</v>
      </c>
      <c r="X273" s="235" t="n">
        <v>0.5</v>
      </c>
      <c r="Y273" s="232" t="n">
        <f aca="false">1/11</f>
        <v>0.0909090909090909</v>
      </c>
      <c r="Z273" s="233" t="n">
        <v>1</v>
      </c>
      <c r="AA273" s="236" t="s">
        <v>286</v>
      </c>
      <c r="AB273" s="236" t="s">
        <v>288</v>
      </c>
      <c r="AC273" s="237" t="n">
        <f aca="false">5*X273</f>
        <v>2.5</v>
      </c>
      <c r="AD273" s="238" t="n">
        <f aca="false">AC273/AF273</f>
        <v>2.5</v>
      </c>
      <c r="AE273" s="191" t="n">
        <v>50</v>
      </c>
      <c r="AF273" s="239" t="n">
        <f aca="false">IF(AE273&lt;'5-SGNet-summarized-inputs'!$B$27,1,ROUNDUP(AE273/'5-SGNet-summarized-inputs'!$B$27,0))</f>
        <v>1</v>
      </c>
      <c r="AH273" s="319" t="n">
        <f aca="false">Y273*(1/(60*60))</f>
        <v>2.52525252525253E-005</v>
      </c>
      <c r="AI273" s="240"/>
      <c r="AJ273" s="241"/>
      <c r="AK273" s="241"/>
      <c r="AL273" s="241"/>
      <c r="AM273" s="241"/>
      <c r="AN273" s="289"/>
      <c r="AO273" s="289"/>
      <c r="AP273" s="242"/>
      <c r="AQ273" s="242"/>
      <c r="AR273" s="242"/>
      <c r="AS273" s="242"/>
      <c r="AT273" s="242"/>
      <c r="AU273" s="242" t="n">
        <f aca="false">AK273*AC273</f>
        <v>0</v>
      </c>
      <c r="AV273" s="242"/>
      <c r="AW273" s="242" t="n">
        <f aca="false">$AM273*$AD273</f>
        <v>0</v>
      </c>
      <c r="AX273" s="240" t="n">
        <f aca="false">'3-Actor-Qtys'!G$169</f>
        <v>168.334610984742</v>
      </c>
      <c r="AY273" s="241"/>
      <c r="AZ273" s="241" t="n">
        <f aca="false">$AX273*$AH273</f>
        <v>0.00425087401476621</v>
      </c>
      <c r="BA273" s="241"/>
      <c r="BB273" s="241" t="n">
        <f aca="false">AZ273*$AF273</f>
        <v>0.00425087401476621</v>
      </c>
      <c r="BC273" s="289"/>
      <c r="BD273" s="289" t="n">
        <f aca="false">AZ273*$AE273/1000000/$BC$7</f>
        <v>4.73484848484848E-010</v>
      </c>
      <c r="BE273" s="242"/>
      <c r="BF273" s="242" t="n">
        <f aca="false">$AZ273*$AE273</f>
        <v>0.21254370073831</v>
      </c>
      <c r="BG273" s="242"/>
      <c r="BH273" s="242" t="n">
        <f aca="false">IF($AE273&gt;'5-SGNet-summarized-inputs'!$B$27,'5-SGNet-summarized-inputs'!$B$27,$AE273)*$BB273</f>
        <v>0.21254370073831</v>
      </c>
      <c r="BI273" s="242"/>
      <c r="BJ273" s="242" t="n">
        <f aca="false">$AZ273*$AC273</f>
        <v>0.0106271850369155</v>
      </c>
      <c r="BK273" s="242"/>
      <c r="BL273" s="242" t="n">
        <f aca="false">$BB273*$AD273</f>
        <v>0.0106271850369155</v>
      </c>
      <c r="BM273" s="243" t="n">
        <f aca="false">'3-Actor-Qtys'!H$146</f>
        <v>461.235853674061</v>
      </c>
      <c r="BN273" s="241"/>
      <c r="BO273" s="241" t="n">
        <f aca="false">$BM273*$AH273</f>
        <v>0.0116473700422743</v>
      </c>
      <c r="BP273" s="241"/>
      <c r="BQ273" s="241" t="n">
        <f aca="false">BO273*$AF273</f>
        <v>0.0116473700422743</v>
      </c>
      <c r="BR273" s="289"/>
      <c r="BS273" s="289" t="n">
        <f aca="false">$BM273*$AH273*$AE273/1000000/$BR$7</f>
        <v>2.52525252525253E-010</v>
      </c>
      <c r="BT273" s="242"/>
      <c r="BU273" s="242" t="n">
        <f aca="false">$BO273*$AE273</f>
        <v>0.582368502113714</v>
      </c>
      <c r="BV273" s="242"/>
      <c r="BW273" s="242" t="n">
        <f aca="false">IF($AE273&gt;'5-SGNet-summarized-inputs'!$B$27,'5-SGNet-summarized-inputs'!$B$27,$AE273)*$BQ273</f>
        <v>0.582368502113714</v>
      </c>
      <c r="BX273" s="242"/>
      <c r="BY273" s="242" t="n">
        <f aca="false">$BO273*$AC273</f>
        <v>0.0291184251056857</v>
      </c>
      <c r="BZ273" s="242"/>
      <c r="CA273" s="242" t="n">
        <f aca="false">$BQ273*$AD273</f>
        <v>0.0291184251056857</v>
      </c>
      <c r="CB273" s="240" t="n">
        <f aca="false">'3-Actor-Qtys'!I$146</f>
        <v>197.479192147632</v>
      </c>
      <c r="CC273" s="241"/>
      <c r="CD273" s="241" t="n">
        <f aca="false">$CB273*$AH273</f>
        <v>0.00498684828655636</v>
      </c>
      <c r="CE273" s="241"/>
      <c r="CF273" s="241" t="n">
        <f aca="false">CD273*$AF273</f>
        <v>0.00498684828655636</v>
      </c>
      <c r="CG273" s="289"/>
      <c r="CH273" s="289" t="n">
        <f aca="false">$CB273*$AH273*$AE273/1000000/$CG$7</f>
        <v>1.5460729746444E-011</v>
      </c>
      <c r="CI273" s="242"/>
      <c r="CJ273" s="242" t="n">
        <f aca="false">$CD273*$AE273</f>
        <v>0.249342414327818</v>
      </c>
      <c r="CK273" s="242"/>
      <c r="CL273" s="242" t="n">
        <f aca="false">IF($AE273&gt;'5-SGNet-summarized-inputs'!$B$27,'5-SGNet-summarized-inputs'!$B$27,$AE273)*$CF273</f>
        <v>0.249342414327818</v>
      </c>
      <c r="CM273" s="242"/>
      <c r="CN273" s="242" t="n">
        <f aca="false">$CD273*$AC273</f>
        <v>0.0124671207163909</v>
      </c>
      <c r="CO273" s="242"/>
      <c r="CP273" s="242" t="n">
        <f aca="false">$CF273*$AD273</f>
        <v>0.0124671207163909</v>
      </c>
      <c r="CQ273" s="243" t="n">
        <f aca="false">'3-Actor-Qtys'!J$146</f>
        <v>137.437006935719</v>
      </c>
      <c r="CR273" s="241"/>
      <c r="CS273" s="241" t="n">
        <f aca="false">$CQ273*$AH273</f>
        <v>0.00347063148827574</v>
      </c>
      <c r="CT273" s="241"/>
      <c r="CU273" s="241" t="n">
        <f aca="false">CS273*$AF273</f>
        <v>0.00347063148827574</v>
      </c>
      <c r="CV273" s="289"/>
      <c r="CW273" s="289" t="n">
        <f aca="false">$CQ273*$AH273*$AE273/1000000/$CV$7</f>
        <v>3.38203463203463E-012</v>
      </c>
      <c r="CX273" s="242"/>
      <c r="CY273" s="242" t="n">
        <f aca="false">$CS273*$AE273</f>
        <v>0.173531574413787</v>
      </c>
      <c r="CZ273" s="242"/>
      <c r="DA273" s="242" t="n">
        <f aca="false">IF($AE273&gt;'5-SGNet-summarized-inputs'!$B$27,'5-SGNet-summarized-inputs'!$B$27,$AE273)*$CU273</f>
        <v>0.173531574413787</v>
      </c>
      <c r="DB273" s="242"/>
      <c r="DC273" s="242" t="n">
        <f aca="false">$CS273*$AC273</f>
        <v>0.00867657872068935</v>
      </c>
      <c r="DD273" s="246"/>
      <c r="DE273" s="291" t="n">
        <f aca="false">$CU273*$AD273</f>
        <v>0.00867657872068935</v>
      </c>
      <c r="DF273" s="243" t="n">
        <f aca="false">AI273+AX273+BM273+CB273+CQ273</f>
        <v>964.486663742154</v>
      </c>
      <c r="DG273" s="241"/>
      <c r="DH273" s="241" t="n">
        <f aca="false">$DF273*$AH273</f>
        <v>0.0243557238318726</v>
      </c>
      <c r="DI273" s="241"/>
      <c r="DJ273" s="241" t="n">
        <f aca="false">DH273*$AF273</f>
        <v>0.0243557238318726</v>
      </c>
      <c r="DK273" s="289"/>
      <c r="DL273" s="289" t="n">
        <f aca="false">DH273*$AE273/1000000/$DK$7</f>
        <v>2.37339809097934E-011</v>
      </c>
      <c r="DM273" s="242"/>
      <c r="DN273" s="242" t="n">
        <f aca="false">$DH273*$AE273</f>
        <v>1.21778619159363</v>
      </c>
      <c r="DO273" s="242"/>
      <c r="DP273" s="242" t="n">
        <f aca="false">IF($AE273&gt;'5-SGNet-summarized-inputs'!$B$27,'5-SGNet-summarized-inputs'!$B$27,$AE273)*$DJ273</f>
        <v>1.21778619159363</v>
      </c>
      <c r="DQ273" s="242" t="n">
        <f aca="false">$DG273*$AC273</f>
        <v>0</v>
      </c>
      <c r="DR273" s="242" t="n">
        <f aca="false">$DH273*$AC273</f>
        <v>0.0608893095796815</v>
      </c>
      <c r="DS273" s="246" t="n">
        <f aca="false">$DI273*$AD273</f>
        <v>0</v>
      </c>
      <c r="DT273" s="291" t="n">
        <f aca="false">$DJ273*$AD273</f>
        <v>0.0608893095796815</v>
      </c>
    </row>
    <row r="274" s="255" customFormat="true" ht="36" hidden="false" customHeight="true" outlineLevel="0" collapsed="false">
      <c r="A274" s="250" t="s">
        <v>1379</v>
      </c>
      <c r="B274" s="248" t="s">
        <v>457</v>
      </c>
      <c r="C274" s="249" t="s">
        <v>1342</v>
      </c>
      <c r="D274" s="253" t="s">
        <v>578</v>
      </c>
      <c r="E274" s="253" t="s">
        <v>1062</v>
      </c>
      <c r="F274" s="253" t="s">
        <v>1008</v>
      </c>
      <c r="G274" s="253" t="s">
        <v>1380</v>
      </c>
      <c r="H274" s="253" t="s">
        <v>1080</v>
      </c>
      <c r="I274" s="253" t="s">
        <v>476</v>
      </c>
      <c r="J274" s="252" t="s">
        <v>1064</v>
      </c>
      <c r="K274" s="253" t="s">
        <v>1381</v>
      </c>
      <c r="L274" s="252" t="s">
        <v>467</v>
      </c>
      <c r="M274" s="252" t="s">
        <v>516</v>
      </c>
      <c r="N274" s="254" t="n">
        <v>50</v>
      </c>
      <c r="O274" s="255" t="s">
        <v>1275</v>
      </c>
      <c r="P274" s="256"/>
      <c r="Q274" s="256"/>
      <c r="R274" s="256" t="s">
        <v>395</v>
      </c>
      <c r="S274" s="258" t="s">
        <v>398</v>
      </c>
      <c r="T274" s="256"/>
      <c r="U274" s="256" t="s">
        <v>211</v>
      </c>
      <c r="V274" s="257" t="s">
        <v>1382</v>
      </c>
      <c r="W274" s="257" t="s">
        <v>472</v>
      </c>
      <c r="X274" s="257" t="n">
        <v>0.5</v>
      </c>
      <c r="Y274" s="255" t="n">
        <f aca="false">1/11</f>
        <v>0.0909090909090909</v>
      </c>
      <c r="Z274" s="256" t="n">
        <v>1</v>
      </c>
      <c r="AA274" s="258" t="s">
        <v>286</v>
      </c>
      <c r="AB274" s="258" t="s">
        <v>288</v>
      </c>
      <c r="AC274" s="237" t="n">
        <f aca="false">5*X274</f>
        <v>2.5</v>
      </c>
      <c r="AD274" s="259" t="n">
        <f aca="false">AC274/AF274</f>
        <v>2.5</v>
      </c>
      <c r="AE274" s="237" t="n">
        <v>50</v>
      </c>
      <c r="AF274" s="268" t="n">
        <f aca="false">IF(AE274&lt;'5-SGNet-summarized-inputs'!$B$27,1,ROUNDUP(AE274/'5-SGNet-summarized-inputs'!$B$27,0))</f>
        <v>1</v>
      </c>
      <c r="AH274" s="319" t="n">
        <f aca="false">Y274*(1/(60*60))</f>
        <v>2.52525252525253E-005</v>
      </c>
      <c r="AI274" s="260"/>
      <c r="AJ274" s="261"/>
      <c r="AK274" s="261"/>
      <c r="AL274" s="261"/>
      <c r="AM274" s="261"/>
      <c r="AN274" s="335"/>
      <c r="AO274" s="335"/>
      <c r="AP274" s="262"/>
      <c r="AQ274" s="262"/>
      <c r="AR274" s="262"/>
      <c r="AS274" s="262"/>
      <c r="AT274" s="262"/>
      <c r="AU274" s="262" t="n">
        <f aca="false">AK274*AC274</f>
        <v>0</v>
      </c>
      <c r="AV274" s="262"/>
      <c r="AW274" s="262" t="n">
        <f aca="false">$AM274*$AD274</f>
        <v>0</v>
      </c>
      <c r="AX274" s="260" t="n">
        <f aca="false">'3-Actor-Qtys'!G$169</f>
        <v>168.334610984742</v>
      </c>
      <c r="AY274" s="261"/>
      <c r="AZ274" s="261" t="n">
        <f aca="false">$AX274*$AH274</f>
        <v>0.00425087401476621</v>
      </c>
      <c r="BA274" s="261"/>
      <c r="BB274" s="261" t="n">
        <f aca="false">AZ274*$AF274</f>
        <v>0.00425087401476621</v>
      </c>
      <c r="BC274" s="335"/>
      <c r="BD274" s="335" t="n">
        <f aca="false">AZ274*$AE274/1000000/$BC$7</f>
        <v>4.73484848484848E-010</v>
      </c>
      <c r="BE274" s="262"/>
      <c r="BF274" s="262" t="n">
        <f aca="false">$AZ274*$AE274</f>
        <v>0.21254370073831</v>
      </c>
      <c r="BG274" s="262"/>
      <c r="BH274" s="262" t="n">
        <f aca="false">IF($AE274&gt;'5-SGNet-summarized-inputs'!$B$27,'5-SGNet-summarized-inputs'!$B$27,$AE274)*$BB274</f>
        <v>0.21254370073831</v>
      </c>
      <c r="BI274" s="262"/>
      <c r="BJ274" s="262" t="n">
        <f aca="false">$AZ274*$AC274</f>
        <v>0.0106271850369155</v>
      </c>
      <c r="BK274" s="262"/>
      <c r="BL274" s="262" t="n">
        <f aca="false">$BB274*$AD274</f>
        <v>0.0106271850369155</v>
      </c>
      <c r="BM274" s="263" t="n">
        <f aca="false">'3-Actor-Qtys'!H$146</f>
        <v>461.235853674061</v>
      </c>
      <c r="BN274" s="261"/>
      <c r="BO274" s="261" t="n">
        <f aca="false">$BM274*$AH274</f>
        <v>0.0116473700422743</v>
      </c>
      <c r="BP274" s="261"/>
      <c r="BQ274" s="261" t="n">
        <f aca="false">BO274*$AF274</f>
        <v>0.0116473700422743</v>
      </c>
      <c r="BR274" s="335"/>
      <c r="BS274" s="335" t="n">
        <f aca="false">$BM274*$AH274*$AE274/1000000/$BR$7</f>
        <v>2.52525252525253E-010</v>
      </c>
      <c r="BT274" s="262"/>
      <c r="BU274" s="262" t="n">
        <f aca="false">$BO274*$AE274</f>
        <v>0.582368502113714</v>
      </c>
      <c r="BV274" s="262"/>
      <c r="BW274" s="262" t="n">
        <f aca="false">IF($AE274&gt;'5-SGNet-summarized-inputs'!$B$27,'5-SGNet-summarized-inputs'!$B$27,$AE274)*$BQ274</f>
        <v>0.582368502113714</v>
      </c>
      <c r="BX274" s="262"/>
      <c r="BY274" s="262" t="n">
        <f aca="false">$BO274*$AC274</f>
        <v>0.0291184251056857</v>
      </c>
      <c r="BZ274" s="262"/>
      <c r="CA274" s="262" t="n">
        <f aca="false">$BQ274*$AD274</f>
        <v>0.0291184251056857</v>
      </c>
      <c r="CB274" s="260" t="n">
        <f aca="false">'3-Actor-Qtys'!I$146</f>
        <v>197.479192147632</v>
      </c>
      <c r="CC274" s="261"/>
      <c r="CD274" s="261" t="n">
        <f aca="false">$CB274*$AH274</f>
        <v>0.00498684828655636</v>
      </c>
      <c r="CE274" s="261"/>
      <c r="CF274" s="261" t="n">
        <f aca="false">CD274*$AF274</f>
        <v>0.00498684828655636</v>
      </c>
      <c r="CG274" s="335"/>
      <c r="CH274" s="335" t="n">
        <f aca="false">$CB274*$AH274*$AE274/1000000/$CG$7</f>
        <v>1.5460729746444E-011</v>
      </c>
      <c r="CI274" s="262"/>
      <c r="CJ274" s="262" t="n">
        <f aca="false">$CD274*$AE274</f>
        <v>0.249342414327818</v>
      </c>
      <c r="CK274" s="262"/>
      <c r="CL274" s="262" t="n">
        <f aca="false">IF($AE274&gt;'5-SGNet-summarized-inputs'!$B$27,'5-SGNet-summarized-inputs'!$B$27,$AE274)*$CF274</f>
        <v>0.249342414327818</v>
      </c>
      <c r="CM274" s="262"/>
      <c r="CN274" s="262" t="n">
        <f aca="false">$CD274*$AC274</f>
        <v>0.0124671207163909</v>
      </c>
      <c r="CO274" s="262"/>
      <c r="CP274" s="262" t="n">
        <f aca="false">$CF274*$AD274</f>
        <v>0.0124671207163909</v>
      </c>
      <c r="CQ274" s="263" t="n">
        <f aca="false">'3-Actor-Qtys'!J$146</f>
        <v>137.437006935719</v>
      </c>
      <c r="CR274" s="261"/>
      <c r="CS274" s="261" t="n">
        <f aca="false">$CQ274*$AH274</f>
        <v>0.00347063148827574</v>
      </c>
      <c r="CT274" s="261"/>
      <c r="CU274" s="261" t="n">
        <f aca="false">CS274*$AF274</f>
        <v>0.00347063148827574</v>
      </c>
      <c r="CV274" s="335"/>
      <c r="CW274" s="335" t="n">
        <f aca="false">$CQ274*$AH274*$AE274/1000000/$CV$7</f>
        <v>3.38203463203463E-012</v>
      </c>
      <c r="CX274" s="262"/>
      <c r="CY274" s="262" t="n">
        <f aca="false">$CS274*$AE274</f>
        <v>0.173531574413787</v>
      </c>
      <c r="CZ274" s="262"/>
      <c r="DA274" s="262" t="n">
        <f aca="false">IF($AE274&gt;'5-SGNet-summarized-inputs'!$B$27,'5-SGNet-summarized-inputs'!$B$27,$AE274)*$CU274</f>
        <v>0.173531574413787</v>
      </c>
      <c r="DB274" s="262"/>
      <c r="DC274" s="262" t="n">
        <f aca="false">$CS274*$AC274</f>
        <v>0.00867657872068935</v>
      </c>
      <c r="DD274" s="266"/>
      <c r="DE274" s="351" t="n">
        <f aca="false">$CU274*$AD274</f>
        <v>0.00867657872068935</v>
      </c>
      <c r="DF274" s="263" t="n">
        <f aca="false">AI274+AX274+BM274+CB274+CQ274</f>
        <v>964.486663742154</v>
      </c>
      <c r="DG274" s="261"/>
      <c r="DH274" s="261" t="n">
        <f aca="false">$DF274*$AH274</f>
        <v>0.0243557238318726</v>
      </c>
      <c r="DI274" s="261"/>
      <c r="DJ274" s="261" t="n">
        <f aca="false">DH274*$AF274</f>
        <v>0.0243557238318726</v>
      </c>
      <c r="DK274" s="335"/>
      <c r="DL274" s="335" t="n">
        <f aca="false">DH274*$AE274/1000000/$DK$7</f>
        <v>2.37339809097934E-011</v>
      </c>
      <c r="DM274" s="262"/>
      <c r="DN274" s="262" t="n">
        <f aca="false">$DH274*$AE274</f>
        <v>1.21778619159363</v>
      </c>
      <c r="DO274" s="262"/>
      <c r="DP274" s="262" t="n">
        <f aca="false">IF($AE274&gt;'5-SGNet-summarized-inputs'!$B$27,'5-SGNet-summarized-inputs'!$B$27,$AE274)*$DJ274</f>
        <v>1.21778619159363</v>
      </c>
      <c r="DQ274" s="262" t="n">
        <f aca="false">$DG274*$AC274</f>
        <v>0</v>
      </c>
      <c r="DR274" s="262" t="n">
        <f aca="false">$DH274*$AC274</f>
        <v>0.0608893095796815</v>
      </c>
      <c r="DS274" s="266" t="n">
        <f aca="false">$DI274*$AD274</f>
        <v>0</v>
      </c>
      <c r="DT274" s="351" t="n">
        <f aca="false">$DJ274*$AD274</f>
        <v>0.0608893095796815</v>
      </c>
    </row>
    <row r="275" s="232" customFormat="true" ht="36" hidden="false" customHeight="true" outlineLevel="0" collapsed="false">
      <c r="A275" s="224" t="s">
        <v>1383</v>
      </c>
      <c r="B275" s="225" t="s">
        <v>457</v>
      </c>
      <c r="C275" s="226" t="s">
        <v>1348</v>
      </c>
      <c r="D275" s="230" t="s">
        <v>620</v>
      </c>
      <c r="E275" s="230" t="s">
        <v>1062</v>
      </c>
      <c r="F275" s="230" t="s">
        <v>1008</v>
      </c>
      <c r="G275" s="230" t="s">
        <v>1384</v>
      </c>
      <c r="H275" s="230" t="s">
        <v>1080</v>
      </c>
      <c r="I275" s="230" t="s">
        <v>476</v>
      </c>
      <c r="J275" s="229" t="s">
        <v>1064</v>
      </c>
      <c r="K275" s="230" t="s">
        <v>1385</v>
      </c>
      <c r="L275" s="229" t="s">
        <v>467</v>
      </c>
      <c r="M275" s="229" t="s">
        <v>516</v>
      </c>
      <c r="N275" s="231" t="n">
        <v>50</v>
      </c>
      <c r="O275" s="315" t="s">
        <v>1275</v>
      </c>
      <c r="P275" s="233"/>
      <c r="Q275" s="233"/>
      <c r="R275" s="233" t="s">
        <v>395</v>
      </c>
      <c r="S275" s="258" t="s">
        <v>396</v>
      </c>
      <c r="T275" s="233"/>
      <c r="U275" s="233" t="s">
        <v>211</v>
      </c>
      <c r="V275" s="235" t="s">
        <v>1382</v>
      </c>
      <c r="W275" s="235" t="s">
        <v>472</v>
      </c>
      <c r="X275" s="235" t="n">
        <v>0.5</v>
      </c>
      <c r="Y275" s="232" t="n">
        <f aca="false">1/11</f>
        <v>0.0909090909090909</v>
      </c>
      <c r="Z275" s="233" t="n">
        <v>1</v>
      </c>
      <c r="AA275" s="236" t="s">
        <v>259</v>
      </c>
      <c r="AB275" s="236" t="s">
        <v>260</v>
      </c>
      <c r="AC275" s="237" t="n">
        <f aca="false">5*X275</f>
        <v>2.5</v>
      </c>
      <c r="AD275" s="238" t="n">
        <f aca="false">AC275/AF275</f>
        <v>2.5</v>
      </c>
      <c r="AE275" s="191" t="n">
        <v>50</v>
      </c>
      <c r="AF275" s="239" t="n">
        <f aca="false">IF(AE275&lt;'5-SGNet-summarized-inputs'!$B$27,1,ROUNDUP(AE275/'5-SGNet-summarized-inputs'!$B$27,0))</f>
        <v>1</v>
      </c>
      <c r="AH275" s="319" t="n">
        <f aca="false">Y275*(1/(60*60))</f>
        <v>2.52525252525253E-005</v>
      </c>
      <c r="AI275" s="240"/>
      <c r="AJ275" s="241"/>
      <c r="AK275" s="241"/>
      <c r="AL275" s="241"/>
      <c r="AM275" s="241"/>
      <c r="AN275" s="289"/>
      <c r="AO275" s="289"/>
      <c r="AP275" s="242"/>
      <c r="AQ275" s="242"/>
      <c r="AR275" s="242"/>
      <c r="AS275" s="242"/>
      <c r="AT275" s="242"/>
      <c r="AU275" s="242" t="n">
        <f aca="false">AK275*AC275</f>
        <v>0</v>
      </c>
      <c r="AV275" s="242"/>
      <c r="AW275" s="242" t="n">
        <f aca="false">$AM275*$AD275</f>
        <v>0</v>
      </c>
      <c r="AX275" s="240" t="n">
        <f aca="false">'3-Actor-Qtys'!G$162</f>
        <v>897.784591918623</v>
      </c>
      <c r="AY275" s="241"/>
      <c r="AZ275" s="241" t="n">
        <f aca="false">$AX275*$AH275</f>
        <v>0.0226713280787531</v>
      </c>
      <c r="BA275" s="241"/>
      <c r="BB275" s="241" t="n">
        <f aca="false">AZ275*$AF275</f>
        <v>0.0226713280787531</v>
      </c>
      <c r="BC275" s="289"/>
      <c r="BD275" s="289" t="n">
        <f aca="false">AZ275*$AE275/1000000/$BC$7</f>
        <v>2.52525252525253E-009</v>
      </c>
      <c r="BE275" s="242"/>
      <c r="BF275" s="242" t="n">
        <f aca="false">$AZ275*$AE275</f>
        <v>1.13356640393766</v>
      </c>
      <c r="BG275" s="242"/>
      <c r="BH275" s="242" t="n">
        <f aca="false">IF($AE275&gt;'5-SGNet-summarized-inputs'!$B$27,'5-SGNet-summarized-inputs'!$B$27,$AE275)*$BB275</f>
        <v>1.13356640393766</v>
      </c>
      <c r="BI275" s="242"/>
      <c r="BJ275" s="242" t="n">
        <f aca="false">$AZ275*$AC275</f>
        <v>0.0566783201968828</v>
      </c>
      <c r="BK275" s="242"/>
      <c r="BL275" s="242" t="n">
        <f aca="false">$BB275*$AD275</f>
        <v>0.0566783201968828</v>
      </c>
      <c r="BM275" s="243" t="n">
        <f aca="false">'3-Actor-Qtys'!H$162</f>
        <v>2459.92455292833</v>
      </c>
      <c r="BN275" s="241"/>
      <c r="BO275" s="241" t="n">
        <f aca="false">$BM275*$AH275</f>
        <v>0.0621193068921294</v>
      </c>
      <c r="BP275" s="241"/>
      <c r="BQ275" s="241" t="n">
        <f aca="false">BO275*$AF275</f>
        <v>0.0621193068921294</v>
      </c>
      <c r="BR275" s="289"/>
      <c r="BS275" s="289" t="n">
        <f aca="false">$BM275*$AH275*$AE275/1000000/$BR$7</f>
        <v>1.34680134680135E-009</v>
      </c>
      <c r="BT275" s="242"/>
      <c r="BU275" s="242" t="n">
        <f aca="false">$BO275*$AE275</f>
        <v>3.10596534460647</v>
      </c>
      <c r="BV275" s="242"/>
      <c r="BW275" s="242" t="n">
        <f aca="false">IF($AE275&gt;'5-SGNet-summarized-inputs'!$B$27,'5-SGNet-summarized-inputs'!$B$27,$AE275)*$BQ275</f>
        <v>3.10596534460647</v>
      </c>
      <c r="BX275" s="242"/>
      <c r="BY275" s="242" t="n">
        <f aca="false">$BO275*$AC275</f>
        <v>0.155298267230324</v>
      </c>
      <c r="BZ275" s="242"/>
      <c r="CA275" s="242" t="n">
        <f aca="false">$BQ275*$AD275</f>
        <v>0.155298267230324</v>
      </c>
      <c r="CB275" s="240" t="n">
        <f aca="false">'3-Actor-Qtys'!I$162</f>
        <v>1053.2223581207</v>
      </c>
      <c r="CC275" s="241"/>
      <c r="CD275" s="241" t="n">
        <f aca="false">$CB275*$AH275</f>
        <v>0.0265965241949673</v>
      </c>
      <c r="CE275" s="241"/>
      <c r="CF275" s="241" t="n">
        <f aca="false">CD275*$AF275</f>
        <v>0.0265965241949673</v>
      </c>
      <c r="CG275" s="289"/>
      <c r="CH275" s="289" t="n">
        <f aca="false">$CB275*$AH275*$AE275/1000000/$CG$7</f>
        <v>8.24572253143682E-011</v>
      </c>
      <c r="CI275" s="242"/>
      <c r="CJ275" s="242" t="n">
        <f aca="false">$CD275*$AE275</f>
        <v>1.32982620974836</v>
      </c>
      <c r="CK275" s="242"/>
      <c r="CL275" s="242" t="n">
        <f aca="false">IF($AE275&gt;'5-SGNet-summarized-inputs'!$B$27,'5-SGNet-summarized-inputs'!$B$27,$AE275)*$CF275</f>
        <v>1.32982620974836</v>
      </c>
      <c r="CM275" s="242"/>
      <c r="CN275" s="242" t="n">
        <f aca="false">$CD275*$AC275</f>
        <v>0.0664913104874182</v>
      </c>
      <c r="CO275" s="242"/>
      <c r="CP275" s="242" t="n">
        <f aca="false">$CF275*$AD275</f>
        <v>0.0664913104874182</v>
      </c>
      <c r="CQ275" s="243" t="n">
        <f aca="false">'3-Actor-Qtys'!J$162</f>
        <v>732.997370323836</v>
      </c>
      <c r="CR275" s="241"/>
      <c r="CS275" s="241" t="n">
        <f aca="false">$CQ275*$AH275</f>
        <v>0.0185100346041373</v>
      </c>
      <c r="CT275" s="241"/>
      <c r="CU275" s="241" t="n">
        <f aca="false">CS275*$AF275</f>
        <v>0.0185100346041373</v>
      </c>
      <c r="CV275" s="289"/>
      <c r="CW275" s="289" t="n">
        <f aca="false">$CQ275*$AH275*$AE275/1000000/$CV$7</f>
        <v>1.8037518037518E-011</v>
      </c>
      <c r="CX275" s="242"/>
      <c r="CY275" s="242" t="n">
        <f aca="false">$CS275*$AE275</f>
        <v>0.925501730206864</v>
      </c>
      <c r="CZ275" s="242"/>
      <c r="DA275" s="242" t="n">
        <f aca="false">IF($AE275&gt;'5-SGNet-summarized-inputs'!$B$27,'5-SGNet-summarized-inputs'!$B$27,$AE275)*$CU275</f>
        <v>0.925501730206864</v>
      </c>
      <c r="DB275" s="242"/>
      <c r="DC275" s="242" t="n">
        <f aca="false">$CS275*$AC275</f>
        <v>0.0462750865103432</v>
      </c>
      <c r="DD275" s="246"/>
      <c r="DE275" s="291" t="n">
        <f aca="false">$CU275*$AD275</f>
        <v>0.0462750865103432</v>
      </c>
      <c r="DF275" s="243" t="n">
        <f aca="false">AI275+AX275+BM275+CB275+CQ275</f>
        <v>5143.92887329149</v>
      </c>
      <c r="DG275" s="241"/>
      <c r="DH275" s="241" t="n">
        <f aca="false">$DF275*$AH275</f>
        <v>0.129897193769987</v>
      </c>
      <c r="DI275" s="241"/>
      <c r="DJ275" s="241" t="n">
        <f aca="false">DH275*$AF275</f>
        <v>0.129897193769987</v>
      </c>
      <c r="DK275" s="289"/>
      <c r="DL275" s="289" t="n">
        <f aca="false">DH275*$AE275/1000000/$DK$7</f>
        <v>1.26581231518898E-010</v>
      </c>
      <c r="DM275" s="242"/>
      <c r="DN275" s="242" t="n">
        <f aca="false">$DH275*$AE275</f>
        <v>6.49485968849936</v>
      </c>
      <c r="DO275" s="242"/>
      <c r="DP275" s="242" t="n">
        <f aca="false">IF($AE275&gt;'5-SGNet-summarized-inputs'!$B$27,'5-SGNet-summarized-inputs'!$B$27,$AE275)*$DJ275</f>
        <v>6.49485968849936</v>
      </c>
      <c r="DQ275" s="242" t="n">
        <f aca="false">$DG275*$AC275</f>
        <v>0</v>
      </c>
      <c r="DR275" s="242" t="n">
        <f aca="false">$DH275*$AC275</f>
        <v>0.324742984424968</v>
      </c>
      <c r="DS275" s="246" t="n">
        <f aca="false">$DI275*$AD275</f>
        <v>0</v>
      </c>
      <c r="DT275" s="291" t="n">
        <f aca="false">$DJ275*$AD275</f>
        <v>0.324742984424968</v>
      </c>
    </row>
    <row r="276" s="255" customFormat="true" ht="36" hidden="false" customHeight="true" outlineLevel="0" collapsed="false">
      <c r="A276" s="247" t="s">
        <v>1383</v>
      </c>
      <c r="B276" s="248" t="s">
        <v>457</v>
      </c>
      <c r="C276" s="249" t="s">
        <v>1348</v>
      </c>
      <c r="D276" s="253" t="s">
        <v>620</v>
      </c>
      <c r="E276" s="253" t="s">
        <v>1062</v>
      </c>
      <c r="F276" s="253" t="s">
        <v>1008</v>
      </c>
      <c r="G276" s="253" t="s">
        <v>1384</v>
      </c>
      <c r="H276" s="253" t="s">
        <v>1080</v>
      </c>
      <c r="I276" s="253" t="s">
        <v>476</v>
      </c>
      <c r="J276" s="252" t="s">
        <v>1064</v>
      </c>
      <c r="K276" s="253" t="s">
        <v>1385</v>
      </c>
      <c r="L276" s="252" t="s">
        <v>467</v>
      </c>
      <c r="M276" s="252" t="s">
        <v>516</v>
      </c>
      <c r="N276" s="254" t="n">
        <v>50</v>
      </c>
      <c r="O276" s="255" t="s">
        <v>1275</v>
      </c>
      <c r="P276" s="256"/>
      <c r="Q276" s="256"/>
      <c r="R276" s="256" t="s">
        <v>395</v>
      </c>
      <c r="S276" s="258" t="s">
        <v>398</v>
      </c>
      <c r="T276" s="256"/>
      <c r="U276" s="256" t="s">
        <v>211</v>
      </c>
      <c r="V276" s="257" t="s">
        <v>1382</v>
      </c>
      <c r="W276" s="257" t="s">
        <v>472</v>
      </c>
      <c r="X276" s="257" t="n">
        <v>0.5</v>
      </c>
      <c r="Y276" s="255" t="n">
        <f aca="false">1/11</f>
        <v>0.0909090909090909</v>
      </c>
      <c r="Z276" s="256" t="n">
        <v>1</v>
      </c>
      <c r="AA276" s="258" t="s">
        <v>259</v>
      </c>
      <c r="AB276" s="258" t="s">
        <v>260</v>
      </c>
      <c r="AC276" s="237" t="n">
        <f aca="false">5*X276</f>
        <v>2.5</v>
      </c>
      <c r="AD276" s="259" t="n">
        <f aca="false">AC276/AF276</f>
        <v>2.5</v>
      </c>
      <c r="AE276" s="237" t="n">
        <v>50</v>
      </c>
      <c r="AF276" s="268" t="n">
        <f aca="false">IF(AE276&lt;'5-SGNet-summarized-inputs'!$B$27,1,ROUNDUP(AE276/'5-SGNet-summarized-inputs'!$B$27,0))</f>
        <v>1</v>
      </c>
      <c r="AH276" s="319" t="n">
        <f aca="false">Y276*(1/(60*60))</f>
        <v>2.52525252525253E-005</v>
      </c>
      <c r="AI276" s="260"/>
      <c r="AJ276" s="261"/>
      <c r="AK276" s="261"/>
      <c r="AL276" s="261"/>
      <c r="AM276" s="261"/>
      <c r="AN276" s="335"/>
      <c r="AO276" s="335"/>
      <c r="AP276" s="262"/>
      <c r="AQ276" s="262"/>
      <c r="AR276" s="262"/>
      <c r="AS276" s="262"/>
      <c r="AT276" s="262"/>
      <c r="AU276" s="262" t="n">
        <f aca="false">AK276*AC276</f>
        <v>0</v>
      </c>
      <c r="AV276" s="262"/>
      <c r="AW276" s="262" t="n">
        <f aca="false">$AM276*$AD276</f>
        <v>0</v>
      </c>
      <c r="AX276" s="260" t="n">
        <f aca="false">'3-Actor-Qtys'!G$162</f>
        <v>897.784591918623</v>
      </c>
      <c r="AY276" s="261"/>
      <c r="AZ276" s="261" t="n">
        <f aca="false">$AX276*$AH276</f>
        <v>0.0226713280787531</v>
      </c>
      <c r="BA276" s="261"/>
      <c r="BB276" s="261" t="n">
        <f aca="false">AZ276*$AF276</f>
        <v>0.0226713280787531</v>
      </c>
      <c r="BC276" s="335"/>
      <c r="BD276" s="335" t="n">
        <f aca="false">AZ276*$AE276/1000000/$BC$7</f>
        <v>2.52525252525253E-009</v>
      </c>
      <c r="BE276" s="262"/>
      <c r="BF276" s="262" t="n">
        <f aca="false">$AZ276*$AE276</f>
        <v>1.13356640393766</v>
      </c>
      <c r="BG276" s="262"/>
      <c r="BH276" s="262" t="n">
        <f aca="false">IF($AE276&gt;'5-SGNet-summarized-inputs'!$B$27,'5-SGNet-summarized-inputs'!$B$27,$AE276)*$BB276</f>
        <v>1.13356640393766</v>
      </c>
      <c r="BI276" s="262"/>
      <c r="BJ276" s="262" t="n">
        <f aca="false">$AZ276*$AC276</f>
        <v>0.0566783201968828</v>
      </c>
      <c r="BK276" s="262"/>
      <c r="BL276" s="262" t="n">
        <f aca="false">$BB276*$AD276</f>
        <v>0.0566783201968828</v>
      </c>
      <c r="BM276" s="263" t="n">
        <f aca="false">'3-Actor-Qtys'!H$162</f>
        <v>2459.92455292833</v>
      </c>
      <c r="BN276" s="261"/>
      <c r="BO276" s="261" t="n">
        <f aca="false">$BM276*$AH276</f>
        <v>0.0621193068921294</v>
      </c>
      <c r="BP276" s="261"/>
      <c r="BQ276" s="261" t="n">
        <f aca="false">BO276*$AF276</f>
        <v>0.0621193068921294</v>
      </c>
      <c r="BR276" s="335"/>
      <c r="BS276" s="335" t="n">
        <f aca="false">$BM276*$AH276*$AE276/1000000/$BR$7</f>
        <v>1.34680134680135E-009</v>
      </c>
      <c r="BT276" s="262"/>
      <c r="BU276" s="262" t="n">
        <f aca="false">$BO276*$AE276</f>
        <v>3.10596534460647</v>
      </c>
      <c r="BV276" s="262"/>
      <c r="BW276" s="262" t="n">
        <f aca="false">IF($AE276&gt;'5-SGNet-summarized-inputs'!$B$27,'5-SGNet-summarized-inputs'!$B$27,$AE276)*$BQ276</f>
        <v>3.10596534460647</v>
      </c>
      <c r="BX276" s="262"/>
      <c r="BY276" s="262" t="n">
        <f aca="false">$BO276*$AC276</f>
        <v>0.155298267230324</v>
      </c>
      <c r="BZ276" s="262"/>
      <c r="CA276" s="262" t="n">
        <f aca="false">$BQ276*$AD276</f>
        <v>0.155298267230324</v>
      </c>
      <c r="CB276" s="260" t="n">
        <f aca="false">'3-Actor-Qtys'!I$162</f>
        <v>1053.2223581207</v>
      </c>
      <c r="CC276" s="261"/>
      <c r="CD276" s="261" t="n">
        <f aca="false">$CB276*$AH276</f>
        <v>0.0265965241949673</v>
      </c>
      <c r="CE276" s="261"/>
      <c r="CF276" s="261" t="n">
        <f aca="false">CD276*$AF276</f>
        <v>0.0265965241949673</v>
      </c>
      <c r="CG276" s="335"/>
      <c r="CH276" s="335" t="n">
        <f aca="false">$CB276*$AH276*$AE276/1000000/$CG$7</f>
        <v>8.24572253143682E-011</v>
      </c>
      <c r="CI276" s="262"/>
      <c r="CJ276" s="262" t="n">
        <f aca="false">$CD276*$AE276</f>
        <v>1.32982620974836</v>
      </c>
      <c r="CK276" s="262"/>
      <c r="CL276" s="262" t="n">
        <f aca="false">IF($AE276&gt;'5-SGNet-summarized-inputs'!$B$27,'5-SGNet-summarized-inputs'!$B$27,$AE276)*$CF276</f>
        <v>1.32982620974836</v>
      </c>
      <c r="CM276" s="262"/>
      <c r="CN276" s="262" t="n">
        <f aca="false">$CD276*$AC276</f>
        <v>0.0664913104874182</v>
      </c>
      <c r="CO276" s="262"/>
      <c r="CP276" s="262" t="n">
        <f aca="false">$CF276*$AD276</f>
        <v>0.0664913104874182</v>
      </c>
      <c r="CQ276" s="263" t="n">
        <f aca="false">'3-Actor-Qtys'!J$162</f>
        <v>732.997370323836</v>
      </c>
      <c r="CR276" s="261"/>
      <c r="CS276" s="261" t="n">
        <f aca="false">$CQ276*$AH276</f>
        <v>0.0185100346041373</v>
      </c>
      <c r="CT276" s="261"/>
      <c r="CU276" s="261" t="n">
        <f aca="false">CS276*$AF276</f>
        <v>0.0185100346041373</v>
      </c>
      <c r="CV276" s="335"/>
      <c r="CW276" s="335" t="n">
        <f aca="false">$CQ276*$AH276*$AE276/1000000/$CV$7</f>
        <v>1.8037518037518E-011</v>
      </c>
      <c r="CX276" s="262"/>
      <c r="CY276" s="262" t="n">
        <f aca="false">$CS276*$AE276</f>
        <v>0.925501730206864</v>
      </c>
      <c r="CZ276" s="262"/>
      <c r="DA276" s="262" t="n">
        <f aca="false">IF($AE276&gt;'5-SGNet-summarized-inputs'!$B$27,'5-SGNet-summarized-inputs'!$B$27,$AE276)*$CU276</f>
        <v>0.925501730206864</v>
      </c>
      <c r="DB276" s="262"/>
      <c r="DC276" s="262" t="n">
        <f aca="false">$CS276*$AC276</f>
        <v>0.0462750865103432</v>
      </c>
      <c r="DD276" s="266"/>
      <c r="DE276" s="351" t="n">
        <f aca="false">$CU276*$AD276</f>
        <v>0.0462750865103432</v>
      </c>
      <c r="DF276" s="263" t="n">
        <f aca="false">AI276+AX276+BM276+CB276+CQ276</f>
        <v>5143.92887329149</v>
      </c>
      <c r="DG276" s="261"/>
      <c r="DH276" s="261" t="n">
        <f aca="false">$DF276*$AH276</f>
        <v>0.129897193769987</v>
      </c>
      <c r="DI276" s="261"/>
      <c r="DJ276" s="261" t="n">
        <f aca="false">DH276*$AF276</f>
        <v>0.129897193769987</v>
      </c>
      <c r="DK276" s="335"/>
      <c r="DL276" s="335" t="n">
        <f aca="false">DH276*$AE276/1000000/$DK$7</f>
        <v>1.26581231518898E-010</v>
      </c>
      <c r="DM276" s="262"/>
      <c r="DN276" s="262" t="n">
        <f aca="false">$DH276*$AE276</f>
        <v>6.49485968849936</v>
      </c>
      <c r="DO276" s="262"/>
      <c r="DP276" s="262" t="n">
        <f aca="false">IF($AE276&gt;'5-SGNet-summarized-inputs'!$B$27,'5-SGNet-summarized-inputs'!$B$27,$AE276)*$DJ276</f>
        <v>6.49485968849936</v>
      </c>
      <c r="DQ276" s="262" t="n">
        <f aca="false">$DG276*$AC276</f>
        <v>0</v>
      </c>
      <c r="DR276" s="262" t="n">
        <f aca="false">$DH276*$AC276</f>
        <v>0.324742984424968</v>
      </c>
      <c r="DS276" s="266" t="n">
        <f aca="false">$DI276*$AD276</f>
        <v>0</v>
      </c>
      <c r="DT276" s="351" t="n">
        <f aca="false">$DJ276*$AD276</f>
        <v>0.324742984424968</v>
      </c>
    </row>
    <row r="277" s="232" customFormat="true" ht="36" hidden="false" customHeight="true" outlineLevel="0" collapsed="false">
      <c r="A277" s="227" t="s">
        <v>1386</v>
      </c>
      <c r="B277" s="225" t="s">
        <v>457</v>
      </c>
      <c r="C277" s="226" t="s">
        <v>1352</v>
      </c>
      <c r="D277" s="230" t="s">
        <v>657</v>
      </c>
      <c r="E277" s="230" t="s">
        <v>1062</v>
      </c>
      <c r="F277" s="230" t="s">
        <v>1008</v>
      </c>
      <c r="G277" s="230" t="s">
        <v>1387</v>
      </c>
      <c r="H277" s="230" t="s">
        <v>1080</v>
      </c>
      <c r="I277" s="230" t="s">
        <v>476</v>
      </c>
      <c r="J277" s="229" t="s">
        <v>1064</v>
      </c>
      <c r="K277" s="230" t="s">
        <v>1388</v>
      </c>
      <c r="L277" s="229" t="s">
        <v>467</v>
      </c>
      <c r="M277" s="229" t="s">
        <v>516</v>
      </c>
      <c r="N277" s="231" t="n">
        <v>50</v>
      </c>
      <c r="O277" s="315" t="s">
        <v>1275</v>
      </c>
      <c r="P277" s="233"/>
      <c r="Q277" s="233"/>
      <c r="R277" s="233" t="s">
        <v>395</v>
      </c>
      <c r="S277" s="258" t="s">
        <v>396</v>
      </c>
      <c r="T277" s="233"/>
      <c r="U277" s="233" t="s">
        <v>211</v>
      </c>
      <c r="V277" s="235" t="s">
        <v>1382</v>
      </c>
      <c r="W277" s="235" t="s">
        <v>472</v>
      </c>
      <c r="X277" s="235" t="n">
        <v>0.5</v>
      </c>
      <c r="Y277" s="232" t="n">
        <f aca="false">1/11</f>
        <v>0.0909090909090909</v>
      </c>
      <c r="Z277" s="233" t="n">
        <v>1</v>
      </c>
      <c r="AA277" s="236" t="s">
        <v>274</v>
      </c>
      <c r="AB277" s="236" t="s">
        <v>276</v>
      </c>
      <c r="AC277" s="237" t="n">
        <f aca="false">5*X277</f>
        <v>2.5</v>
      </c>
      <c r="AD277" s="238" t="n">
        <f aca="false">AC277/AF277</f>
        <v>2.5</v>
      </c>
      <c r="AE277" s="191" t="n">
        <v>50</v>
      </c>
      <c r="AF277" s="239" t="n">
        <f aca="false">IF(AE277&lt;'5-SGNet-summarized-inputs'!$B$27,1,ROUNDUP(AE277/'5-SGNet-summarized-inputs'!$B$27,0))</f>
        <v>1</v>
      </c>
      <c r="AH277" s="319" t="n">
        <f aca="false">Y277*(1/(60*60))</f>
        <v>2.52525252525253E-005</v>
      </c>
      <c r="AI277" s="240"/>
      <c r="AJ277" s="241"/>
      <c r="AK277" s="241"/>
      <c r="AL277" s="241"/>
      <c r="AM277" s="241"/>
      <c r="AN277" s="289"/>
      <c r="AO277" s="289"/>
      <c r="AP277" s="242"/>
      <c r="AQ277" s="242"/>
      <c r="AR277" s="242"/>
      <c r="AS277" s="242"/>
      <c r="AT277" s="242"/>
      <c r="AU277" s="242" t="n">
        <f aca="false">AK277*AC277</f>
        <v>0</v>
      </c>
      <c r="AV277" s="242"/>
      <c r="AW277" s="242" t="n">
        <f aca="false">$AM277*$AD277</f>
        <v>0</v>
      </c>
      <c r="AX277" s="240" t="n">
        <f aca="false">'3-Actor-Qtys'!G$142</f>
        <v>1122.23073989828</v>
      </c>
      <c r="AY277" s="241"/>
      <c r="AZ277" s="241" t="n">
        <f aca="false">$AX277*$AH277</f>
        <v>0.0283391600984414</v>
      </c>
      <c r="BA277" s="241"/>
      <c r="BB277" s="241" t="n">
        <f aca="false">AZ277*$AF277</f>
        <v>0.0283391600984414</v>
      </c>
      <c r="BC277" s="289"/>
      <c r="BD277" s="289" t="n">
        <f aca="false">AZ277*$AE277/1000000/$BC$7</f>
        <v>3.15656565656566E-009</v>
      </c>
      <c r="BE277" s="242"/>
      <c r="BF277" s="242" t="n">
        <f aca="false">$AZ277*$AE277</f>
        <v>1.41695800492207</v>
      </c>
      <c r="BG277" s="242"/>
      <c r="BH277" s="242" t="n">
        <f aca="false">IF($AE277&gt;'5-SGNet-summarized-inputs'!$B$27,'5-SGNet-summarized-inputs'!$B$27,$AE277)*$BB277</f>
        <v>1.41695800492207</v>
      </c>
      <c r="BI277" s="242"/>
      <c r="BJ277" s="242" t="n">
        <f aca="false">$AZ277*$AC277</f>
        <v>0.0708479002461034</v>
      </c>
      <c r="BK277" s="242"/>
      <c r="BL277" s="242" t="n">
        <f aca="false">$BB277*$AD277</f>
        <v>0.0708479002461034</v>
      </c>
      <c r="BM277" s="243" t="n">
        <f aca="false">'3-Actor-Qtys'!H$142</f>
        <v>3074.90569116041</v>
      </c>
      <c r="BN277" s="241"/>
      <c r="BO277" s="241" t="n">
        <f aca="false">$BM277*$AH277</f>
        <v>0.0776491336151618</v>
      </c>
      <c r="BP277" s="241"/>
      <c r="BQ277" s="241" t="n">
        <f aca="false">BO277*$AF277</f>
        <v>0.0776491336151618</v>
      </c>
      <c r="BR277" s="289"/>
      <c r="BS277" s="289" t="n">
        <f aca="false">$BM277*$AH277*$AE277/1000000/$BR$7</f>
        <v>1.68350168350168E-009</v>
      </c>
      <c r="BT277" s="242"/>
      <c r="BU277" s="242" t="n">
        <f aca="false">$BO277*$AE277</f>
        <v>3.88245668075809</v>
      </c>
      <c r="BV277" s="242"/>
      <c r="BW277" s="242" t="n">
        <f aca="false">IF($AE277&gt;'5-SGNet-summarized-inputs'!$B$27,'5-SGNet-summarized-inputs'!$B$27,$AE277)*$BQ277</f>
        <v>3.88245668075809</v>
      </c>
      <c r="BX277" s="242"/>
      <c r="BY277" s="242" t="n">
        <f aca="false">$BO277*$AC277</f>
        <v>0.194122834037905</v>
      </c>
      <c r="BZ277" s="242"/>
      <c r="CA277" s="242" t="n">
        <f aca="false">$BQ277*$AD277</f>
        <v>0.194122834037905</v>
      </c>
      <c r="CB277" s="240" t="n">
        <f aca="false">'3-Actor-Qtys'!I$142</f>
        <v>1316.52794765088</v>
      </c>
      <c r="CC277" s="241"/>
      <c r="CD277" s="241" t="n">
        <f aca="false">$CB277*$AH277</f>
        <v>0.0332456552437091</v>
      </c>
      <c r="CE277" s="241"/>
      <c r="CF277" s="241" t="n">
        <f aca="false">CD277*$AF277</f>
        <v>0.0332456552437091</v>
      </c>
      <c r="CG277" s="289"/>
      <c r="CH277" s="289" t="n">
        <f aca="false">$CB277*$AH277*$AE277/1000000/$CG$7</f>
        <v>1.0307153164296E-010</v>
      </c>
      <c r="CI277" s="242"/>
      <c r="CJ277" s="242" t="n">
        <f aca="false">$CD277*$AE277</f>
        <v>1.66228276218545</v>
      </c>
      <c r="CK277" s="242"/>
      <c r="CL277" s="242" t="n">
        <f aca="false">IF($AE277&gt;'5-SGNet-summarized-inputs'!$B$27,'5-SGNet-summarized-inputs'!$B$27,$AE277)*$CF277</f>
        <v>1.66228276218545</v>
      </c>
      <c r="CM277" s="242"/>
      <c r="CN277" s="242" t="n">
        <f aca="false">$CD277*$AC277</f>
        <v>0.0831141381092727</v>
      </c>
      <c r="CO277" s="242"/>
      <c r="CP277" s="242" t="n">
        <f aca="false">$CF277*$AD277</f>
        <v>0.0831141381092727</v>
      </c>
      <c r="CQ277" s="243" t="n">
        <f aca="false">'3-Actor-Qtys'!J$142</f>
        <v>916.246712904795</v>
      </c>
      <c r="CR277" s="241"/>
      <c r="CS277" s="241" t="n">
        <f aca="false">$CQ277*$AH277</f>
        <v>0.0231375432551716</v>
      </c>
      <c r="CT277" s="241"/>
      <c r="CU277" s="241" t="n">
        <f aca="false">CS277*$AF277</f>
        <v>0.0231375432551716</v>
      </c>
      <c r="CV277" s="289"/>
      <c r="CW277" s="289" t="n">
        <f aca="false">$CQ277*$AH277*$AE277/1000000/$CV$7</f>
        <v>2.25468975468975E-011</v>
      </c>
      <c r="CX277" s="242"/>
      <c r="CY277" s="242" t="n">
        <f aca="false">$CS277*$AE277</f>
        <v>1.15687716275858</v>
      </c>
      <c r="CZ277" s="242"/>
      <c r="DA277" s="242" t="n">
        <f aca="false">IF($AE277&gt;'5-SGNet-summarized-inputs'!$B$27,'5-SGNet-summarized-inputs'!$B$27,$AE277)*$CU277</f>
        <v>1.15687716275858</v>
      </c>
      <c r="DB277" s="242"/>
      <c r="DC277" s="242" t="n">
        <f aca="false">$CS277*$AC277</f>
        <v>0.057843858137929</v>
      </c>
      <c r="DD277" s="246"/>
      <c r="DE277" s="291" t="n">
        <f aca="false">$CU277*$AD277</f>
        <v>0.057843858137929</v>
      </c>
      <c r="DF277" s="243" t="n">
        <f aca="false">AI277+AX277+BM277+CB277+CQ277</f>
        <v>6429.91109161436</v>
      </c>
      <c r="DG277" s="241"/>
      <c r="DH277" s="241" t="n">
        <f aca="false">$DF277*$AH277</f>
        <v>0.162371492212484</v>
      </c>
      <c r="DI277" s="241"/>
      <c r="DJ277" s="241" t="n">
        <f aca="false">DH277*$AF277</f>
        <v>0.162371492212484</v>
      </c>
      <c r="DK277" s="289"/>
      <c r="DL277" s="289" t="n">
        <f aca="false">DH277*$AE277/1000000/$DK$7</f>
        <v>1.58226539398623E-010</v>
      </c>
      <c r="DM277" s="242"/>
      <c r="DN277" s="242" t="n">
        <f aca="false">$DH277*$AE277</f>
        <v>8.1185746106242</v>
      </c>
      <c r="DO277" s="242"/>
      <c r="DP277" s="242" t="n">
        <f aca="false">IF($AE277&gt;'5-SGNet-summarized-inputs'!$B$27,'5-SGNet-summarized-inputs'!$B$27,$AE277)*$DJ277</f>
        <v>8.1185746106242</v>
      </c>
      <c r="DQ277" s="242" t="n">
        <f aca="false">$DG277*$AC277</f>
        <v>0</v>
      </c>
      <c r="DR277" s="242" t="n">
        <f aca="false">$DH277*$AC277</f>
        <v>0.40592873053121</v>
      </c>
      <c r="DS277" s="246" t="n">
        <f aca="false">$DI277*$AD277</f>
        <v>0</v>
      </c>
      <c r="DT277" s="291" t="n">
        <f aca="false">$DJ277*$AD277</f>
        <v>0.40592873053121</v>
      </c>
    </row>
    <row r="278" s="255" customFormat="true" ht="36" hidden="false" customHeight="true" outlineLevel="0" collapsed="false">
      <c r="A278" s="250" t="s">
        <v>1386</v>
      </c>
      <c r="B278" s="248" t="s">
        <v>457</v>
      </c>
      <c r="C278" s="249" t="s">
        <v>1352</v>
      </c>
      <c r="D278" s="253" t="s">
        <v>657</v>
      </c>
      <c r="E278" s="253" t="s">
        <v>1062</v>
      </c>
      <c r="F278" s="253" t="s">
        <v>1008</v>
      </c>
      <c r="G278" s="253" t="s">
        <v>1387</v>
      </c>
      <c r="H278" s="253" t="s">
        <v>1080</v>
      </c>
      <c r="I278" s="253" t="s">
        <v>476</v>
      </c>
      <c r="J278" s="252" t="s">
        <v>1064</v>
      </c>
      <c r="K278" s="253" t="s">
        <v>1388</v>
      </c>
      <c r="L278" s="252" t="s">
        <v>467</v>
      </c>
      <c r="M278" s="252" t="s">
        <v>516</v>
      </c>
      <c r="N278" s="254" t="n">
        <v>50</v>
      </c>
      <c r="O278" s="255" t="s">
        <v>1275</v>
      </c>
      <c r="P278" s="256"/>
      <c r="Q278" s="256"/>
      <c r="R278" s="256" t="s">
        <v>395</v>
      </c>
      <c r="S278" s="258" t="s">
        <v>398</v>
      </c>
      <c r="T278" s="256"/>
      <c r="U278" s="256" t="s">
        <v>211</v>
      </c>
      <c r="V278" s="257" t="s">
        <v>1382</v>
      </c>
      <c r="W278" s="257" t="s">
        <v>472</v>
      </c>
      <c r="X278" s="257" t="n">
        <v>0.5</v>
      </c>
      <c r="Y278" s="255" t="n">
        <f aca="false">1/11</f>
        <v>0.0909090909090909</v>
      </c>
      <c r="Z278" s="256" t="n">
        <v>1</v>
      </c>
      <c r="AA278" s="258" t="s">
        <v>274</v>
      </c>
      <c r="AB278" s="258" t="s">
        <v>276</v>
      </c>
      <c r="AC278" s="237" t="n">
        <f aca="false">5*X278</f>
        <v>2.5</v>
      </c>
      <c r="AD278" s="259" t="n">
        <f aca="false">AC278/AF278</f>
        <v>2.5</v>
      </c>
      <c r="AE278" s="237" t="n">
        <v>50</v>
      </c>
      <c r="AF278" s="268" t="n">
        <f aca="false">IF(AE278&lt;'5-SGNet-summarized-inputs'!$B$27,1,ROUNDUP(AE278/'5-SGNet-summarized-inputs'!$B$27,0))</f>
        <v>1</v>
      </c>
      <c r="AH278" s="319" t="n">
        <f aca="false">Y278*(1/(60*60))</f>
        <v>2.52525252525253E-005</v>
      </c>
      <c r="AI278" s="260"/>
      <c r="AJ278" s="261"/>
      <c r="AK278" s="261"/>
      <c r="AL278" s="261"/>
      <c r="AM278" s="261"/>
      <c r="AN278" s="335"/>
      <c r="AO278" s="335"/>
      <c r="AP278" s="262"/>
      <c r="AQ278" s="262"/>
      <c r="AR278" s="262"/>
      <c r="AS278" s="262"/>
      <c r="AT278" s="262"/>
      <c r="AU278" s="262" t="n">
        <f aca="false">AK278*AC278</f>
        <v>0</v>
      </c>
      <c r="AV278" s="262"/>
      <c r="AW278" s="262" t="n">
        <f aca="false">$AM278*$AD278</f>
        <v>0</v>
      </c>
      <c r="AX278" s="260" t="n">
        <f aca="false">'3-Actor-Qtys'!G$142</f>
        <v>1122.23073989828</v>
      </c>
      <c r="AY278" s="261"/>
      <c r="AZ278" s="261" t="n">
        <f aca="false">$AX278*$AH278</f>
        <v>0.0283391600984414</v>
      </c>
      <c r="BA278" s="261"/>
      <c r="BB278" s="261" t="n">
        <f aca="false">AZ278*$AF278</f>
        <v>0.0283391600984414</v>
      </c>
      <c r="BC278" s="335"/>
      <c r="BD278" s="335" t="n">
        <f aca="false">AZ278*$AE278/1000000/$BC$7</f>
        <v>3.15656565656566E-009</v>
      </c>
      <c r="BE278" s="262"/>
      <c r="BF278" s="262" t="n">
        <f aca="false">$AZ278*$AE278</f>
        <v>1.41695800492207</v>
      </c>
      <c r="BG278" s="262"/>
      <c r="BH278" s="262" t="n">
        <f aca="false">IF($AE278&gt;'5-SGNet-summarized-inputs'!$B$27,'5-SGNet-summarized-inputs'!$B$27,$AE278)*$BB278</f>
        <v>1.41695800492207</v>
      </c>
      <c r="BI278" s="262"/>
      <c r="BJ278" s="262" t="n">
        <f aca="false">$AZ278*$AC278</f>
        <v>0.0708479002461034</v>
      </c>
      <c r="BK278" s="262"/>
      <c r="BL278" s="262" t="n">
        <f aca="false">$BB278*$AD278</f>
        <v>0.0708479002461034</v>
      </c>
      <c r="BM278" s="263" t="n">
        <f aca="false">'3-Actor-Qtys'!H$142</f>
        <v>3074.90569116041</v>
      </c>
      <c r="BN278" s="261"/>
      <c r="BO278" s="261" t="n">
        <f aca="false">$BM278*$AH278</f>
        <v>0.0776491336151618</v>
      </c>
      <c r="BP278" s="261"/>
      <c r="BQ278" s="261" t="n">
        <f aca="false">BO278*$AF278</f>
        <v>0.0776491336151618</v>
      </c>
      <c r="BR278" s="335"/>
      <c r="BS278" s="335" t="n">
        <f aca="false">$BM278*$AH278*$AE278/1000000/$BR$7</f>
        <v>1.68350168350168E-009</v>
      </c>
      <c r="BT278" s="262"/>
      <c r="BU278" s="262" t="n">
        <f aca="false">$BO278*$AE278</f>
        <v>3.88245668075809</v>
      </c>
      <c r="BV278" s="262"/>
      <c r="BW278" s="262" t="n">
        <f aca="false">IF($AE278&gt;'5-SGNet-summarized-inputs'!$B$27,'5-SGNet-summarized-inputs'!$B$27,$AE278)*$BQ278</f>
        <v>3.88245668075809</v>
      </c>
      <c r="BX278" s="262"/>
      <c r="BY278" s="262" t="n">
        <f aca="false">$BO278*$AC278</f>
        <v>0.194122834037905</v>
      </c>
      <c r="BZ278" s="262"/>
      <c r="CA278" s="262" t="n">
        <f aca="false">$BQ278*$AD278</f>
        <v>0.194122834037905</v>
      </c>
      <c r="CB278" s="260" t="n">
        <f aca="false">'3-Actor-Qtys'!I$142</f>
        <v>1316.52794765088</v>
      </c>
      <c r="CC278" s="261"/>
      <c r="CD278" s="261" t="n">
        <f aca="false">$CB278*$AH278</f>
        <v>0.0332456552437091</v>
      </c>
      <c r="CE278" s="261"/>
      <c r="CF278" s="261" t="n">
        <f aca="false">CD278*$AF278</f>
        <v>0.0332456552437091</v>
      </c>
      <c r="CG278" s="335"/>
      <c r="CH278" s="335" t="n">
        <f aca="false">$CB278*$AH278*$AE278/1000000/$CG$7</f>
        <v>1.0307153164296E-010</v>
      </c>
      <c r="CI278" s="262"/>
      <c r="CJ278" s="262" t="n">
        <f aca="false">$CD278*$AE278</f>
        <v>1.66228276218545</v>
      </c>
      <c r="CK278" s="262"/>
      <c r="CL278" s="262" t="n">
        <f aca="false">IF($AE278&gt;'5-SGNet-summarized-inputs'!$B$27,'5-SGNet-summarized-inputs'!$B$27,$AE278)*$CF278</f>
        <v>1.66228276218545</v>
      </c>
      <c r="CM278" s="262"/>
      <c r="CN278" s="262" t="n">
        <f aca="false">$CD278*$AC278</f>
        <v>0.0831141381092727</v>
      </c>
      <c r="CO278" s="262"/>
      <c r="CP278" s="262" t="n">
        <f aca="false">$CF278*$AD278</f>
        <v>0.0831141381092727</v>
      </c>
      <c r="CQ278" s="263" t="n">
        <f aca="false">'3-Actor-Qtys'!J$142</f>
        <v>916.246712904795</v>
      </c>
      <c r="CR278" s="261"/>
      <c r="CS278" s="261" t="n">
        <f aca="false">$CQ278*$AH278</f>
        <v>0.0231375432551716</v>
      </c>
      <c r="CT278" s="261"/>
      <c r="CU278" s="261" t="n">
        <f aca="false">CS278*$AF278</f>
        <v>0.0231375432551716</v>
      </c>
      <c r="CV278" s="335"/>
      <c r="CW278" s="335" t="n">
        <f aca="false">$CQ278*$AH278*$AE278/1000000/$CV$7</f>
        <v>2.25468975468975E-011</v>
      </c>
      <c r="CX278" s="262"/>
      <c r="CY278" s="262" t="n">
        <f aca="false">$CS278*$AE278</f>
        <v>1.15687716275858</v>
      </c>
      <c r="CZ278" s="262"/>
      <c r="DA278" s="262" t="n">
        <f aca="false">IF($AE278&gt;'5-SGNet-summarized-inputs'!$B$27,'5-SGNet-summarized-inputs'!$B$27,$AE278)*$CU278</f>
        <v>1.15687716275858</v>
      </c>
      <c r="DB278" s="262"/>
      <c r="DC278" s="262" t="n">
        <f aca="false">$CS278*$AC278</f>
        <v>0.057843858137929</v>
      </c>
      <c r="DD278" s="266"/>
      <c r="DE278" s="351" t="n">
        <f aca="false">$CU278*$AD278</f>
        <v>0.057843858137929</v>
      </c>
      <c r="DF278" s="263" t="n">
        <f aca="false">AI278+AX278+BM278+CB278+CQ278</f>
        <v>6429.91109161436</v>
      </c>
      <c r="DG278" s="261"/>
      <c r="DH278" s="261" t="n">
        <f aca="false">$DF278*$AH278</f>
        <v>0.162371492212484</v>
      </c>
      <c r="DI278" s="261"/>
      <c r="DJ278" s="261" t="n">
        <f aca="false">DH278*$AF278</f>
        <v>0.162371492212484</v>
      </c>
      <c r="DK278" s="335"/>
      <c r="DL278" s="335" t="n">
        <f aca="false">DH278*$AE278/1000000/$DK$7</f>
        <v>1.58226539398623E-010</v>
      </c>
      <c r="DM278" s="262"/>
      <c r="DN278" s="262" t="n">
        <f aca="false">$DH278*$AE278</f>
        <v>8.1185746106242</v>
      </c>
      <c r="DO278" s="262"/>
      <c r="DP278" s="262" t="n">
        <f aca="false">IF($AE278&gt;'5-SGNet-summarized-inputs'!$B$27,'5-SGNet-summarized-inputs'!$B$27,$AE278)*$DJ278</f>
        <v>8.1185746106242</v>
      </c>
      <c r="DQ278" s="262" t="n">
        <f aca="false">$DG278*$AC278</f>
        <v>0</v>
      </c>
      <c r="DR278" s="262" t="n">
        <f aca="false">$DH278*$AC278</f>
        <v>0.40592873053121</v>
      </c>
      <c r="DS278" s="266" t="n">
        <f aca="false">$DI278*$AD278</f>
        <v>0</v>
      </c>
      <c r="DT278" s="351" t="n">
        <f aca="false">$DJ278*$AD278</f>
        <v>0.40592873053121</v>
      </c>
    </row>
    <row r="279" s="232" customFormat="true" ht="36" hidden="false" customHeight="true" outlineLevel="0" collapsed="false">
      <c r="A279" s="224" t="s">
        <v>1389</v>
      </c>
      <c r="B279" s="225" t="s">
        <v>457</v>
      </c>
      <c r="C279" s="226" t="s">
        <v>1356</v>
      </c>
      <c r="D279" s="230" t="s">
        <v>727</v>
      </c>
      <c r="E279" s="230" t="s">
        <v>1062</v>
      </c>
      <c r="F279" s="230" t="s">
        <v>1008</v>
      </c>
      <c r="G279" s="230" t="s">
        <v>1390</v>
      </c>
      <c r="H279" s="230" t="s">
        <v>1080</v>
      </c>
      <c r="I279" s="230" t="s">
        <v>476</v>
      </c>
      <c r="J279" s="229" t="s">
        <v>1064</v>
      </c>
      <c r="K279" s="230" t="s">
        <v>1391</v>
      </c>
      <c r="L279" s="229" t="s">
        <v>467</v>
      </c>
      <c r="M279" s="229" t="s">
        <v>516</v>
      </c>
      <c r="N279" s="231" t="n">
        <v>50</v>
      </c>
      <c r="O279" s="315" t="s">
        <v>1275</v>
      </c>
      <c r="P279" s="233"/>
      <c r="Q279" s="233"/>
      <c r="R279" s="233" t="s">
        <v>395</v>
      </c>
      <c r="S279" s="258" t="s">
        <v>396</v>
      </c>
      <c r="T279" s="233"/>
      <c r="U279" s="233" t="s">
        <v>211</v>
      </c>
      <c r="V279" s="235" t="s">
        <v>1382</v>
      </c>
      <c r="W279" s="235" t="s">
        <v>472</v>
      </c>
      <c r="X279" s="235" t="n">
        <v>0.5</v>
      </c>
      <c r="Y279" s="232" t="n">
        <f aca="false">1/11</f>
        <v>0.0909090909090909</v>
      </c>
      <c r="Z279" s="233" t="n">
        <v>1</v>
      </c>
      <c r="AA279" s="236" t="s">
        <v>279</v>
      </c>
      <c r="AB279" s="236" t="s">
        <v>280</v>
      </c>
      <c r="AC279" s="237" t="n">
        <f aca="false">5*X279</f>
        <v>2.5</v>
      </c>
      <c r="AD279" s="238" t="n">
        <f aca="false">AC279/AF279</f>
        <v>2.5</v>
      </c>
      <c r="AE279" s="191" t="n">
        <v>50</v>
      </c>
      <c r="AF279" s="239" t="n">
        <f aca="false">IF(AE279&lt;'5-SGNet-summarized-inputs'!$B$27,1,ROUNDUP(AE279/'5-SGNet-summarized-inputs'!$B$27,0))</f>
        <v>1</v>
      </c>
      <c r="AH279" s="319" t="n">
        <f aca="false">Y279*(1/(60*60))</f>
        <v>2.52525252525253E-005</v>
      </c>
      <c r="AI279" s="240"/>
      <c r="AJ279" s="241"/>
      <c r="AK279" s="241"/>
      <c r="AL279" s="241"/>
      <c r="AM279" s="241"/>
      <c r="AN279" s="289"/>
      <c r="AO279" s="289"/>
      <c r="AP279" s="242"/>
      <c r="AQ279" s="242"/>
      <c r="AR279" s="242"/>
      <c r="AS279" s="242"/>
      <c r="AT279" s="242"/>
      <c r="AU279" s="242" t="n">
        <f aca="false">AK279*AC279</f>
        <v>0</v>
      </c>
      <c r="AV279" s="242"/>
      <c r="AW279" s="242" t="n">
        <f aca="false">$AM279*$AD279</f>
        <v>0</v>
      </c>
      <c r="AX279" s="295"/>
      <c r="AY279" s="241"/>
      <c r="AZ279" s="241" t="n">
        <f aca="false">$AX279*$AH279</f>
        <v>0</v>
      </c>
      <c r="BA279" s="241"/>
      <c r="BB279" s="241" t="n">
        <f aca="false">AZ279*$AF279</f>
        <v>0</v>
      </c>
      <c r="BC279" s="289"/>
      <c r="BD279" s="289" t="n">
        <f aca="false">AZ279*$AE279/1000000/$BC$7</f>
        <v>0</v>
      </c>
      <c r="BE279" s="242"/>
      <c r="BF279" s="242" t="n">
        <f aca="false">$AZ279*$AE279</f>
        <v>0</v>
      </c>
      <c r="BG279" s="242"/>
      <c r="BH279" s="242" t="n">
        <f aca="false">IF($AE279&gt;'5-SGNet-summarized-inputs'!$B$27,'5-SGNet-summarized-inputs'!$B$27,$AE279)*$BB279</f>
        <v>0</v>
      </c>
      <c r="BI279" s="242"/>
      <c r="BJ279" s="242" t="n">
        <f aca="false">$AZ279*$AC279</f>
        <v>0</v>
      </c>
      <c r="BK279" s="242"/>
      <c r="BL279" s="242" t="n">
        <f aca="false">$BB279*$AD279</f>
        <v>0</v>
      </c>
      <c r="BM279" s="296"/>
      <c r="BN279" s="241"/>
      <c r="BO279" s="241" t="n">
        <f aca="false">$BM279*$AH279</f>
        <v>0</v>
      </c>
      <c r="BP279" s="241"/>
      <c r="BQ279" s="241" t="n">
        <f aca="false">BO279*$AF279</f>
        <v>0</v>
      </c>
      <c r="BR279" s="289"/>
      <c r="BS279" s="289" t="n">
        <f aca="false">$BM279*$AH279*$AE279/1000000/$BR$7</f>
        <v>0</v>
      </c>
      <c r="BT279" s="242"/>
      <c r="BU279" s="242" t="n">
        <f aca="false">$BO279*$AE279</f>
        <v>0</v>
      </c>
      <c r="BV279" s="242"/>
      <c r="BW279" s="242" t="n">
        <f aca="false">IF($AE279&gt;'5-SGNet-summarized-inputs'!$B$27,'5-SGNet-summarized-inputs'!$B$27,$AE279)*$BQ279</f>
        <v>0</v>
      </c>
      <c r="BX279" s="242"/>
      <c r="BY279" s="242" t="n">
        <f aca="false">$BO279*$AC279</f>
        <v>0</v>
      </c>
      <c r="BZ279" s="242"/>
      <c r="CA279" s="242" t="n">
        <f aca="false">$BQ279*$AD279</f>
        <v>0</v>
      </c>
      <c r="CB279" s="295"/>
      <c r="CC279" s="244"/>
      <c r="CD279" s="244"/>
      <c r="CE279" s="244"/>
      <c r="CF279" s="244"/>
      <c r="CG279" s="344"/>
      <c r="CH279" s="344"/>
      <c r="CI279" s="245"/>
      <c r="CJ279" s="245"/>
      <c r="CK279" s="245"/>
      <c r="CL279" s="245"/>
      <c r="CM279" s="245"/>
      <c r="CN279" s="245" t="n">
        <f aca="false">$CD279*$AC279</f>
        <v>0</v>
      </c>
      <c r="CO279" s="245"/>
      <c r="CP279" s="245" t="n">
        <f aca="false">$CF279*$AD279</f>
        <v>0</v>
      </c>
      <c r="CQ279" s="296"/>
      <c r="CR279" s="241"/>
      <c r="CS279" s="241"/>
      <c r="CT279" s="241"/>
      <c r="CU279" s="241"/>
      <c r="CV279" s="289"/>
      <c r="CW279" s="289"/>
      <c r="CX279" s="242"/>
      <c r="CY279" s="242"/>
      <c r="CZ279" s="242"/>
      <c r="DA279" s="242"/>
      <c r="DB279" s="242"/>
      <c r="DC279" s="242" t="n">
        <f aca="false">$CS279*$AC279</f>
        <v>0</v>
      </c>
      <c r="DD279" s="246"/>
      <c r="DE279" s="291" t="n">
        <f aca="false">$CU279*$AD279</f>
        <v>0</v>
      </c>
      <c r="DF279" s="296"/>
      <c r="DG279" s="241"/>
      <c r="DH279" s="241"/>
      <c r="DI279" s="241"/>
      <c r="DJ279" s="241"/>
      <c r="DK279" s="289"/>
      <c r="DL279" s="289"/>
      <c r="DM279" s="242"/>
      <c r="DN279" s="242"/>
      <c r="DO279" s="242"/>
      <c r="DP279" s="242"/>
      <c r="DQ279" s="242" t="n">
        <f aca="false">$DG279*$AC279</f>
        <v>0</v>
      </c>
      <c r="DR279" s="242" t="n">
        <f aca="false">$DH279*$AC279</f>
        <v>0</v>
      </c>
      <c r="DS279" s="246" t="n">
        <f aca="false">$DI279*$AD279</f>
        <v>0</v>
      </c>
      <c r="DT279" s="291" t="n">
        <f aca="false">$DJ279*$AD279</f>
        <v>0</v>
      </c>
    </row>
    <row r="280" s="255" customFormat="true" ht="36" hidden="false" customHeight="true" outlineLevel="0" collapsed="false">
      <c r="A280" s="247" t="s">
        <v>1389</v>
      </c>
      <c r="B280" s="248" t="s">
        <v>457</v>
      </c>
      <c r="C280" s="249" t="s">
        <v>1356</v>
      </c>
      <c r="D280" s="253" t="s">
        <v>727</v>
      </c>
      <c r="E280" s="253" t="s">
        <v>1062</v>
      </c>
      <c r="F280" s="253" t="s">
        <v>1008</v>
      </c>
      <c r="G280" s="253" t="s">
        <v>1390</v>
      </c>
      <c r="H280" s="253" t="s">
        <v>1080</v>
      </c>
      <c r="I280" s="253" t="s">
        <v>476</v>
      </c>
      <c r="J280" s="252" t="s">
        <v>1064</v>
      </c>
      <c r="K280" s="253" t="s">
        <v>1391</v>
      </c>
      <c r="L280" s="252" t="s">
        <v>467</v>
      </c>
      <c r="M280" s="252" t="s">
        <v>516</v>
      </c>
      <c r="N280" s="254" t="n">
        <v>50</v>
      </c>
      <c r="O280" s="255" t="s">
        <v>1275</v>
      </c>
      <c r="P280" s="256"/>
      <c r="Q280" s="256"/>
      <c r="R280" s="256" t="s">
        <v>395</v>
      </c>
      <c r="S280" s="258" t="s">
        <v>398</v>
      </c>
      <c r="T280" s="256"/>
      <c r="U280" s="256" t="s">
        <v>211</v>
      </c>
      <c r="V280" s="257" t="s">
        <v>1382</v>
      </c>
      <c r="W280" s="257" t="s">
        <v>472</v>
      </c>
      <c r="X280" s="257" t="n">
        <v>0.5</v>
      </c>
      <c r="Y280" s="255" t="n">
        <f aca="false">1/11</f>
        <v>0.0909090909090909</v>
      </c>
      <c r="Z280" s="256" t="n">
        <v>1</v>
      </c>
      <c r="AA280" s="258" t="s">
        <v>279</v>
      </c>
      <c r="AB280" s="258" t="s">
        <v>280</v>
      </c>
      <c r="AC280" s="237" t="n">
        <f aca="false">5*X280</f>
        <v>2.5</v>
      </c>
      <c r="AD280" s="259" t="n">
        <f aca="false">AC280/AF280</f>
        <v>2.5</v>
      </c>
      <c r="AE280" s="237" t="n">
        <v>50</v>
      </c>
      <c r="AF280" s="268" t="n">
        <f aca="false">IF(AE280&lt;'5-SGNet-summarized-inputs'!$B$27,1,ROUNDUP(AE280/'5-SGNet-summarized-inputs'!$B$27,0))</f>
        <v>1</v>
      </c>
      <c r="AH280" s="319" t="n">
        <f aca="false">Y280*(1/(60*60))</f>
        <v>2.52525252525253E-005</v>
      </c>
      <c r="AI280" s="260"/>
      <c r="AJ280" s="261"/>
      <c r="AK280" s="261"/>
      <c r="AL280" s="261"/>
      <c r="AM280" s="261"/>
      <c r="AN280" s="335"/>
      <c r="AO280" s="335"/>
      <c r="AP280" s="262"/>
      <c r="AQ280" s="262"/>
      <c r="AR280" s="262"/>
      <c r="AS280" s="262"/>
      <c r="AT280" s="262"/>
      <c r="AU280" s="262" t="n">
        <f aca="false">AK280*AC280</f>
        <v>0</v>
      </c>
      <c r="AV280" s="262"/>
      <c r="AW280" s="262" t="n">
        <f aca="false">$AM280*$AD280</f>
        <v>0</v>
      </c>
      <c r="AX280" s="347"/>
      <c r="AY280" s="261"/>
      <c r="AZ280" s="261" t="n">
        <f aca="false">$AX280*$AH280</f>
        <v>0</v>
      </c>
      <c r="BA280" s="261"/>
      <c r="BB280" s="261" t="n">
        <f aca="false">AZ280*$AF280</f>
        <v>0</v>
      </c>
      <c r="BC280" s="335"/>
      <c r="BD280" s="335" t="n">
        <f aca="false">AZ280*$AE280/1000000/$BC$7</f>
        <v>0</v>
      </c>
      <c r="BE280" s="262"/>
      <c r="BF280" s="262" t="n">
        <f aca="false">$AZ280*$AE280</f>
        <v>0</v>
      </c>
      <c r="BG280" s="262"/>
      <c r="BH280" s="262" t="n">
        <f aca="false">IF($AE280&gt;'5-SGNet-summarized-inputs'!$B$27,'5-SGNet-summarized-inputs'!$B$27,$AE280)*$BB280</f>
        <v>0</v>
      </c>
      <c r="BI280" s="262"/>
      <c r="BJ280" s="262" t="n">
        <f aca="false">$AZ280*$AC280</f>
        <v>0</v>
      </c>
      <c r="BK280" s="262"/>
      <c r="BL280" s="262" t="n">
        <f aca="false">$BB280*$AD280</f>
        <v>0</v>
      </c>
      <c r="BM280" s="348"/>
      <c r="BN280" s="261"/>
      <c r="BO280" s="261" t="n">
        <f aca="false">$BM280*$AH280</f>
        <v>0</v>
      </c>
      <c r="BP280" s="261"/>
      <c r="BQ280" s="261" t="n">
        <f aca="false">BO280*$AF280</f>
        <v>0</v>
      </c>
      <c r="BR280" s="335"/>
      <c r="BS280" s="335" t="n">
        <f aca="false">$BM280*$AH280*$AE280/1000000/$BR$7</f>
        <v>0</v>
      </c>
      <c r="BT280" s="262"/>
      <c r="BU280" s="262" t="n">
        <f aca="false">$BO280*$AE280</f>
        <v>0</v>
      </c>
      <c r="BV280" s="262"/>
      <c r="BW280" s="262" t="n">
        <f aca="false">IF($AE280&gt;'5-SGNet-summarized-inputs'!$B$27,'5-SGNet-summarized-inputs'!$B$27,$AE280)*$BQ280</f>
        <v>0</v>
      </c>
      <c r="BX280" s="262"/>
      <c r="BY280" s="262" t="n">
        <f aca="false">$BO280*$AC280</f>
        <v>0</v>
      </c>
      <c r="BZ280" s="262"/>
      <c r="CA280" s="262" t="n">
        <f aca="false">$BQ280*$AD280</f>
        <v>0</v>
      </c>
      <c r="CB280" s="347"/>
      <c r="CC280" s="264"/>
      <c r="CD280" s="264"/>
      <c r="CE280" s="264"/>
      <c r="CF280" s="264"/>
      <c r="CG280" s="349"/>
      <c r="CH280" s="349"/>
      <c r="CI280" s="265"/>
      <c r="CJ280" s="265"/>
      <c r="CK280" s="265"/>
      <c r="CL280" s="265"/>
      <c r="CM280" s="265"/>
      <c r="CN280" s="265" t="n">
        <f aca="false">$CD280*$AC280</f>
        <v>0</v>
      </c>
      <c r="CO280" s="265"/>
      <c r="CP280" s="265" t="n">
        <f aca="false">$CF280*$AD280</f>
        <v>0</v>
      </c>
      <c r="CQ280" s="348"/>
      <c r="CR280" s="261"/>
      <c r="CS280" s="261"/>
      <c r="CT280" s="261"/>
      <c r="CU280" s="261"/>
      <c r="CV280" s="335"/>
      <c r="CW280" s="335"/>
      <c r="CX280" s="262"/>
      <c r="CY280" s="262"/>
      <c r="CZ280" s="262"/>
      <c r="DA280" s="262"/>
      <c r="DB280" s="262"/>
      <c r="DC280" s="262" t="n">
        <f aca="false">$CS280*$AC280</f>
        <v>0</v>
      </c>
      <c r="DD280" s="266"/>
      <c r="DE280" s="351" t="n">
        <f aca="false">$CU280*$AD280</f>
        <v>0</v>
      </c>
      <c r="DF280" s="348"/>
      <c r="DG280" s="261"/>
      <c r="DH280" s="261"/>
      <c r="DI280" s="261"/>
      <c r="DJ280" s="261"/>
      <c r="DK280" s="335"/>
      <c r="DL280" s="335"/>
      <c r="DM280" s="262"/>
      <c r="DN280" s="262"/>
      <c r="DO280" s="262"/>
      <c r="DP280" s="262"/>
      <c r="DQ280" s="262" t="n">
        <f aca="false">$DG280*$AC280</f>
        <v>0</v>
      </c>
      <c r="DR280" s="262" t="n">
        <f aca="false">$DH280*$AC280</f>
        <v>0</v>
      </c>
      <c r="DS280" s="266" t="n">
        <f aca="false">$DI280*$AD280</f>
        <v>0</v>
      </c>
      <c r="DT280" s="351" t="n">
        <f aca="false">$DJ280*$AD280</f>
        <v>0</v>
      </c>
    </row>
    <row r="281" s="232" customFormat="true" ht="36" hidden="false" customHeight="true" outlineLevel="0" collapsed="false">
      <c r="A281" s="227" t="s">
        <v>1392</v>
      </c>
      <c r="B281" s="225" t="s">
        <v>457</v>
      </c>
      <c r="C281" s="226" t="s">
        <v>1360</v>
      </c>
      <c r="D281" s="230" t="s">
        <v>677</v>
      </c>
      <c r="E281" s="230" t="s">
        <v>1062</v>
      </c>
      <c r="F281" s="230" t="s">
        <v>1008</v>
      </c>
      <c r="G281" s="230" t="s">
        <v>1393</v>
      </c>
      <c r="H281" s="230" t="s">
        <v>1080</v>
      </c>
      <c r="I281" s="230" t="s">
        <v>476</v>
      </c>
      <c r="J281" s="229" t="s">
        <v>1064</v>
      </c>
      <c r="K281" s="230" t="s">
        <v>1394</v>
      </c>
      <c r="L281" s="229" t="s">
        <v>467</v>
      </c>
      <c r="M281" s="229" t="s">
        <v>516</v>
      </c>
      <c r="N281" s="231" t="n">
        <v>50</v>
      </c>
      <c r="O281" s="315" t="s">
        <v>1275</v>
      </c>
      <c r="P281" s="233"/>
      <c r="Q281" s="233"/>
      <c r="R281" s="233" t="s">
        <v>395</v>
      </c>
      <c r="S281" s="258" t="s">
        <v>396</v>
      </c>
      <c r="T281" s="233"/>
      <c r="U281" s="233" t="s">
        <v>211</v>
      </c>
      <c r="V281" s="235" t="s">
        <v>1382</v>
      </c>
      <c r="W281" s="235" t="s">
        <v>472</v>
      </c>
      <c r="X281" s="235" t="n">
        <v>0.5</v>
      </c>
      <c r="Y281" s="232" t="n">
        <f aca="false">1/11</f>
        <v>0.0909090909090909</v>
      </c>
      <c r="Z281" s="233" t="n">
        <v>1</v>
      </c>
      <c r="AA281" s="236" t="s">
        <v>282</v>
      </c>
      <c r="AB281" s="236" t="s">
        <v>284</v>
      </c>
      <c r="AC281" s="237" t="n">
        <f aca="false">5*X281</f>
        <v>2.5</v>
      </c>
      <c r="AD281" s="238" t="n">
        <f aca="false">AC281/AF281</f>
        <v>2.5</v>
      </c>
      <c r="AE281" s="191" t="n">
        <v>50</v>
      </c>
      <c r="AF281" s="239" t="n">
        <f aca="false">IF(AE281&lt;'5-SGNet-summarized-inputs'!$B$27,1,ROUNDUP(AE281/'5-SGNet-summarized-inputs'!$B$27,0))</f>
        <v>1</v>
      </c>
      <c r="AH281" s="319" t="n">
        <f aca="false">Y281*(1/(60*60))</f>
        <v>2.52525252525253E-005</v>
      </c>
      <c r="AI281" s="240"/>
      <c r="AJ281" s="241"/>
      <c r="AK281" s="241"/>
      <c r="AL281" s="241"/>
      <c r="AM281" s="241"/>
      <c r="AN281" s="289"/>
      <c r="AO281" s="289"/>
      <c r="AP281" s="242"/>
      <c r="AQ281" s="242"/>
      <c r="AR281" s="242"/>
      <c r="AS281" s="242"/>
      <c r="AT281" s="242"/>
      <c r="AU281" s="242" t="n">
        <f aca="false">AK281*AC281</f>
        <v>0</v>
      </c>
      <c r="AV281" s="242"/>
      <c r="AW281" s="242" t="n">
        <f aca="false">$AM281*$AD281</f>
        <v>0</v>
      </c>
      <c r="AX281" s="240" t="n">
        <f aca="false">'3-Actor-Qtys'!G$168</f>
        <v>448.892295959311</v>
      </c>
      <c r="AY281" s="241"/>
      <c r="AZ281" s="241" t="n">
        <f aca="false">$AX281*$AH281</f>
        <v>0.0113356640393766</v>
      </c>
      <c r="BA281" s="241"/>
      <c r="BB281" s="241" t="n">
        <f aca="false">AZ281*$AF281</f>
        <v>0.0113356640393766</v>
      </c>
      <c r="BC281" s="289"/>
      <c r="BD281" s="289" t="n">
        <f aca="false">AZ281*$AE281/1000000/$BC$7</f>
        <v>1.26262626262626E-009</v>
      </c>
      <c r="BE281" s="242"/>
      <c r="BF281" s="242" t="n">
        <f aca="false">$AZ281*$AE281</f>
        <v>0.566783201968828</v>
      </c>
      <c r="BG281" s="242"/>
      <c r="BH281" s="242" t="n">
        <f aca="false">IF($AE281&gt;'5-SGNet-summarized-inputs'!$B$27,'5-SGNet-summarized-inputs'!$B$27,$AE281)*$BB281</f>
        <v>0.566783201968828</v>
      </c>
      <c r="BI281" s="242"/>
      <c r="BJ281" s="242" t="n">
        <f aca="false">$AZ281*$AC281</f>
        <v>0.0283391600984414</v>
      </c>
      <c r="BK281" s="242"/>
      <c r="BL281" s="242" t="n">
        <f aca="false">$BB281*$AD281</f>
        <v>0.0283391600984414</v>
      </c>
      <c r="BM281" s="243" t="n">
        <f aca="false">'3-Actor-Qtys'!H$145</f>
        <v>1229.96227646416</v>
      </c>
      <c r="BN281" s="241"/>
      <c r="BO281" s="241" t="n">
        <f aca="false">$BM281*$AH281</f>
        <v>0.0310596534460647</v>
      </c>
      <c r="BP281" s="241"/>
      <c r="BQ281" s="241" t="n">
        <f aca="false">BO281*$AF281</f>
        <v>0.0310596534460647</v>
      </c>
      <c r="BR281" s="289"/>
      <c r="BS281" s="289" t="n">
        <f aca="false">$BM281*$AH281*$AE281/1000000/$BR$7</f>
        <v>6.73400673400674E-010</v>
      </c>
      <c r="BT281" s="242"/>
      <c r="BU281" s="242" t="n">
        <f aca="false">$BO281*$AE281</f>
        <v>1.55298267230324</v>
      </c>
      <c r="BV281" s="242"/>
      <c r="BW281" s="242" t="n">
        <f aca="false">IF($AE281&gt;'5-SGNet-summarized-inputs'!$B$27,'5-SGNet-summarized-inputs'!$B$27,$AE281)*$BQ281</f>
        <v>1.55298267230324</v>
      </c>
      <c r="BX281" s="242"/>
      <c r="BY281" s="242" t="n">
        <f aca="false">$BO281*$AC281</f>
        <v>0.0776491336151618</v>
      </c>
      <c r="BZ281" s="242"/>
      <c r="CA281" s="242" t="n">
        <f aca="false">$BQ281*$AD281</f>
        <v>0.0776491336151618</v>
      </c>
      <c r="CB281" s="240" t="n">
        <f aca="false">'3-Actor-Qtys'!I$145</f>
        <v>526.611179060352</v>
      </c>
      <c r="CC281" s="241"/>
      <c r="CD281" s="241" t="n">
        <f aca="false">$CB281*$AH281</f>
        <v>0.0132982620974836</v>
      </c>
      <c r="CE281" s="241"/>
      <c r="CF281" s="241" t="n">
        <f aca="false">CD281*$AF281</f>
        <v>0.0132982620974836</v>
      </c>
      <c r="CG281" s="289"/>
      <c r="CH281" s="289" t="n">
        <f aca="false">$CB281*$AH281*$AE281/1000000/$CG$7</f>
        <v>4.12286126571841E-011</v>
      </c>
      <c r="CI281" s="242"/>
      <c r="CJ281" s="242" t="n">
        <f aca="false">$CD281*$AE281</f>
        <v>0.664913104874182</v>
      </c>
      <c r="CK281" s="242"/>
      <c r="CL281" s="242" t="n">
        <f aca="false">IF($AE281&gt;'5-SGNet-summarized-inputs'!$B$27,'5-SGNet-summarized-inputs'!$B$27,$AE281)*$CF281</f>
        <v>0.664913104874182</v>
      </c>
      <c r="CM281" s="242"/>
      <c r="CN281" s="242" t="n">
        <f aca="false">$CD281*$AC281</f>
        <v>0.0332456552437091</v>
      </c>
      <c r="CO281" s="242"/>
      <c r="CP281" s="242" t="n">
        <f aca="false">$CF281*$AD281</f>
        <v>0.0332456552437091</v>
      </c>
      <c r="CQ281" s="243" t="n">
        <f aca="false">'3-Actor-Qtys'!J$145</f>
        <v>366.498685161918</v>
      </c>
      <c r="CR281" s="241"/>
      <c r="CS281" s="241" t="n">
        <f aca="false">$CQ281*$AH281</f>
        <v>0.00925501730206864</v>
      </c>
      <c r="CT281" s="241"/>
      <c r="CU281" s="241" t="n">
        <f aca="false">CS281*$AF281</f>
        <v>0.00925501730206864</v>
      </c>
      <c r="CV281" s="289"/>
      <c r="CW281" s="289" t="n">
        <f aca="false">$CQ281*$AH281*$AE281/1000000/$CV$7</f>
        <v>9.01875901875902E-012</v>
      </c>
      <c r="CX281" s="242"/>
      <c r="CY281" s="242" t="n">
        <f aca="false">$CS281*$AE281</f>
        <v>0.462750865103432</v>
      </c>
      <c r="CZ281" s="242"/>
      <c r="DA281" s="242" t="n">
        <f aca="false">IF($AE281&gt;'5-SGNet-summarized-inputs'!$B$27,'5-SGNet-summarized-inputs'!$B$27,$AE281)*$CU281</f>
        <v>0.462750865103432</v>
      </c>
      <c r="DB281" s="242"/>
      <c r="DC281" s="242" t="n">
        <f aca="false">$CS281*$AC281</f>
        <v>0.0231375432551716</v>
      </c>
      <c r="DD281" s="246"/>
      <c r="DE281" s="291" t="n">
        <f aca="false">$CU281*$AD281</f>
        <v>0.0231375432551716</v>
      </c>
      <c r="DF281" s="243" t="n">
        <f aca="false">AI281+AX281+BM281+CB281+CQ281</f>
        <v>2571.96443664574</v>
      </c>
      <c r="DG281" s="241"/>
      <c r="DH281" s="241" t="n">
        <f aca="false">$DF281*$AH281</f>
        <v>0.0649485968849936</v>
      </c>
      <c r="DI281" s="241"/>
      <c r="DJ281" s="241" t="n">
        <f aca="false">DH281*$AF281</f>
        <v>0.0649485968849936</v>
      </c>
      <c r="DK281" s="289"/>
      <c r="DL281" s="289" t="n">
        <f aca="false">DH281*$AE281/1000000/$DK$7</f>
        <v>6.32906157594491E-011</v>
      </c>
      <c r="DM281" s="242"/>
      <c r="DN281" s="242" t="n">
        <f aca="false">$DH281*$AE281</f>
        <v>3.24742984424968</v>
      </c>
      <c r="DO281" s="242"/>
      <c r="DP281" s="242" t="n">
        <f aca="false">IF($AE281&gt;'5-SGNet-summarized-inputs'!$B$27,'5-SGNet-summarized-inputs'!$B$27,$AE281)*$DJ281</f>
        <v>3.24742984424968</v>
      </c>
      <c r="DQ281" s="242" t="n">
        <f aca="false">$DG281*$AC281</f>
        <v>0</v>
      </c>
      <c r="DR281" s="242" t="n">
        <f aca="false">$DH281*$AC281</f>
        <v>0.162371492212484</v>
      </c>
      <c r="DS281" s="246" t="n">
        <f aca="false">$DI281*$AD281</f>
        <v>0</v>
      </c>
      <c r="DT281" s="291" t="n">
        <f aca="false">$DJ281*$AD281</f>
        <v>0.162371492212484</v>
      </c>
    </row>
    <row r="282" s="255" customFormat="true" ht="36" hidden="false" customHeight="true" outlineLevel="0" collapsed="false">
      <c r="A282" s="250" t="s">
        <v>1392</v>
      </c>
      <c r="B282" s="248" t="s">
        <v>457</v>
      </c>
      <c r="C282" s="249" t="s">
        <v>1360</v>
      </c>
      <c r="D282" s="253" t="s">
        <v>677</v>
      </c>
      <c r="E282" s="253" t="s">
        <v>1062</v>
      </c>
      <c r="F282" s="253" t="s">
        <v>1008</v>
      </c>
      <c r="G282" s="253" t="s">
        <v>1393</v>
      </c>
      <c r="H282" s="253" t="s">
        <v>1080</v>
      </c>
      <c r="I282" s="253" t="s">
        <v>476</v>
      </c>
      <c r="J282" s="252" t="s">
        <v>1064</v>
      </c>
      <c r="K282" s="253" t="s">
        <v>1394</v>
      </c>
      <c r="L282" s="252" t="s">
        <v>467</v>
      </c>
      <c r="M282" s="252" t="s">
        <v>516</v>
      </c>
      <c r="N282" s="254" t="n">
        <v>50</v>
      </c>
      <c r="O282" s="255" t="s">
        <v>1275</v>
      </c>
      <c r="P282" s="256"/>
      <c r="Q282" s="256"/>
      <c r="R282" s="256" t="s">
        <v>395</v>
      </c>
      <c r="S282" s="258" t="s">
        <v>398</v>
      </c>
      <c r="T282" s="256"/>
      <c r="U282" s="256" t="s">
        <v>211</v>
      </c>
      <c r="V282" s="257" t="s">
        <v>1382</v>
      </c>
      <c r="W282" s="257" t="s">
        <v>472</v>
      </c>
      <c r="X282" s="257" t="n">
        <v>0.5</v>
      </c>
      <c r="Y282" s="255" t="n">
        <f aca="false">1/11</f>
        <v>0.0909090909090909</v>
      </c>
      <c r="Z282" s="256" t="n">
        <v>1</v>
      </c>
      <c r="AA282" s="258" t="s">
        <v>282</v>
      </c>
      <c r="AB282" s="258" t="s">
        <v>284</v>
      </c>
      <c r="AC282" s="237" t="n">
        <f aca="false">5*X282</f>
        <v>2.5</v>
      </c>
      <c r="AD282" s="259" t="n">
        <f aca="false">AC282/AF282</f>
        <v>2.5</v>
      </c>
      <c r="AE282" s="237" t="n">
        <v>50</v>
      </c>
      <c r="AF282" s="268" t="n">
        <f aca="false">IF(AE282&lt;'5-SGNet-summarized-inputs'!$B$27,1,ROUNDUP(AE282/'5-SGNet-summarized-inputs'!$B$27,0))</f>
        <v>1</v>
      </c>
      <c r="AH282" s="319" t="n">
        <f aca="false">Y282*(1/(60*60))</f>
        <v>2.52525252525253E-005</v>
      </c>
      <c r="AI282" s="260"/>
      <c r="AJ282" s="261"/>
      <c r="AK282" s="261"/>
      <c r="AL282" s="261"/>
      <c r="AM282" s="261"/>
      <c r="AN282" s="335"/>
      <c r="AO282" s="335"/>
      <c r="AP282" s="262"/>
      <c r="AQ282" s="262"/>
      <c r="AR282" s="262"/>
      <c r="AS282" s="262"/>
      <c r="AT282" s="262"/>
      <c r="AU282" s="262" t="n">
        <f aca="false">AK282*AC282</f>
        <v>0</v>
      </c>
      <c r="AV282" s="262"/>
      <c r="AW282" s="262" t="n">
        <f aca="false">$AM282*$AD282</f>
        <v>0</v>
      </c>
      <c r="AX282" s="260" t="n">
        <f aca="false">'3-Actor-Qtys'!G$168</f>
        <v>448.892295959311</v>
      </c>
      <c r="AY282" s="261"/>
      <c r="AZ282" s="261" t="n">
        <f aca="false">$AX282*$AH282</f>
        <v>0.0113356640393766</v>
      </c>
      <c r="BA282" s="261"/>
      <c r="BB282" s="261" t="n">
        <f aca="false">AZ282*$AF282</f>
        <v>0.0113356640393766</v>
      </c>
      <c r="BC282" s="335"/>
      <c r="BD282" s="335" t="n">
        <f aca="false">AZ282*$AE282/1000000/$BC$7</f>
        <v>1.26262626262626E-009</v>
      </c>
      <c r="BE282" s="262"/>
      <c r="BF282" s="262" t="n">
        <f aca="false">$AZ282*$AE282</f>
        <v>0.566783201968828</v>
      </c>
      <c r="BG282" s="262"/>
      <c r="BH282" s="262" t="n">
        <f aca="false">IF($AE282&gt;'5-SGNet-summarized-inputs'!$B$27,'5-SGNet-summarized-inputs'!$B$27,$AE282)*$BB282</f>
        <v>0.566783201968828</v>
      </c>
      <c r="BI282" s="262"/>
      <c r="BJ282" s="262" t="n">
        <f aca="false">$AZ282*$AC282</f>
        <v>0.0283391600984414</v>
      </c>
      <c r="BK282" s="262"/>
      <c r="BL282" s="262" t="n">
        <f aca="false">$BB282*$AD282</f>
        <v>0.0283391600984414</v>
      </c>
      <c r="BM282" s="263" t="n">
        <f aca="false">'3-Actor-Qtys'!H$145</f>
        <v>1229.96227646416</v>
      </c>
      <c r="BN282" s="261"/>
      <c r="BO282" s="261" t="n">
        <f aca="false">$BM282*$AH282</f>
        <v>0.0310596534460647</v>
      </c>
      <c r="BP282" s="261"/>
      <c r="BQ282" s="261" t="n">
        <f aca="false">BO282*$AF282</f>
        <v>0.0310596534460647</v>
      </c>
      <c r="BR282" s="335"/>
      <c r="BS282" s="335" t="n">
        <f aca="false">$BM282*$AH282*$AE282/1000000/$BR$7</f>
        <v>6.73400673400674E-010</v>
      </c>
      <c r="BT282" s="262"/>
      <c r="BU282" s="262" t="n">
        <f aca="false">$BO282*$AE282</f>
        <v>1.55298267230324</v>
      </c>
      <c r="BV282" s="262"/>
      <c r="BW282" s="262" t="n">
        <f aca="false">IF($AE282&gt;'5-SGNet-summarized-inputs'!$B$27,'5-SGNet-summarized-inputs'!$B$27,$AE282)*$BQ282</f>
        <v>1.55298267230324</v>
      </c>
      <c r="BX282" s="262"/>
      <c r="BY282" s="262" t="n">
        <f aca="false">$BO282*$AC282</f>
        <v>0.0776491336151618</v>
      </c>
      <c r="BZ282" s="262"/>
      <c r="CA282" s="262" t="n">
        <f aca="false">$BQ282*$AD282</f>
        <v>0.0776491336151618</v>
      </c>
      <c r="CB282" s="260" t="n">
        <f aca="false">'3-Actor-Qtys'!I$145</f>
        <v>526.611179060352</v>
      </c>
      <c r="CC282" s="261"/>
      <c r="CD282" s="261" t="n">
        <f aca="false">$CB282*$AH282</f>
        <v>0.0132982620974836</v>
      </c>
      <c r="CE282" s="261"/>
      <c r="CF282" s="261" t="n">
        <f aca="false">CD282*$AF282</f>
        <v>0.0132982620974836</v>
      </c>
      <c r="CG282" s="335"/>
      <c r="CH282" s="335" t="n">
        <f aca="false">$CB282*$AH282*$AE282/1000000/$CG$7</f>
        <v>4.12286126571841E-011</v>
      </c>
      <c r="CI282" s="262"/>
      <c r="CJ282" s="262" t="n">
        <f aca="false">$CD282*$AE282</f>
        <v>0.664913104874182</v>
      </c>
      <c r="CK282" s="262"/>
      <c r="CL282" s="262" t="n">
        <f aca="false">IF($AE282&gt;'5-SGNet-summarized-inputs'!$B$27,'5-SGNet-summarized-inputs'!$B$27,$AE282)*$CF282</f>
        <v>0.664913104874182</v>
      </c>
      <c r="CM282" s="262"/>
      <c r="CN282" s="262" t="n">
        <f aca="false">$CD282*$AC282</f>
        <v>0.0332456552437091</v>
      </c>
      <c r="CO282" s="262"/>
      <c r="CP282" s="262" t="n">
        <f aca="false">$CF282*$AD282</f>
        <v>0.0332456552437091</v>
      </c>
      <c r="CQ282" s="263" t="n">
        <f aca="false">'3-Actor-Qtys'!J$145</f>
        <v>366.498685161918</v>
      </c>
      <c r="CR282" s="261"/>
      <c r="CS282" s="261" t="n">
        <f aca="false">$CQ282*$AH282</f>
        <v>0.00925501730206864</v>
      </c>
      <c r="CT282" s="261"/>
      <c r="CU282" s="261" t="n">
        <f aca="false">CS282*$AF282</f>
        <v>0.00925501730206864</v>
      </c>
      <c r="CV282" s="335"/>
      <c r="CW282" s="335" t="n">
        <f aca="false">$CQ282*$AH282*$AE282/1000000/$CV$7</f>
        <v>9.01875901875902E-012</v>
      </c>
      <c r="CX282" s="262"/>
      <c r="CY282" s="262" t="n">
        <f aca="false">$CS282*$AE282</f>
        <v>0.462750865103432</v>
      </c>
      <c r="CZ282" s="262"/>
      <c r="DA282" s="262" t="n">
        <f aca="false">IF($AE282&gt;'5-SGNet-summarized-inputs'!$B$27,'5-SGNet-summarized-inputs'!$B$27,$AE282)*$CU282</f>
        <v>0.462750865103432</v>
      </c>
      <c r="DB282" s="262"/>
      <c r="DC282" s="262" t="n">
        <f aca="false">$CS282*$AC282</f>
        <v>0.0231375432551716</v>
      </c>
      <c r="DD282" s="266"/>
      <c r="DE282" s="351" t="n">
        <f aca="false">$CU282*$AD282</f>
        <v>0.0231375432551716</v>
      </c>
      <c r="DF282" s="263" t="n">
        <f aca="false">AI282+AX282+BM282+CB282+CQ282</f>
        <v>2571.96443664574</v>
      </c>
      <c r="DG282" s="261"/>
      <c r="DH282" s="261" t="n">
        <f aca="false">$DF282*$AH282</f>
        <v>0.0649485968849936</v>
      </c>
      <c r="DI282" s="261"/>
      <c r="DJ282" s="261" t="n">
        <f aca="false">DH282*$AF282</f>
        <v>0.0649485968849936</v>
      </c>
      <c r="DK282" s="335"/>
      <c r="DL282" s="335" t="n">
        <f aca="false">DH282*$AE282/1000000/$DK$7</f>
        <v>6.32906157594491E-011</v>
      </c>
      <c r="DM282" s="262"/>
      <c r="DN282" s="262" t="n">
        <f aca="false">$DH282*$AE282</f>
        <v>3.24742984424968</v>
      </c>
      <c r="DO282" s="262"/>
      <c r="DP282" s="262" t="n">
        <f aca="false">IF($AE282&gt;'5-SGNet-summarized-inputs'!$B$27,'5-SGNet-summarized-inputs'!$B$27,$AE282)*$DJ282</f>
        <v>3.24742984424968</v>
      </c>
      <c r="DQ282" s="262" t="n">
        <f aca="false">$DG282*$AC282</f>
        <v>0</v>
      </c>
      <c r="DR282" s="262" t="n">
        <f aca="false">$DH282*$AC282</f>
        <v>0.162371492212484</v>
      </c>
      <c r="DS282" s="266" t="n">
        <f aca="false">$DI282*$AD282</f>
        <v>0</v>
      </c>
      <c r="DT282" s="351" t="n">
        <f aca="false">$DJ282*$AD282</f>
        <v>0.162371492212484</v>
      </c>
    </row>
    <row r="283" s="232" customFormat="true" ht="36" hidden="false" customHeight="true" outlineLevel="0" collapsed="false">
      <c r="A283" s="224" t="s">
        <v>1395</v>
      </c>
      <c r="B283" s="225" t="s">
        <v>457</v>
      </c>
      <c r="C283" s="226" t="s">
        <v>1364</v>
      </c>
      <c r="D283" s="230" t="s">
        <v>714</v>
      </c>
      <c r="E283" s="230" t="s">
        <v>1062</v>
      </c>
      <c r="F283" s="230" t="s">
        <v>1008</v>
      </c>
      <c r="G283" s="230" t="s">
        <v>1396</v>
      </c>
      <c r="H283" s="230" t="s">
        <v>1080</v>
      </c>
      <c r="I283" s="230" t="s">
        <v>476</v>
      </c>
      <c r="J283" s="229" t="s">
        <v>1064</v>
      </c>
      <c r="K283" s="230" t="s">
        <v>1397</v>
      </c>
      <c r="L283" s="229" t="s">
        <v>467</v>
      </c>
      <c r="M283" s="229" t="s">
        <v>516</v>
      </c>
      <c r="N283" s="231" t="n">
        <v>50</v>
      </c>
      <c r="O283" s="315" t="s">
        <v>1275</v>
      </c>
      <c r="P283" s="233"/>
      <c r="Q283" s="233"/>
      <c r="R283" s="233" t="s">
        <v>395</v>
      </c>
      <c r="S283" s="258" t="s">
        <v>396</v>
      </c>
      <c r="T283" s="233"/>
      <c r="U283" s="233" t="s">
        <v>211</v>
      </c>
      <c r="V283" s="235" t="s">
        <v>1382</v>
      </c>
      <c r="W283" s="235" t="s">
        <v>472</v>
      </c>
      <c r="X283" s="235" t="n">
        <v>0.5</v>
      </c>
      <c r="Y283" s="232" t="n">
        <f aca="false">1/11</f>
        <v>0.0909090909090909</v>
      </c>
      <c r="Z283" s="233" t="n">
        <v>1</v>
      </c>
      <c r="AA283" s="236" t="s">
        <v>277</v>
      </c>
      <c r="AB283" s="236" t="s">
        <v>278</v>
      </c>
      <c r="AC283" s="237" t="n">
        <f aca="false">5*X283</f>
        <v>2.5</v>
      </c>
      <c r="AD283" s="238" t="n">
        <f aca="false">AC283/AF283</f>
        <v>2.5</v>
      </c>
      <c r="AE283" s="191" t="n">
        <v>50</v>
      </c>
      <c r="AF283" s="239" t="n">
        <f aca="false">IF(AE283&lt;'5-SGNet-summarized-inputs'!$B$27,1,ROUNDUP(AE283/'5-SGNet-summarized-inputs'!$B$27,0))</f>
        <v>1</v>
      </c>
      <c r="AH283" s="319" t="n">
        <f aca="false">Y283*(1/(60*60))</f>
        <v>2.52525252525253E-005</v>
      </c>
      <c r="AI283" s="240"/>
      <c r="AJ283" s="241"/>
      <c r="AK283" s="241"/>
      <c r="AL283" s="241"/>
      <c r="AM283" s="241"/>
      <c r="AN283" s="289"/>
      <c r="AO283" s="289"/>
      <c r="AP283" s="242"/>
      <c r="AQ283" s="242"/>
      <c r="AR283" s="242"/>
      <c r="AS283" s="242"/>
      <c r="AT283" s="242"/>
      <c r="AU283" s="242" t="n">
        <f aca="false">AK283*AC283</f>
        <v>0</v>
      </c>
      <c r="AV283" s="242"/>
      <c r="AW283" s="242" t="n">
        <f aca="false">$AM283*$AD283</f>
        <v>0</v>
      </c>
      <c r="AX283" s="240" t="n">
        <f aca="false">'3-Actor-Qtys'!G$143</f>
        <v>673.338443938967</v>
      </c>
      <c r="AY283" s="241"/>
      <c r="AZ283" s="241" t="n">
        <f aca="false">$AX283*$AH283</f>
        <v>0.0170034960590648</v>
      </c>
      <c r="BA283" s="241"/>
      <c r="BB283" s="241" t="n">
        <f aca="false">AZ283*$AF283</f>
        <v>0.0170034960590648</v>
      </c>
      <c r="BC283" s="289"/>
      <c r="BD283" s="289" t="n">
        <f aca="false">AZ283*$AE283/1000000/$BC$7</f>
        <v>1.89393939393939E-009</v>
      </c>
      <c r="BE283" s="242"/>
      <c r="BF283" s="242" t="n">
        <f aca="false">$AZ283*$AE283</f>
        <v>0.850174802953241</v>
      </c>
      <c r="BG283" s="242"/>
      <c r="BH283" s="242" t="n">
        <f aca="false">IF($AE283&gt;'5-SGNet-summarized-inputs'!$B$27,'5-SGNet-summarized-inputs'!$B$27,$AE283)*$BB283</f>
        <v>0.850174802953241</v>
      </c>
      <c r="BI283" s="242"/>
      <c r="BJ283" s="242" t="n">
        <f aca="false">$AZ283*$AC283</f>
        <v>0.0425087401476621</v>
      </c>
      <c r="BK283" s="242"/>
      <c r="BL283" s="242" t="n">
        <f aca="false">$BB283*$AD283</f>
        <v>0.0425087401476621</v>
      </c>
      <c r="BM283" s="243" t="n">
        <f aca="false">'3-Actor-Qtys'!H$143</f>
        <v>1844.94341469624</v>
      </c>
      <c r="BN283" s="241"/>
      <c r="BO283" s="241" t="n">
        <f aca="false">$BM283*$AH283</f>
        <v>0.0465894801690971</v>
      </c>
      <c r="BP283" s="241"/>
      <c r="BQ283" s="241" t="n">
        <f aca="false">BO283*$AF283</f>
        <v>0.0465894801690971</v>
      </c>
      <c r="BR283" s="289"/>
      <c r="BS283" s="289" t="n">
        <f aca="false">$BM283*$AH283*$AE283/1000000/$BR$7</f>
        <v>1.01010101010101E-009</v>
      </c>
      <c r="BT283" s="242"/>
      <c r="BU283" s="242" t="n">
        <f aca="false">$BO283*$AE283</f>
        <v>2.32947400845485</v>
      </c>
      <c r="BV283" s="242"/>
      <c r="BW283" s="242" t="n">
        <f aca="false">IF($AE283&gt;'5-SGNet-summarized-inputs'!$B$27,'5-SGNet-summarized-inputs'!$B$27,$AE283)*$BQ283</f>
        <v>2.32947400845485</v>
      </c>
      <c r="BX283" s="242"/>
      <c r="BY283" s="242" t="n">
        <f aca="false">$BO283*$AC283</f>
        <v>0.116473700422743</v>
      </c>
      <c r="BZ283" s="242"/>
      <c r="CA283" s="242" t="n">
        <f aca="false">$BQ283*$AD283</f>
        <v>0.116473700422743</v>
      </c>
      <c r="CB283" s="240" t="n">
        <f aca="false">'3-Actor-Qtys'!I$143</f>
        <v>789.916768590528</v>
      </c>
      <c r="CC283" s="241"/>
      <c r="CD283" s="241" t="n">
        <f aca="false">$CB283*$AH283</f>
        <v>0.0199473931462255</v>
      </c>
      <c r="CE283" s="241"/>
      <c r="CF283" s="241" t="n">
        <f aca="false">CD283*$AF283</f>
        <v>0.0199473931462255</v>
      </c>
      <c r="CG283" s="289"/>
      <c r="CH283" s="289" t="n">
        <f aca="false">$CB283*$AH283*$AE283/1000000/$CG$7</f>
        <v>6.18429189857761E-011</v>
      </c>
      <c r="CI283" s="242"/>
      <c r="CJ283" s="242" t="n">
        <f aca="false">$CD283*$AE283</f>
        <v>0.997369657311273</v>
      </c>
      <c r="CK283" s="242"/>
      <c r="CL283" s="242" t="n">
        <f aca="false">IF($AE283&gt;'5-SGNet-summarized-inputs'!$B$27,'5-SGNet-summarized-inputs'!$B$27,$AE283)*$CF283</f>
        <v>0.997369657311273</v>
      </c>
      <c r="CM283" s="242"/>
      <c r="CN283" s="242" t="n">
        <f aca="false">$CD283*$AC283</f>
        <v>0.0498684828655636</v>
      </c>
      <c r="CO283" s="242"/>
      <c r="CP283" s="242" t="n">
        <f aca="false">$CF283*$AD283</f>
        <v>0.0498684828655636</v>
      </c>
      <c r="CQ283" s="243" t="n">
        <f aca="false">'3-Actor-Qtys'!J$143</f>
        <v>549.748027742877</v>
      </c>
      <c r="CR283" s="241"/>
      <c r="CS283" s="241" t="n">
        <f aca="false">$CQ283*$AH283</f>
        <v>0.013882525953103</v>
      </c>
      <c r="CT283" s="241"/>
      <c r="CU283" s="241" t="n">
        <f aca="false">CS283*$AF283</f>
        <v>0.013882525953103</v>
      </c>
      <c r="CV283" s="289"/>
      <c r="CW283" s="289" t="n">
        <f aca="false">$CQ283*$AH283*$AE283/1000000/$CV$7</f>
        <v>1.35281385281385E-011</v>
      </c>
      <c r="CX283" s="242"/>
      <c r="CY283" s="242" t="n">
        <f aca="false">$CS283*$AE283</f>
        <v>0.694126297655148</v>
      </c>
      <c r="CZ283" s="242"/>
      <c r="DA283" s="242" t="n">
        <f aca="false">IF($AE283&gt;'5-SGNet-summarized-inputs'!$B$27,'5-SGNet-summarized-inputs'!$B$27,$AE283)*$CU283</f>
        <v>0.694126297655148</v>
      </c>
      <c r="DB283" s="242"/>
      <c r="DC283" s="242" t="n">
        <f aca="false">$CS283*$AC283</f>
        <v>0.0347063148827574</v>
      </c>
      <c r="DD283" s="246"/>
      <c r="DE283" s="291" t="n">
        <f aca="false">$CU283*$AD283</f>
        <v>0.0347063148827574</v>
      </c>
      <c r="DF283" s="243" t="n">
        <f aca="false">AI283+AX283+BM283+CB283+CQ283</f>
        <v>3857.94665496862</v>
      </c>
      <c r="DG283" s="241"/>
      <c r="DH283" s="241" t="n">
        <f aca="false">$DF283*$AH283</f>
        <v>0.0974228953274903</v>
      </c>
      <c r="DI283" s="241"/>
      <c r="DJ283" s="241" t="n">
        <f aca="false">DH283*$AF283</f>
        <v>0.0974228953274903</v>
      </c>
      <c r="DK283" s="289"/>
      <c r="DL283" s="289" t="n">
        <f aca="false">DH283*$AE283/1000000/$DK$7</f>
        <v>9.49359236391736E-011</v>
      </c>
      <c r="DM283" s="242"/>
      <c r="DN283" s="242" t="n">
        <f aca="false">$DH283*$AE283</f>
        <v>4.87114476637452</v>
      </c>
      <c r="DO283" s="242"/>
      <c r="DP283" s="242" t="n">
        <f aca="false">IF($AE283&gt;'5-SGNet-summarized-inputs'!$B$27,'5-SGNet-summarized-inputs'!$B$27,$AE283)*$DJ283</f>
        <v>4.87114476637452</v>
      </c>
      <c r="DQ283" s="242" t="n">
        <f aca="false">$DG283*$AC283</f>
        <v>0</v>
      </c>
      <c r="DR283" s="242" t="n">
        <f aca="false">$DH283*$AC283</f>
        <v>0.243557238318726</v>
      </c>
      <c r="DS283" s="246" t="n">
        <f aca="false">$DI283*$AD283</f>
        <v>0</v>
      </c>
      <c r="DT283" s="291" t="n">
        <f aca="false">$DJ283*$AD283</f>
        <v>0.243557238318726</v>
      </c>
    </row>
    <row r="284" s="255" customFormat="true" ht="36" hidden="false" customHeight="true" outlineLevel="0" collapsed="false">
      <c r="A284" s="247" t="s">
        <v>1395</v>
      </c>
      <c r="B284" s="248" t="s">
        <v>457</v>
      </c>
      <c r="C284" s="249" t="s">
        <v>1364</v>
      </c>
      <c r="D284" s="253" t="s">
        <v>714</v>
      </c>
      <c r="E284" s="253" t="s">
        <v>1062</v>
      </c>
      <c r="F284" s="253" t="s">
        <v>1008</v>
      </c>
      <c r="G284" s="253" t="s">
        <v>1396</v>
      </c>
      <c r="H284" s="253" t="s">
        <v>1080</v>
      </c>
      <c r="I284" s="253" t="s">
        <v>476</v>
      </c>
      <c r="J284" s="252" t="s">
        <v>1064</v>
      </c>
      <c r="K284" s="253" t="s">
        <v>1397</v>
      </c>
      <c r="L284" s="252" t="s">
        <v>467</v>
      </c>
      <c r="M284" s="252" t="s">
        <v>516</v>
      </c>
      <c r="N284" s="254" t="n">
        <v>50</v>
      </c>
      <c r="O284" s="255" t="s">
        <v>1275</v>
      </c>
      <c r="P284" s="256"/>
      <c r="Q284" s="256"/>
      <c r="R284" s="256" t="s">
        <v>395</v>
      </c>
      <c r="S284" s="258" t="s">
        <v>398</v>
      </c>
      <c r="T284" s="256"/>
      <c r="U284" s="256" t="s">
        <v>211</v>
      </c>
      <c r="V284" s="257" t="s">
        <v>1382</v>
      </c>
      <c r="W284" s="257" t="s">
        <v>472</v>
      </c>
      <c r="X284" s="257" t="n">
        <v>0.5</v>
      </c>
      <c r="Y284" s="255" t="n">
        <f aca="false">1/11</f>
        <v>0.0909090909090909</v>
      </c>
      <c r="Z284" s="256" t="n">
        <v>1</v>
      </c>
      <c r="AA284" s="258" t="s">
        <v>277</v>
      </c>
      <c r="AB284" s="258" t="s">
        <v>278</v>
      </c>
      <c r="AC284" s="237" t="n">
        <f aca="false">5*X284</f>
        <v>2.5</v>
      </c>
      <c r="AD284" s="259" t="n">
        <f aca="false">AC284/AF284</f>
        <v>2.5</v>
      </c>
      <c r="AE284" s="237" t="n">
        <v>50</v>
      </c>
      <c r="AF284" s="268" t="n">
        <f aca="false">IF(AE284&lt;'5-SGNet-summarized-inputs'!$B$27,1,ROUNDUP(AE284/'5-SGNet-summarized-inputs'!$B$27,0))</f>
        <v>1</v>
      </c>
      <c r="AH284" s="319" t="n">
        <f aca="false">Y284*(1/(60*60))</f>
        <v>2.52525252525253E-005</v>
      </c>
      <c r="AI284" s="260"/>
      <c r="AJ284" s="261"/>
      <c r="AK284" s="261"/>
      <c r="AL284" s="261"/>
      <c r="AM284" s="261"/>
      <c r="AN284" s="335"/>
      <c r="AO284" s="335"/>
      <c r="AP284" s="262"/>
      <c r="AQ284" s="262"/>
      <c r="AR284" s="262"/>
      <c r="AS284" s="262"/>
      <c r="AT284" s="262"/>
      <c r="AU284" s="262" t="n">
        <f aca="false">AK284*AC284</f>
        <v>0</v>
      </c>
      <c r="AV284" s="262"/>
      <c r="AW284" s="262" t="n">
        <f aca="false">$AM284*$AD284</f>
        <v>0</v>
      </c>
      <c r="AX284" s="260" t="n">
        <f aca="false">'3-Actor-Qtys'!G$143</f>
        <v>673.338443938967</v>
      </c>
      <c r="AY284" s="261"/>
      <c r="AZ284" s="261" t="n">
        <f aca="false">$AX284*$AH284</f>
        <v>0.0170034960590648</v>
      </c>
      <c r="BA284" s="261"/>
      <c r="BB284" s="261" t="n">
        <f aca="false">AZ284*$AF284</f>
        <v>0.0170034960590648</v>
      </c>
      <c r="BC284" s="335"/>
      <c r="BD284" s="335" t="n">
        <f aca="false">AZ284*$AE284/1000000/$BC$7</f>
        <v>1.89393939393939E-009</v>
      </c>
      <c r="BE284" s="262"/>
      <c r="BF284" s="262" t="n">
        <f aca="false">$AZ284*$AE284</f>
        <v>0.850174802953241</v>
      </c>
      <c r="BG284" s="262"/>
      <c r="BH284" s="262" t="n">
        <f aca="false">IF($AE284&gt;'5-SGNet-summarized-inputs'!$B$27,'5-SGNet-summarized-inputs'!$B$27,$AE284)*$BB284</f>
        <v>0.850174802953241</v>
      </c>
      <c r="BI284" s="262"/>
      <c r="BJ284" s="262" t="n">
        <f aca="false">$AZ284*$AC284</f>
        <v>0.0425087401476621</v>
      </c>
      <c r="BK284" s="262"/>
      <c r="BL284" s="262" t="n">
        <f aca="false">$BB284*$AD284</f>
        <v>0.0425087401476621</v>
      </c>
      <c r="BM284" s="263" t="n">
        <f aca="false">'3-Actor-Qtys'!H$143</f>
        <v>1844.94341469624</v>
      </c>
      <c r="BN284" s="261"/>
      <c r="BO284" s="261" t="n">
        <f aca="false">$BM284*$AH284</f>
        <v>0.0465894801690971</v>
      </c>
      <c r="BP284" s="261"/>
      <c r="BQ284" s="261" t="n">
        <f aca="false">BO284*$AF284</f>
        <v>0.0465894801690971</v>
      </c>
      <c r="BR284" s="335"/>
      <c r="BS284" s="335" t="n">
        <f aca="false">$BM284*$AH284*$AE284/1000000/$BR$7</f>
        <v>1.01010101010101E-009</v>
      </c>
      <c r="BT284" s="262"/>
      <c r="BU284" s="262" t="n">
        <f aca="false">$BO284*$AE284</f>
        <v>2.32947400845485</v>
      </c>
      <c r="BV284" s="262"/>
      <c r="BW284" s="262" t="n">
        <f aca="false">IF($AE284&gt;'5-SGNet-summarized-inputs'!$B$27,'5-SGNet-summarized-inputs'!$B$27,$AE284)*$BQ284</f>
        <v>2.32947400845485</v>
      </c>
      <c r="BX284" s="262"/>
      <c r="BY284" s="262" t="n">
        <f aca="false">$BO284*$AC284</f>
        <v>0.116473700422743</v>
      </c>
      <c r="BZ284" s="262"/>
      <c r="CA284" s="262" t="n">
        <f aca="false">$BQ284*$AD284</f>
        <v>0.116473700422743</v>
      </c>
      <c r="CB284" s="260" t="n">
        <f aca="false">'3-Actor-Qtys'!I$143</f>
        <v>789.916768590528</v>
      </c>
      <c r="CC284" s="261"/>
      <c r="CD284" s="261" t="n">
        <f aca="false">$CB284*$AH284</f>
        <v>0.0199473931462255</v>
      </c>
      <c r="CE284" s="261"/>
      <c r="CF284" s="261" t="n">
        <f aca="false">CD284*$AF284</f>
        <v>0.0199473931462255</v>
      </c>
      <c r="CG284" s="335"/>
      <c r="CH284" s="335" t="n">
        <f aca="false">$CB284*$AH284*$AE284/1000000/$CG$7</f>
        <v>6.18429189857761E-011</v>
      </c>
      <c r="CI284" s="262"/>
      <c r="CJ284" s="262" t="n">
        <f aca="false">$CD284*$AE284</f>
        <v>0.997369657311273</v>
      </c>
      <c r="CK284" s="262"/>
      <c r="CL284" s="262" t="n">
        <f aca="false">IF($AE284&gt;'5-SGNet-summarized-inputs'!$B$27,'5-SGNet-summarized-inputs'!$B$27,$AE284)*$CF284</f>
        <v>0.997369657311273</v>
      </c>
      <c r="CM284" s="262"/>
      <c r="CN284" s="262" t="n">
        <f aca="false">$CD284*$AC284</f>
        <v>0.0498684828655636</v>
      </c>
      <c r="CO284" s="262"/>
      <c r="CP284" s="262" t="n">
        <f aca="false">$CF284*$AD284</f>
        <v>0.0498684828655636</v>
      </c>
      <c r="CQ284" s="263" t="n">
        <f aca="false">'3-Actor-Qtys'!J$143</f>
        <v>549.748027742877</v>
      </c>
      <c r="CR284" s="261"/>
      <c r="CS284" s="261" t="n">
        <f aca="false">$CQ284*$AH284</f>
        <v>0.013882525953103</v>
      </c>
      <c r="CT284" s="261"/>
      <c r="CU284" s="261" t="n">
        <f aca="false">CS284*$AF284</f>
        <v>0.013882525953103</v>
      </c>
      <c r="CV284" s="335"/>
      <c r="CW284" s="335" t="n">
        <f aca="false">$CQ284*$AH284*$AE284/1000000/$CV$7</f>
        <v>1.35281385281385E-011</v>
      </c>
      <c r="CX284" s="262"/>
      <c r="CY284" s="262" t="n">
        <f aca="false">$CS284*$AE284</f>
        <v>0.694126297655148</v>
      </c>
      <c r="CZ284" s="262"/>
      <c r="DA284" s="262" t="n">
        <f aca="false">IF($AE284&gt;'5-SGNet-summarized-inputs'!$B$27,'5-SGNet-summarized-inputs'!$B$27,$AE284)*$CU284</f>
        <v>0.694126297655148</v>
      </c>
      <c r="DB284" s="262"/>
      <c r="DC284" s="262" t="n">
        <f aca="false">$CS284*$AC284</f>
        <v>0.0347063148827574</v>
      </c>
      <c r="DD284" s="266"/>
      <c r="DE284" s="351" t="n">
        <f aca="false">$CU284*$AD284</f>
        <v>0.0347063148827574</v>
      </c>
      <c r="DF284" s="263" t="n">
        <f aca="false">AI284+AX284+BM284+CB284+CQ284</f>
        <v>3857.94665496862</v>
      </c>
      <c r="DG284" s="261"/>
      <c r="DH284" s="261" t="n">
        <f aca="false">$DF284*$AH284</f>
        <v>0.0974228953274903</v>
      </c>
      <c r="DI284" s="261"/>
      <c r="DJ284" s="261" t="n">
        <f aca="false">DH284*$AF284</f>
        <v>0.0974228953274903</v>
      </c>
      <c r="DK284" s="335"/>
      <c r="DL284" s="335" t="n">
        <f aca="false">DH284*$AE284/1000000/$DK$7</f>
        <v>9.49359236391736E-011</v>
      </c>
      <c r="DM284" s="262"/>
      <c r="DN284" s="262" t="n">
        <f aca="false">$DH284*$AE284</f>
        <v>4.87114476637452</v>
      </c>
      <c r="DO284" s="262"/>
      <c r="DP284" s="262" t="n">
        <f aca="false">IF($AE284&gt;'5-SGNet-summarized-inputs'!$B$27,'5-SGNet-summarized-inputs'!$B$27,$AE284)*$DJ284</f>
        <v>4.87114476637452</v>
      </c>
      <c r="DQ284" s="262" t="n">
        <f aca="false">$DG284*$AC284</f>
        <v>0</v>
      </c>
      <c r="DR284" s="262" t="n">
        <f aca="false">$DH284*$AC284</f>
        <v>0.243557238318726</v>
      </c>
      <c r="DS284" s="266" t="n">
        <f aca="false">$DI284*$AD284</f>
        <v>0</v>
      </c>
      <c r="DT284" s="351" t="n">
        <f aca="false">$DJ284*$AD284</f>
        <v>0.243557238318726</v>
      </c>
    </row>
    <row r="285" s="232" customFormat="true" ht="36" hidden="false" customHeight="true" outlineLevel="0" collapsed="false">
      <c r="A285" s="227" t="s">
        <v>1398</v>
      </c>
      <c r="B285" s="225" t="s">
        <v>457</v>
      </c>
      <c r="C285" s="226" t="s">
        <v>1368</v>
      </c>
      <c r="D285" s="230" t="s">
        <v>460</v>
      </c>
      <c r="E285" s="230" t="s">
        <v>1062</v>
      </c>
      <c r="F285" s="230" t="s">
        <v>1008</v>
      </c>
      <c r="G285" s="230" t="s">
        <v>1399</v>
      </c>
      <c r="H285" s="230" t="s">
        <v>1080</v>
      </c>
      <c r="I285" s="230" t="s">
        <v>476</v>
      </c>
      <c r="J285" s="229" t="s">
        <v>1064</v>
      </c>
      <c r="K285" s="230" t="s">
        <v>1400</v>
      </c>
      <c r="L285" s="229" t="s">
        <v>467</v>
      </c>
      <c r="M285" s="229" t="s">
        <v>516</v>
      </c>
      <c r="N285" s="231" t="n">
        <v>50</v>
      </c>
      <c r="O285" s="315" t="s">
        <v>1275</v>
      </c>
      <c r="P285" s="233"/>
      <c r="Q285" s="233"/>
      <c r="R285" s="233" t="s">
        <v>395</v>
      </c>
      <c r="S285" s="258" t="s">
        <v>396</v>
      </c>
      <c r="T285" s="233"/>
      <c r="U285" s="233" t="s">
        <v>211</v>
      </c>
      <c r="V285" s="235" t="s">
        <v>1382</v>
      </c>
      <c r="W285" s="286" t="s">
        <v>472</v>
      </c>
      <c r="X285" s="286" t="n">
        <v>0.5</v>
      </c>
      <c r="Y285" s="232" t="n">
        <f aca="false">1/11</f>
        <v>0.0909090909090909</v>
      </c>
      <c r="Z285" s="233" t="n">
        <v>1</v>
      </c>
      <c r="AA285" s="236" t="s">
        <v>264</v>
      </c>
      <c r="AB285" s="236" t="s">
        <v>272</v>
      </c>
      <c r="AC285" s="237" t="n">
        <f aca="false">5*X285</f>
        <v>2.5</v>
      </c>
      <c r="AD285" s="238" t="n">
        <f aca="false">AC285/AF285</f>
        <v>2.5</v>
      </c>
      <c r="AE285" s="191" t="n">
        <v>50</v>
      </c>
      <c r="AF285" s="239" t="n">
        <f aca="false">IF(AE285&lt;'5-SGNet-summarized-inputs'!$B$27,1,ROUNDUP(AE285/'5-SGNet-summarized-inputs'!$B$27,0))</f>
        <v>1</v>
      </c>
      <c r="AH285" s="319" t="n">
        <f aca="false">Y285*(1/(60*60))</f>
        <v>2.52525252525253E-005</v>
      </c>
      <c r="AI285" s="240"/>
      <c r="AJ285" s="241"/>
      <c r="AK285" s="241"/>
      <c r="AL285" s="241"/>
      <c r="AM285" s="241"/>
      <c r="AN285" s="242"/>
      <c r="AO285" s="242"/>
      <c r="AP285" s="242"/>
      <c r="AQ285" s="242"/>
      <c r="AR285" s="242"/>
      <c r="AS285" s="242"/>
      <c r="AT285" s="242"/>
      <c r="AU285" s="242" t="n">
        <f aca="false">AK285*AC285</f>
        <v>0</v>
      </c>
      <c r="AV285" s="242"/>
      <c r="AW285" s="242" t="n">
        <f aca="false">$AM285*$AD285</f>
        <v>0</v>
      </c>
      <c r="AX285" s="295"/>
      <c r="AY285" s="241"/>
      <c r="AZ285" s="241" t="n">
        <f aca="false">$AX285*$AH285</f>
        <v>0</v>
      </c>
      <c r="BA285" s="241"/>
      <c r="BB285" s="241" t="n">
        <f aca="false">AZ285*$AF285</f>
        <v>0</v>
      </c>
      <c r="BC285" s="242"/>
      <c r="BD285" s="242" t="n">
        <f aca="false">AZ285*$AE285/1000000/$BC$7</f>
        <v>0</v>
      </c>
      <c r="BE285" s="242"/>
      <c r="BF285" s="242" t="n">
        <f aca="false">$AZ285*$AE285</f>
        <v>0</v>
      </c>
      <c r="BG285" s="242"/>
      <c r="BH285" s="242" t="n">
        <f aca="false">IF($AE285&gt;'5-SGNet-summarized-inputs'!$B$27,'5-SGNet-summarized-inputs'!$B$27,$AE285)*$BB285</f>
        <v>0</v>
      </c>
      <c r="BI285" s="242"/>
      <c r="BJ285" s="242" t="n">
        <f aca="false">$AZ285*$AC285</f>
        <v>0</v>
      </c>
      <c r="BK285" s="242"/>
      <c r="BL285" s="242" t="n">
        <f aca="false">$BB285*$AD285</f>
        <v>0</v>
      </c>
      <c r="BM285" s="243" t="n">
        <f aca="false">'3-Actor-Qtys'!H$164</f>
        <v>49198.4910585665</v>
      </c>
      <c r="BN285" s="241"/>
      <c r="BO285" s="241" t="n">
        <f aca="false">$BM285*$AH285</f>
        <v>1.24238613784259</v>
      </c>
      <c r="BP285" s="241"/>
      <c r="BQ285" s="241" t="n">
        <f aca="false">BO285*$AF285</f>
        <v>1.24238613784259</v>
      </c>
      <c r="BR285" s="289"/>
      <c r="BS285" s="242" t="n">
        <f aca="false">BO285*$AE285/1000000/$AN$7</f>
        <v>1.72158340634112E-006</v>
      </c>
      <c r="BT285" s="242"/>
      <c r="BU285" s="242" t="n">
        <f aca="false">$BO285*$AE285</f>
        <v>62.1193068921295</v>
      </c>
      <c r="BV285" s="242"/>
      <c r="BW285" s="242" t="n">
        <f aca="false">IF($AE285&gt;'5-SGNet-summarized-inputs'!$B$27,'5-SGNet-summarized-inputs'!$B$27,$AE285)*$BQ285</f>
        <v>62.1193068921295</v>
      </c>
      <c r="BX285" s="242"/>
      <c r="BY285" s="242" t="n">
        <f aca="false">$BO285*$AC285</f>
        <v>3.10596534460647</v>
      </c>
      <c r="BZ285" s="242"/>
      <c r="CA285" s="242" t="n">
        <f aca="false">$BQ285*$AD285</f>
        <v>3.10596534460647</v>
      </c>
      <c r="CB285" s="295"/>
      <c r="CC285" s="244"/>
      <c r="CD285" s="244" t="n">
        <f aca="false">$CB285*$AH285</f>
        <v>0</v>
      </c>
      <c r="CE285" s="244"/>
      <c r="CF285" s="244" t="n">
        <f aca="false">CD285*$AF285</f>
        <v>0</v>
      </c>
      <c r="CG285" s="344"/>
      <c r="CH285" s="245" t="n">
        <f aca="false">CD285*$AE285/1000000/$CG$7</f>
        <v>0</v>
      </c>
      <c r="CI285" s="245"/>
      <c r="CJ285" s="245" t="n">
        <f aca="false">$CD285*$AE285</f>
        <v>0</v>
      </c>
      <c r="CK285" s="245"/>
      <c r="CL285" s="245" t="n">
        <f aca="false">IF($AE285&gt;'5-SGNet-summarized-inputs'!$B$27,'5-SGNet-summarized-inputs'!$B$27,$AE285)*$CF285</f>
        <v>0</v>
      </c>
      <c r="CM285" s="245"/>
      <c r="CN285" s="245" t="n">
        <f aca="false">$CD285*$AC285</f>
        <v>0</v>
      </c>
      <c r="CO285" s="245"/>
      <c r="CP285" s="245" t="n">
        <f aca="false">$CF285*$AD285</f>
        <v>0</v>
      </c>
      <c r="CQ285" s="296"/>
      <c r="CR285" s="241"/>
      <c r="CS285" s="241" t="n">
        <f aca="false">$CQ285*$AH285</f>
        <v>0</v>
      </c>
      <c r="CT285" s="241"/>
      <c r="CU285" s="241" t="n">
        <f aca="false">CS285*$AF285</f>
        <v>0</v>
      </c>
      <c r="CV285" s="289"/>
      <c r="CW285" s="242" t="n">
        <f aca="false">CS285*$AE285/1000000/$CV$7</f>
        <v>0</v>
      </c>
      <c r="CX285" s="242"/>
      <c r="CY285" s="242" t="n">
        <f aca="false">$CS285*$AE285</f>
        <v>0</v>
      </c>
      <c r="CZ285" s="242"/>
      <c r="DA285" s="242" t="n">
        <f aca="false">IF($AE285&gt;'5-SGNet-summarized-inputs'!$B$27,'5-SGNet-summarized-inputs'!$B$27,$AE285)*$CU285</f>
        <v>0</v>
      </c>
      <c r="DB285" s="242"/>
      <c r="DC285" s="242" t="n">
        <f aca="false">$CS285*$AC285</f>
        <v>0</v>
      </c>
      <c r="DD285" s="246"/>
      <c r="DE285" s="291" t="n">
        <f aca="false">$CU285*$AD285</f>
        <v>0</v>
      </c>
      <c r="DF285" s="243" t="n">
        <f aca="false">AI285+AX285+BM285+CB285+CQ285</f>
        <v>49198.4910585665</v>
      </c>
      <c r="DG285" s="241"/>
      <c r="DH285" s="241" t="n">
        <f aca="false">$DF285*$AH285</f>
        <v>1.24238613784259</v>
      </c>
      <c r="DI285" s="241"/>
      <c r="DJ285" s="241" t="n">
        <f aca="false">DH285*$AF285</f>
        <v>1.24238613784259</v>
      </c>
      <c r="DK285" s="289"/>
      <c r="DL285" s="242" t="n">
        <f aca="false">DH285*$AE285/1000000/$DK$7</f>
        <v>1.21067101440692E-009</v>
      </c>
      <c r="DM285" s="242"/>
      <c r="DN285" s="242" t="n">
        <f aca="false">$DH285*$AE285</f>
        <v>62.1193068921295</v>
      </c>
      <c r="DO285" s="242"/>
      <c r="DP285" s="242" t="n">
        <f aca="false">IF($AE285&gt;'5-SGNet-summarized-inputs'!$B$27,'5-SGNet-summarized-inputs'!$B$27,$AE285)*$DJ285</f>
        <v>62.1193068921295</v>
      </c>
      <c r="DQ285" s="242" t="n">
        <f aca="false">$DG285*$AC285</f>
        <v>0</v>
      </c>
      <c r="DR285" s="242" t="n">
        <f aca="false">$DH285*$AC285</f>
        <v>3.10596534460647</v>
      </c>
      <c r="DS285" s="246" t="n">
        <f aca="false">$DI285*$AD285</f>
        <v>0</v>
      </c>
      <c r="DT285" s="291" t="n">
        <f aca="false">$DJ285*$AD285</f>
        <v>3.10596534460647</v>
      </c>
    </row>
    <row r="286" s="255" customFormat="true" ht="36" hidden="false" customHeight="true" outlineLevel="0" collapsed="false">
      <c r="A286" s="250" t="s">
        <v>1398</v>
      </c>
      <c r="B286" s="248" t="s">
        <v>457</v>
      </c>
      <c r="C286" s="249" t="s">
        <v>1368</v>
      </c>
      <c r="D286" s="253" t="s">
        <v>460</v>
      </c>
      <c r="E286" s="253" t="s">
        <v>1062</v>
      </c>
      <c r="F286" s="253" t="s">
        <v>1008</v>
      </c>
      <c r="G286" s="253" t="s">
        <v>1399</v>
      </c>
      <c r="H286" s="253" t="s">
        <v>1080</v>
      </c>
      <c r="I286" s="253" t="s">
        <v>476</v>
      </c>
      <c r="J286" s="252" t="s">
        <v>1064</v>
      </c>
      <c r="K286" s="253" t="s">
        <v>1400</v>
      </c>
      <c r="L286" s="252" t="s">
        <v>467</v>
      </c>
      <c r="M286" s="252" t="s">
        <v>516</v>
      </c>
      <c r="N286" s="254" t="n">
        <v>50</v>
      </c>
      <c r="O286" s="255" t="s">
        <v>1275</v>
      </c>
      <c r="P286" s="256"/>
      <c r="Q286" s="256"/>
      <c r="R286" s="256" t="s">
        <v>395</v>
      </c>
      <c r="S286" s="258" t="s">
        <v>398</v>
      </c>
      <c r="T286" s="256"/>
      <c r="U286" s="256" t="s">
        <v>211</v>
      </c>
      <c r="V286" s="257" t="s">
        <v>1382</v>
      </c>
      <c r="W286" s="333" t="s">
        <v>472</v>
      </c>
      <c r="X286" s="333" t="n">
        <v>0.5</v>
      </c>
      <c r="Y286" s="255" t="n">
        <f aca="false">1/11</f>
        <v>0.0909090909090909</v>
      </c>
      <c r="Z286" s="256" t="n">
        <v>1</v>
      </c>
      <c r="AA286" s="258" t="s">
        <v>264</v>
      </c>
      <c r="AB286" s="258" t="s">
        <v>272</v>
      </c>
      <c r="AC286" s="237" t="n">
        <f aca="false">5*X286</f>
        <v>2.5</v>
      </c>
      <c r="AD286" s="259" t="n">
        <f aca="false">AC286/AF286</f>
        <v>2.5</v>
      </c>
      <c r="AE286" s="237" t="n">
        <v>50</v>
      </c>
      <c r="AF286" s="268" t="n">
        <f aca="false">IF(AE286&lt;'5-SGNet-summarized-inputs'!$B$27,1,ROUNDUP(AE286/'5-SGNet-summarized-inputs'!$B$27,0))</f>
        <v>1</v>
      </c>
      <c r="AH286" s="319" t="n">
        <f aca="false">Y286*(1/(60*60))</f>
        <v>2.52525252525253E-005</v>
      </c>
      <c r="AI286" s="260"/>
      <c r="AJ286" s="261"/>
      <c r="AK286" s="261"/>
      <c r="AL286" s="261"/>
      <c r="AM286" s="261"/>
      <c r="AN286" s="262"/>
      <c r="AO286" s="262"/>
      <c r="AP286" s="262"/>
      <c r="AQ286" s="262"/>
      <c r="AR286" s="262"/>
      <c r="AS286" s="262"/>
      <c r="AT286" s="262"/>
      <c r="AU286" s="262" t="n">
        <f aca="false">AK286*AC286</f>
        <v>0</v>
      </c>
      <c r="AV286" s="262"/>
      <c r="AW286" s="262" t="n">
        <f aca="false">$AM286*$AD286</f>
        <v>0</v>
      </c>
      <c r="AX286" s="347"/>
      <c r="AY286" s="261"/>
      <c r="AZ286" s="261" t="n">
        <f aca="false">$AX286*$AH286</f>
        <v>0</v>
      </c>
      <c r="BA286" s="261"/>
      <c r="BB286" s="261" t="n">
        <f aca="false">AZ286*$AF286</f>
        <v>0</v>
      </c>
      <c r="BC286" s="262"/>
      <c r="BD286" s="262" t="n">
        <f aca="false">AZ286*$AE286/1000000/$BC$7</f>
        <v>0</v>
      </c>
      <c r="BE286" s="262"/>
      <c r="BF286" s="262" t="n">
        <f aca="false">$AZ286*$AE286</f>
        <v>0</v>
      </c>
      <c r="BG286" s="262"/>
      <c r="BH286" s="262" t="n">
        <f aca="false">IF($AE286&gt;'5-SGNet-summarized-inputs'!$B$27,'5-SGNet-summarized-inputs'!$B$27,$AE286)*$BB286</f>
        <v>0</v>
      </c>
      <c r="BI286" s="262"/>
      <c r="BJ286" s="262" t="n">
        <f aca="false">$AZ286*$AC286</f>
        <v>0</v>
      </c>
      <c r="BK286" s="262"/>
      <c r="BL286" s="262" t="n">
        <f aca="false">$BB286*$AD286</f>
        <v>0</v>
      </c>
      <c r="BM286" s="263" t="n">
        <f aca="false">'3-Actor-Qtys'!H$164</f>
        <v>49198.4910585665</v>
      </c>
      <c r="BN286" s="261"/>
      <c r="BO286" s="261" t="n">
        <f aca="false">$BM286*$AH286</f>
        <v>1.24238613784259</v>
      </c>
      <c r="BP286" s="261"/>
      <c r="BQ286" s="261" t="n">
        <f aca="false">BO286*$AF286</f>
        <v>1.24238613784259</v>
      </c>
      <c r="BR286" s="335"/>
      <c r="BS286" s="262" t="n">
        <f aca="false">BO286*$AE286/1000000/$AN$7</f>
        <v>1.72158340634112E-006</v>
      </c>
      <c r="BT286" s="262"/>
      <c r="BU286" s="262" t="n">
        <f aca="false">$BO286*$AE286</f>
        <v>62.1193068921295</v>
      </c>
      <c r="BV286" s="262"/>
      <c r="BW286" s="262" t="n">
        <f aca="false">IF($AE286&gt;'5-SGNet-summarized-inputs'!$B$27,'5-SGNet-summarized-inputs'!$B$27,$AE286)*$BQ286</f>
        <v>62.1193068921295</v>
      </c>
      <c r="BX286" s="262"/>
      <c r="BY286" s="262" t="n">
        <f aca="false">$BO286*$AC286</f>
        <v>3.10596534460647</v>
      </c>
      <c r="BZ286" s="262"/>
      <c r="CA286" s="262" t="n">
        <f aca="false">$BQ286*$AD286</f>
        <v>3.10596534460647</v>
      </c>
      <c r="CB286" s="347"/>
      <c r="CC286" s="264"/>
      <c r="CD286" s="264" t="n">
        <f aca="false">$CB286*$AH286</f>
        <v>0</v>
      </c>
      <c r="CE286" s="264"/>
      <c r="CF286" s="264" t="n">
        <f aca="false">CD286*$AF286</f>
        <v>0</v>
      </c>
      <c r="CG286" s="349"/>
      <c r="CH286" s="265" t="n">
        <f aca="false">CD286*$AE286/1000000/$CG$7</f>
        <v>0</v>
      </c>
      <c r="CI286" s="265"/>
      <c r="CJ286" s="265" t="n">
        <f aca="false">$CD286*$AE286</f>
        <v>0</v>
      </c>
      <c r="CK286" s="265"/>
      <c r="CL286" s="265" t="n">
        <f aca="false">IF($AE286&gt;'5-SGNet-summarized-inputs'!$B$27,'5-SGNet-summarized-inputs'!$B$27,$AE286)*$CF286</f>
        <v>0</v>
      </c>
      <c r="CM286" s="265"/>
      <c r="CN286" s="265" t="n">
        <f aca="false">$CD286*$AC286</f>
        <v>0</v>
      </c>
      <c r="CO286" s="265"/>
      <c r="CP286" s="265" t="n">
        <f aca="false">$CF286*$AD286</f>
        <v>0</v>
      </c>
      <c r="CQ286" s="348"/>
      <c r="CR286" s="261"/>
      <c r="CS286" s="261" t="n">
        <f aca="false">$CQ286*$AH286</f>
        <v>0</v>
      </c>
      <c r="CT286" s="261"/>
      <c r="CU286" s="261" t="n">
        <f aca="false">CS286*$AF286</f>
        <v>0</v>
      </c>
      <c r="CV286" s="335"/>
      <c r="CW286" s="262" t="n">
        <f aca="false">CS286*$AE286/1000000/$CV$7</f>
        <v>0</v>
      </c>
      <c r="CX286" s="262"/>
      <c r="CY286" s="262" t="n">
        <f aca="false">$CS286*$AE286</f>
        <v>0</v>
      </c>
      <c r="CZ286" s="262"/>
      <c r="DA286" s="262" t="n">
        <f aca="false">IF($AE286&gt;'5-SGNet-summarized-inputs'!$B$27,'5-SGNet-summarized-inputs'!$B$27,$AE286)*$CU286</f>
        <v>0</v>
      </c>
      <c r="DB286" s="262"/>
      <c r="DC286" s="262" t="n">
        <f aca="false">$CS286*$AC286</f>
        <v>0</v>
      </c>
      <c r="DD286" s="266"/>
      <c r="DE286" s="351" t="n">
        <f aca="false">$CU286*$AD286</f>
        <v>0</v>
      </c>
      <c r="DF286" s="263" t="n">
        <f aca="false">AI286+AX286+BM286+CB286+CQ286</f>
        <v>49198.4910585665</v>
      </c>
      <c r="DG286" s="261"/>
      <c r="DH286" s="261" t="n">
        <f aca="false">$DF286*$AH286</f>
        <v>1.24238613784259</v>
      </c>
      <c r="DI286" s="261"/>
      <c r="DJ286" s="261" t="n">
        <f aca="false">DH286*$AF286</f>
        <v>1.24238613784259</v>
      </c>
      <c r="DK286" s="335"/>
      <c r="DL286" s="262" t="n">
        <f aca="false">DH286*$AE286/1000000/$DK$7</f>
        <v>1.21067101440692E-009</v>
      </c>
      <c r="DM286" s="262"/>
      <c r="DN286" s="262" t="n">
        <f aca="false">$DH286*$AE286</f>
        <v>62.1193068921295</v>
      </c>
      <c r="DO286" s="262"/>
      <c r="DP286" s="262" t="n">
        <f aca="false">IF($AE286&gt;'5-SGNet-summarized-inputs'!$B$27,'5-SGNet-summarized-inputs'!$B$27,$AE286)*$DJ286</f>
        <v>62.1193068921295</v>
      </c>
      <c r="DQ286" s="262" t="n">
        <f aca="false">$DG286*$AC286</f>
        <v>0</v>
      </c>
      <c r="DR286" s="262" t="n">
        <f aca="false">$DH286*$AC286</f>
        <v>3.10596534460647</v>
      </c>
      <c r="DS286" s="266" t="n">
        <f aca="false">$DI286*$AD286</f>
        <v>0</v>
      </c>
      <c r="DT286" s="351" t="n">
        <f aca="false">$DJ286*$AD286</f>
        <v>3.10596534460647</v>
      </c>
    </row>
    <row r="287" s="232" customFormat="true" ht="36" hidden="false" customHeight="true" outlineLevel="0" collapsed="false">
      <c r="A287" s="224" t="s">
        <v>1401</v>
      </c>
      <c r="B287" s="225" t="s">
        <v>457</v>
      </c>
      <c r="C287" s="226" t="s">
        <v>1372</v>
      </c>
      <c r="D287" s="230" t="s">
        <v>1269</v>
      </c>
      <c r="E287" s="230" t="s">
        <v>1062</v>
      </c>
      <c r="F287" s="230" t="s">
        <v>1008</v>
      </c>
      <c r="G287" s="230" t="s">
        <v>1402</v>
      </c>
      <c r="H287" s="230" t="s">
        <v>1080</v>
      </c>
      <c r="I287" s="230" t="s">
        <v>476</v>
      </c>
      <c r="J287" s="229" t="s">
        <v>1064</v>
      </c>
      <c r="K287" s="230" t="s">
        <v>1403</v>
      </c>
      <c r="L287" s="229" t="s">
        <v>467</v>
      </c>
      <c r="M287" s="229" t="s">
        <v>516</v>
      </c>
      <c r="N287" s="231" t="n">
        <v>50</v>
      </c>
      <c r="O287" s="315" t="s">
        <v>1275</v>
      </c>
      <c r="P287" s="233"/>
      <c r="Q287" s="233"/>
      <c r="R287" s="233" t="s">
        <v>395</v>
      </c>
      <c r="S287" s="258" t="s">
        <v>396</v>
      </c>
      <c r="T287" s="233"/>
      <c r="U287" s="233" t="s">
        <v>211</v>
      </c>
      <c r="V287" s="235" t="s">
        <v>1382</v>
      </c>
      <c r="W287" s="286" t="s">
        <v>472</v>
      </c>
      <c r="X287" s="286" t="n">
        <v>0.5</v>
      </c>
      <c r="Y287" s="232" t="n">
        <f aca="false">1/11</f>
        <v>0.0909090909090909</v>
      </c>
      <c r="Z287" s="233" t="n">
        <v>1</v>
      </c>
      <c r="AA287" s="236" t="s">
        <v>262</v>
      </c>
      <c r="AB287" s="236" t="s">
        <v>263</v>
      </c>
      <c r="AC287" s="237" t="n">
        <f aca="false">5*X287</f>
        <v>2.5</v>
      </c>
      <c r="AD287" s="238" t="n">
        <f aca="false">AC287/AF287</f>
        <v>2.5</v>
      </c>
      <c r="AE287" s="191" t="n">
        <v>50</v>
      </c>
      <c r="AF287" s="239" t="n">
        <f aca="false">IF(AE287&lt;'5-SGNet-summarized-inputs'!$B$27,1,ROUNDUP(AE287/'5-SGNet-summarized-inputs'!$B$27,0))</f>
        <v>1</v>
      </c>
      <c r="AH287" s="319" t="n">
        <f aca="false">Y287*(1/(60*60))</f>
        <v>2.52525252525253E-005</v>
      </c>
      <c r="AI287" s="240"/>
      <c r="AJ287" s="241"/>
      <c r="AK287" s="241"/>
      <c r="AL287" s="241"/>
      <c r="AM287" s="241"/>
      <c r="AN287" s="242"/>
      <c r="AO287" s="242"/>
      <c r="AP287" s="242"/>
      <c r="AQ287" s="242"/>
      <c r="AR287" s="242"/>
      <c r="AS287" s="242"/>
      <c r="AT287" s="242"/>
      <c r="AU287" s="242" t="n">
        <f aca="false">AK287*AC287</f>
        <v>0</v>
      </c>
      <c r="AV287" s="242"/>
      <c r="AW287" s="242" t="n">
        <f aca="false">$AM287*$AD287</f>
        <v>0</v>
      </c>
      <c r="AX287" s="295"/>
      <c r="AY287" s="241"/>
      <c r="AZ287" s="241" t="n">
        <f aca="false">$AX287*$AH287</f>
        <v>0</v>
      </c>
      <c r="BA287" s="241"/>
      <c r="BB287" s="241" t="n">
        <f aca="false">AZ287*$AF287</f>
        <v>0</v>
      </c>
      <c r="BC287" s="242"/>
      <c r="BD287" s="242" t="n">
        <f aca="false">AZ287*$AE287/1000000/$BC$7</f>
        <v>0</v>
      </c>
      <c r="BE287" s="242"/>
      <c r="BF287" s="242" t="n">
        <f aca="false">$AZ287*$AE287</f>
        <v>0</v>
      </c>
      <c r="BG287" s="242"/>
      <c r="BH287" s="242" t="n">
        <f aca="false">IF($AE287&gt;'5-SGNet-summarized-inputs'!$B$27,'5-SGNet-summarized-inputs'!$B$27,$AE287)*$BB287</f>
        <v>0</v>
      </c>
      <c r="BI287" s="242"/>
      <c r="BJ287" s="242" t="n">
        <f aca="false">$AZ287*$AC287</f>
        <v>0</v>
      </c>
      <c r="BK287" s="242"/>
      <c r="BL287" s="242" t="n">
        <f aca="false">$BB287*$AD287</f>
        <v>0</v>
      </c>
      <c r="BM287" s="296"/>
      <c r="BN287" s="241"/>
      <c r="BO287" s="241" t="n">
        <f aca="false">$BM287*$AH287</f>
        <v>0</v>
      </c>
      <c r="BP287" s="241"/>
      <c r="BQ287" s="241" t="n">
        <f aca="false">BO287*$AF287</f>
        <v>0</v>
      </c>
      <c r="BR287" s="289"/>
      <c r="BS287" s="242" t="n">
        <f aca="false">BO287*$AE287/1000000/$AN$7</f>
        <v>0</v>
      </c>
      <c r="BT287" s="242"/>
      <c r="BU287" s="242" t="n">
        <f aca="false">$BO287*$AE287</f>
        <v>0</v>
      </c>
      <c r="BV287" s="242"/>
      <c r="BW287" s="242" t="n">
        <f aca="false">IF($AE287&gt;'5-SGNet-summarized-inputs'!$B$27,'5-SGNet-summarized-inputs'!$B$27,$AE287)*$BQ287</f>
        <v>0</v>
      </c>
      <c r="BX287" s="242"/>
      <c r="BY287" s="242" t="n">
        <f aca="false">$BO287*$AC287</f>
        <v>0</v>
      </c>
      <c r="BZ287" s="242"/>
      <c r="CA287" s="242" t="n">
        <f aca="false">$BQ287*$AD287</f>
        <v>0</v>
      </c>
      <c r="CB287" s="295"/>
      <c r="CC287" s="244"/>
      <c r="CD287" s="244" t="n">
        <f aca="false">$CB287*$AH287</f>
        <v>0</v>
      </c>
      <c r="CE287" s="244"/>
      <c r="CF287" s="244" t="n">
        <f aca="false">CD287*$AF287</f>
        <v>0</v>
      </c>
      <c r="CG287" s="344"/>
      <c r="CH287" s="245" t="n">
        <f aca="false">CD287*$AE287/1000000/$CG$7</f>
        <v>0</v>
      </c>
      <c r="CI287" s="245"/>
      <c r="CJ287" s="245" t="n">
        <f aca="false">$CD287*$AE287</f>
        <v>0</v>
      </c>
      <c r="CK287" s="245"/>
      <c r="CL287" s="245" t="n">
        <f aca="false">IF($AE287&gt;'5-SGNet-summarized-inputs'!$B$27,'5-SGNet-summarized-inputs'!$B$27,$AE287)*$CF287</f>
        <v>0</v>
      </c>
      <c r="CM287" s="245"/>
      <c r="CN287" s="245" t="n">
        <f aca="false">$CD287*$AC287</f>
        <v>0</v>
      </c>
      <c r="CO287" s="245"/>
      <c r="CP287" s="245" t="n">
        <f aca="false">$CF287*$AD287</f>
        <v>0</v>
      </c>
      <c r="CQ287" s="296"/>
      <c r="CR287" s="241"/>
      <c r="CS287" s="241" t="n">
        <f aca="false">$CQ287*$AH287</f>
        <v>0</v>
      </c>
      <c r="CT287" s="241"/>
      <c r="CU287" s="241" t="n">
        <f aca="false">CS287*$AF287</f>
        <v>0</v>
      </c>
      <c r="CV287" s="289"/>
      <c r="CW287" s="242" t="n">
        <f aca="false">CS287*$AE287/1000000/$CV$7</f>
        <v>0</v>
      </c>
      <c r="CX287" s="242"/>
      <c r="CY287" s="242" t="n">
        <f aca="false">$CS287*$AE287</f>
        <v>0</v>
      </c>
      <c r="CZ287" s="242"/>
      <c r="DA287" s="242" t="n">
        <f aca="false">IF($AE287&gt;'5-SGNet-summarized-inputs'!$B$27,'5-SGNet-summarized-inputs'!$B$27,$AE287)*$CU287</f>
        <v>0</v>
      </c>
      <c r="DB287" s="242"/>
      <c r="DC287" s="242" t="n">
        <f aca="false">$CS287*$AC287</f>
        <v>0</v>
      </c>
      <c r="DD287" s="246"/>
      <c r="DE287" s="291" t="n">
        <f aca="false">$CU287*$AD287</f>
        <v>0</v>
      </c>
      <c r="DF287" s="296"/>
      <c r="DG287" s="241"/>
      <c r="DH287" s="241"/>
      <c r="DI287" s="241"/>
      <c r="DJ287" s="241"/>
      <c r="DK287" s="289"/>
      <c r="DL287" s="242"/>
      <c r="DM287" s="242"/>
      <c r="DN287" s="242"/>
      <c r="DO287" s="242"/>
      <c r="DP287" s="242"/>
      <c r="DQ287" s="242" t="n">
        <f aca="false">$DG287*$AC287</f>
        <v>0</v>
      </c>
      <c r="DR287" s="242" t="n">
        <f aca="false">$DH287*$AC287</f>
        <v>0</v>
      </c>
      <c r="DS287" s="246" t="n">
        <f aca="false">$DI287*$AD287</f>
        <v>0</v>
      </c>
      <c r="DT287" s="291" t="n">
        <f aca="false">$DJ287*$AD287</f>
        <v>0</v>
      </c>
    </row>
    <row r="288" s="255" customFormat="true" ht="36" hidden="false" customHeight="true" outlineLevel="0" collapsed="false">
      <c r="A288" s="247" t="s">
        <v>1401</v>
      </c>
      <c r="B288" s="248" t="s">
        <v>457</v>
      </c>
      <c r="C288" s="249" t="s">
        <v>1372</v>
      </c>
      <c r="D288" s="253" t="s">
        <v>1269</v>
      </c>
      <c r="E288" s="253" t="s">
        <v>1062</v>
      </c>
      <c r="F288" s="253" t="s">
        <v>1008</v>
      </c>
      <c r="G288" s="253" t="s">
        <v>1402</v>
      </c>
      <c r="H288" s="253" t="s">
        <v>1080</v>
      </c>
      <c r="I288" s="253" t="s">
        <v>476</v>
      </c>
      <c r="J288" s="252" t="s">
        <v>1064</v>
      </c>
      <c r="K288" s="253" t="s">
        <v>1403</v>
      </c>
      <c r="L288" s="252" t="s">
        <v>467</v>
      </c>
      <c r="M288" s="252" t="s">
        <v>516</v>
      </c>
      <c r="N288" s="254" t="n">
        <v>50</v>
      </c>
      <c r="O288" s="255" t="s">
        <v>1275</v>
      </c>
      <c r="P288" s="256"/>
      <c r="Q288" s="256"/>
      <c r="R288" s="256" t="s">
        <v>395</v>
      </c>
      <c r="S288" s="258" t="s">
        <v>398</v>
      </c>
      <c r="T288" s="256"/>
      <c r="U288" s="256" t="s">
        <v>211</v>
      </c>
      <c r="V288" s="257" t="s">
        <v>1382</v>
      </c>
      <c r="W288" s="333" t="s">
        <v>472</v>
      </c>
      <c r="X288" s="333" t="n">
        <v>0.5</v>
      </c>
      <c r="Y288" s="255" t="n">
        <f aca="false">1/11</f>
        <v>0.0909090909090909</v>
      </c>
      <c r="Z288" s="256" t="n">
        <v>1</v>
      </c>
      <c r="AA288" s="258" t="s">
        <v>262</v>
      </c>
      <c r="AB288" s="258" t="s">
        <v>263</v>
      </c>
      <c r="AC288" s="237" t="n">
        <f aca="false">5*X288</f>
        <v>2.5</v>
      </c>
      <c r="AD288" s="259" t="n">
        <f aca="false">AC288/AF288</f>
        <v>2.5</v>
      </c>
      <c r="AE288" s="237" t="n">
        <v>50</v>
      </c>
      <c r="AF288" s="268" t="n">
        <f aca="false">IF(AE288&lt;'5-SGNet-summarized-inputs'!$B$27,1,ROUNDUP(AE288/'5-SGNet-summarized-inputs'!$B$27,0))</f>
        <v>1</v>
      </c>
      <c r="AH288" s="319" t="n">
        <f aca="false">Y288*(1/(60*60))</f>
        <v>2.52525252525253E-005</v>
      </c>
      <c r="AI288" s="260"/>
      <c r="AJ288" s="261"/>
      <c r="AK288" s="261"/>
      <c r="AL288" s="261"/>
      <c r="AM288" s="261"/>
      <c r="AN288" s="262"/>
      <c r="AO288" s="262"/>
      <c r="AP288" s="262"/>
      <c r="AQ288" s="262"/>
      <c r="AR288" s="262"/>
      <c r="AS288" s="262"/>
      <c r="AT288" s="262"/>
      <c r="AU288" s="262" t="n">
        <f aca="false">AK288*AC288</f>
        <v>0</v>
      </c>
      <c r="AV288" s="262"/>
      <c r="AW288" s="262" t="n">
        <f aca="false">$AM288*$AD288</f>
        <v>0</v>
      </c>
      <c r="AX288" s="347"/>
      <c r="AY288" s="261"/>
      <c r="AZ288" s="261" t="n">
        <f aca="false">$AX288*$AH288</f>
        <v>0</v>
      </c>
      <c r="BA288" s="261"/>
      <c r="BB288" s="261" t="n">
        <f aca="false">AZ288*$AF288</f>
        <v>0</v>
      </c>
      <c r="BC288" s="262"/>
      <c r="BD288" s="262" t="n">
        <f aca="false">AZ288*$AE288/1000000/$BC$7</f>
        <v>0</v>
      </c>
      <c r="BE288" s="262"/>
      <c r="BF288" s="262" t="n">
        <f aca="false">$AZ288*$AE288</f>
        <v>0</v>
      </c>
      <c r="BG288" s="262"/>
      <c r="BH288" s="262" t="n">
        <f aca="false">IF($AE288&gt;'5-SGNet-summarized-inputs'!$B$27,'5-SGNet-summarized-inputs'!$B$27,$AE288)*$BB288</f>
        <v>0</v>
      </c>
      <c r="BI288" s="262"/>
      <c r="BJ288" s="262" t="n">
        <f aca="false">$AZ288*$AC288</f>
        <v>0</v>
      </c>
      <c r="BK288" s="262"/>
      <c r="BL288" s="262" t="n">
        <f aca="false">$BB288*$AD288</f>
        <v>0</v>
      </c>
      <c r="BM288" s="348"/>
      <c r="BN288" s="261"/>
      <c r="BO288" s="261" t="n">
        <f aca="false">$BM288*$AH288</f>
        <v>0</v>
      </c>
      <c r="BP288" s="261"/>
      <c r="BQ288" s="261" t="n">
        <f aca="false">BO288*$AF288</f>
        <v>0</v>
      </c>
      <c r="BR288" s="335"/>
      <c r="BS288" s="262" t="n">
        <f aca="false">BO288*$AE288/1000000/$AN$7</f>
        <v>0</v>
      </c>
      <c r="BT288" s="262"/>
      <c r="BU288" s="262" t="n">
        <f aca="false">$BO288*$AE288</f>
        <v>0</v>
      </c>
      <c r="BV288" s="262"/>
      <c r="BW288" s="262" t="n">
        <f aca="false">IF($AE288&gt;'5-SGNet-summarized-inputs'!$B$27,'5-SGNet-summarized-inputs'!$B$27,$AE288)*$BQ288</f>
        <v>0</v>
      </c>
      <c r="BX288" s="262"/>
      <c r="BY288" s="262" t="n">
        <f aca="false">$BO288*$AC288</f>
        <v>0</v>
      </c>
      <c r="BZ288" s="262"/>
      <c r="CA288" s="262" t="n">
        <f aca="false">$BQ288*$AD288</f>
        <v>0</v>
      </c>
      <c r="CB288" s="347"/>
      <c r="CC288" s="264"/>
      <c r="CD288" s="264" t="n">
        <f aca="false">$CB288*$AH288</f>
        <v>0</v>
      </c>
      <c r="CE288" s="264"/>
      <c r="CF288" s="264" t="n">
        <f aca="false">CD288*$AF288</f>
        <v>0</v>
      </c>
      <c r="CG288" s="349"/>
      <c r="CH288" s="265" t="n">
        <f aca="false">CD288*$AE288/1000000/$CG$7</f>
        <v>0</v>
      </c>
      <c r="CI288" s="265"/>
      <c r="CJ288" s="265" t="n">
        <f aca="false">$CD288*$AE288</f>
        <v>0</v>
      </c>
      <c r="CK288" s="265"/>
      <c r="CL288" s="265" t="n">
        <f aca="false">IF($AE288&gt;'5-SGNet-summarized-inputs'!$B$27,'5-SGNet-summarized-inputs'!$B$27,$AE288)*$CF288</f>
        <v>0</v>
      </c>
      <c r="CM288" s="265"/>
      <c r="CN288" s="265" t="n">
        <f aca="false">$CD288*$AC288</f>
        <v>0</v>
      </c>
      <c r="CO288" s="265"/>
      <c r="CP288" s="265" t="n">
        <f aca="false">$CF288*$AD288</f>
        <v>0</v>
      </c>
      <c r="CQ288" s="348"/>
      <c r="CR288" s="261"/>
      <c r="CS288" s="261" t="n">
        <f aca="false">$CQ288*$AH288</f>
        <v>0</v>
      </c>
      <c r="CT288" s="261"/>
      <c r="CU288" s="261" t="n">
        <f aca="false">CS288*$AF288</f>
        <v>0</v>
      </c>
      <c r="CV288" s="335"/>
      <c r="CW288" s="262" t="n">
        <f aca="false">CS288*$AE288/1000000/$CV$7</f>
        <v>0</v>
      </c>
      <c r="CX288" s="262"/>
      <c r="CY288" s="262" t="n">
        <f aca="false">$CS288*$AE288</f>
        <v>0</v>
      </c>
      <c r="CZ288" s="262"/>
      <c r="DA288" s="262" t="n">
        <f aca="false">IF($AE288&gt;'5-SGNet-summarized-inputs'!$B$27,'5-SGNet-summarized-inputs'!$B$27,$AE288)*$CU288</f>
        <v>0</v>
      </c>
      <c r="DB288" s="262"/>
      <c r="DC288" s="262" t="n">
        <f aca="false">$CS288*$AC288</f>
        <v>0</v>
      </c>
      <c r="DD288" s="266"/>
      <c r="DE288" s="351" t="n">
        <f aca="false">$CU288*$AD288</f>
        <v>0</v>
      </c>
      <c r="DF288" s="348"/>
      <c r="DG288" s="261"/>
      <c r="DH288" s="261"/>
      <c r="DI288" s="261"/>
      <c r="DJ288" s="261"/>
      <c r="DK288" s="335"/>
      <c r="DL288" s="262"/>
      <c r="DM288" s="262"/>
      <c r="DN288" s="262"/>
      <c r="DO288" s="262"/>
      <c r="DP288" s="262"/>
      <c r="DQ288" s="262" t="n">
        <f aca="false">$DG288*$AC288</f>
        <v>0</v>
      </c>
      <c r="DR288" s="262" t="n">
        <f aca="false">$DH288*$AC288</f>
        <v>0</v>
      </c>
      <c r="DS288" s="266" t="n">
        <f aca="false">$DI288*$AD288</f>
        <v>0</v>
      </c>
      <c r="DT288" s="351" t="n">
        <f aca="false">$DJ288*$AD288</f>
        <v>0</v>
      </c>
    </row>
    <row r="289" s="232" customFormat="true" ht="36" hidden="false" customHeight="true" outlineLevel="0" collapsed="false">
      <c r="A289" s="227" t="s">
        <v>1404</v>
      </c>
      <c r="B289" s="225" t="s">
        <v>457</v>
      </c>
      <c r="C289" s="226" t="s">
        <v>1376</v>
      </c>
      <c r="D289" s="227" t="s">
        <v>459</v>
      </c>
      <c r="E289" s="227" t="s">
        <v>1062</v>
      </c>
      <c r="F289" s="230" t="s">
        <v>1008</v>
      </c>
      <c r="G289" s="230" t="s">
        <v>1405</v>
      </c>
      <c r="H289" s="230" t="s">
        <v>1080</v>
      </c>
      <c r="I289" s="230" t="s">
        <v>476</v>
      </c>
      <c r="J289" s="229" t="s">
        <v>1064</v>
      </c>
      <c r="K289" s="230" t="s">
        <v>1406</v>
      </c>
      <c r="L289" s="229" t="s">
        <v>467</v>
      </c>
      <c r="M289" s="229" t="s">
        <v>516</v>
      </c>
      <c r="N289" s="231" t="n">
        <v>50</v>
      </c>
      <c r="O289" s="315" t="s">
        <v>1275</v>
      </c>
      <c r="P289" s="233"/>
      <c r="Q289" s="233"/>
      <c r="R289" s="233" t="s">
        <v>395</v>
      </c>
      <c r="S289" s="258" t="s">
        <v>396</v>
      </c>
      <c r="T289" s="233"/>
      <c r="U289" s="233" t="s">
        <v>211</v>
      </c>
      <c r="V289" s="235" t="s">
        <v>1382</v>
      </c>
      <c r="W289" s="286" t="s">
        <v>472</v>
      </c>
      <c r="X289" s="286" t="n">
        <v>0.5</v>
      </c>
      <c r="Y289" s="232" t="n">
        <f aca="false">1/11</f>
        <v>0.0909090909090909</v>
      </c>
      <c r="Z289" s="233" t="n">
        <v>1</v>
      </c>
      <c r="AA289" s="236" t="s">
        <v>369</v>
      </c>
      <c r="AB289" s="236" t="s">
        <v>210</v>
      </c>
      <c r="AC289" s="237" t="n">
        <f aca="false">5*X289</f>
        <v>2.5</v>
      </c>
      <c r="AD289" s="238" t="n">
        <f aca="false">AC289/AF289</f>
        <v>2.5</v>
      </c>
      <c r="AE289" s="191" t="n">
        <v>50</v>
      </c>
      <c r="AF289" s="239" t="n">
        <f aca="false">IF(AE289&lt;'5-SGNet-summarized-inputs'!$B$27,1,ROUNDUP(AE289/'5-SGNet-summarized-inputs'!$B$27,0))</f>
        <v>1</v>
      </c>
      <c r="AH289" s="319" t="n">
        <f aca="false">Y289*(1/(60*60))</f>
        <v>2.52525252525253E-005</v>
      </c>
      <c r="AI289" s="240"/>
      <c r="AJ289" s="241"/>
      <c r="AK289" s="241"/>
      <c r="AL289" s="241"/>
      <c r="AM289" s="241"/>
      <c r="AN289" s="242"/>
      <c r="AO289" s="242"/>
      <c r="AP289" s="242"/>
      <c r="AQ289" s="242"/>
      <c r="AR289" s="242"/>
      <c r="AS289" s="242"/>
      <c r="AT289" s="242"/>
      <c r="AU289" s="242" t="n">
        <f aca="false">AK289*AC289</f>
        <v>0</v>
      </c>
      <c r="AV289" s="242"/>
      <c r="AW289" s="242" t="n">
        <f aca="false">$AM289*$AD289</f>
        <v>0</v>
      </c>
      <c r="AX289" s="295"/>
      <c r="AY289" s="241"/>
      <c r="AZ289" s="241"/>
      <c r="BA289" s="241"/>
      <c r="BB289" s="241"/>
      <c r="BC289" s="242"/>
      <c r="BD289" s="242"/>
      <c r="BE289" s="242"/>
      <c r="BF289" s="242"/>
      <c r="BG289" s="242"/>
      <c r="BH289" s="242"/>
      <c r="BI289" s="242"/>
      <c r="BJ289" s="242" t="n">
        <f aca="false">$AZ289*$AC289</f>
        <v>0</v>
      </c>
      <c r="BK289" s="242"/>
      <c r="BL289" s="242" t="n">
        <f aca="false">$BB289*$AD289</f>
        <v>0</v>
      </c>
      <c r="BM289" s="296" t="n">
        <f aca="false">'3-Actor-Qtys'!H$8</f>
        <v>1</v>
      </c>
      <c r="BN289" s="241"/>
      <c r="BO289" s="241" t="n">
        <f aca="false">$BM289*$AH289</f>
        <v>2.52525252525253E-005</v>
      </c>
      <c r="BP289" s="241"/>
      <c r="BQ289" s="241" t="n">
        <f aca="false">BO289*$AF289</f>
        <v>2.52525252525253E-005</v>
      </c>
      <c r="BR289" s="289"/>
      <c r="BS289" s="242" t="n">
        <f aca="false">BO289*$AE289/1000000/$AN$7</f>
        <v>3.49926058563813E-011</v>
      </c>
      <c r="BT289" s="242"/>
      <c r="BU289" s="242" t="n">
        <f aca="false">$BO289*$AE289</f>
        <v>0.00126262626262626</v>
      </c>
      <c r="BV289" s="242"/>
      <c r="BW289" s="242" t="n">
        <f aca="false">IF($AE289&gt;'5-SGNet-summarized-inputs'!$B$27,'5-SGNet-summarized-inputs'!$B$27,$AE289)*$BQ289</f>
        <v>0.00126262626262626</v>
      </c>
      <c r="BX289" s="242"/>
      <c r="BY289" s="242" t="n">
        <f aca="false">$BO289*$AC289</f>
        <v>6.31313131313131E-005</v>
      </c>
      <c r="BZ289" s="242"/>
      <c r="CA289" s="242" t="n">
        <f aca="false">$BQ289*$AD289</f>
        <v>6.31313131313131E-005</v>
      </c>
      <c r="CB289" s="295" t="n">
        <f aca="false">'3-Actor-Qtys'!I$8</f>
        <v>1</v>
      </c>
      <c r="CC289" s="241"/>
      <c r="CD289" s="241" t="n">
        <f aca="false">$CB289*$AH289</f>
        <v>2.52525252525253E-005</v>
      </c>
      <c r="CE289" s="241"/>
      <c r="CF289" s="241" t="n">
        <f aca="false">CD289*$AF289</f>
        <v>2.52525252525253E-005</v>
      </c>
      <c r="CG289" s="289"/>
      <c r="CH289" s="242" t="n">
        <f aca="false">CD289*$AE289/1000000/$CG$7</f>
        <v>7.82904243141012E-014</v>
      </c>
      <c r="CI289" s="242"/>
      <c r="CJ289" s="242" t="n">
        <f aca="false">$CD289*$AE289</f>
        <v>0.00126262626262626</v>
      </c>
      <c r="CK289" s="242"/>
      <c r="CL289" s="242" t="n">
        <f aca="false">IF($AE289&gt;'5-SGNet-summarized-inputs'!$B$27,'5-SGNet-summarized-inputs'!$B$27,$AE289)*$CF289</f>
        <v>0.00126262626262626</v>
      </c>
      <c r="CM289" s="242"/>
      <c r="CN289" s="242" t="n">
        <f aca="false">$CD289*$AC289</f>
        <v>6.31313131313131E-005</v>
      </c>
      <c r="CO289" s="242"/>
      <c r="CP289" s="242" t="n">
        <f aca="false">$CF289*$AD289</f>
        <v>6.31313131313131E-005</v>
      </c>
      <c r="CQ289" s="296" t="n">
        <f aca="false">'3-Actor-Qtys'!J$8</f>
        <v>1</v>
      </c>
      <c r="CR289" s="241"/>
      <c r="CS289" s="241" t="n">
        <f aca="false">$CQ289*$AH289</f>
        <v>2.52525252525253E-005</v>
      </c>
      <c r="CT289" s="241"/>
      <c r="CU289" s="241" t="n">
        <f aca="false">CS289*$AF289</f>
        <v>2.52525252525253E-005</v>
      </c>
      <c r="CV289" s="289"/>
      <c r="CW289" s="242" t="n">
        <f aca="false">CS289*$AE289/1000000/$CV$7</f>
        <v>2.46078891518384E-014</v>
      </c>
      <c r="CX289" s="242"/>
      <c r="CY289" s="242" t="n">
        <f aca="false">$CS289*$AE289</f>
        <v>0.00126262626262626</v>
      </c>
      <c r="CZ289" s="242"/>
      <c r="DA289" s="242" t="n">
        <f aca="false">IF($AE289&gt;'5-SGNet-summarized-inputs'!$B$27,'5-SGNet-summarized-inputs'!$B$27,$AE289)*$CU289</f>
        <v>0.00126262626262626</v>
      </c>
      <c r="DB289" s="242"/>
      <c r="DC289" s="242" t="n">
        <f aca="false">$CS289*$AC289</f>
        <v>6.31313131313131E-005</v>
      </c>
      <c r="DD289" s="246"/>
      <c r="DE289" s="291" t="n">
        <f aca="false">$CU289*$AD289</f>
        <v>6.31313131313131E-005</v>
      </c>
      <c r="DF289" s="296" t="n">
        <f aca="false">AI289+AX289+BM289+CB289+CQ289</f>
        <v>3</v>
      </c>
      <c r="DG289" s="241"/>
      <c r="DH289" s="241" t="n">
        <f aca="false">$DF289*$AH289</f>
        <v>7.57575757575758E-005</v>
      </c>
      <c r="DI289" s="241"/>
      <c r="DJ289" s="241" t="n">
        <f aca="false">DH289*$AF289</f>
        <v>7.57575757575758E-005</v>
      </c>
      <c r="DK289" s="289"/>
      <c r="DL289" s="242" t="n">
        <f aca="false">DH289*$AE289/1000000/$DK$7</f>
        <v>7.38236674555153E-014</v>
      </c>
      <c r="DM289" s="242"/>
      <c r="DN289" s="242" t="n">
        <f aca="false">$DH289*$AE289</f>
        <v>0.00378787878787879</v>
      </c>
      <c r="DO289" s="242"/>
      <c r="DP289" s="242" t="n">
        <f aca="false">IF($AE289&gt;'5-SGNet-summarized-inputs'!$B$27,'5-SGNet-summarized-inputs'!$B$27,$AE289)*$DJ289</f>
        <v>0.00378787878787879</v>
      </c>
      <c r="DQ289" s="242" t="n">
        <f aca="false">$DG289*$AC289</f>
        <v>0</v>
      </c>
      <c r="DR289" s="242" t="n">
        <f aca="false">$DH289*$AC289</f>
        <v>0.000189393939393939</v>
      </c>
      <c r="DS289" s="246" t="n">
        <f aca="false">$DI289*$AD289</f>
        <v>0</v>
      </c>
      <c r="DT289" s="291" t="n">
        <f aca="false">$DJ289*$AD289</f>
        <v>0.000189393939393939</v>
      </c>
    </row>
    <row r="290" s="255" customFormat="true" ht="36" hidden="false" customHeight="true" outlineLevel="0" collapsed="false">
      <c r="A290" s="250" t="s">
        <v>1404</v>
      </c>
      <c r="B290" s="248" t="s">
        <v>457</v>
      </c>
      <c r="C290" s="249" t="s">
        <v>1376</v>
      </c>
      <c r="D290" s="250" t="s">
        <v>459</v>
      </c>
      <c r="E290" s="250" t="s">
        <v>1062</v>
      </c>
      <c r="F290" s="253" t="s">
        <v>1008</v>
      </c>
      <c r="G290" s="253" t="s">
        <v>1405</v>
      </c>
      <c r="H290" s="253" t="s">
        <v>1080</v>
      </c>
      <c r="I290" s="253" t="s">
        <v>476</v>
      </c>
      <c r="J290" s="252" t="s">
        <v>1064</v>
      </c>
      <c r="K290" s="253" t="s">
        <v>1406</v>
      </c>
      <c r="L290" s="252" t="s">
        <v>467</v>
      </c>
      <c r="M290" s="252" t="s">
        <v>516</v>
      </c>
      <c r="N290" s="254" t="n">
        <v>50</v>
      </c>
      <c r="O290" s="255" t="s">
        <v>1275</v>
      </c>
      <c r="P290" s="256"/>
      <c r="Q290" s="256"/>
      <c r="R290" s="256" t="s">
        <v>395</v>
      </c>
      <c r="S290" s="258" t="s">
        <v>398</v>
      </c>
      <c r="T290" s="256"/>
      <c r="U290" s="256" t="s">
        <v>211</v>
      </c>
      <c r="V290" s="257" t="s">
        <v>1382</v>
      </c>
      <c r="W290" s="333" t="s">
        <v>472</v>
      </c>
      <c r="X290" s="333" t="n">
        <v>0.5</v>
      </c>
      <c r="Y290" s="255" t="n">
        <f aca="false">1/11</f>
        <v>0.0909090909090909</v>
      </c>
      <c r="Z290" s="256" t="n">
        <v>1</v>
      </c>
      <c r="AA290" s="258" t="s">
        <v>369</v>
      </c>
      <c r="AB290" s="258" t="s">
        <v>210</v>
      </c>
      <c r="AC290" s="237" t="n">
        <f aca="false">5*X290</f>
        <v>2.5</v>
      </c>
      <c r="AD290" s="259" t="n">
        <f aca="false">AC290/AF290</f>
        <v>2.5</v>
      </c>
      <c r="AE290" s="237" t="n">
        <v>50</v>
      </c>
      <c r="AF290" s="268" t="n">
        <f aca="false">IF(AE290&lt;'5-SGNet-summarized-inputs'!$B$27,1,ROUNDUP(AE290/'5-SGNet-summarized-inputs'!$B$27,0))</f>
        <v>1</v>
      </c>
      <c r="AH290" s="319" t="n">
        <f aca="false">Y290*(1/(60*60))</f>
        <v>2.52525252525253E-005</v>
      </c>
      <c r="AI290" s="260"/>
      <c r="AJ290" s="261"/>
      <c r="AK290" s="261"/>
      <c r="AL290" s="261"/>
      <c r="AM290" s="261"/>
      <c r="AN290" s="262"/>
      <c r="AO290" s="262"/>
      <c r="AP290" s="262"/>
      <c r="AQ290" s="262"/>
      <c r="AR290" s="262"/>
      <c r="AS290" s="262"/>
      <c r="AT290" s="262"/>
      <c r="AU290" s="262" t="n">
        <f aca="false">AK290*AC290</f>
        <v>0</v>
      </c>
      <c r="AV290" s="262"/>
      <c r="AW290" s="262" t="n">
        <f aca="false">$AM290*$AD290</f>
        <v>0</v>
      </c>
      <c r="AX290" s="347"/>
      <c r="AY290" s="261"/>
      <c r="AZ290" s="261"/>
      <c r="BA290" s="261"/>
      <c r="BB290" s="261"/>
      <c r="BC290" s="262"/>
      <c r="BD290" s="262"/>
      <c r="BE290" s="262"/>
      <c r="BF290" s="262"/>
      <c r="BG290" s="262"/>
      <c r="BH290" s="262"/>
      <c r="BI290" s="262"/>
      <c r="BJ290" s="262" t="n">
        <f aca="false">$AZ290*$AC290</f>
        <v>0</v>
      </c>
      <c r="BK290" s="262"/>
      <c r="BL290" s="262" t="n">
        <f aca="false">$BB290*$AD290</f>
        <v>0</v>
      </c>
      <c r="BM290" s="348" t="n">
        <f aca="false">'3-Actor-Qtys'!H$8</f>
        <v>1</v>
      </c>
      <c r="BN290" s="261"/>
      <c r="BO290" s="261" t="n">
        <f aca="false">$BM290*$AH290</f>
        <v>2.52525252525253E-005</v>
      </c>
      <c r="BP290" s="261"/>
      <c r="BQ290" s="261" t="n">
        <f aca="false">BO290*$AF290</f>
        <v>2.52525252525253E-005</v>
      </c>
      <c r="BR290" s="335"/>
      <c r="BS290" s="262" t="n">
        <f aca="false">BO290*$AE290/1000000/$AN$7</f>
        <v>3.49926058563813E-011</v>
      </c>
      <c r="BT290" s="262"/>
      <c r="BU290" s="262" t="n">
        <f aca="false">$BO290*$AE290</f>
        <v>0.00126262626262626</v>
      </c>
      <c r="BV290" s="262"/>
      <c r="BW290" s="262" t="n">
        <f aca="false">IF($AE290&gt;'5-SGNet-summarized-inputs'!$B$27,'5-SGNet-summarized-inputs'!$B$27,$AE290)*$BQ290</f>
        <v>0.00126262626262626</v>
      </c>
      <c r="BX290" s="262"/>
      <c r="BY290" s="262" t="n">
        <f aca="false">$BO290*$AC290</f>
        <v>6.31313131313131E-005</v>
      </c>
      <c r="BZ290" s="262"/>
      <c r="CA290" s="262" t="n">
        <f aca="false">$BQ290*$AD290</f>
        <v>6.31313131313131E-005</v>
      </c>
      <c r="CB290" s="347" t="n">
        <f aca="false">'3-Actor-Qtys'!I$8</f>
        <v>1</v>
      </c>
      <c r="CC290" s="261"/>
      <c r="CD290" s="261" t="n">
        <f aca="false">$CB290*$AH290</f>
        <v>2.52525252525253E-005</v>
      </c>
      <c r="CE290" s="261"/>
      <c r="CF290" s="261" t="n">
        <f aca="false">CD290*$AF290</f>
        <v>2.52525252525253E-005</v>
      </c>
      <c r="CG290" s="335"/>
      <c r="CH290" s="262" t="n">
        <f aca="false">CD290*$AE290/1000000/$CG$7</f>
        <v>7.82904243141012E-014</v>
      </c>
      <c r="CI290" s="262"/>
      <c r="CJ290" s="262" t="n">
        <f aca="false">$CD290*$AE290</f>
        <v>0.00126262626262626</v>
      </c>
      <c r="CK290" s="262"/>
      <c r="CL290" s="262" t="n">
        <f aca="false">IF($AE290&gt;'5-SGNet-summarized-inputs'!$B$27,'5-SGNet-summarized-inputs'!$B$27,$AE290)*$CF290</f>
        <v>0.00126262626262626</v>
      </c>
      <c r="CM290" s="262"/>
      <c r="CN290" s="262" t="n">
        <f aca="false">$CD290*$AC290</f>
        <v>6.31313131313131E-005</v>
      </c>
      <c r="CO290" s="262"/>
      <c r="CP290" s="262" t="n">
        <f aca="false">$CF290*$AD290</f>
        <v>6.31313131313131E-005</v>
      </c>
      <c r="CQ290" s="348" t="n">
        <f aca="false">'3-Actor-Qtys'!J$8</f>
        <v>1</v>
      </c>
      <c r="CR290" s="261"/>
      <c r="CS290" s="261" t="n">
        <f aca="false">$CQ290*$AH290</f>
        <v>2.52525252525253E-005</v>
      </c>
      <c r="CT290" s="261"/>
      <c r="CU290" s="261" t="n">
        <f aca="false">CS290*$AF290</f>
        <v>2.52525252525253E-005</v>
      </c>
      <c r="CV290" s="335"/>
      <c r="CW290" s="262" t="n">
        <f aca="false">CS290*$AE290/1000000/$CV$7</f>
        <v>2.46078891518384E-014</v>
      </c>
      <c r="CX290" s="262"/>
      <c r="CY290" s="262" t="n">
        <f aca="false">$CS290*$AE290</f>
        <v>0.00126262626262626</v>
      </c>
      <c r="CZ290" s="262"/>
      <c r="DA290" s="262" t="n">
        <f aca="false">IF($AE290&gt;'5-SGNet-summarized-inputs'!$B$27,'5-SGNet-summarized-inputs'!$B$27,$AE290)*$CU290</f>
        <v>0.00126262626262626</v>
      </c>
      <c r="DB290" s="262"/>
      <c r="DC290" s="262" t="n">
        <f aca="false">$CS290*$AC290</f>
        <v>6.31313131313131E-005</v>
      </c>
      <c r="DD290" s="266"/>
      <c r="DE290" s="351" t="n">
        <f aca="false">$CU290*$AD290</f>
        <v>6.31313131313131E-005</v>
      </c>
      <c r="DF290" s="348" t="n">
        <f aca="false">AI290+AX290+BM290+CB290+CQ290</f>
        <v>3</v>
      </c>
      <c r="DG290" s="261"/>
      <c r="DH290" s="261" t="n">
        <f aca="false">$DF290*$AH290</f>
        <v>7.57575757575758E-005</v>
      </c>
      <c r="DI290" s="261"/>
      <c r="DJ290" s="261" t="n">
        <f aca="false">DH290*$AF290</f>
        <v>7.57575757575758E-005</v>
      </c>
      <c r="DK290" s="335"/>
      <c r="DL290" s="262" t="n">
        <f aca="false">DH290*$AE290/1000000/$DK$7</f>
        <v>7.38236674555153E-014</v>
      </c>
      <c r="DM290" s="262"/>
      <c r="DN290" s="262" t="n">
        <f aca="false">$DH290*$AE290</f>
        <v>0.00378787878787879</v>
      </c>
      <c r="DO290" s="262"/>
      <c r="DP290" s="262" t="n">
        <f aca="false">IF($AE290&gt;'5-SGNet-summarized-inputs'!$B$27,'5-SGNet-summarized-inputs'!$B$27,$AE290)*$DJ290</f>
        <v>0.00378787878787879</v>
      </c>
      <c r="DQ290" s="262" t="n">
        <f aca="false">$DG290*$AC290</f>
        <v>0</v>
      </c>
      <c r="DR290" s="262" t="n">
        <f aca="false">$DH290*$AC290</f>
        <v>0.000189393939393939</v>
      </c>
      <c r="DS290" s="266" t="n">
        <f aca="false">$DI290*$AD290</f>
        <v>0</v>
      </c>
      <c r="DT290" s="351" t="n">
        <f aca="false">$DJ290*$AD290</f>
        <v>0.000189393939393939</v>
      </c>
    </row>
    <row r="291" s="22" customFormat="true" ht="36" hidden="false" customHeight="true" outlineLevel="0" collapsed="false">
      <c r="A291" s="227" t="s">
        <v>1407</v>
      </c>
      <c r="B291" s="225" t="s">
        <v>457</v>
      </c>
      <c r="C291" s="226" t="s">
        <v>577</v>
      </c>
      <c r="D291" s="230" t="s">
        <v>578</v>
      </c>
      <c r="E291" s="230" t="s">
        <v>200</v>
      </c>
      <c r="F291" s="230" t="s">
        <v>1008</v>
      </c>
      <c r="G291" s="227" t="s">
        <v>1408</v>
      </c>
      <c r="H291" s="230" t="s">
        <v>1080</v>
      </c>
      <c r="I291" s="230" t="s">
        <v>476</v>
      </c>
      <c r="J291" s="229" t="s">
        <v>1064</v>
      </c>
      <c r="K291" s="230" t="s">
        <v>1381</v>
      </c>
      <c r="L291" s="229" t="s">
        <v>467</v>
      </c>
      <c r="M291" s="229" t="s">
        <v>584</v>
      </c>
      <c r="N291" s="231" t="n">
        <v>50</v>
      </c>
      <c r="O291" s="315" t="s">
        <v>1275</v>
      </c>
      <c r="P291" s="234"/>
      <c r="Q291" s="234"/>
      <c r="R291" s="234" t="s">
        <v>395</v>
      </c>
      <c r="S291" s="233" t="s">
        <v>396</v>
      </c>
      <c r="T291" s="234"/>
      <c r="U291" s="234" t="s">
        <v>211</v>
      </c>
      <c r="V291" s="235" t="s">
        <v>1409</v>
      </c>
      <c r="W291" s="235"/>
      <c r="X291" s="235"/>
      <c r="Y291" s="232" t="n">
        <f aca="false">1/11</f>
        <v>0.0909090909090909</v>
      </c>
      <c r="Z291" s="233" t="n">
        <v>1</v>
      </c>
      <c r="AA291" s="236" t="s">
        <v>286</v>
      </c>
      <c r="AB291" s="236" t="s">
        <v>286</v>
      </c>
      <c r="AC291" s="239" t="n">
        <v>3</v>
      </c>
      <c r="AD291" s="305" t="n">
        <f aca="false">AC291/AF291</f>
        <v>3</v>
      </c>
      <c r="AE291" s="191" t="n">
        <v>50</v>
      </c>
      <c r="AF291" s="239" t="n">
        <f aca="false">IF(AE291&lt;'5-SGNet-summarized-inputs'!$B$27,1,ROUNDUP(AE291/'5-SGNet-summarized-inputs'!$B$27,0))</f>
        <v>1</v>
      </c>
      <c r="AH291" s="319" t="n">
        <f aca="false">Y291*(1/(60*60))</f>
        <v>2.52525252525253E-005</v>
      </c>
      <c r="AI291" s="240"/>
      <c r="AJ291" s="241"/>
      <c r="AK291" s="241"/>
      <c r="AL291" s="241"/>
      <c r="AM291" s="241"/>
      <c r="AN291" s="302"/>
      <c r="AO291" s="289"/>
      <c r="AP291" s="242"/>
      <c r="AQ291" s="242"/>
      <c r="AR291" s="242"/>
      <c r="AS291" s="242"/>
      <c r="AT291" s="242"/>
      <c r="AU291" s="242" t="n">
        <f aca="false">AK291*AC291</f>
        <v>0</v>
      </c>
      <c r="AV291" s="242"/>
      <c r="AW291" s="242" t="n">
        <f aca="false">$AM291*$AD291</f>
        <v>0</v>
      </c>
      <c r="AX291" s="303" t="n">
        <f aca="false">'3-Actor-Qtys'!$G$146</f>
        <v>168.334610984742</v>
      </c>
      <c r="AY291" s="241"/>
      <c r="AZ291" s="241" t="n">
        <f aca="false">$AX291*$AH291</f>
        <v>0.00425087401476621</v>
      </c>
      <c r="BA291" s="241"/>
      <c r="BB291" s="241" t="n">
        <f aca="false">AZ291*$AF291</f>
        <v>0.00425087401476621</v>
      </c>
      <c r="BC291" s="289"/>
      <c r="BD291" s="289" t="n">
        <f aca="false">AZ291*$AE291/1000000/$BC$7</f>
        <v>4.73484848484848E-010</v>
      </c>
      <c r="BE291" s="242"/>
      <c r="BF291" s="242" t="n">
        <f aca="false">$AZ291*$AE291</f>
        <v>0.21254370073831</v>
      </c>
      <c r="BG291" s="242"/>
      <c r="BH291" s="242" t="n">
        <f aca="false">IF($AE291&gt;'5-SGNet-summarized-inputs'!$B$27,'5-SGNet-summarized-inputs'!$B$27,$AE291)*$BB291</f>
        <v>0.21254370073831</v>
      </c>
      <c r="BI291" s="242"/>
      <c r="BJ291" s="242" t="n">
        <f aca="false">$AZ291*$AC291</f>
        <v>0.0127526220442986</v>
      </c>
      <c r="BK291" s="242"/>
      <c r="BL291" s="242" t="n">
        <f aca="false">$BB291*$AD291</f>
        <v>0.0127526220442986</v>
      </c>
      <c r="BM291" s="304" t="n">
        <f aca="false">'3-Actor-Qtys'!$H$146</f>
        <v>461.235853674061</v>
      </c>
      <c r="BN291" s="241"/>
      <c r="BO291" s="241" t="n">
        <f aca="false">$BM291*$AH291</f>
        <v>0.0116473700422743</v>
      </c>
      <c r="BP291" s="241"/>
      <c r="BQ291" s="241" t="n">
        <f aca="false">BO291*$AF291</f>
        <v>0.0116473700422743</v>
      </c>
      <c r="BR291" s="289"/>
      <c r="BS291" s="289" t="n">
        <f aca="false">$BM291*$AH291*$AE291/1000000/$BR$7</f>
        <v>2.52525252525253E-010</v>
      </c>
      <c r="BT291" s="242"/>
      <c r="BU291" s="242" t="n">
        <f aca="false">$BO291*$AE291</f>
        <v>0.582368502113714</v>
      </c>
      <c r="BV291" s="242"/>
      <c r="BW291" s="242" t="n">
        <f aca="false">IF($AE291&gt;'5-SGNet-summarized-inputs'!$B$27,'5-SGNet-summarized-inputs'!$B$27,$AE291)*$BQ291</f>
        <v>0.582368502113714</v>
      </c>
      <c r="BX291" s="242"/>
      <c r="BY291" s="242" t="n">
        <f aca="false">$BO291*$AC291</f>
        <v>0.0349421101268228</v>
      </c>
      <c r="BZ291" s="242"/>
      <c r="CA291" s="242" t="n">
        <f aca="false">$BQ291*$AD291</f>
        <v>0.0349421101268228</v>
      </c>
      <c r="CB291" s="303" t="n">
        <f aca="false">'3-Actor-Qtys'!$I$146</f>
        <v>197.479192147632</v>
      </c>
      <c r="CC291" s="241"/>
      <c r="CD291" s="241" t="n">
        <f aca="false">$CB291*$AH291</f>
        <v>0.00498684828655636</v>
      </c>
      <c r="CE291" s="241"/>
      <c r="CF291" s="241" t="n">
        <f aca="false">CD291*$AF291</f>
        <v>0.00498684828655636</v>
      </c>
      <c r="CG291" s="289"/>
      <c r="CH291" s="289" t="n">
        <f aca="false">$CB291*$AH291*$AE291/1000000/$CG$7</f>
        <v>1.5460729746444E-011</v>
      </c>
      <c r="CI291" s="242"/>
      <c r="CJ291" s="242" t="n">
        <f aca="false">$CD291*$AE291</f>
        <v>0.249342414327818</v>
      </c>
      <c r="CK291" s="242"/>
      <c r="CL291" s="242" t="n">
        <f aca="false">IF($AE291&gt;'5-SGNet-summarized-inputs'!$B$27,'5-SGNet-summarized-inputs'!$B$27,$AE291)*$CF291</f>
        <v>0.249342414327818</v>
      </c>
      <c r="CM291" s="242"/>
      <c r="CN291" s="242" t="n">
        <f aca="false">$CD291*$AC291</f>
        <v>0.0149605448596691</v>
      </c>
      <c r="CO291" s="242"/>
      <c r="CP291" s="242" t="n">
        <f aca="false">$CF291*$AD291</f>
        <v>0.0149605448596691</v>
      </c>
      <c r="CQ291" s="304" t="n">
        <f aca="false">'3-Actor-Qtys'!$J$146</f>
        <v>137.437006935719</v>
      </c>
      <c r="CR291" s="241"/>
      <c r="CS291" s="241" t="n">
        <f aca="false">$CQ291*$AH291</f>
        <v>0.00347063148827574</v>
      </c>
      <c r="CT291" s="241"/>
      <c r="CU291" s="241" t="n">
        <f aca="false">CS291*$AF291</f>
        <v>0.00347063148827574</v>
      </c>
      <c r="CV291" s="289"/>
      <c r="CW291" s="289" t="n">
        <f aca="false">$CQ291*$AH291*$AE291/1000000/$CV$7</f>
        <v>3.38203463203463E-012</v>
      </c>
      <c r="CX291" s="242"/>
      <c r="CY291" s="242" t="n">
        <f aca="false">$CS291*$AE291</f>
        <v>0.173531574413787</v>
      </c>
      <c r="CZ291" s="242"/>
      <c r="DA291" s="242" t="n">
        <f aca="false">IF($AE291&gt;'5-SGNet-summarized-inputs'!$B$27,'5-SGNet-summarized-inputs'!$B$27,$AE291)*$CU291</f>
        <v>0.173531574413787</v>
      </c>
      <c r="DB291" s="242"/>
      <c r="DC291" s="242" t="n">
        <f aca="false">$CS291*$AC291</f>
        <v>0.0104118944648272</v>
      </c>
      <c r="DD291" s="270"/>
      <c r="DE291" s="290" t="n">
        <f aca="false">$CU291*$AD291</f>
        <v>0.0104118944648272</v>
      </c>
      <c r="DF291" s="304" t="n">
        <f aca="false">AI291+AX291+BM291+CB291+CQ291</f>
        <v>964.486663742154</v>
      </c>
      <c r="DG291" s="241"/>
      <c r="DH291" s="241" t="n">
        <f aca="false">$DF291*$AH291</f>
        <v>0.0243557238318726</v>
      </c>
      <c r="DI291" s="241"/>
      <c r="DJ291" s="241" t="n">
        <f aca="false">DH291*$AF291</f>
        <v>0.0243557238318726</v>
      </c>
      <c r="DK291" s="289"/>
      <c r="DL291" s="289" t="n">
        <f aca="false">DH291*$AE291/1000000/$DK$7</f>
        <v>2.37339809097934E-011</v>
      </c>
      <c r="DM291" s="242"/>
      <c r="DN291" s="242" t="n">
        <f aca="false">$DH291*$AE291</f>
        <v>1.21778619159363</v>
      </c>
      <c r="DO291" s="242"/>
      <c r="DP291" s="242" t="n">
        <f aca="false">IF($AE291&gt;'5-SGNet-summarized-inputs'!$B$27,'5-SGNet-summarized-inputs'!$B$27,$AE291)*$DJ291</f>
        <v>1.21778619159363</v>
      </c>
      <c r="DQ291" s="242" t="n">
        <f aca="false">$DG291*$AC291</f>
        <v>0</v>
      </c>
      <c r="DR291" s="242" t="n">
        <f aca="false">$DH291*$AC291</f>
        <v>0.0730671714956177</v>
      </c>
      <c r="DS291" s="270" t="n">
        <f aca="false">$DI291*$AD291</f>
        <v>0</v>
      </c>
      <c r="DT291" s="290" t="n">
        <f aca="false">$DJ291*$AD291</f>
        <v>0.0730671714956177</v>
      </c>
    </row>
    <row r="292" s="22" customFormat="true" ht="36" hidden="false" customHeight="true" outlineLevel="0" collapsed="false">
      <c r="A292" s="224" t="s">
        <v>1410</v>
      </c>
      <c r="B292" s="225" t="s">
        <v>457</v>
      </c>
      <c r="C292" s="226" t="s">
        <v>619</v>
      </c>
      <c r="D292" s="230" t="s">
        <v>620</v>
      </c>
      <c r="E292" s="230" t="s">
        <v>200</v>
      </c>
      <c r="F292" s="230" t="s">
        <v>1008</v>
      </c>
      <c r="G292" s="227" t="s">
        <v>1411</v>
      </c>
      <c r="H292" s="230" t="s">
        <v>1080</v>
      </c>
      <c r="I292" s="230" t="s">
        <v>476</v>
      </c>
      <c r="J292" s="229" t="s">
        <v>1064</v>
      </c>
      <c r="K292" s="230" t="s">
        <v>1385</v>
      </c>
      <c r="L292" s="229" t="s">
        <v>467</v>
      </c>
      <c r="M292" s="229" t="s">
        <v>584</v>
      </c>
      <c r="N292" s="231" t="n">
        <v>50</v>
      </c>
      <c r="O292" s="315" t="s">
        <v>1275</v>
      </c>
      <c r="P292" s="234"/>
      <c r="Q292" s="234"/>
      <c r="R292" s="234" t="s">
        <v>395</v>
      </c>
      <c r="S292" s="233" t="s">
        <v>396</v>
      </c>
      <c r="T292" s="234"/>
      <c r="U292" s="234" t="s">
        <v>211</v>
      </c>
      <c r="V292" s="235" t="s">
        <v>1409</v>
      </c>
      <c r="W292" s="235"/>
      <c r="X292" s="235"/>
      <c r="Y292" s="232" t="n">
        <f aca="false">1/11</f>
        <v>0.0909090909090909</v>
      </c>
      <c r="Z292" s="233" t="n">
        <v>1</v>
      </c>
      <c r="AA292" s="236" t="s">
        <v>259</v>
      </c>
      <c r="AB292" s="236" t="s">
        <v>259</v>
      </c>
      <c r="AC292" s="239" t="n">
        <v>3</v>
      </c>
      <c r="AD292" s="305" t="n">
        <f aca="false">AC292/AF292</f>
        <v>3</v>
      </c>
      <c r="AE292" s="191" t="n">
        <v>50</v>
      </c>
      <c r="AF292" s="239" t="n">
        <f aca="false">IF(AE292&lt;'5-SGNet-summarized-inputs'!$B$27,1,ROUNDUP(AE292/'5-SGNet-summarized-inputs'!$B$27,0))</f>
        <v>1</v>
      </c>
      <c r="AH292" s="319" t="n">
        <f aca="false">Y292*(1/(60*60))</f>
        <v>2.52525252525253E-005</v>
      </c>
      <c r="AI292" s="240"/>
      <c r="AJ292" s="241"/>
      <c r="AK292" s="241"/>
      <c r="AL292" s="241"/>
      <c r="AM292" s="241"/>
      <c r="AN292" s="302"/>
      <c r="AO292" s="289"/>
      <c r="AP292" s="242"/>
      <c r="AQ292" s="242"/>
      <c r="AR292" s="242"/>
      <c r="AS292" s="242"/>
      <c r="AT292" s="242"/>
      <c r="AU292" s="242" t="n">
        <f aca="false">AK292*AC292</f>
        <v>0</v>
      </c>
      <c r="AV292" s="242"/>
      <c r="AW292" s="242" t="n">
        <f aca="false">$AM292*$AD292</f>
        <v>0</v>
      </c>
      <c r="AX292" s="303" t="n">
        <f aca="false">'3-Actor-Qtys'!$G$134</f>
        <v>897.784591918623</v>
      </c>
      <c r="AY292" s="241"/>
      <c r="AZ292" s="241" t="n">
        <f aca="false">$AX292*$AH292</f>
        <v>0.0226713280787531</v>
      </c>
      <c r="BA292" s="241"/>
      <c r="BB292" s="241" t="n">
        <f aca="false">AZ292*$AF292</f>
        <v>0.0226713280787531</v>
      </c>
      <c r="BC292" s="289"/>
      <c r="BD292" s="289" t="n">
        <f aca="false">AZ292*$AE292/1000000/$BC$7</f>
        <v>2.52525252525253E-009</v>
      </c>
      <c r="BE292" s="242"/>
      <c r="BF292" s="242" t="n">
        <f aca="false">$AZ292*$AE292</f>
        <v>1.13356640393766</v>
      </c>
      <c r="BG292" s="242"/>
      <c r="BH292" s="242" t="n">
        <f aca="false">IF($AE292&gt;'5-SGNet-summarized-inputs'!$B$27,'5-SGNet-summarized-inputs'!$B$27,$AE292)*$BB292</f>
        <v>1.13356640393766</v>
      </c>
      <c r="BI292" s="242"/>
      <c r="BJ292" s="242" t="n">
        <f aca="false">$AZ292*$AC292</f>
        <v>0.0680139842362593</v>
      </c>
      <c r="BK292" s="242"/>
      <c r="BL292" s="242" t="n">
        <f aca="false">$BB292*$AD292</f>
        <v>0.0680139842362593</v>
      </c>
      <c r="BM292" s="304" t="n">
        <f aca="false">'3-Actor-Qtys'!$H$134</f>
        <v>2459.92455292833</v>
      </c>
      <c r="BN292" s="241"/>
      <c r="BO292" s="241" t="n">
        <f aca="false">$BM292*$AH292</f>
        <v>0.0621193068921294</v>
      </c>
      <c r="BP292" s="241"/>
      <c r="BQ292" s="241" t="n">
        <f aca="false">BO292*$AF292</f>
        <v>0.0621193068921294</v>
      </c>
      <c r="BR292" s="289"/>
      <c r="BS292" s="289" t="n">
        <f aca="false">$BM292*$AH292*$AE292/1000000/$BR$7</f>
        <v>1.34680134680135E-009</v>
      </c>
      <c r="BT292" s="242"/>
      <c r="BU292" s="242" t="n">
        <f aca="false">$BO292*$AE292</f>
        <v>3.10596534460647</v>
      </c>
      <c r="BV292" s="242"/>
      <c r="BW292" s="242" t="n">
        <f aca="false">IF($AE292&gt;'5-SGNet-summarized-inputs'!$B$27,'5-SGNet-summarized-inputs'!$B$27,$AE292)*$BQ292</f>
        <v>3.10596534460647</v>
      </c>
      <c r="BX292" s="242"/>
      <c r="BY292" s="242" t="n">
        <f aca="false">$BO292*$AC292</f>
        <v>0.186357920676388</v>
      </c>
      <c r="BZ292" s="242"/>
      <c r="CA292" s="242" t="n">
        <f aca="false">$BQ292*$AD292</f>
        <v>0.186357920676388</v>
      </c>
      <c r="CB292" s="303" t="n">
        <f aca="false">'3-Actor-Qtys'!$I$134</f>
        <v>1053.2223581207</v>
      </c>
      <c r="CC292" s="241"/>
      <c r="CD292" s="241" t="n">
        <f aca="false">$CB292*$AH292</f>
        <v>0.0265965241949673</v>
      </c>
      <c r="CE292" s="241"/>
      <c r="CF292" s="241" t="n">
        <f aca="false">CD292*$AF292</f>
        <v>0.0265965241949673</v>
      </c>
      <c r="CG292" s="289"/>
      <c r="CH292" s="289" t="n">
        <f aca="false">$CB292*$AH292*$AE292/1000000/$CG$7</f>
        <v>8.24572253143682E-011</v>
      </c>
      <c r="CI292" s="242"/>
      <c r="CJ292" s="242" t="n">
        <f aca="false">$CD292*$AE292</f>
        <v>1.32982620974836</v>
      </c>
      <c r="CK292" s="242"/>
      <c r="CL292" s="242" t="n">
        <f aca="false">IF($AE292&gt;'5-SGNet-summarized-inputs'!$B$27,'5-SGNet-summarized-inputs'!$B$27,$AE292)*$CF292</f>
        <v>1.32982620974836</v>
      </c>
      <c r="CM292" s="242"/>
      <c r="CN292" s="242" t="n">
        <f aca="false">$CD292*$AC292</f>
        <v>0.0797895725849018</v>
      </c>
      <c r="CO292" s="242"/>
      <c r="CP292" s="242" t="n">
        <f aca="false">$CF292*$AD292</f>
        <v>0.0797895725849018</v>
      </c>
      <c r="CQ292" s="304" t="n">
        <f aca="false">'3-Actor-Qtys'!$J$134</f>
        <v>732.997370323836</v>
      </c>
      <c r="CR292" s="241"/>
      <c r="CS292" s="241" t="n">
        <f aca="false">$CQ292*$AH292</f>
        <v>0.0185100346041373</v>
      </c>
      <c r="CT292" s="241"/>
      <c r="CU292" s="241" t="n">
        <f aca="false">CS292*$AF292</f>
        <v>0.0185100346041373</v>
      </c>
      <c r="CV292" s="289"/>
      <c r="CW292" s="289" t="n">
        <f aca="false">$CQ292*$AH292*$AE292/1000000/$CV$7</f>
        <v>1.8037518037518E-011</v>
      </c>
      <c r="CX292" s="242"/>
      <c r="CY292" s="242" t="n">
        <f aca="false">$CS292*$AE292</f>
        <v>0.925501730206864</v>
      </c>
      <c r="CZ292" s="242"/>
      <c r="DA292" s="242" t="n">
        <f aca="false">IF($AE292&gt;'5-SGNet-summarized-inputs'!$B$27,'5-SGNet-summarized-inputs'!$B$27,$AE292)*$CU292</f>
        <v>0.925501730206864</v>
      </c>
      <c r="DB292" s="242"/>
      <c r="DC292" s="242" t="n">
        <f aca="false">$CS292*$AC292</f>
        <v>0.0555301038124118</v>
      </c>
      <c r="DD292" s="270"/>
      <c r="DE292" s="290" t="n">
        <f aca="false">$CU292*$AD292</f>
        <v>0.0555301038124118</v>
      </c>
      <c r="DF292" s="304" t="n">
        <f aca="false">AI292+AX292+BM292+CB292+CQ292</f>
        <v>5143.92887329149</v>
      </c>
      <c r="DG292" s="241"/>
      <c r="DH292" s="241" t="n">
        <f aca="false">$DF292*$AH292</f>
        <v>0.129897193769987</v>
      </c>
      <c r="DI292" s="241"/>
      <c r="DJ292" s="241" t="n">
        <f aca="false">DH292*$AF292</f>
        <v>0.129897193769987</v>
      </c>
      <c r="DK292" s="289"/>
      <c r="DL292" s="289" t="n">
        <f aca="false">DH292*$AE292/1000000/$DK$7</f>
        <v>1.26581231518898E-010</v>
      </c>
      <c r="DM292" s="242"/>
      <c r="DN292" s="242" t="n">
        <f aca="false">$DH292*$AE292</f>
        <v>6.49485968849936</v>
      </c>
      <c r="DO292" s="242"/>
      <c r="DP292" s="242" t="n">
        <f aca="false">IF($AE292&gt;'5-SGNet-summarized-inputs'!$B$27,'5-SGNet-summarized-inputs'!$B$27,$AE292)*$DJ292</f>
        <v>6.49485968849936</v>
      </c>
      <c r="DQ292" s="242" t="n">
        <f aca="false">$DG292*$AC292</f>
        <v>0</v>
      </c>
      <c r="DR292" s="242" t="n">
        <f aca="false">$DH292*$AC292</f>
        <v>0.389691581309961</v>
      </c>
      <c r="DS292" s="270" t="n">
        <f aca="false">$DI292*$AD292</f>
        <v>0</v>
      </c>
      <c r="DT292" s="290" t="n">
        <f aca="false">$DJ292*$AD292</f>
        <v>0.389691581309961</v>
      </c>
    </row>
    <row r="293" s="22" customFormat="true" ht="36" hidden="false" customHeight="true" outlineLevel="0" collapsed="false">
      <c r="A293" s="227" t="s">
        <v>1412</v>
      </c>
      <c r="B293" s="225" t="s">
        <v>457</v>
      </c>
      <c r="C293" s="226" t="s">
        <v>656</v>
      </c>
      <c r="D293" s="230" t="s">
        <v>657</v>
      </c>
      <c r="E293" s="230" t="s">
        <v>200</v>
      </c>
      <c r="F293" s="230" t="s">
        <v>1008</v>
      </c>
      <c r="G293" s="227" t="s">
        <v>1413</v>
      </c>
      <c r="H293" s="230" t="s">
        <v>1080</v>
      </c>
      <c r="I293" s="230" t="s">
        <v>476</v>
      </c>
      <c r="J293" s="229" t="s">
        <v>1064</v>
      </c>
      <c r="K293" s="230" t="s">
        <v>1388</v>
      </c>
      <c r="L293" s="229" t="s">
        <v>467</v>
      </c>
      <c r="M293" s="229" t="s">
        <v>584</v>
      </c>
      <c r="N293" s="231" t="n">
        <v>50</v>
      </c>
      <c r="O293" s="315" t="s">
        <v>1275</v>
      </c>
      <c r="P293" s="234"/>
      <c r="Q293" s="234"/>
      <c r="R293" s="234" t="s">
        <v>395</v>
      </c>
      <c r="S293" s="233" t="s">
        <v>396</v>
      </c>
      <c r="T293" s="234"/>
      <c r="U293" s="234" t="s">
        <v>211</v>
      </c>
      <c r="V293" s="235" t="s">
        <v>1409</v>
      </c>
      <c r="W293" s="235"/>
      <c r="X293" s="235"/>
      <c r="Y293" s="232" t="n">
        <f aca="false">1/11</f>
        <v>0.0909090909090909</v>
      </c>
      <c r="Z293" s="233" t="n">
        <v>1</v>
      </c>
      <c r="AA293" s="236" t="s">
        <v>274</v>
      </c>
      <c r="AB293" s="236" t="s">
        <v>274</v>
      </c>
      <c r="AC293" s="239" t="n">
        <v>3</v>
      </c>
      <c r="AD293" s="305" t="n">
        <f aca="false">AC293/AF293</f>
        <v>3</v>
      </c>
      <c r="AE293" s="191" t="n">
        <v>50</v>
      </c>
      <c r="AF293" s="239" t="n">
        <f aca="false">IF(AE293&lt;'5-SGNet-summarized-inputs'!$B$27,1,ROUNDUP(AE293/'5-SGNet-summarized-inputs'!$B$27,0))</f>
        <v>1</v>
      </c>
      <c r="AH293" s="319" t="n">
        <f aca="false">Y293*(1/(60*60))</f>
        <v>2.52525252525253E-005</v>
      </c>
      <c r="AI293" s="240"/>
      <c r="AJ293" s="241"/>
      <c r="AK293" s="241"/>
      <c r="AL293" s="241"/>
      <c r="AM293" s="241"/>
      <c r="AN293" s="302"/>
      <c r="AO293" s="289"/>
      <c r="AP293" s="242"/>
      <c r="AQ293" s="242"/>
      <c r="AR293" s="242"/>
      <c r="AS293" s="242"/>
      <c r="AT293" s="242"/>
      <c r="AU293" s="242" t="n">
        <f aca="false">AK293*AC293</f>
        <v>0</v>
      </c>
      <c r="AV293" s="242"/>
      <c r="AW293" s="242" t="n">
        <f aca="false">$AM293*$AD293</f>
        <v>0</v>
      </c>
      <c r="AX293" s="303" t="n">
        <f aca="false">'3-Actor-Qtys'!$G$142</f>
        <v>1122.23073989828</v>
      </c>
      <c r="AY293" s="241"/>
      <c r="AZ293" s="241" t="n">
        <f aca="false">$AX293*$AH293</f>
        <v>0.0283391600984414</v>
      </c>
      <c r="BA293" s="241"/>
      <c r="BB293" s="241" t="n">
        <f aca="false">AZ293*$AF293</f>
        <v>0.0283391600984414</v>
      </c>
      <c r="BC293" s="289"/>
      <c r="BD293" s="289" t="n">
        <f aca="false">AZ293*$AE293/1000000/$BC$7</f>
        <v>3.15656565656566E-009</v>
      </c>
      <c r="BE293" s="242"/>
      <c r="BF293" s="242" t="n">
        <f aca="false">$AZ293*$AE293</f>
        <v>1.41695800492207</v>
      </c>
      <c r="BG293" s="242"/>
      <c r="BH293" s="242" t="n">
        <f aca="false">IF($AE293&gt;'5-SGNet-summarized-inputs'!$B$27,'5-SGNet-summarized-inputs'!$B$27,$AE293)*$BB293</f>
        <v>1.41695800492207</v>
      </c>
      <c r="BI293" s="242"/>
      <c r="BJ293" s="242" t="n">
        <f aca="false">$AZ293*$AC293</f>
        <v>0.0850174802953241</v>
      </c>
      <c r="BK293" s="242"/>
      <c r="BL293" s="242" t="n">
        <f aca="false">$BB293*$AD293</f>
        <v>0.0850174802953241</v>
      </c>
      <c r="BM293" s="304" t="n">
        <f aca="false">'3-Actor-Qtys'!$H$142</f>
        <v>3074.90569116041</v>
      </c>
      <c r="BN293" s="241"/>
      <c r="BO293" s="241" t="n">
        <f aca="false">$BM293*$AH293</f>
        <v>0.0776491336151618</v>
      </c>
      <c r="BP293" s="241"/>
      <c r="BQ293" s="241" t="n">
        <f aca="false">BO293*$AF293</f>
        <v>0.0776491336151618</v>
      </c>
      <c r="BR293" s="289"/>
      <c r="BS293" s="289" t="n">
        <f aca="false">$BM293*$AH293*$AE293/1000000/$BR$7</f>
        <v>1.68350168350168E-009</v>
      </c>
      <c r="BT293" s="242"/>
      <c r="BU293" s="242" t="n">
        <f aca="false">$BO293*$AE293</f>
        <v>3.88245668075809</v>
      </c>
      <c r="BV293" s="242"/>
      <c r="BW293" s="242" t="n">
        <f aca="false">IF($AE293&gt;'5-SGNet-summarized-inputs'!$B$27,'5-SGNet-summarized-inputs'!$B$27,$AE293)*$BQ293</f>
        <v>3.88245668075809</v>
      </c>
      <c r="BX293" s="242"/>
      <c r="BY293" s="242" t="n">
        <f aca="false">$BO293*$AC293</f>
        <v>0.232947400845485</v>
      </c>
      <c r="BZ293" s="242"/>
      <c r="CA293" s="242" t="n">
        <f aca="false">$BQ293*$AD293</f>
        <v>0.232947400845485</v>
      </c>
      <c r="CB293" s="303" t="n">
        <f aca="false">'3-Actor-Qtys'!$I$142</f>
        <v>1316.52794765088</v>
      </c>
      <c r="CC293" s="241"/>
      <c r="CD293" s="241" t="n">
        <f aca="false">$CB293*$AH293</f>
        <v>0.0332456552437091</v>
      </c>
      <c r="CE293" s="241"/>
      <c r="CF293" s="241" t="n">
        <f aca="false">CD293*$AF293</f>
        <v>0.0332456552437091</v>
      </c>
      <c r="CG293" s="289"/>
      <c r="CH293" s="289" t="n">
        <f aca="false">$CB293*$AH293*$AE293/1000000/$CG$7</f>
        <v>1.0307153164296E-010</v>
      </c>
      <c r="CI293" s="242"/>
      <c r="CJ293" s="242" t="n">
        <f aca="false">$CD293*$AE293</f>
        <v>1.66228276218545</v>
      </c>
      <c r="CK293" s="242"/>
      <c r="CL293" s="242" t="n">
        <f aca="false">IF($AE293&gt;'5-SGNet-summarized-inputs'!$B$27,'5-SGNet-summarized-inputs'!$B$27,$AE293)*$CF293</f>
        <v>1.66228276218545</v>
      </c>
      <c r="CM293" s="242"/>
      <c r="CN293" s="242" t="n">
        <f aca="false">$CD293*$AC293</f>
        <v>0.0997369657311273</v>
      </c>
      <c r="CO293" s="242"/>
      <c r="CP293" s="242" t="n">
        <f aca="false">$CF293*$AD293</f>
        <v>0.0997369657311273</v>
      </c>
      <c r="CQ293" s="304" t="n">
        <f aca="false">'3-Actor-Qtys'!$J$142</f>
        <v>916.246712904795</v>
      </c>
      <c r="CR293" s="241"/>
      <c r="CS293" s="241" t="n">
        <f aca="false">$CQ293*$AH293</f>
        <v>0.0231375432551716</v>
      </c>
      <c r="CT293" s="241"/>
      <c r="CU293" s="241" t="n">
        <f aca="false">CS293*$AF293</f>
        <v>0.0231375432551716</v>
      </c>
      <c r="CV293" s="289"/>
      <c r="CW293" s="289" t="n">
        <f aca="false">$CQ293*$AH293*$AE293/1000000/$CV$7</f>
        <v>2.25468975468975E-011</v>
      </c>
      <c r="CX293" s="242"/>
      <c r="CY293" s="242" t="n">
        <f aca="false">$CS293*$AE293</f>
        <v>1.15687716275858</v>
      </c>
      <c r="CZ293" s="242"/>
      <c r="DA293" s="242" t="n">
        <f aca="false">IF($AE293&gt;'5-SGNet-summarized-inputs'!$B$27,'5-SGNet-summarized-inputs'!$B$27,$AE293)*$CU293</f>
        <v>1.15687716275858</v>
      </c>
      <c r="DB293" s="242"/>
      <c r="DC293" s="242" t="n">
        <f aca="false">$CS293*$AC293</f>
        <v>0.0694126297655148</v>
      </c>
      <c r="DD293" s="270"/>
      <c r="DE293" s="290" t="n">
        <f aca="false">$CU293*$AD293</f>
        <v>0.0694126297655148</v>
      </c>
      <c r="DF293" s="304" t="n">
        <f aca="false">AI293+AX293+BM293+CB293+CQ293</f>
        <v>6429.91109161436</v>
      </c>
      <c r="DG293" s="241"/>
      <c r="DH293" s="241" t="n">
        <f aca="false">$DF293*$AH293</f>
        <v>0.162371492212484</v>
      </c>
      <c r="DI293" s="241"/>
      <c r="DJ293" s="241" t="n">
        <f aca="false">DH293*$AF293</f>
        <v>0.162371492212484</v>
      </c>
      <c r="DK293" s="289"/>
      <c r="DL293" s="289" t="n">
        <f aca="false">DH293*$AE293/1000000/$DK$7</f>
        <v>1.58226539398623E-010</v>
      </c>
      <c r="DM293" s="242"/>
      <c r="DN293" s="242" t="n">
        <f aca="false">$DH293*$AE293</f>
        <v>8.1185746106242</v>
      </c>
      <c r="DO293" s="242"/>
      <c r="DP293" s="242" t="n">
        <f aca="false">IF($AE293&gt;'5-SGNet-summarized-inputs'!$B$27,'5-SGNet-summarized-inputs'!$B$27,$AE293)*$DJ293</f>
        <v>8.1185746106242</v>
      </c>
      <c r="DQ293" s="242" t="n">
        <f aca="false">$DG293*$AC293</f>
        <v>0</v>
      </c>
      <c r="DR293" s="242" t="n">
        <f aca="false">$DH293*$AC293</f>
        <v>0.487114476637452</v>
      </c>
      <c r="DS293" s="270" t="n">
        <f aca="false">$DI293*$AD293</f>
        <v>0</v>
      </c>
      <c r="DT293" s="290" t="n">
        <f aca="false">$DJ293*$AD293</f>
        <v>0.487114476637452</v>
      </c>
    </row>
    <row r="294" s="22" customFormat="true" ht="36" hidden="false" customHeight="true" outlineLevel="0" collapsed="false">
      <c r="A294" s="224" t="s">
        <v>1414</v>
      </c>
      <c r="B294" s="225" t="s">
        <v>457</v>
      </c>
      <c r="C294" s="226" t="s">
        <v>1254</v>
      </c>
      <c r="D294" s="230" t="s">
        <v>727</v>
      </c>
      <c r="E294" s="230" t="s">
        <v>200</v>
      </c>
      <c r="F294" s="230" t="s">
        <v>1008</v>
      </c>
      <c r="G294" s="227" t="s">
        <v>1415</v>
      </c>
      <c r="H294" s="230" t="s">
        <v>1080</v>
      </c>
      <c r="I294" s="230" t="s">
        <v>476</v>
      </c>
      <c r="J294" s="229" t="s">
        <v>1064</v>
      </c>
      <c r="K294" s="230" t="s">
        <v>1391</v>
      </c>
      <c r="L294" s="229" t="s">
        <v>467</v>
      </c>
      <c r="M294" s="229" t="s">
        <v>584</v>
      </c>
      <c r="N294" s="231" t="n">
        <v>50</v>
      </c>
      <c r="O294" s="315" t="s">
        <v>1275</v>
      </c>
      <c r="P294" s="234"/>
      <c r="Q294" s="234"/>
      <c r="R294" s="234" t="s">
        <v>395</v>
      </c>
      <c r="S294" s="233" t="s">
        <v>396</v>
      </c>
      <c r="T294" s="234"/>
      <c r="U294" s="234" t="s">
        <v>211</v>
      </c>
      <c r="V294" s="235" t="s">
        <v>1409</v>
      </c>
      <c r="W294" s="235"/>
      <c r="X294" s="235"/>
      <c r="Y294" s="232" t="n">
        <f aca="false">1/11</f>
        <v>0.0909090909090909</v>
      </c>
      <c r="Z294" s="233" t="n">
        <v>1</v>
      </c>
      <c r="AA294" s="236" t="s">
        <v>279</v>
      </c>
      <c r="AB294" s="236" t="s">
        <v>279</v>
      </c>
      <c r="AC294" s="239" t="n">
        <v>3</v>
      </c>
      <c r="AD294" s="305" t="n">
        <f aca="false">AC294/AF294</f>
        <v>3</v>
      </c>
      <c r="AE294" s="191" t="n">
        <v>50</v>
      </c>
      <c r="AF294" s="239" t="n">
        <f aca="false">IF(AE294&lt;'5-SGNet-summarized-inputs'!$B$27,1,ROUNDUP(AE294/'5-SGNet-summarized-inputs'!$B$27,0))</f>
        <v>1</v>
      </c>
      <c r="AH294" s="319" t="n">
        <f aca="false">Y294*(1/(60*60))</f>
        <v>2.52525252525253E-005</v>
      </c>
      <c r="AI294" s="240"/>
      <c r="AJ294" s="241"/>
      <c r="AK294" s="241"/>
      <c r="AL294" s="241"/>
      <c r="AM294" s="241"/>
      <c r="AN294" s="302"/>
      <c r="AO294" s="289"/>
      <c r="AP294" s="242"/>
      <c r="AQ294" s="242"/>
      <c r="AR294" s="242"/>
      <c r="AS294" s="242"/>
      <c r="AT294" s="242"/>
      <c r="AU294" s="242" t="n">
        <f aca="false">AK294*AC294</f>
        <v>0</v>
      </c>
      <c r="AV294" s="242"/>
      <c r="AW294" s="242" t="n">
        <f aca="false">$AM294*$AD294</f>
        <v>0</v>
      </c>
      <c r="AX294" s="295"/>
      <c r="AY294" s="241"/>
      <c r="AZ294" s="241"/>
      <c r="BA294" s="241"/>
      <c r="BB294" s="241"/>
      <c r="BC294" s="289"/>
      <c r="BD294" s="289"/>
      <c r="BE294" s="242"/>
      <c r="BF294" s="242"/>
      <c r="BG294" s="242"/>
      <c r="BH294" s="242"/>
      <c r="BI294" s="242"/>
      <c r="BJ294" s="242" t="n">
        <f aca="false">$AZ294*$AC294</f>
        <v>0</v>
      </c>
      <c r="BK294" s="242"/>
      <c r="BL294" s="242" t="n">
        <f aca="false">$BB294*$AD294</f>
        <v>0</v>
      </c>
      <c r="BM294" s="296"/>
      <c r="BN294" s="241"/>
      <c r="BO294" s="241"/>
      <c r="BP294" s="241"/>
      <c r="BQ294" s="241"/>
      <c r="BR294" s="289"/>
      <c r="BS294" s="289"/>
      <c r="BT294" s="242"/>
      <c r="BU294" s="242"/>
      <c r="BV294" s="242"/>
      <c r="BW294" s="242"/>
      <c r="BX294" s="242"/>
      <c r="BY294" s="242" t="n">
        <f aca="false">$BO294*$AC294</f>
        <v>0</v>
      </c>
      <c r="BZ294" s="242"/>
      <c r="CA294" s="242" t="n">
        <f aca="false">$BQ294*$AD294</f>
        <v>0</v>
      </c>
      <c r="CB294" s="295"/>
      <c r="CC294" s="244"/>
      <c r="CD294" s="244"/>
      <c r="CE294" s="244"/>
      <c r="CF294" s="244"/>
      <c r="CG294" s="344"/>
      <c r="CH294" s="344"/>
      <c r="CI294" s="245"/>
      <c r="CJ294" s="245"/>
      <c r="CK294" s="245"/>
      <c r="CL294" s="245"/>
      <c r="CM294" s="245"/>
      <c r="CN294" s="245" t="n">
        <f aca="false">$CD294*$AC294</f>
        <v>0</v>
      </c>
      <c r="CO294" s="245"/>
      <c r="CP294" s="245" t="n">
        <f aca="false">$CF294*$AD294</f>
        <v>0</v>
      </c>
      <c r="CQ294" s="296"/>
      <c r="CR294" s="241"/>
      <c r="CS294" s="241"/>
      <c r="CT294" s="241"/>
      <c r="CU294" s="241"/>
      <c r="CV294" s="289"/>
      <c r="CW294" s="289"/>
      <c r="CX294" s="242"/>
      <c r="CY294" s="242"/>
      <c r="CZ294" s="242"/>
      <c r="DA294" s="242"/>
      <c r="DB294" s="242"/>
      <c r="DC294" s="242" t="n">
        <f aca="false">$CS294*$AC294</f>
        <v>0</v>
      </c>
      <c r="DD294" s="270"/>
      <c r="DE294" s="290" t="n">
        <f aca="false">$CU294*$AD294</f>
        <v>0</v>
      </c>
      <c r="DF294" s="296"/>
      <c r="DG294" s="241"/>
      <c r="DH294" s="241"/>
      <c r="DI294" s="241"/>
      <c r="DJ294" s="241"/>
      <c r="DK294" s="289"/>
      <c r="DL294" s="289"/>
      <c r="DM294" s="242"/>
      <c r="DN294" s="242"/>
      <c r="DO294" s="242"/>
      <c r="DP294" s="242"/>
      <c r="DQ294" s="242" t="n">
        <f aca="false">$DG294*$AC294</f>
        <v>0</v>
      </c>
      <c r="DR294" s="242" t="n">
        <f aca="false">$DH294*$AC294</f>
        <v>0</v>
      </c>
      <c r="DS294" s="270" t="n">
        <f aca="false">$DI294*$AD294</f>
        <v>0</v>
      </c>
      <c r="DT294" s="290" t="n">
        <f aca="false">$DJ294*$AD294</f>
        <v>0</v>
      </c>
    </row>
    <row r="295" s="22" customFormat="true" ht="36" hidden="false" customHeight="true" outlineLevel="0" collapsed="false">
      <c r="A295" s="227" t="s">
        <v>1416</v>
      </c>
      <c r="B295" s="225" t="s">
        <v>457</v>
      </c>
      <c r="C295" s="226" t="s">
        <v>676</v>
      </c>
      <c r="D295" s="230" t="s">
        <v>677</v>
      </c>
      <c r="E295" s="230" t="s">
        <v>200</v>
      </c>
      <c r="F295" s="230" t="s">
        <v>1008</v>
      </c>
      <c r="G295" s="227" t="s">
        <v>1417</v>
      </c>
      <c r="H295" s="230" t="s">
        <v>1080</v>
      </c>
      <c r="I295" s="230" t="s">
        <v>476</v>
      </c>
      <c r="J295" s="229" t="s">
        <v>1064</v>
      </c>
      <c r="K295" s="352" t="s">
        <v>1394</v>
      </c>
      <c r="L295" s="353" t="s">
        <v>467</v>
      </c>
      <c r="M295" s="229" t="s">
        <v>584</v>
      </c>
      <c r="N295" s="231" t="n">
        <v>50</v>
      </c>
      <c r="O295" s="315" t="s">
        <v>1275</v>
      </c>
      <c r="P295" s="234"/>
      <c r="Q295" s="234"/>
      <c r="R295" s="234" t="s">
        <v>395</v>
      </c>
      <c r="S295" s="233" t="s">
        <v>396</v>
      </c>
      <c r="T295" s="234"/>
      <c r="U295" s="234" t="s">
        <v>211</v>
      </c>
      <c r="V295" s="235" t="s">
        <v>1409</v>
      </c>
      <c r="W295" s="235"/>
      <c r="X295" s="235"/>
      <c r="Y295" s="232" t="n">
        <f aca="false">1/11</f>
        <v>0.0909090909090909</v>
      </c>
      <c r="Z295" s="233" t="n">
        <v>1</v>
      </c>
      <c r="AA295" s="236" t="s">
        <v>282</v>
      </c>
      <c r="AB295" s="236" t="s">
        <v>282</v>
      </c>
      <c r="AC295" s="239" t="n">
        <v>3</v>
      </c>
      <c r="AD295" s="305" t="n">
        <f aca="false">AC295/AF295</f>
        <v>3</v>
      </c>
      <c r="AE295" s="191" t="n">
        <v>50</v>
      </c>
      <c r="AF295" s="239" t="n">
        <f aca="false">IF(AE295&lt;'5-SGNet-summarized-inputs'!$B$27,1,ROUNDUP(AE295/'5-SGNet-summarized-inputs'!$B$27,0))</f>
        <v>1</v>
      </c>
      <c r="AH295" s="319" t="n">
        <f aca="false">Y295*(1/(60*60))</f>
        <v>2.52525252525253E-005</v>
      </c>
      <c r="AI295" s="240"/>
      <c r="AJ295" s="241"/>
      <c r="AK295" s="241"/>
      <c r="AL295" s="241"/>
      <c r="AM295" s="241"/>
      <c r="AN295" s="302"/>
      <c r="AO295" s="289"/>
      <c r="AP295" s="242"/>
      <c r="AQ295" s="242"/>
      <c r="AR295" s="242"/>
      <c r="AS295" s="242"/>
      <c r="AT295" s="242"/>
      <c r="AU295" s="242" t="n">
        <f aca="false">AK295*AC295</f>
        <v>0</v>
      </c>
      <c r="AV295" s="242"/>
      <c r="AW295" s="242" t="n">
        <f aca="false">$AM295*$AD295</f>
        <v>0</v>
      </c>
      <c r="AX295" s="303" t="n">
        <f aca="false">'3-Actor-Qtys'!$G$145</f>
        <v>448.892295959311</v>
      </c>
      <c r="AY295" s="241"/>
      <c r="AZ295" s="241" t="n">
        <f aca="false">$AX295*$AH295</f>
        <v>0.0113356640393766</v>
      </c>
      <c r="BA295" s="241"/>
      <c r="BB295" s="241" t="n">
        <f aca="false">AZ295*$AF295</f>
        <v>0.0113356640393766</v>
      </c>
      <c r="BC295" s="289"/>
      <c r="BD295" s="289" t="n">
        <f aca="false">AZ295*$AE295/1000000/$BC$7</f>
        <v>1.26262626262626E-009</v>
      </c>
      <c r="BE295" s="242"/>
      <c r="BF295" s="242" t="n">
        <f aca="false">$AZ295*$AE295</f>
        <v>0.566783201968828</v>
      </c>
      <c r="BG295" s="242"/>
      <c r="BH295" s="242" t="n">
        <f aca="false">IF($AE295&gt;'5-SGNet-summarized-inputs'!$B$27,'5-SGNet-summarized-inputs'!$B$27,$AE295)*$BB295</f>
        <v>0.566783201968828</v>
      </c>
      <c r="BI295" s="242"/>
      <c r="BJ295" s="242" t="n">
        <f aca="false">$AZ295*$AC295</f>
        <v>0.0340069921181296</v>
      </c>
      <c r="BK295" s="242"/>
      <c r="BL295" s="242" t="n">
        <f aca="false">$BB295*$AD295</f>
        <v>0.0340069921181296</v>
      </c>
      <c r="BM295" s="304" t="n">
        <f aca="false">'3-Actor-Qtys'!$H$145</f>
        <v>1229.96227646416</v>
      </c>
      <c r="BN295" s="241"/>
      <c r="BO295" s="241" t="n">
        <f aca="false">$BM295*$AH295</f>
        <v>0.0310596534460647</v>
      </c>
      <c r="BP295" s="241"/>
      <c r="BQ295" s="241" t="n">
        <f aca="false">BO295*$AF295</f>
        <v>0.0310596534460647</v>
      </c>
      <c r="BR295" s="289"/>
      <c r="BS295" s="289" t="n">
        <f aca="false">$BM295*$AH295*$AE295/1000000/$BR$7</f>
        <v>6.73400673400674E-010</v>
      </c>
      <c r="BT295" s="242"/>
      <c r="BU295" s="242" t="n">
        <f aca="false">$BO295*$AE295</f>
        <v>1.55298267230324</v>
      </c>
      <c r="BV295" s="242"/>
      <c r="BW295" s="242" t="n">
        <f aca="false">IF($AE295&gt;'5-SGNet-summarized-inputs'!$B$27,'5-SGNet-summarized-inputs'!$B$27,$AE295)*$BQ295</f>
        <v>1.55298267230324</v>
      </c>
      <c r="BX295" s="242"/>
      <c r="BY295" s="242" t="n">
        <f aca="false">$BO295*$AC295</f>
        <v>0.0931789603381942</v>
      </c>
      <c r="BZ295" s="242"/>
      <c r="CA295" s="242" t="n">
        <f aca="false">$BQ295*$AD295</f>
        <v>0.0931789603381942</v>
      </c>
      <c r="CB295" s="303" t="n">
        <f aca="false">'3-Actor-Qtys'!$I$145</f>
        <v>526.611179060352</v>
      </c>
      <c r="CC295" s="241"/>
      <c r="CD295" s="241" t="n">
        <f aca="false">$CB295*$AH295</f>
        <v>0.0132982620974836</v>
      </c>
      <c r="CE295" s="241"/>
      <c r="CF295" s="241" t="n">
        <f aca="false">CD295*$AF295</f>
        <v>0.0132982620974836</v>
      </c>
      <c r="CG295" s="289"/>
      <c r="CH295" s="289" t="n">
        <f aca="false">$CB295*$AH295*$AE295/1000000/$CG$7</f>
        <v>4.12286126571841E-011</v>
      </c>
      <c r="CI295" s="242"/>
      <c r="CJ295" s="242" t="n">
        <f aca="false">$CD295*$AE295</f>
        <v>0.664913104874182</v>
      </c>
      <c r="CK295" s="242"/>
      <c r="CL295" s="242" t="n">
        <f aca="false">IF($AE295&gt;'5-SGNet-summarized-inputs'!$B$27,'5-SGNet-summarized-inputs'!$B$27,$AE295)*$CF295</f>
        <v>0.664913104874182</v>
      </c>
      <c r="CM295" s="242"/>
      <c r="CN295" s="242" t="n">
        <f aca="false">$CD295*$AC295</f>
        <v>0.0398947862924509</v>
      </c>
      <c r="CO295" s="242"/>
      <c r="CP295" s="242" t="n">
        <f aca="false">$CF295*$AD295</f>
        <v>0.0398947862924509</v>
      </c>
      <c r="CQ295" s="304" t="n">
        <f aca="false">'3-Actor-Qtys'!$J$145</f>
        <v>366.498685161918</v>
      </c>
      <c r="CR295" s="241"/>
      <c r="CS295" s="241" t="n">
        <f aca="false">$CQ295*$AH295</f>
        <v>0.00925501730206864</v>
      </c>
      <c r="CT295" s="241"/>
      <c r="CU295" s="241" t="n">
        <f aca="false">CS295*$AF295</f>
        <v>0.00925501730206864</v>
      </c>
      <c r="CV295" s="289"/>
      <c r="CW295" s="289" t="n">
        <f aca="false">$CQ295*$AH295*$AE295/1000000/$CV$7</f>
        <v>9.01875901875902E-012</v>
      </c>
      <c r="CX295" s="242"/>
      <c r="CY295" s="242" t="n">
        <f aca="false">$CS295*$AE295</f>
        <v>0.462750865103432</v>
      </c>
      <c r="CZ295" s="242"/>
      <c r="DA295" s="242" t="n">
        <f aca="false">IF($AE295&gt;'5-SGNet-summarized-inputs'!$B$27,'5-SGNet-summarized-inputs'!$B$27,$AE295)*$CU295</f>
        <v>0.462750865103432</v>
      </c>
      <c r="DB295" s="242"/>
      <c r="DC295" s="242" t="n">
        <f aca="false">$CS295*$AC295</f>
        <v>0.0277650519062059</v>
      </c>
      <c r="DD295" s="270"/>
      <c r="DE295" s="290" t="n">
        <f aca="false">$CU295*$AD295</f>
        <v>0.0277650519062059</v>
      </c>
      <c r="DF295" s="304" t="n">
        <f aca="false">AI295+AX295+BM295+CB295+CQ295</f>
        <v>2571.96443664574</v>
      </c>
      <c r="DG295" s="241"/>
      <c r="DH295" s="241" t="n">
        <f aca="false">$DF295*$AH295</f>
        <v>0.0649485968849936</v>
      </c>
      <c r="DI295" s="241"/>
      <c r="DJ295" s="241" t="n">
        <f aca="false">DH295*$AF295</f>
        <v>0.0649485968849936</v>
      </c>
      <c r="DK295" s="289"/>
      <c r="DL295" s="289" t="n">
        <f aca="false">DH295*$AE295/1000000/$DK$7</f>
        <v>6.32906157594491E-011</v>
      </c>
      <c r="DM295" s="242"/>
      <c r="DN295" s="242" t="n">
        <f aca="false">$DH295*$AE295</f>
        <v>3.24742984424968</v>
      </c>
      <c r="DO295" s="242"/>
      <c r="DP295" s="242" t="n">
        <f aca="false">IF($AE295&gt;'5-SGNet-summarized-inputs'!$B$27,'5-SGNet-summarized-inputs'!$B$27,$AE295)*$DJ295</f>
        <v>3.24742984424968</v>
      </c>
      <c r="DQ295" s="242" t="n">
        <f aca="false">$DG295*$AC295</f>
        <v>0</v>
      </c>
      <c r="DR295" s="242" t="n">
        <f aca="false">$DH295*$AC295</f>
        <v>0.194845790654981</v>
      </c>
      <c r="DS295" s="270" t="n">
        <f aca="false">$DI295*$AD295</f>
        <v>0</v>
      </c>
      <c r="DT295" s="290" t="n">
        <f aca="false">$DJ295*$AD295</f>
        <v>0.194845790654981</v>
      </c>
    </row>
    <row r="296" s="22" customFormat="true" ht="36" hidden="false" customHeight="true" outlineLevel="0" collapsed="false">
      <c r="A296" s="224" t="s">
        <v>1418</v>
      </c>
      <c r="B296" s="225" t="s">
        <v>457</v>
      </c>
      <c r="C296" s="226" t="s">
        <v>907</v>
      </c>
      <c r="D296" s="230" t="s">
        <v>714</v>
      </c>
      <c r="E296" s="230" t="s">
        <v>200</v>
      </c>
      <c r="F296" s="230" t="s">
        <v>1008</v>
      </c>
      <c r="G296" s="227" t="s">
        <v>1419</v>
      </c>
      <c r="H296" s="230" t="s">
        <v>1080</v>
      </c>
      <c r="I296" s="230" t="s">
        <v>476</v>
      </c>
      <c r="J296" s="229" t="s">
        <v>1064</v>
      </c>
      <c r="K296" s="352" t="s">
        <v>1397</v>
      </c>
      <c r="L296" s="353" t="s">
        <v>467</v>
      </c>
      <c r="M296" s="229" t="s">
        <v>584</v>
      </c>
      <c r="N296" s="231" t="n">
        <v>50</v>
      </c>
      <c r="O296" s="315" t="s">
        <v>1275</v>
      </c>
      <c r="P296" s="234"/>
      <c r="Q296" s="234"/>
      <c r="R296" s="234" t="s">
        <v>395</v>
      </c>
      <c r="S296" s="233" t="s">
        <v>396</v>
      </c>
      <c r="T296" s="234"/>
      <c r="U296" s="234" t="s">
        <v>211</v>
      </c>
      <c r="V296" s="235" t="s">
        <v>1409</v>
      </c>
      <c r="W296" s="235"/>
      <c r="X296" s="235"/>
      <c r="Y296" s="232" t="n">
        <f aca="false">1/11</f>
        <v>0.0909090909090909</v>
      </c>
      <c r="Z296" s="233" t="n">
        <v>1</v>
      </c>
      <c r="AA296" s="236" t="s">
        <v>277</v>
      </c>
      <c r="AB296" s="236" t="s">
        <v>277</v>
      </c>
      <c r="AC296" s="239" t="n">
        <v>3</v>
      </c>
      <c r="AD296" s="305" t="n">
        <f aca="false">AC296/AF296</f>
        <v>3</v>
      </c>
      <c r="AE296" s="191" t="n">
        <v>50</v>
      </c>
      <c r="AF296" s="239" t="n">
        <f aca="false">IF(AE296&lt;'5-SGNet-summarized-inputs'!$B$27,1,ROUNDUP(AE296/'5-SGNet-summarized-inputs'!$B$27,0))</f>
        <v>1</v>
      </c>
      <c r="AH296" s="319" t="n">
        <f aca="false">Y296*(1/(60*60))</f>
        <v>2.52525252525253E-005</v>
      </c>
      <c r="AI296" s="240"/>
      <c r="AJ296" s="241"/>
      <c r="AK296" s="241"/>
      <c r="AL296" s="241"/>
      <c r="AM296" s="241"/>
      <c r="AN296" s="302"/>
      <c r="AO296" s="289"/>
      <c r="AP296" s="242"/>
      <c r="AQ296" s="242"/>
      <c r="AR296" s="242"/>
      <c r="AS296" s="242"/>
      <c r="AT296" s="242"/>
      <c r="AU296" s="242" t="n">
        <f aca="false">AK296*AC296</f>
        <v>0</v>
      </c>
      <c r="AV296" s="242"/>
      <c r="AW296" s="242" t="n">
        <f aca="false">$AM296*$AD296</f>
        <v>0</v>
      </c>
      <c r="AX296" s="303" t="n">
        <f aca="false">'3-Actor-Qtys'!$G$143</f>
        <v>673.338443938967</v>
      </c>
      <c r="AY296" s="241"/>
      <c r="AZ296" s="241" t="n">
        <f aca="false">$AX296*$AH296</f>
        <v>0.0170034960590648</v>
      </c>
      <c r="BA296" s="241"/>
      <c r="BB296" s="241" t="n">
        <f aca="false">AZ296*$AF296</f>
        <v>0.0170034960590648</v>
      </c>
      <c r="BC296" s="289"/>
      <c r="BD296" s="289" t="n">
        <f aca="false">AZ296*$AE296/1000000/$BC$7</f>
        <v>1.89393939393939E-009</v>
      </c>
      <c r="BE296" s="242"/>
      <c r="BF296" s="242" t="n">
        <f aca="false">$AZ296*$AE296</f>
        <v>0.850174802953241</v>
      </c>
      <c r="BG296" s="242"/>
      <c r="BH296" s="242" t="n">
        <f aca="false">IF($AE296&gt;'5-SGNet-summarized-inputs'!$B$27,'5-SGNet-summarized-inputs'!$B$27,$AE296)*$BB296</f>
        <v>0.850174802953241</v>
      </c>
      <c r="BI296" s="242"/>
      <c r="BJ296" s="242" t="n">
        <f aca="false">$AZ296*$AC296</f>
        <v>0.0510104881771945</v>
      </c>
      <c r="BK296" s="242"/>
      <c r="BL296" s="242" t="n">
        <f aca="false">$BB296*$AD296</f>
        <v>0.0510104881771945</v>
      </c>
      <c r="BM296" s="304" t="n">
        <f aca="false">'3-Actor-Qtys'!$H$143</f>
        <v>1844.94341469624</v>
      </c>
      <c r="BN296" s="241"/>
      <c r="BO296" s="241" t="n">
        <f aca="false">$BM296*$AH296</f>
        <v>0.0465894801690971</v>
      </c>
      <c r="BP296" s="241"/>
      <c r="BQ296" s="241" t="n">
        <f aca="false">BO296*$AF296</f>
        <v>0.0465894801690971</v>
      </c>
      <c r="BR296" s="289"/>
      <c r="BS296" s="289" t="n">
        <f aca="false">$BM296*$AH296*$AE296/1000000/$BR$7</f>
        <v>1.01010101010101E-009</v>
      </c>
      <c r="BT296" s="242"/>
      <c r="BU296" s="242" t="n">
        <f aca="false">$BO296*$AE296</f>
        <v>2.32947400845485</v>
      </c>
      <c r="BV296" s="242"/>
      <c r="BW296" s="242" t="n">
        <f aca="false">IF($AE296&gt;'5-SGNet-summarized-inputs'!$B$27,'5-SGNet-summarized-inputs'!$B$27,$AE296)*$BQ296</f>
        <v>2.32947400845485</v>
      </c>
      <c r="BX296" s="242"/>
      <c r="BY296" s="242" t="n">
        <f aca="false">$BO296*$AC296</f>
        <v>0.139768440507291</v>
      </c>
      <c r="BZ296" s="242"/>
      <c r="CA296" s="242" t="n">
        <f aca="false">$BQ296*$AD296</f>
        <v>0.139768440507291</v>
      </c>
      <c r="CB296" s="303" t="n">
        <f aca="false">'3-Actor-Qtys'!$I$143</f>
        <v>789.916768590528</v>
      </c>
      <c r="CC296" s="241"/>
      <c r="CD296" s="241" t="n">
        <f aca="false">$CB296*$AH296</f>
        <v>0.0199473931462255</v>
      </c>
      <c r="CE296" s="241"/>
      <c r="CF296" s="241" t="n">
        <f aca="false">CD296*$AF296</f>
        <v>0.0199473931462255</v>
      </c>
      <c r="CG296" s="289"/>
      <c r="CH296" s="289" t="n">
        <f aca="false">$CB296*$AH296*$AE296/1000000/$CG$7</f>
        <v>6.18429189857761E-011</v>
      </c>
      <c r="CI296" s="242"/>
      <c r="CJ296" s="242" t="n">
        <f aca="false">$CD296*$AE296</f>
        <v>0.997369657311273</v>
      </c>
      <c r="CK296" s="242"/>
      <c r="CL296" s="242" t="n">
        <f aca="false">IF($AE296&gt;'5-SGNet-summarized-inputs'!$B$27,'5-SGNet-summarized-inputs'!$B$27,$AE296)*$CF296</f>
        <v>0.997369657311273</v>
      </c>
      <c r="CM296" s="242"/>
      <c r="CN296" s="242" t="n">
        <f aca="false">$CD296*$AC296</f>
        <v>0.0598421794386764</v>
      </c>
      <c r="CO296" s="242"/>
      <c r="CP296" s="242" t="n">
        <f aca="false">$CF296*$AD296</f>
        <v>0.0598421794386764</v>
      </c>
      <c r="CQ296" s="304" t="n">
        <f aca="false">'3-Actor-Qtys'!$J$143</f>
        <v>549.748027742877</v>
      </c>
      <c r="CR296" s="241"/>
      <c r="CS296" s="241" t="n">
        <f aca="false">$CQ296*$AH296</f>
        <v>0.013882525953103</v>
      </c>
      <c r="CT296" s="241"/>
      <c r="CU296" s="241" t="n">
        <f aca="false">CS296*$AF296</f>
        <v>0.013882525953103</v>
      </c>
      <c r="CV296" s="289"/>
      <c r="CW296" s="289" t="n">
        <f aca="false">$CQ296*$AH296*$AE296/1000000/$CV$7</f>
        <v>1.35281385281385E-011</v>
      </c>
      <c r="CX296" s="242"/>
      <c r="CY296" s="242" t="n">
        <f aca="false">$CS296*$AE296</f>
        <v>0.694126297655148</v>
      </c>
      <c r="CZ296" s="242"/>
      <c r="DA296" s="242" t="n">
        <f aca="false">IF($AE296&gt;'5-SGNet-summarized-inputs'!$B$27,'5-SGNet-summarized-inputs'!$B$27,$AE296)*$CU296</f>
        <v>0.694126297655148</v>
      </c>
      <c r="DB296" s="242"/>
      <c r="DC296" s="242" t="n">
        <f aca="false">$CS296*$AC296</f>
        <v>0.0416475778593089</v>
      </c>
      <c r="DD296" s="270"/>
      <c r="DE296" s="290" t="n">
        <f aca="false">$CU296*$AD296</f>
        <v>0.0416475778593089</v>
      </c>
      <c r="DF296" s="304" t="n">
        <f aca="false">AI296+AX296+BM296+CB296+CQ296</f>
        <v>3857.94665496862</v>
      </c>
      <c r="DG296" s="241"/>
      <c r="DH296" s="241" t="n">
        <f aca="false">$DF296*$AH296</f>
        <v>0.0974228953274903</v>
      </c>
      <c r="DI296" s="241"/>
      <c r="DJ296" s="241" t="n">
        <f aca="false">DH296*$AF296</f>
        <v>0.0974228953274903</v>
      </c>
      <c r="DK296" s="289"/>
      <c r="DL296" s="289" t="n">
        <f aca="false">DH296*$AE296/1000000/$DK$7</f>
        <v>9.49359236391736E-011</v>
      </c>
      <c r="DM296" s="242"/>
      <c r="DN296" s="242" t="n">
        <f aca="false">$DH296*$AE296</f>
        <v>4.87114476637452</v>
      </c>
      <c r="DO296" s="242"/>
      <c r="DP296" s="242" t="n">
        <f aca="false">IF($AE296&gt;'5-SGNet-summarized-inputs'!$B$27,'5-SGNet-summarized-inputs'!$B$27,$AE296)*$DJ296</f>
        <v>4.87114476637452</v>
      </c>
      <c r="DQ296" s="242" t="n">
        <f aca="false">$DG296*$AC296</f>
        <v>0</v>
      </c>
      <c r="DR296" s="242" t="n">
        <f aca="false">$DH296*$AC296</f>
        <v>0.292268685982471</v>
      </c>
      <c r="DS296" s="270" t="n">
        <f aca="false">$DI296*$AD296</f>
        <v>0</v>
      </c>
      <c r="DT296" s="290" t="n">
        <f aca="false">$DJ296*$AD296</f>
        <v>0.292268685982471</v>
      </c>
    </row>
    <row r="297" s="22" customFormat="true" ht="36" hidden="false" customHeight="true" outlineLevel="0" collapsed="false">
      <c r="A297" s="227" t="s">
        <v>1420</v>
      </c>
      <c r="B297" s="225" t="s">
        <v>457</v>
      </c>
      <c r="C297" s="226" t="s">
        <v>1264</v>
      </c>
      <c r="D297" s="230" t="s">
        <v>460</v>
      </c>
      <c r="E297" s="230" t="s">
        <v>200</v>
      </c>
      <c r="F297" s="230" t="s">
        <v>1008</v>
      </c>
      <c r="G297" s="227" t="s">
        <v>1421</v>
      </c>
      <c r="H297" s="230" t="s">
        <v>1080</v>
      </c>
      <c r="I297" s="230" t="s">
        <v>476</v>
      </c>
      <c r="J297" s="229" t="s">
        <v>1064</v>
      </c>
      <c r="K297" s="230" t="s">
        <v>1400</v>
      </c>
      <c r="L297" s="229" t="s">
        <v>467</v>
      </c>
      <c r="M297" s="229" t="s">
        <v>584</v>
      </c>
      <c r="N297" s="231" t="n">
        <v>50</v>
      </c>
      <c r="O297" s="315" t="s">
        <v>1275</v>
      </c>
      <c r="P297" s="234"/>
      <c r="Q297" s="234"/>
      <c r="R297" s="234" t="s">
        <v>395</v>
      </c>
      <c r="S297" s="233" t="s">
        <v>396</v>
      </c>
      <c r="T297" s="234"/>
      <c r="U297" s="234" t="s">
        <v>211</v>
      </c>
      <c r="V297" s="235" t="s">
        <v>1409</v>
      </c>
      <c r="W297" s="286"/>
      <c r="X297" s="286"/>
      <c r="Y297" s="232" t="n">
        <f aca="false">1/11</f>
        <v>0.0909090909090909</v>
      </c>
      <c r="Z297" s="233" t="n">
        <v>1</v>
      </c>
      <c r="AA297" s="236" t="s">
        <v>264</v>
      </c>
      <c r="AB297" s="236" t="s">
        <v>264</v>
      </c>
      <c r="AC297" s="239" t="n">
        <v>3</v>
      </c>
      <c r="AD297" s="305" t="n">
        <f aca="false">AC297/AF297</f>
        <v>3</v>
      </c>
      <c r="AE297" s="191" t="n">
        <v>50</v>
      </c>
      <c r="AF297" s="239" t="n">
        <f aca="false">IF(AE297&lt;'5-SGNet-summarized-inputs'!$B$27,1,ROUNDUP(AE297/'5-SGNet-summarized-inputs'!$B$27,0))</f>
        <v>1</v>
      </c>
      <c r="AH297" s="319" t="n">
        <f aca="false">Y297*(1/(60*60))</f>
        <v>2.52525252525253E-005</v>
      </c>
      <c r="AI297" s="240"/>
      <c r="AJ297" s="241"/>
      <c r="AK297" s="241"/>
      <c r="AL297" s="241"/>
      <c r="AM297" s="241"/>
      <c r="AN297" s="288"/>
      <c r="AO297" s="242"/>
      <c r="AP297" s="242"/>
      <c r="AQ297" s="242"/>
      <c r="AR297" s="242"/>
      <c r="AS297" s="242"/>
      <c r="AT297" s="242"/>
      <c r="AU297" s="242" t="n">
        <f aca="false">AK297*AC297</f>
        <v>0</v>
      </c>
      <c r="AV297" s="242"/>
      <c r="AW297" s="242" t="n">
        <f aca="false">$AM297*$AD297</f>
        <v>0</v>
      </c>
      <c r="AX297" s="295"/>
      <c r="AY297" s="241"/>
      <c r="AZ297" s="241"/>
      <c r="BA297" s="241"/>
      <c r="BB297" s="241"/>
      <c r="BC297" s="242"/>
      <c r="BD297" s="242"/>
      <c r="BE297" s="242"/>
      <c r="BF297" s="242"/>
      <c r="BG297" s="242"/>
      <c r="BH297" s="242"/>
      <c r="BI297" s="242"/>
      <c r="BJ297" s="242" t="n">
        <f aca="false">$AZ297*$AC297</f>
        <v>0</v>
      </c>
      <c r="BK297" s="242"/>
      <c r="BL297" s="242" t="n">
        <f aca="false">$BB297*$AD297</f>
        <v>0</v>
      </c>
      <c r="BM297" s="321" t="n">
        <f aca="false">'3-Actor-Qtys'!$H$136</f>
        <v>49198.4910585665</v>
      </c>
      <c r="BN297" s="241"/>
      <c r="BO297" s="241" t="n">
        <f aca="false">$BM297*$AH297</f>
        <v>1.24238613784259</v>
      </c>
      <c r="BP297" s="241"/>
      <c r="BQ297" s="241" t="n">
        <f aca="false">BO297*$AF297</f>
        <v>1.24238613784259</v>
      </c>
      <c r="BR297" s="289"/>
      <c r="BS297" s="242" t="n">
        <f aca="false">BO297*$AE297/1000000/$AN$7</f>
        <v>1.72158340634112E-006</v>
      </c>
      <c r="BT297" s="242"/>
      <c r="BU297" s="242" t="n">
        <f aca="false">$BO297*$AE297</f>
        <v>62.1193068921295</v>
      </c>
      <c r="BV297" s="242"/>
      <c r="BW297" s="242" t="n">
        <f aca="false">IF($AE297&gt;'5-SGNet-summarized-inputs'!$B$27,'5-SGNet-summarized-inputs'!$B$27,$AE297)*$BQ297</f>
        <v>62.1193068921295</v>
      </c>
      <c r="BX297" s="242"/>
      <c r="BY297" s="242" t="n">
        <f aca="false">$BO297*$AC297</f>
        <v>3.72715841352777</v>
      </c>
      <c r="BZ297" s="242"/>
      <c r="CA297" s="242" t="n">
        <f aca="false">$BQ297*$AD297</f>
        <v>3.72715841352777</v>
      </c>
      <c r="CB297" s="295"/>
      <c r="CC297" s="244"/>
      <c r="CD297" s="244"/>
      <c r="CE297" s="244"/>
      <c r="CF297" s="244"/>
      <c r="CG297" s="344"/>
      <c r="CH297" s="245"/>
      <c r="CI297" s="245"/>
      <c r="CJ297" s="245"/>
      <c r="CK297" s="245"/>
      <c r="CL297" s="245"/>
      <c r="CM297" s="245"/>
      <c r="CN297" s="245" t="n">
        <f aca="false">$CD297*$AC297</f>
        <v>0</v>
      </c>
      <c r="CO297" s="245"/>
      <c r="CP297" s="245" t="n">
        <f aca="false">$CF297*$AD297</f>
        <v>0</v>
      </c>
      <c r="CQ297" s="296"/>
      <c r="CR297" s="241"/>
      <c r="CS297" s="241" t="n">
        <f aca="false">$CQ297*$AH297</f>
        <v>0</v>
      </c>
      <c r="CT297" s="241"/>
      <c r="CU297" s="241" t="n">
        <f aca="false">CS297*$AF297</f>
        <v>0</v>
      </c>
      <c r="CV297" s="289"/>
      <c r="CW297" s="242" t="n">
        <f aca="false">CS297*$AE297/1000000/$CV$7</f>
        <v>0</v>
      </c>
      <c r="CX297" s="242"/>
      <c r="CY297" s="242" t="n">
        <f aca="false">$CS297*$AE297</f>
        <v>0</v>
      </c>
      <c r="CZ297" s="242"/>
      <c r="DA297" s="242" t="n">
        <f aca="false">IF($AE297&gt;'5-SGNet-summarized-inputs'!$B$27,'5-SGNet-summarized-inputs'!$B$27,$AE297)*$CU297</f>
        <v>0</v>
      </c>
      <c r="DB297" s="242"/>
      <c r="DC297" s="242" t="n">
        <f aca="false">$CS297*$AC297</f>
        <v>0</v>
      </c>
      <c r="DD297" s="270"/>
      <c r="DE297" s="290" t="n">
        <f aca="false">$CU297*$AD297</f>
        <v>0</v>
      </c>
      <c r="DF297" s="321" t="n">
        <f aca="false">AI297+AX297+BM297+CB297+CQ297</f>
        <v>49198.4910585665</v>
      </c>
      <c r="DG297" s="241"/>
      <c r="DH297" s="241" t="n">
        <f aca="false">$DF297*$AH297</f>
        <v>1.24238613784259</v>
      </c>
      <c r="DI297" s="241"/>
      <c r="DJ297" s="241" t="n">
        <f aca="false">DH297*$AF297</f>
        <v>1.24238613784259</v>
      </c>
      <c r="DK297" s="289"/>
      <c r="DL297" s="242" t="n">
        <f aca="false">DH297*$AE297/1000000/$DK$7</f>
        <v>1.21067101440692E-009</v>
      </c>
      <c r="DM297" s="242"/>
      <c r="DN297" s="242" t="n">
        <f aca="false">$DH297*$AE297</f>
        <v>62.1193068921295</v>
      </c>
      <c r="DO297" s="242"/>
      <c r="DP297" s="242" t="n">
        <f aca="false">IF($AE297&gt;'5-SGNet-summarized-inputs'!$B$27,'5-SGNet-summarized-inputs'!$B$27,$AE297)*$DJ297</f>
        <v>62.1193068921295</v>
      </c>
      <c r="DQ297" s="242" t="n">
        <f aca="false">$DG297*$AC297</f>
        <v>0</v>
      </c>
      <c r="DR297" s="242" t="n">
        <f aca="false">$DH297*$AC297</f>
        <v>3.72715841352777</v>
      </c>
      <c r="DS297" s="270" t="n">
        <f aca="false">$DI297*$AD297</f>
        <v>0</v>
      </c>
      <c r="DT297" s="290" t="n">
        <f aca="false">$DJ297*$AD297</f>
        <v>3.72715841352777</v>
      </c>
    </row>
    <row r="298" s="22" customFormat="true" ht="36" hidden="false" customHeight="true" outlineLevel="0" collapsed="false">
      <c r="A298" s="224" t="s">
        <v>1422</v>
      </c>
      <c r="B298" s="225" t="s">
        <v>457</v>
      </c>
      <c r="C298" s="226" t="s">
        <v>1268</v>
      </c>
      <c r="D298" s="230" t="s">
        <v>1269</v>
      </c>
      <c r="E298" s="230" t="s">
        <v>200</v>
      </c>
      <c r="F298" s="230" t="s">
        <v>1008</v>
      </c>
      <c r="G298" s="227" t="s">
        <v>1423</v>
      </c>
      <c r="H298" s="230" t="s">
        <v>1080</v>
      </c>
      <c r="I298" s="230" t="s">
        <v>476</v>
      </c>
      <c r="J298" s="229" t="s">
        <v>1064</v>
      </c>
      <c r="K298" s="230" t="s">
        <v>1403</v>
      </c>
      <c r="L298" s="229" t="s">
        <v>467</v>
      </c>
      <c r="M298" s="229" t="s">
        <v>584</v>
      </c>
      <c r="N298" s="231" t="n">
        <v>50</v>
      </c>
      <c r="O298" s="315" t="s">
        <v>1275</v>
      </c>
      <c r="P298" s="234"/>
      <c r="Q298" s="234"/>
      <c r="R298" s="234" t="s">
        <v>395</v>
      </c>
      <c r="S298" s="233" t="s">
        <v>396</v>
      </c>
      <c r="T298" s="234"/>
      <c r="U298" s="234" t="s">
        <v>211</v>
      </c>
      <c r="V298" s="235" t="s">
        <v>1409</v>
      </c>
      <c r="W298" s="286"/>
      <c r="X298" s="286"/>
      <c r="Y298" s="232" t="n">
        <f aca="false">1/11</f>
        <v>0.0909090909090909</v>
      </c>
      <c r="Z298" s="233" t="n">
        <v>1</v>
      </c>
      <c r="AA298" s="236" t="s">
        <v>262</v>
      </c>
      <c r="AB298" s="236" t="s">
        <v>262</v>
      </c>
      <c r="AC298" s="239" t="n">
        <v>3</v>
      </c>
      <c r="AD298" s="305" t="n">
        <f aca="false">AC298/AF298</f>
        <v>3</v>
      </c>
      <c r="AE298" s="191" t="n">
        <v>50</v>
      </c>
      <c r="AF298" s="239" t="n">
        <f aca="false">IF(AE298&lt;'5-SGNet-summarized-inputs'!$B$27,1,ROUNDUP(AE298/'5-SGNet-summarized-inputs'!$B$27,0))</f>
        <v>1</v>
      </c>
      <c r="AH298" s="319" t="n">
        <f aca="false">Y298*(1/(60*60))</f>
        <v>2.52525252525253E-005</v>
      </c>
      <c r="AI298" s="240"/>
      <c r="AJ298" s="241"/>
      <c r="AK298" s="241"/>
      <c r="AL298" s="241"/>
      <c r="AM298" s="241"/>
      <c r="AN298" s="288"/>
      <c r="AO298" s="242"/>
      <c r="AP298" s="242"/>
      <c r="AQ298" s="242"/>
      <c r="AR298" s="242"/>
      <c r="AS298" s="242"/>
      <c r="AT298" s="242"/>
      <c r="AU298" s="242" t="n">
        <f aca="false">AK298*AC298</f>
        <v>0</v>
      </c>
      <c r="AV298" s="242"/>
      <c r="AW298" s="242" t="n">
        <f aca="false">$AM298*$AD298</f>
        <v>0</v>
      </c>
      <c r="AX298" s="295"/>
      <c r="AY298" s="241"/>
      <c r="AZ298" s="241"/>
      <c r="BA298" s="241"/>
      <c r="BB298" s="241"/>
      <c r="BC298" s="242"/>
      <c r="BD298" s="242"/>
      <c r="BE298" s="242"/>
      <c r="BF298" s="242"/>
      <c r="BG298" s="242"/>
      <c r="BH298" s="242"/>
      <c r="BI298" s="242"/>
      <c r="BJ298" s="242" t="n">
        <f aca="false">$AZ298*$AC298</f>
        <v>0</v>
      </c>
      <c r="BK298" s="242"/>
      <c r="BL298" s="242" t="n">
        <f aca="false">$BB298*$AD298</f>
        <v>0</v>
      </c>
      <c r="BM298" s="296"/>
      <c r="BN298" s="241"/>
      <c r="BO298" s="241"/>
      <c r="BP298" s="241"/>
      <c r="BQ298" s="241"/>
      <c r="BR298" s="289"/>
      <c r="BS298" s="242"/>
      <c r="BT298" s="242"/>
      <c r="BU298" s="242"/>
      <c r="BV298" s="242"/>
      <c r="BW298" s="242"/>
      <c r="BX298" s="242"/>
      <c r="BY298" s="242" t="n">
        <f aca="false">$BO298*$AC298</f>
        <v>0</v>
      </c>
      <c r="BZ298" s="242"/>
      <c r="CA298" s="242" t="n">
        <f aca="false">$BQ298*$AD298</f>
        <v>0</v>
      </c>
      <c r="CB298" s="295"/>
      <c r="CC298" s="244"/>
      <c r="CD298" s="244"/>
      <c r="CE298" s="244"/>
      <c r="CF298" s="244"/>
      <c r="CG298" s="344"/>
      <c r="CH298" s="245"/>
      <c r="CI298" s="245"/>
      <c r="CJ298" s="245"/>
      <c r="CK298" s="245"/>
      <c r="CL298" s="245"/>
      <c r="CM298" s="245"/>
      <c r="CN298" s="245" t="n">
        <f aca="false">$CD298*$AC298</f>
        <v>0</v>
      </c>
      <c r="CO298" s="245"/>
      <c r="CP298" s="245" t="n">
        <f aca="false">$CF298*$AD298</f>
        <v>0</v>
      </c>
      <c r="CQ298" s="296"/>
      <c r="CR298" s="241"/>
      <c r="CS298" s="241" t="n">
        <f aca="false">$CQ298*$AH298</f>
        <v>0</v>
      </c>
      <c r="CT298" s="241"/>
      <c r="CU298" s="241" t="n">
        <f aca="false">CS298*$AF298</f>
        <v>0</v>
      </c>
      <c r="CV298" s="289"/>
      <c r="CW298" s="242" t="n">
        <f aca="false">CS298*$AE298/1000000/$CV$7</f>
        <v>0</v>
      </c>
      <c r="CX298" s="242"/>
      <c r="CY298" s="242" t="n">
        <f aca="false">$CS298*$AE298</f>
        <v>0</v>
      </c>
      <c r="CZ298" s="242"/>
      <c r="DA298" s="242" t="n">
        <f aca="false">IF($AE298&gt;'5-SGNet-summarized-inputs'!$B$27,'5-SGNet-summarized-inputs'!$B$27,$AE298)*$CU298</f>
        <v>0</v>
      </c>
      <c r="DB298" s="242"/>
      <c r="DC298" s="242" t="n">
        <f aca="false">$CS298*$AC298</f>
        <v>0</v>
      </c>
      <c r="DD298" s="270"/>
      <c r="DE298" s="290" t="n">
        <f aca="false">$CU298*$AD298</f>
        <v>0</v>
      </c>
      <c r="DF298" s="296"/>
      <c r="DG298" s="241"/>
      <c r="DH298" s="241"/>
      <c r="DI298" s="241"/>
      <c r="DJ298" s="241"/>
      <c r="DK298" s="289"/>
      <c r="DL298" s="242"/>
      <c r="DM298" s="242"/>
      <c r="DN298" s="242"/>
      <c r="DO298" s="242"/>
      <c r="DP298" s="242"/>
      <c r="DQ298" s="242" t="n">
        <f aca="false">$DG298*$AC298</f>
        <v>0</v>
      </c>
      <c r="DR298" s="242" t="n">
        <f aca="false">$DH298*$AC298</f>
        <v>0</v>
      </c>
      <c r="DS298" s="270" t="n">
        <f aca="false">$DI298*$AD298</f>
        <v>0</v>
      </c>
      <c r="DT298" s="290" t="n">
        <f aca="false">$DJ298*$AD298</f>
        <v>0</v>
      </c>
    </row>
    <row r="299" s="22" customFormat="true" ht="36" hidden="false" customHeight="true" outlineLevel="0" collapsed="false">
      <c r="A299" s="224" t="s">
        <v>1424</v>
      </c>
      <c r="B299" s="225" t="s">
        <v>457</v>
      </c>
      <c r="C299" s="226" t="s">
        <v>1342</v>
      </c>
      <c r="D299" s="227" t="s">
        <v>1062</v>
      </c>
      <c r="E299" s="230" t="s">
        <v>578</v>
      </c>
      <c r="F299" s="230" t="s">
        <v>1008</v>
      </c>
      <c r="G299" s="230" t="s">
        <v>1425</v>
      </c>
      <c r="H299" s="230" t="s">
        <v>1103</v>
      </c>
      <c r="I299" s="230" t="s">
        <v>464</v>
      </c>
      <c r="J299" s="229" t="s">
        <v>1064</v>
      </c>
      <c r="K299" s="352" t="s">
        <v>1344</v>
      </c>
      <c r="L299" s="353" t="s">
        <v>467</v>
      </c>
      <c r="M299" s="229" t="s">
        <v>1345</v>
      </c>
      <c r="N299" s="231" t="s">
        <v>1105</v>
      </c>
      <c r="O299" s="22" t="s">
        <v>1014</v>
      </c>
      <c r="P299" s="234"/>
      <c r="Q299" s="234"/>
      <c r="R299" s="234" t="s">
        <v>395</v>
      </c>
      <c r="S299" s="258" t="s">
        <v>396</v>
      </c>
      <c r="T299" s="234"/>
      <c r="U299" s="234" t="s">
        <v>211</v>
      </c>
      <c r="V299" s="286" t="s">
        <v>1426</v>
      </c>
      <c r="W299" s="286" t="s">
        <v>472</v>
      </c>
      <c r="X299" s="286" t="n">
        <v>0.5</v>
      </c>
      <c r="Y299" s="232" t="n">
        <f aca="false">1/11</f>
        <v>0.0909090909090909</v>
      </c>
      <c r="Z299" s="233" t="n">
        <v>1</v>
      </c>
      <c r="AA299" s="236" t="s">
        <v>286</v>
      </c>
      <c r="AB299" s="236" t="s">
        <v>288</v>
      </c>
      <c r="AC299" s="237" t="n">
        <f aca="false">10*60*X299</f>
        <v>300</v>
      </c>
      <c r="AD299" s="238" t="n">
        <f aca="false">AC299/AF299</f>
        <v>1.54639175257732</v>
      </c>
      <c r="AE299" s="191" t="n">
        <v>50000</v>
      </c>
      <c r="AF299" s="239" t="n">
        <f aca="false">IF(AE299&lt;'5-SGNet-summarized-inputs'!$B$27,1,ROUNDUP(AE299/'5-SGNet-summarized-inputs'!$B$27,0))</f>
        <v>194</v>
      </c>
      <c r="AH299" s="319" t="n">
        <f aca="false">(60/1000)*Y299*(1/(60*60))</f>
        <v>1.51515151515152E-006</v>
      </c>
      <c r="AI299" s="240"/>
      <c r="AJ299" s="241"/>
      <c r="AK299" s="241"/>
      <c r="AL299" s="241"/>
      <c r="AM299" s="241"/>
      <c r="AN299" s="302"/>
      <c r="AO299" s="289"/>
      <c r="AP299" s="242"/>
      <c r="AQ299" s="242"/>
      <c r="AR299" s="242"/>
      <c r="AS299" s="242"/>
      <c r="AT299" s="242"/>
      <c r="AU299" s="242" t="n">
        <f aca="false">AK299*AC299</f>
        <v>0</v>
      </c>
      <c r="AV299" s="242"/>
      <c r="AW299" s="242" t="n">
        <f aca="false">$AM299*$AD299</f>
        <v>0</v>
      </c>
      <c r="AX299" s="240" t="n">
        <f aca="false">'3-Actor-Qtys'!G$169</f>
        <v>168.334610984742</v>
      </c>
      <c r="AY299" s="241"/>
      <c r="AZ299" s="241" t="n">
        <f aca="false">$AX299*$AH299</f>
        <v>0.000255052440885972</v>
      </c>
      <c r="BA299" s="241"/>
      <c r="BB299" s="241" t="n">
        <f aca="false">AZ299*$AF299</f>
        <v>0.0494801735318786</v>
      </c>
      <c r="BC299" s="289"/>
      <c r="BD299" s="289" t="n">
        <f aca="false">AZ299*$AE299/1000000/$BC$7</f>
        <v>2.84090909090909E-008</v>
      </c>
      <c r="BE299" s="242"/>
      <c r="BF299" s="242" t="n">
        <f aca="false">$AZ299*$AE299</f>
        <v>12.7526220442986</v>
      </c>
      <c r="BG299" s="242"/>
      <c r="BH299" s="242" t="n">
        <f aca="false">IF($AE299&gt;'5-SGNet-summarized-inputs'!$B$27,'5-SGNet-summarized-inputs'!$B$27,$AE299)*$BB299</f>
        <v>12.8153649447566</v>
      </c>
      <c r="BI299" s="242"/>
      <c r="BJ299" s="242" t="n">
        <f aca="false">$AZ299*$AC299</f>
        <v>0.0765157322657917</v>
      </c>
      <c r="BK299" s="242"/>
      <c r="BL299" s="242" t="n">
        <f aca="false">$BB299*$AD299</f>
        <v>0.0765157322657917</v>
      </c>
      <c r="BM299" s="243" t="n">
        <f aca="false">'3-Actor-Qtys'!H$146</f>
        <v>461.235853674061</v>
      </c>
      <c r="BN299" s="241"/>
      <c r="BO299" s="241" t="n">
        <f aca="false">$BM299*$AH299</f>
        <v>0.000698842202536456</v>
      </c>
      <c r="BP299" s="241"/>
      <c r="BQ299" s="241" t="n">
        <f aca="false">BO299*$AF299</f>
        <v>0.135575387292073</v>
      </c>
      <c r="BR299" s="289"/>
      <c r="BS299" s="289" t="n">
        <f aca="false">$BM299*$AH299*$AE299/1000000/$BR$7</f>
        <v>1.51515151515152E-008</v>
      </c>
      <c r="BT299" s="242"/>
      <c r="BU299" s="242" t="n">
        <f aca="false">$BO299*$AE299</f>
        <v>34.9421101268228</v>
      </c>
      <c r="BV299" s="242"/>
      <c r="BW299" s="242" t="n">
        <f aca="false">IF($AE299&gt;'5-SGNet-summarized-inputs'!$B$27,'5-SGNet-summarized-inputs'!$B$27,$AE299)*$BQ299</f>
        <v>35.1140253086468</v>
      </c>
      <c r="BX299" s="242"/>
      <c r="BY299" s="242" t="n">
        <f aca="false">$BO299*$AC299</f>
        <v>0.209652660760937</v>
      </c>
      <c r="BZ299" s="242"/>
      <c r="CA299" s="242" t="n">
        <f aca="false">$BQ299*$AD299</f>
        <v>0.209652660760937</v>
      </c>
      <c r="CB299" s="240" t="n">
        <f aca="false">'3-Actor-Qtys'!I$146</f>
        <v>197.479192147632</v>
      </c>
      <c r="CC299" s="241"/>
      <c r="CD299" s="241" t="n">
        <f aca="false">$CB299*$AH299</f>
        <v>0.000299210897193382</v>
      </c>
      <c r="CE299" s="241"/>
      <c r="CF299" s="241" t="n">
        <f aca="false">CD299*$AF299</f>
        <v>0.0580469140555161</v>
      </c>
      <c r="CG299" s="289"/>
      <c r="CH299" s="289" t="n">
        <f aca="false">$CB299*$AH299*$AE299/1000000/$CG$7</f>
        <v>9.27643784786642E-010</v>
      </c>
      <c r="CI299" s="242"/>
      <c r="CJ299" s="242" t="n">
        <f aca="false">$CD299*$AE299</f>
        <v>14.9605448596691</v>
      </c>
      <c r="CK299" s="242"/>
      <c r="CL299" s="242" t="n">
        <f aca="false">IF($AE299&gt;'5-SGNet-summarized-inputs'!$B$27,'5-SGNet-summarized-inputs'!$B$27,$AE299)*$CF299</f>
        <v>15.0341507403787</v>
      </c>
      <c r="CM299" s="242"/>
      <c r="CN299" s="242" t="n">
        <f aca="false">$CD299*$AC299</f>
        <v>0.0897632691580146</v>
      </c>
      <c r="CO299" s="242"/>
      <c r="CP299" s="242" t="n">
        <f aca="false">$CF299*$AD299</f>
        <v>0.0897632691580146</v>
      </c>
      <c r="CQ299" s="243" t="n">
        <f aca="false">'3-Actor-Qtys'!J$146</f>
        <v>137.437006935719</v>
      </c>
      <c r="CR299" s="241"/>
      <c r="CS299" s="241" t="n">
        <f aca="false">$CQ299*$AH299</f>
        <v>0.000208237889296544</v>
      </c>
      <c r="CT299" s="241"/>
      <c r="CU299" s="241" t="n">
        <f aca="false">CS299*$AF299</f>
        <v>0.0403981505235296</v>
      </c>
      <c r="CV299" s="289"/>
      <c r="CW299" s="289" t="n">
        <f aca="false">$CQ299*$AH299*$AE299/1000000/$CV$7</f>
        <v>2.02922077922078E-010</v>
      </c>
      <c r="CX299" s="242"/>
      <c r="CY299" s="242" t="n">
        <f aca="false">$CS299*$AE299</f>
        <v>10.4118944648272</v>
      </c>
      <c r="CZ299" s="242"/>
      <c r="DA299" s="242" t="n">
        <f aca="false">IF($AE299&gt;'5-SGNet-summarized-inputs'!$B$27,'5-SGNet-summarized-inputs'!$B$27,$AE299)*$CU299</f>
        <v>10.4631209855942</v>
      </c>
      <c r="DB299" s="242"/>
      <c r="DC299" s="242" t="n">
        <f aca="false">$CS299*$AC299</f>
        <v>0.0624713667889633</v>
      </c>
      <c r="DD299" s="270"/>
      <c r="DE299" s="290" t="n">
        <f aca="false">$CU299*$AD299</f>
        <v>0.0624713667889633</v>
      </c>
      <c r="DF299" s="243" t="n">
        <f aca="false">AI299+AX299+BM299+CB299+CQ299</f>
        <v>964.486663742154</v>
      </c>
      <c r="DG299" s="241"/>
      <c r="DH299" s="241" t="n">
        <f aca="false">$DF299*$AH299</f>
        <v>0.00146134342991235</v>
      </c>
      <c r="DI299" s="241"/>
      <c r="DJ299" s="241" t="n">
        <f aca="false">DH299*$AF299</f>
        <v>0.283500625402997</v>
      </c>
      <c r="DK299" s="289"/>
      <c r="DL299" s="289" t="n">
        <f aca="false">DH299*$AE299/1000000/$DK$7</f>
        <v>1.4240388545876E-009</v>
      </c>
      <c r="DM299" s="242"/>
      <c r="DN299" s="242" t="n">
        <f aca="false">$DH299*$AE299</f>
        <v>73.0671714956177</v>
      </c>
      <c r="DO299" s="242"/>
      <c r="DP299" s="242" t="n">
        <f aca="false">IF($AE299&gt;'5-SGNet-summarized-inputs'!$B$27,'5-SGNet-summarized-inputs'!$B$27,$AE299)*$DJ299</f>
        <v>73.4266619793762</v>
      </c>
      <c r="DQ299" s="242" t="n">
        <f aca="false">$DG299*$AC299</f>
        <v>0</v>
      </c>
      <c r="DR299" s="242" t="n">
        <f aca="false">$DH299*$AC299</f>
        <v>0.438403028973706</v>
      </c>
      <c r="DS299" s="270" t="n">
        <f aca="false">$DI299*$AD299</f>
        <v>0</v>
      </c>
      <c r="DT299" s="290" t="n">
        <f aca="false">$DJ299*$AD299</f>
        <v>0.438403028973706</v>
      </c>
    </row>
    <row r="300" s="63" customFormat="true" ht="36" hidden="false" customHeight="true" outlineLevel="0" collapsed="false">
      <c r="A300" s="247" t="s">
        <v>1424</v>
      </c>
      <c r="B300" s="248" t="s">
        <v>457</v>
      </c>
      <c r="C300" s="249" t="s">
        <v>1342</v>
      </c>
      <c r="D300" s="250" t="s">
        <v>1062</v>
      </c>
      <c r="E300" s="253" t="s">
        <v>578</v>
      </c>
      <c r="F300" s="253" t="s">
        <v>1008</v>
      </c>
      <c r="G300" s="253" t="s">
        <v>1425</v>
      </c>
      <c r="H300" s="253" t="s">
        <v>1103</v>
      </c>
      <c r="I300" s="253" t="s">
        <v>464</v>
      </c>
      <c r="J300" s="252" t="s">
        <v>1064</v>
      </c>
      <c r="K300" s="354" t="s">
        <v>1344</v>
      </c>
      <c r="L300" s="355" t="s">
        <v>467</v>
      </c>
      <c r="M300" s="252" t="s">
        <v>1345</v>
      </c>
      <c r="N300" s="254" t="s">
        <v>1105</v>
      </c>
      <c r="O300" s="63" t="s">
        <v>1014</v>
      </c>
      <c r="P300" s="256"/>
      <c r="Q300" s="256"/>
      <c r="R300" s="256" t="s">
        <v>395</v>
      </c>
      <c r="S300" s="258" t="s">
        <v>398</v>
      </c>
      <c r="T300" s="256"/>
      <c r="U300" s="256" t="s">
        <v>211</v>
      </c>
      <c r="V300" s="333" t="s">
        <v>1426</v>
      </c>
      <c r="W300" s="333" t="s">
        <v>472</v>
      </c>
      <c r="X300" s="333" t="n">
        <v>0.5</v>
      </c>
      <c r="Y300" s="255" t="n">
        <f aca="false">1/11</f>
        <v>0.0909090909090909</v>
      </c>
      <c r="Z300" s="256" t="n">
        <v>1</v>
      </c>
      <c r="AA300" s="258" t="s">
        <v>286</v>
      </c>
      <c r="AB300" s="258" t="s">
        <v>288</v>
      </c>
      <c r="AC300" s="237" t="n">
        <f aca="false">10*60*X300</f>
        <v>300</v>
      </c>
      <c r="AD300" s="259" t="n">
        <f aca="false">AC300/AF300</f>
        <v>1.54639175257732</v>
      </c>
      <c r="AE300" s="237" t="n">
        <v>50000</v>
      </c>
      <c r="AF300" s="268" t="n">
        <f aca="false">IF(AE300&lt;'5-SGNet-summarized-inputs'!$B$27,1,ROUNDUP(AE300/'5-SGNet-summarized-inputs'!$B$27,0))</f>
        <v>194</v>
      </c>
      <c r="AH300" s="319" t="n">
        <f aca="false">(60/1000)*Y300*(1/(60*60))</f>
        <v>1.51515151515152E-006</v>
      </c>
      <c r="AI300" s="260"/>
      <c r="AJ300" s="261"/>
      <c r="AK300" s="261"/>
      <c r="AL300" s="261"/>
      <c r="AM300" s="261"/>
      <c r="AN300" s="345"/>
      <c r="AO300" s="335"/>
      <c r="AP300" s="262"/>
      <c r="AQ300" s="262"/>
      <c r="AR300" s="262"/>
      <c r="AS300" s="262"/>
      <c r="AT300" s="262"/>
      <c r="AU300" s="262" t="n">
        <f aca="false">AK300*AC300</f>
        <v>0</v>
      </c>
      <c r="AV300" s="262"/>
      <c r="AW300" s="262" t="n">
        <f aca="false">$AM300*$AD300</f>
        <v>0</v>
      </c>
      <c r="AX300" s="260" t="n">
        <f aca="false">'3-Actor-Qtys'!G$169</f>
        <v>168.334610984742</v>
      </c>
      <c r="AY300" s="261"/>
      <c r="AZ300" s="261" t="n">
        <f aca="false">$AX300*$AH300</f>
        <v>0.000255052440885972</v>
      </c>
      <c r="BA300" s="261"/>
      <c r="BB300" s="261" t="n">
        <f aca="false">AZ300*$AF300</f>
        <v>0.0494801735318786</v>
      </c>
      <c r="BC300" s="335"/>
      <c r="BD300" s="335" t="n">
        <f aca="false">AZ300*$AE300/1000000/$BC$7</f>
        <v>2.84090909090909E-008</v>
      </c>
      <c r="BE300" s="262"/>
      <c r="BF300" s="262" t="n">
        <f aca="false">$AZ300*$AE300</f>
        <v>12.7526220442986</v>
      </c>
      <c r="BG300" s="262"/>
      <c r="BH300" s="262" t="n">
        <f aca="false">IF($AE300&gt;'5-SGNet-summarized-inputs'!$B$27,'5-SGNet-summarized-inputs'!$B$27,$AE300)*$BB300</f>
        <v>12.8153649447566</v>
      </c>
      <c r="BI300" s="262"/>
      <c r="BJ300" s="262" t="n">
        <f aca="false">$AZ300*$AC300</f>
        <v>0.0765157322657917</v>
      </c>
      <c r="BK300" s="262"/>
      <c r="BL300" s="262" t="n">
        <f aca="false">$BB300*$AD300</f>
        <v>0.0765157322657917</v>
      </c>
      <c r="BM300" s="263" t="n">
        <f aca="false">'3-Actor-Qtys'!H$146</f>
        <v>461.235853674061</v>
      </c>
      <c r="BN300" s="261"/>
      <c r="BO300" s="261" t="n">
        <f aca="false">$BM300*$AH300</f>
        <v>0.000698842202536456</v>
      </c>
      <c r="BP300" s="261"/>
      <c r="BQ300" s="261" t="n">
        <f aca="false">BO300*$AF300</f>
        <v>0.135575387292073</v>
      </c>
      <c r="BR300" s="335"/>
      <c r="BS300" s="335" t="n">
        <f aca="false">$BM300*$AH300*$AE300/1000000/$BR$7</f>
        <v>1.51515151515152E-008</v>
      </c>
      <c r="BT300" s="262"/>
      <c r="BU300" s="262" t="n">
        <f aca="false">$BO300*$AE300</f>
        <v>34.9421101268228</v>
      </c>
      <c r="BV300" s="262"/>
      <c r="BW300" s="262" t="n">
        <f aca="false">IF($AE300&gt;'5-SGNet-summarized-inputs'!$B$27,'5-SGNet-summarized-inputs'!$B$27,$AE300)*$BQ300</f>
        <v>35.1140253086468</v>
      </c>
      <c r="BX300" s="262"/>
      <c r="BY300" s="262" t="n">
        <f aca="false">$BO300*$AC300</f>
        <v>0.209652660760937</v>
      </c>
      <c r="BZ300" s="262"/>
      <c r="CA300" s="262" t="n">
        <f aca="false">$BQ300*$AD300</f>
        <v>0.209652660760937</v>
      </c>
      <c r="CB300" s="260" t="n">
        <f aca="false">'3-Actor-Qtys'!I$146</f>
        <v>197.479192147632</v>
      </c>
      <c r="CC300" s="261"/>
      <c r="CD300" s="261" t="n">
        <f aca="false">$CB300*$AH300</f>
        <v>0.000299210897193382</v>
      </c>
      <c r="CE300" s="261"/>
      <c r="CF300" s="261" t="n">
        <f aca="false">CD300*$AF300</f>
        <v>0.0580469140555161</v>
      </c>
      <c r="CG300" s="335"/>
      <c r="CH300" s="335" t="n">
        <f aca="false">$CB300*$AH300*$AE300/1000000/$CG$7</f>
        <v>9.27643784786642E-010</v>
      </c>
      <c r="CI300" s="262"/>
      <c r="CJ300" s="262" t="n">
        <f aca="false">$CD300*$AE300</f>
        <v>14.9605448596691</v>
      </c>
      <c r="CK300" s="262"/>
      <c r="CL300" s="262" t="n">
        <f aca="false">IF($AE300&gt;'5-SGNet-summarized-inputs'!$B$27,'5-SGNet-summarized-inputs'!$B$27,$AE300)*$CF300</f>
        <v>15.0341507403787</v>
      </c>
      <c r="CM300" s="262"/>
      <c r="CN300" s="262" t="n">
        <f aca="false">$CD300*$AC300</f>
        <v>0.0897632691580146</v>
      </c>
      <c r="CO300" s="262"/>
      <c r="CP300" s="262" t="n">
        <f aca="false">$CF300*$AD300</f>
        <v>0.0897632691580146</v>
      </c>
      <c r="CQ300" s="263" t="n">
        <f aca="false">'3-Actor-Qtys'!J$146</f>
        <v>137.437006935719</v>
      </c>
      <c r="CR300" s="261"/>
      <c r="CS300" s="261" t="n">
        <f aca="false">$CQ300*$AH300</f>
        <v>0.000208237889296544</v>
      </c>
      <c r="CT300" s="261"/>
      <c r="CU300" s="261" t="n">
        <f aca="false">CS300*$AF300</f>
        <v>0.0403981505235296</v>
      </c>
      <c r="CV300" s="335"/>
      <c r="CW300" s="335" t="n">
        <f aca="false">$CQ300*$AH300*$AE300/1000000/$CV$7</f>
        <v>2.02922077922078E-010</v>
      </c>
      <c r="CX300" s="262"/>
      <c r="CY300" s="262" t="n">
        <f aca="false">$CS300*$AE300</f>
        <v>10.4118944648272</v>
      </c>
      <c r="CZ300" s="262"/>
      <c r="DA300" s="262" t="n">
        <f aca="false">IF($AE300&gt;'5-SGNet-summarized-inputs'!$B$27,'5-SGNet-summarized-inputs'!$B$27,$AE300)*$CU300</f>
        <v>10.4631209855942</v>
      </c>
      <c r="DB300" s="262"/>
      <c r="DC300" s="262" t="n">
        <f aca="false">$CS300*$AC300</f>
        <v>0.0624713667889633</v>
      </c>
      <c r="DD300" s="274"/>
      <c r="DE300" s="346" t="n">
        <f aca="false">$CU300*$AD300</f>
        <v>0.0624713667889633</v>
      </c>
      <c r="DF300" s="263" t="n">
        <f aca="false">AI300+AX300+BM300+CB300+CQ300</f>
        <v>964.486663742154</v>
      </c>
      <c r="DG300" s="261"/>
      <c r="DH300" s="261" t="n">
        <f aca="false">$DF300*$AH300</f>
        <v>0.00146134342991235</v>
      </c>
      <c r="DI300" s="261"/>
      <c r="DJ300" s="261" t="n">
        <f aca="false">DH300*$AF300</f>
        <v>0.283500625402997</v>
      </c>
      <c r="DK300" s="335"/>
      <c r="DL300" s="335" t="n">
        <f aca="false">DH300*$AE300/1000000/$DK$7</f>
        <v>1.4240388545876E-009</v>
      </c>
      <c r="DM300" s="262"/>
      <c r="DN300" s="262" t="n">
        <f aca="false">$DH300*$AE300</f>
        <v>73.0671714956177</v>
      </c>
      <c r="DO300" s="262"/>
      <c r="DP300" s="262" t="n">
        <f aca="false">IF($AE300&gt;'5-SGNet-summarized-inputs'!$B$27,'5-SGNet-summarized-inputs'!$B$27,$AE300)*$DJ300</f>
        <v>73.4266619793762</v>
      </c>
      <c r="DQ300" s="262" t="n">
        <f aca="false">$DG300*$AC300</f>
        <v>0</v>
      </c>
      <c r="DR300" s="262" t="n">
        <f aca="false">$DH300*$AC300</f>
        <v>0.438403028973706</v>
      </c>
      <c r="DS300" s="274" t="n">
        <f aca="false">$DI300*$AD300</f>
        <v>0</v>
      </c>
      <c r="DT300" s="346" t="n">
        <f aca="false">$DJ300*$AD300</f>
        <v>0.438403028973706</v>
      </c>
    </row>
    <row r="301" s="22" customFormat="true" ht="36" hidden="false" customHeight="true" outlineLevel="0" collapsed="false">
      <c r="A301" s="227" t="s">
        <v>1427</v>
      </c>
      <c r="B301" s="225" t="s">
        <v>457</v>
      </c>
      <c r="C301" s="226" t="s">
        <v>1348</v>
      </c>
      <c r="D301" s="227" t="s">
        <v>1062</v>
      </c>
      <c r="E301" s="230" t="s">
        <v>620</v>
      </c>
      <c r="F301" s="230" t="s">
        <v>1008</v>
      </c>
      <c r="G301" s="230" t="s">
        <v>1428</v>
      </c>
      <c r="H301" s="230" t="s">
        <v>1103</v>
      </c>
      <c r="I301" s="230" t="s">
        <v>464</v>
      </c>
      <c r="J301" s="229" t="s">
        <v>1064</v>
      </c>
      <c r="K301" s="230" t="s">
        <v>1350</v>
      </c>
      <c r="L301" s="229" t="s">
        <v>467</v>
      </c>
      <c r="M301" s="229" t="s">
        <v>1345</v>
      </c>
      <c r="N301" s="231" t="s">
        <v>1105</v>
      </c>
      <c r="O301" s="22" t="s">
        <v>1014</v>
      </c>
      <c r="P301" s="234"/>
      <c r="Q301" s="234"/>
      <c r="R301" s="234" t="s">
        <v>395</v>
      </c>
      <c r="S301" s="258" t="s">
        <v>396</v>
      </c>
      <c r="T301" s="234"/>
      <c r="U301" s="234" t="s">
        <v>211</v>
      </c>
      <c r="V301" s="286" t="s">
        <v>1426</v>
      </c>
      <c r="W301" s="286" t="s">
        <v>472</v>
      </c>
      <c r="X301" s="286" t="n">
        <v>0.5</v>
      </c>
      <c r="Y301" s="232" t="n">
        <f aca="false">1/11</f>
        <v>0.0909090909090909</v>
      </c>
      <c r="Z301" s="233" t="n">
        <v>1</v>
      </c>
      <c r="AA301" s="236" t="s">
        <v>259</v>
      </c>
      <c r="AB301" s="236" t="s">
        <v>260</v>
      </c>
      <c r="AC301" s="237" t="n">
        <f aca="false">10*60*X301</f>
        <v>300</v>
      </c>
      <c r="AD301" s="238" t="n">
        <f aca="false">AC301/AF301</f>
        <v>1.54639175257732</v>
      </c>
      <c r="AE301" s="191" t="n">
        <v>50000</v>
      </c>
      <c r="AF301" s="239" t="n">
        <f aca="false">IF(AE301&lt;'5-SGNet-summarized-inputs'!$B$27,1,ROUNDUP(AE301/'5-SGNet-summarized-inputs'!$B$27,0))</f>
        <v>194</v>
      </c>
      <c r="AH301" s="319" t="n">
        <f aca="false">(60/1000)*Y301*(1/(60*60))</f>
        <v>1.51515151515152E-006</v>
      </c>
      <c r="AI301" s="240"/>
      <c r="AJ301" s="241"/>
      <c r="AK301" s="241"/>
      <c r="AL301" s="241"/>
      <c r="AM301" s="241"/>
      <c r="AN301" s="302"/>
      <c r="AO301" s="289"/>
      <c r="AP301" s="242"/>
      <c r="AQ301" s="242"/>
      <c r="AR301" s="242"/>
      <c r="AS301" s="242"/>
      <c r="AT301" s="242"/>
      <c r="AU301" s="242" t="n">
        <f aca="false">AK301*AC301</f>
        <v>0</v>
      </c>
      <c r="AV301" s="242"/>
      <c r="AW301" s="242" t="n">
        <f aca="false">$AM301*$AD301</f>
        <v>0</v>
      </c>
      <c r="AX301" s="240" t="n">
        <f aca="false">'3-Actor-Qtys'!G$162</f>
        <v>897.784591918623</v>
      </c>
      <c r="AY301" s="241"/>
      <c r="AZ301" s="241" t="n">
        <f aca="false">$AX301*$AH301</f>
        <v>0.00136027968472519</v>
      </c>
      <c r="BA301" s="241"/>
      <c r="BB301" s="241" t="n">
        <f aca="false">AZ301*$AF301</f>
        <v>0.263894258836686</v>
      </c>
      <c r="BC301" s="289"/>
      <c r="BD301" s="289" t="n">
        <f aca="false">AZ301*$AE301/1000000/$BC$7</f>
        <v>1.51515151515152E-007</v>
      </c>
      <c r="BE301" s="242"/>
      <c r="BF301" s="242" t="n">
        <f aca="false">$AZ301*$AE301</f>
        <v>68.0139842362593</v>
      </c>
      <c r="BG301" s="242"/>
      <c r="BH301" s="242" t="n">
        <f aca="false">IF($AE301&gt;'5-SGNet-summarized-inputs'!$B$27,'5-SGNet-summarized-inputs'!$B$27,$AE301)*$BB301</f>
        <v>68.3486130387017</v>
      </c>
      <c r="BI301" s="242"/>
      <c r="BJ301" s="242" t="n">
        <f aca="false">$AZ301*$AC301</f>
        <v>0.408083905417556</v>
      </c>
      <c r="BK301" s="242"/>
      <c r="BL301" s="242" t="n">
        <f aca="false">$BB301*$AD301</f>
        <v>0.408083905417556</v>
      </c>
      <c r="BM301" s="243" t="n">
        <f aca="false">'3-Actor-Qtys'!H$162</f>
        <v>2459.92455292833</v>
      </c>
      <c r="BN301" s="241"/>
      <c r="BO301" s="241" t="n">
        <f aca="false">$BM301*$AH301</f>
        <v>0.00372715841352777</v>
      </c>
      <c r="BP301" s="241"/>
      <c r="BQ301" s="241" t="n">
        <f aca="false">BO301*$AF301</f>
        <v>0.723068732224387</v>
      </c>
      <c r="BR301" s="289"/>
      <c r="BS301" s="289" t="n">
        <f aca="false">$BM301*$AH301*$AE301/1000000/$BR$7</f>
        <v>8.08080808080808E-008</v>
      </c>
      <c r="BT301" s="242"/>
      <c r="BU301" s="242" t="n">
        <f aca="false">$BO301*$AE301</f>
        <v>186.357920676388</v>
      </c>
      <c r="BV301" s="242"/>
      <c r="BW301" s="242" t="n">
        <f aca="false">IF($AE301&gt;'5-SGNet-summarized-inputs'!$B$27,'5-SGNet-summarized-inputs'!$B$27,$AE301)*$BQ301</f>
        <v>187.274801646116</v>
      </c>
      <c r="BX301" s="242"/>
      <c r="BY301" s="242" t="n">
        <f aca="false">$BO301*$AC301</f>
        <v>1.11814752405833</v>
      </c>
      <c r="BZ301" s="242"/>
      <c r="CA301" s="242" t="n">
        <f aca="false">$BQ301*$AD301</f>
        <v>1.11814752405833</v>
      </c>
      <c r="CB301" s="240" t="n">
        <f aca="false">'3-Actor-Qtys'!I$162</f>
        <v>1053.2223581207</v>
      </c>
      <c r="CC301" s="241"/>
      <c r="CD301" s="241" t="n">
        <f aca="false">$CB301*$AH301</f>
        <v>0.00159579145169804</v>
      </c>
      <c r="CE301" s="241"/>
      <c r="CF301" s="241" t="n">
        <f aca="false">CD301*$AF301</f>
        <v>0.309583541629419</v>
      </c>
      <c r="CG301" s="289"/>
      <c r="CH301" s="289" t="n">
        <f aca="false">$CB301*$AH301*$AE301/1000000/$CG$7</f>
        <v>4.94743351886209E-009</v>
      </c>
      <c r="CI301" s="242"/>
      <c r="CJ301" s="242" t="n">
        <f aca="false">$CD301*$AE301</f>
        <v>79.7895725849018</v>
      </c>
      <c r="CK301" s="242"/>
      <c r="CL301" s="242" t="n">
        <f aca="false">IF($AE301&gt;'5-SGNet-summarized-inputs'!$B$27,'5-SGNet-summarized-inputs'!$B$27,$AE301)*$CF301</f>
        <v>80.1821372820195</v>
      </c>
      <c r="CM301" s="242"/>
      <c r="CN301" s="242" t="n">
        <f aca="false">$CD301*$AC301</f>
        <v>0.478737435509411</v>
      </c>
      <c r="CO301" s="242"/>
      <c r="CP301" s="242" t="n">
        <f aca="false">$CF301*$AD301</f>
        <v>0.478737435509411</v>
      </c>
      <c r="CQ301" s="243" t="n">
        <f aca="false">'3-Actor-Qtys'!J$162</f>
        <v>732.997370323836</v>
      </c>
      <c r="CR301" s="241"/>
      <c r="CS301" s="241" t="n">
        <f aca="false">$CQ301*$AH301</f>
        <v>0.00111060207624824</v>
      </c>
      <c r="CT301" s="241"/>
      <c r="CU301" s="241" t="n">
        <f aca="false">CS301*$AF301</f>
        <v>0.215456802792158</v>
      </c>
      <c r="CV301" s="289"/>
      <c r="CW301" s="289" t="n">
        <f aca="false">$CQ301*$AH301*$AE301/1000000/$CV$7</f>
        <v>1.08225108225108E-009</v>
      </c>
      <c r="CX301" s="242"/>
      <c r="CY301" s="242" t="n">
        <f aca="false">$CS301*$AE301</f>
        <v>55.5301038124118</v>
      </c>
      <c r="CZ301" s="242"/>
      <c r="DA301" s="242" t="n">
        <f aca="false">IF($AE301&gt;'5-SGNet-summarized-inputs'!$B$27,'5-SGNet-summarized-inputs'!$B$27,$AE301)*$CU301</f>
        <v>55.8033119231689</v>
      </c>
      <c r="DB301" s="242"/>
      <c r="DC301" s="242" t="n">
        <f aca="false">$CS301*$AC301</f>
        <v>0.333180622874471</v>
      </c>
      <c r="DD301" s="270"/>
      <c r="DE301" s="290" t="n">
        <f aca="false">$CU301*$AD301</f>
        <v>0.333180622874471</v>
      </c>
      <c r="DF301" s="243" t="n">
        <f aca="false">AI301+AX301+BM301+CB301+CQ301</f>
        <v>5143.92887329149</v>
      </c>
      <c r="DG301" s="241"/>
      <c r="DH301" s="241" t="n">
        <f aca="false">$DF301*$AH301</f>
        <v>0.00779383162619923</v>
      </c>
      <c r="DI301" s="241"/>
      <c r="DJ301" s="241" t="n">
        <f aca="false">DH301*$AF301</f>
        <v>1.51200333548265</v>
      </c>
      <c r="DK301" s="289"/>
      <c r="DL301" s="289" t="n">
        <f aca="false">DH301*$AE301/1000000/$DK$7</f>
        <v>7.59487389113389E-009</v>
      </c>
      <c r="DM301" s="242"/>
      <c r="DN301" s="242" t="n">
        <f aca="false">$DH301*$AE301</f>
        <v>389.691581309961</v>
      </c>
      <c r="DO301" s="242"/>
      <c r="DP301" s="242" t="n">
        <f aca="false">IF($AE301&gt;'5-SGNet-summarized-inputs'!$B$27,'5-SGNet-summarized-inputs'!$B$27,$AE301)*$DJ301</f>
        <v>391.608863890006</v>
      </c>
      <c r="DQ301" s="242" t="n">
        <f aca="false">$DG301*$AC301</f>
        <v>0</v>
      </c>
      <c r="DR301" s="242" t="n">
        <f aca="false">$DH301*$AC301</f>
        <v>2.33814948785977</v>
      </c>
      <c r="DS301" s="270" t="n">
        <f aca="false">$DI301*$AD301</f>
        <v>0</v>
      </c>
      <c r="DT301" s="290" t="n">
        <f aca="false">$DJ301*$AD301</f>
        <v>2.33814948785977</v>
      </c>
    </row>
    <row r="302" s="63" customFormat="true" ht="36" hidden="false" customHeight="true" outlineLevel="0" collapsed="false">
      <c r="A302" s="250" t="s">
        <v>1427</v>
      </c>
      <c r="B302" s="248" t="s">
        <v>457</v>
      </c>
      <c r="C302" s="249" t="s">
        <v>1348</v>
      </c>
      <c r="D302" s="250" t="s">
        <v>1062</v>
      </c>
      <c r="E302" s="253" t="s">
        <v>620</v>
      </c>
      <c r="F302" s="253" t="s">
        <v>1008</v>
      </c>
      <c r="G302" s="253" t="s">
        <v>1428</v>
      </c>
      <c r="H302" s="253" t="s">
        <v>1103</v>
      </c>
      <c r="I302" s="253" t="s">
        <v>464</v>
      </c>
      <c r="J302" s="252" t="s">
        <v>1064</v>
      </c>
      <c r="K302" s="253" t="s">
        <v>1350</v>
      </c>
      <c r="L302" s="252" t="s">
        <v>467</v>
      </c>
      <c r="M302" s="252" t="s">
        <v>1345</v>
      </c>
      <c r="N302" s="254" t="s">
        <v>1105</v>
      </c>
      <c r="O302" s="63" t="s">
        <v>1014</v>
      </c>
      <c r="P302" s="256"/>
      <c r="Q302" s="256"/>
      <c r="R302" s="256" t="s">
        <v>395</v>
      </c>
      <c r="S302" s="258" t="s">
        <v>398</v>
      </c>
      <c r="T302" s="256"/>
      <c r="U302" s="256" t="s">
        <v>211</v>
      </c>
      <c r="V302" s="333" t="s">
        <v>1426</v>
      </c>
      <c r="W302" s="333" t="s">
        <v>472</v>
      </c>
      <c r="X302" s="333" t="n">
        <v>0.5</v>
      </c>
      <c r="Y302" s="255" t="n">
        <f aca="false">1/11</f>
        <v>0.0909090909090909</v>
      </c>
      <c r="Z302" s="256" t="n">
        <v>1</v>
      </c>
      <c r="AA302" s="258" t="s">
        <v>259</v>
      </c>
      <c r="AB302" s="258" t="s">
        <v>260</v>
      </c>
      <c r="AC302" s="237" t="n">
        <f aca="false">10*60*X302</f>
        <v>300</v>
      </c>
      <c r="AD302" s="259" t="n">
        <f aca="false">AC302/AF302</f>
        <v>1.54639175257732</v>
      </c>
      <c r="AE302" s="237" t="n">
        <v>50000</v>
      </c>
      <c r="AF302" s="268" t="n">
        <f aca="false">IF(AE302&lt;'5-SGNet-summarized-inputs'!$B$27,1,ROUNDUP(AE302/'5-SGNet-summarized-inputs'!$B$27,0))</f>
        <v>194</v>
      </c>
      <c r="AH302" s="319" t="n">
        <f aca="false">(60/1000)*Y302*(1/(60*60))</f>
        <v>1.51515151515152E-006</v>
      </c>
      <c r="AI302" s="260"/>
      <c r="AJ302" s="261"/>
      <c r="AK302" s="261"/>
      <c r="AL302" s="261"/>
      <c r="AM302" s="261"/>
      <c r="AN302" s="345"/>
      <c r="AO302" s="335"/>
      <c r="AP302" s="262"/>
      <c r="AQ302" s="262"/>
      <c r="AR302" s="262"/>
      <c r="AS302" s="262"/>
      <c r="AT302" s="262"/>
      <c r="AU302" s="262" t="n">
        <f aca="false">AK302*AC302</f>
        <v>0</v>
      </c>
      <c r="AV302" s="262"/>
      <c r="AW302" s="262" t="n">
        <f aca="false">$AM302*$AD302</f>
        <v>0</v>
      </c>
      <c r="AX302" s="260" t="n">
        <f aca="false">'3-Actor-Qtys'!G$162</f>
        <v>897.784591918623</v>
      </c>
      <c r="AY302" s="261"/>
      <c r="AZ302" s="261" t="n">
        <f aca="false">$AX302*$AH302</f>
        <v>0.00136027968472519</v>
      </c>
      <c r="BA302" s="261"/>
      <c r="BB302" s="261" t="n">
        <f aca="false">AZ302*$AF302</f>
        <v>0.263894258836686</v>
      </c>
      <c r="BC302" s="335"/>
      <c r="BD302" s="335" t="n">
        <f aca="false">AZ302*$AE302/1000000/$BC$7</f>
        <v>1.51515151515152E-007</v>
      </c>
      <c r="BE302" s="262"/>
      <c r="BF302" s="262" t="n">
        <f aca="false">$AZ302*$AE302</f>
        <v>68.0139842362593</v>
      </c>
      <c r="BG302" s="262"/>
      <c r="BH302" s="262" t="n">
        <f aca="false">IF($AE302&gt;'5-SGNet-summarized-inputs'!$B$27,'5-SGNet-summarized-inputs'!$B$27,$AE302)*$BB302</f>
        <v>68.3486130387017</v>
      </c>
      <c r="BI302" s="262"/>
      <c r="BJ302" s="262" t="n">
        <f aca="false">$AZ302*$AC302</f>
        <v>0.408083905417556</v>
      </c>
      <c r="BK302" s="262"/>
      <c r="BL302" s="262" t="n">
        <f aca="false">$BB302*$AD302</f>
        <v>0.408083905417556</v>
      </c>
      <c r="BM302" s="263" t="n">
        <f aca="false">'3-Actor-Qtys'!H$162</f>
        <v>2459.92455292833</v>
      </c>
      <c r="BN302" s="261"/>
      <c r="BO302" s="261" t="n">
        <f aca="false">$BM302*$AH302</f>
        <v>0.00372715841352777</v>
      </c>
      <c r="BP302" s="261"/>
      <c r="BQ302" s="261" t="n">
        <f aca="false">BO302*$AF302</f>
        <v>0.723068732224387</v>
      </c>
      <c r="BR302" s="335"/>
      <c r="BS302" s="335" t="n">
        <f aca="false">$BM302*$AH302*$AE302/1000000/$BR$7</f>
        <v>8.08080808080808E-008</v>
      </c>
      <c r="BT302" s="262"/>
      <c r="BU302" s="262" t="n">
        <f aca="false">$BO302*$AE302</f>
        <v>186.357920676388</v>
      </c>
      <c r="BV302" s="262"/>
      <c r="BW302" s="262" t="n">
        <f aca="false">IF($AE302&gt;'5-SGNet-summarized-inputs'!$B$27,'5-SGNet-summarized-inputs'!$B$27,$AE302)*$BQ302</f>
        <v>187.274801646116</v>
      </c>
      <c r="BX302" s="262"/>
      <c r="BY302" s="262" t="n">
        <f aca="false">$BO302*$AC302</f>
        <v>1.11814752405833</v>
      </c>
      <c r="BZ302" s="262"/>
      <c r="CA302" s="262" t="n">
        <f aca="false">$BQ302*$AD302</f>
        <v>1.11814752405833</v>
      </c>
      <c r="CB302" s="260" t="n">
        <f aca="false">'3-Actor-Qtys'!I$162</f>
        <v>1053.2223581207</v>
      </c>
      <c r="CC302" s="261"/>
      <c r="CD302" s="261" t="n">
        <f aca="false">$CB302*$AH302</f>
        <v>0.00159579145169804</v>
      </c>
      <c r="CE302" s="261"/>
      <c r="CF302" s="261" t="n">
        <f aca="false">CD302*$AF302</f>
        <v>0.309583541629419</v>
      </c>
      <c r="CG302" s="335"/>
      <c r="CH302" s="335" t="n">
        <f aca="false">$CB302*$AH302*$AE302/1000000/$CG$7</f>
        <v>4.94743351886209E-009</v>
      </c>
      <c r="CI302" s="262"/>
      <c r="CJ302" s="262" t="n">
        <f aca="false">$CD302*$AE302</f>
        <v>79.7895725849018</v>
      </c>
      <c r="CK302" s="262"/>
      <c r="CL302" s="262" t="n">
        <f aca="false">IF($AE302&gt;'5-SGNet-summarized-inputs'!$B$27,'5-SGNet-summarized-inputs'!$B$27,$AE302)*$CF302</f>
        <v>80.1821372820195</v>
      </c>
      <c r="CM302" s="262"/>
      <c r="CN302" s="262" t="n">
        <f aca="false">$CD302*$AC302</f>
        <v>0.478737435509411</v>
      </c>
      <c r="CO302" s="262"/>
      <c r="CP302" s="262" t="n">
        <f aca="false">$CF302*$AD302</f>
        <v>0.478737435509411</v>
      </c>
      <c r="CQ302" s="263" t="n">
        <f aca="false">'3-Actor-Qtys'!J$162</f>
        <v>732.997370323836</v>
      </c>
      <c r="CR302" s="261"/>
      <c r="CS302" s="261" t="n">
        <f aca="false">$CQ302*$AH302</f>
        <v>0.00111060207624824</v>
      </c>
      <c r="CT302" s="261"/>
      <c r="CU302" s="261" t="n">
        <f aca="false">CS302*$AF302</f>
        <v>0.215456802792158</v>
      </c>
      <c r="CV302" s="335"/>
      <c r="CW302" s="335" t="n">
        <f aca="false">$CQ302*$AH302*$AE302/1000000/$CV$7</f>
        <v>1.08225108225108E-009</v>
      </c>
      <c r="CX302" s="262"/>
      <c r="CY302" s="262" t="n">
        <f aca="false">$CS302*$AE302</f>
        <v>55.5301038124118</v>
      </c>
      <c r="CZ302" s="262"/>
      <c r="DA302" s="262" t="n">
        <f aca="false">IF($AE302&gt;'5-SGNet-summarized-inputs'!$B$27,'5-SGNet-summarized-inputs'!$B$27,$AE302)*$CU302</f>
        <v>55.8033119231689</v>
      </c>
      <c r="DB302" s="262"/>
      <c r="DC302" s="262" t="n">
        <f aca="false">$CS302*$AC302</f>
        <v>0.333180622874471</v>
      </c>
      <c r="DD302" s="274"/>
      <c r="DE302" s="346" t="n">
        <f aca="false">$CU302*$AD302</f>
        <v>0.333180622874471</v>
      </c>
      <c r="DF302" s="263" t="n">
        <f aca="false">AI302+AX302+BM302+CB302+CQ302</f>
        <v>5143.92887329149</v>
      </c>
      <c r="DG302" s="261"/>
      <c r="DH302" s="261" t="n">
        <f aca="false">$DF302*$AH302</f>
        <v>0.00779383162619923</v>
      </c>
      <c r="DI302" s="261"/>
      <c r="DJ302" s="261" t="n">
        <f aca="false">DH302*$AF302</f>
        <v>1.51200333548265</v>
      </c>
      <c r="DK302" s="335"/>
      <c r="DL302" s="335" t="n">
        <f aca="false">DH302*$AE302/1000000/$DK$7</f>
        <v>7.59487389113389E-009</v>
      </c>
      <c r="DM302" s="262"/>
      <c r="DN302" s="262" t="n">
        <f aca="false">$DH302*$AE302</f>
        <v>389.691581309961</v>
      </c>
      <c r="DO302" s="262"/>
      <c r="DP302" s="262" t="n">
        <f aca="false">IF($AE302&gt;'5-SGNet-summarized-inputs'!$B$27,'5-SGNet-summarized-inputs'!$B$27,$AE302)*$DJ302</f>
        <v>391.608863890006</v>
      </c>
      <c r="DQ302" s="262" t="n">
        <f aca="false">$DG302*$AC302</f>
        <v>0</v>
      </c>
      <c r="DR302" s="262" t="n">
        <f aca="false">$DH302*$AC302</f>
        <v>2.33814948785977</v>
      </c>
      <c r="DS302" s="274" t="n">
        <f aca="false">$DI302*$AD302</f>
        <v>0</v>
      </c>
      <c r="DT302" s="346" t="n">
        <f aca="false">$DJ302*$AD302</f>
        <v>2.33814948785977</v>
      </c>
    </row>
    <row r="303" s="22" customFormat="true" ht="36" hidden="false" customHeight="true" outlineLevel="0" collapsed="false">
      <c r="A303" s="224" t="s">
        <v>1429</v>
      </c>
      <c r="B303" s="225" t="s">
        <v>457</v>
      </c>
      <c r="C303" s="226" t="s">
        <v>1352</v>
      </c>
      <c r="D303" s="227" t="s">
        <v>1062</v>
      </c>
      <c r="E303" s="230" t="s">
        <v>657</v>
      </c>
      <c r="F303" s="230" t="s">
        <v>1008</v>
      </c>
      <c r="G303" s="230" t="s">
        <v>1430</v>
      </c>
      <c r="H303" s="230" t="s">
        <v>1103</v>
      </c>
      <c r="I303" s="230" t="s">
        <v>464</v>
      </c>
      <c r="J303" s="229" t="s">
        <v>1064</v>
      </c>
      <c r="K303" s="352" t="s">
        <v>1354</v>
      </c>
      <c r="L303" s="353" t="s">
        <v>467</v>
      </c>
      <c r="M303" s="229" t="s">
        <v>1345</v>
      </c>
      <c r="N303" s="231" t="s">
        <v>1105</v>
      </c>
      <c r="O303" s="22" t="s">
        <v>1014</v>
      </c>
      <c r="P303" s="234"/>
      <c r="Q303" s="234"/>
      <c r="R303" s="234" t="s">
        <v>395</v>
      </c>
      <c r="S303" s="258" t="s">
        <v>396</v>
      </c>
      <c r="T303" s="234"/>
      <c r="U303" s="234" t="s">
        <v>211</v>
      </c>
      <c r="V303" s="286" t="s">
        <v>1426</v>
      </c>
      <c r="W303" s="286" t="s">
        <v>472</v>
      </c>
      <c r="X303" s="286" t="n">
        <v>0.5</v>
      </c>
      <c r="Y303" s="232" t="n">
        <f aca="false">1/11</f>
        <v>0.0909090909090909</v>
      </c>
      <c r="Z303" s="233" t="n">
        <v>1</v>
      </c>
      <c r="AA303" s="236" t="s">
        <v>274</v>
      </c>
      <c r="AB303" s="236" t="s">
        <v>276</v>
      </c>
      <c r="AC303" s="237" t="n">
        <f aca="false">10*60*X303</f>
        <v>300</v>
      </c>
      <c r="AD303" s="238" t="n">
        <f aca="false">AC303/AF303</f>
        <v>1.54639175257732</v>
      </c>
      <c r="AE303" s="191" t="n">
        <v>50000</v>
      </c>
      <c r="AF303" s="239" t="n">
        <f aca="false">IF(AE303&lt;'5-SGNet-summarized-inputs'!$B$27,1,ROUNDUP(AE303/'5-SGNet-summarized-inputs'!$B$27,0))</f>
        <v>194</v>
      </c>
      <c r="AH303" s="319" t="n">
        <f aca="false">(60/1000)*Y303*(1/(60*60))</f>
        <v>1.51515151515152E-006</v>
      </c>
      <c r="AI303" s="240"/>
      <c r="AJ303" s="241"/>
      <c r="AK303" s="241"/>
      <c r="AL303" s="241"/>
      <c r="AM303" s="241"/>
      <c r="AN303" s="302"/>
      <c r="AO303" s="289"/>
      <c r="AP303" s="242"/>
      <c r="AQ303" s="242"/>
      <c r="AR303" s="242"/>
      <c r="AS303" s="242"/>
      <c r="AT303" s="242"/>
      <c r="AU303" s="242" t="n">
        <f aca="false">AK303*AC303</f>
        <v>0</v>
      </c>
      <c r="AV303" s="242"/>
      <c r="AW303" s="242" t="n">
        <f aca="false">$AM303*$AD303</f>
        <v>0</v>
      </c>
      <c r="AX303" s="240" t="n">
        <f aca="false">'3-Actor-Qtys'!G$142</f>
        <v>1122.23073989828</v>
      </c>
      <c r="AY303" s="241"/>
      <c r="AZ303" s="241" t="n">
        <f aca="false">$AX303*$AH303</f>
        <v>0.00170034960590648</v>
      </c>
      <c r="BA303" s="241"/>
      <c r="BB303" s="241" t="n">
        <f aca="false">AZ303*$AF303</f>
        <v>0.329867823545858</v>
      </c>
      <c r="BC303" s="289"/>
      <c r="BD303" s="289" t="n">
        <f aca="false">AZ303*$AE303/1000000/$BC$7</f>
        <v>1.89393939393939E-007</v>
      </c>
      <c r="BE303" s="242"/>
      <c r="BF303" s="242" t="n">
        <f aca="false">$AZ303*$AE303</f>
        <v>85.0174802953241</v>
      </c>
      <c r="BG303" s="242"/>
      <c r="BH303" s="242" t="n">
        <f aca="false">IF($AE303&gt;'5-SGNet-summarized-inputs'!$B$27,'5-SGNet-summarized-inputs'!$B$27,$AE303)*$BB303</f>
        <v>85.4357662983771</v>
      </c>
      <c r="BI303" s="242"/>
      <c r="BJ303" s="242" t="n">
        <f aca="false">$AZ303*$AC303</f>
        <v>0.510104881771945</v>
      </c>
      <c r="BK303" s="242"/>
      <c r="BL303" s="242" t="n">
        <f aca="false">$BB303*$AD303</f>
        <v>0.510104881771945</v>
      </c>
      <c r="BM303" s="243" t="n">
        <f aca="false">'3-Actor-Qtys'!H$142</f>
        <v>3074.90569116041</v>
      </c>
      <c r="BN303" s="241"/>
      <c r="BO303" s="241" t="n">
        <f aca="false">$BM303*$AH303</f>
        <v>0.00465894801690971</v>
      </c>
      <c r="BP303" s="241"/>
      <c r="BQ303" s="241" t="n">
        <f aca="false">BO303*$AF303</f>
        <v>0.903835915280484</v>
      </c>
      <c r="BR303" s="289"/>
      <c r="BS303" s="289" t="n">
        <f aca="false">$BM303*$AH303*$AE303/1000000/$BR$7</f>
        <v>1.01010101010101E-007</v>
      </c>
      <c r="BT303" s="242"/>
      <c r="BU303" s="242" t="n">
        <f aca="false">$BO303*$AE303</f>
        <v>232.947400845485</v>
      </c>
      <c r="BV303" s="242"/>
      <c r="BW303" s="242" t="n">
        <f aca="false">IF($AE303&gt;'5-SGNet-summarized-inputs'!$B$27,'5-SGNet-summarized-inputs'!$B$27,$AE303)*$BQ303</f>
        <v>234.093502057645</v>
      </c>
      <c r="BX303" s="242"/>
      <c r="BY303" s="242" t="n">
        <f aca="false">$BO303*$AC303</f>
        <v>1.39768440507291</v>
      </c>
      <c r="BZ303" s="242"/>
      <c r="CA303" s="242" t="n">
        <f aca="false">$BQ303*$AD303</f>
        <v>1.39768440507291</v>
      </c>
      <c r="CB303" s="240" t="n">
        <f aca="false">'3-Actor-Qtys'!I$142</f>
        <v>1316.52794765088</v>
      </c>
      <c r="CC303" s="241"/>
      <c r="CD303" s="241" t="n">
        <f aca="false">$CB303*$AH303</f>
        <v>0.00199473931462255</v>
      </c>
      <c r="CE303" s="241"/>
      <c r="CF303" s="241" t="n">
        <f aca="false">CD303*$AF303</f>
        <v>0.386979427036774</v>
      </c>
      <c r="CG303" s="289"/>
      <c r="CH303" s="289" t="n">
        <f aca="false">$CB303*$AH303*$AE303/1000000/$CG$7</f>
        <v>6.18429189857761E-009</v>
      </c>
      <c r="CI303" s="242"/>
      <c r="CJ303" s="242" t="n">
        <f aca="false">$CD303*$AE303</f>
        <v>99.7369657311273</v>
      </c>
      <c r="CK303" s="242"/>
      <c r="CL303" s="242" t="n">
        <f aca="false">IF($AE303&gt;'5-SGNet-summarized-inputs'!$B$27,'5-SGNet-summarized-inputs'!$B$27,$AE303)*$CF303</f>
        <v>100.227671602524</v>
      </c>
      <c r="CM303" s="242"/>
      <c r="CN303" s="242" t="n">
        <f aca="false">$CD303*$AC303</f>
        <v>0.598421794386764</v>
      </c>
      <c r="CO303" s="242"/>
      <c r="CP303" s="242" t="n">
        <f aca="false">$CF303*$AD303</f>
        <v>0.598421794386764</v>
      </c>
      <c r="CQ303" s="243" t="n">
        <f aca="false">'3-Actor-Qtys'!J$142</f>
        <v>916.246712904795</v>
      </c>
      <c r="CR303" s="241"/>
      <c r="CS303" s="241" t="n">
        <f aca="false">$CQ303*$AH303</f>
        <v>0.0013882525953103</v>
      </c>
      <c r="CT303" s="241"/>
      <c r="CU303" s="241" t="n">
        <f aca="false">CS303*$AF303</f>
        <v>0.269321003490197</v>
      </c>
      <c r="CV303" s="289"/>
      <c r="CW303" s="289" t="n">
        <f aca="false">$CQ303*$AH303*$AE303/1000000/$CV$7</f>
        <v>1.35281385281385E-009</v>
      </c>
      <c r="CX303" s="242"/>
      <c r="CY303" s="242" t="n">
        <f aca="false">$CS303*$AE303</f>
        <v>69.4126297655148</v>
      </c>
      <c r="CZ303" s="242"/>
      <c r="DA303" s="242" t="n">
        <f aca="false">IF($AE303&gt;'5-SGNet-summarized-inputs'!$B$27,'5-SGNet-summarized-inputs'!$B$27,$AE303)*$CU303</f>
        <v>69.7541399039611</v>
      </c>
      <c r="DB303" s="242"/>
      <c r="DC303" s="242" t="n">
        <f aca="false">$CS303*$AC303</f>
        <v>0.416475778593089</v>
      </c>
      <c r="DD303" s="270"/>
      <c r="DE303" s="290" t="n">
        <f aca="false">$CU303*$AD303</f>
        <v>0.416475778593089</v>
      </c>
      <c r="DF303" s="243" t="n">
        <f aca="false">AI303+AX303+BM303+CB303+CQ303</f>
        <v>6429.91109161436</v>
      </c>
      <c r="DG303" s="241"/>
      <c r="DH303" s="241" t="n">
        <f aca="false">$DF303*$AH303</f>
        <v>0.00974228953274903</v>
      </c>
      <c r="DI303" s="241"/>
      <c r="DJ303" s="241" t="n">
        <f aca="false">DH303*$AF303</f>
        <v>1.89000416935331</v>
      </c>
      <c r="DK303" s="289"/>
      <c r="DL303" s="289" t="n">
        <f aca="false">DH303*$AE303/1000000/$DK$7</f>
        <v>9.49359236391736E-009</v>
      </c>
      <c r="DM303" s="242"/>
      <c r="DN303" s="242" t="n">
        <f aca="false">$DH303*$AE303</f>
        <v>487.114476637452</v>
      </c>
      <c r="DO303" s="242"/>
      <c r="DP303" s="242" t="n">
        <f aca="false">IF($AE303&gt;'5-SGNet-summarized-inputs'!$B$27,'5-SGNet-summarized-inputs'!$B$27,$AE303)*$DJ303</f>
        <v>489.511079862508</v>
      </c>
      <c r="DQ303" s="242" t="n">
        <f aca="false">$DG303*$AC303</f>
        <v>0</v>
      </c>
      <c r="DR303" s="242" t="n">
        <f aca="false">$DH303*$AC303</f>
        <v>2.92268685982471</v>
      </c>
      <c r="DS303" s="270" t="n">
        <f aca="false">$DI303*$AD303</f>
        <v>0</v>
      </c>
      <c r="DT303" s="290" t="n">
        <f aca="false">$DJ303*$AD303</f>
        <v>2.92268685982471</v>
      </c>
    </row>
    <row r="304" s="63" customFormat="true" ht="36" hidden="false" customHeight="true" outlineLevel="0" collapsed="false">
      <c r="A304" s="247" t="s">
        <v>1429</v>
      </c>
      <c r="B304" s="248" t="s">
        <v>457</v>
      </c>
      <c r="C304" s="249" t="s">
        <v>1352</v>
      </c>
      <c r="D304" s="250" t="s">
        <v>1062</v>
      </c>
      <c r="E304" s="253" t="s">
        <v>657</v>
      </c>
      <c r="F304" s="253" t="s">
        <v>1008</v>
      </c>
      <c r="G304" s="253" t="s">
        <v>1430</v>
      </c>
      <c r="H304" s="253" t="s">
        <v>1103</v>
      </c>
      <c r="I304" s="253" t="s">
        <v>464</v>
      </c>
      <c r="J304" s="252" t="s">
        <v>1064</v>
      </c>
      <c r="K304" s="354" t="s">
        <v>1354</v>
      </c>
      <c r="L304" s="355" t="s">
        <v>467</v>
      </c>
      <c r="M304" s="252" t="s">
        <v>1345</v>
      </c>
      <c r="N304" s="254" t="s">
        <v>1105</v>
      </c>
      <c r="O304" s="63" t="s">
        <v>1014</v>
      </c>
      <c r="P304" s="256"/>
      <c r="Q304" s="256"/>
      <c r="R304" s="256" t="s">
        <v>395</v>
      </c>
      <c r="S304" s="258" t="s">
        <v>398</v>
      </c>
      <c r="T304" s="256"/>
      <c r="U304" s="256" t="s">
        <v>211</v>
      </c>
      <c r="V304" s="333" t="s">
        <v>1426</v>
      </c>
      <c r="W304" s="333" t="s">
        <v>472</v>
      </c>
      <c r="X304" s="333" t="n">
        <v>0.5</v>
      </c>
      <c r="Y304" s="255" t="n">
        <f aca="false">1/11</f>
        <v>0.0909090909090909</v>
      </c>
      <c r="Z304" s="256" t="n">
        <v>1</v>
      </c>
      <c r="AA304" s="258" t="s">
        <v>274</v>
      </c>
      <c r="AB304" s="258" t="s">
        <v>276</v>
      </c>
      <c r="AC304" s="237" t="n">
        <f aca="false">10*60*X304</f>
        <v>300</v>
      </c>
      <c r="AD304" s="259" t="n">
        <f aca="false">AC304/AF304</f>
        <v>1.54639175257732</v>
      </c>
      <c r="AE304" s="237" t="n">
        <v>50000</v>
      </c>
      <c r="AF304" s="268" t="n">
        <f aca="false">IF(AE304&lt;'5-SGNet-summarized-inputs'!$B$27,1,ROUNDUP(AE304/'5-SGNet-summarized-inputs'!$B$27,0))</f>
        <v>194</v>
      </c>
      <c r="AH304" s="319" t="n">
        <f aca="false">(60/1000)*Y304*(1/(60*60))</f>
        <v>1.51515151515152E-006</v>
      </c>
      <c r="AI304" s="260"/>
      <c r="AJ304" s="261"/>
      <c r="AK304" s="261"/>
      <c r="AL304" s="261"/>
      <c r="AM304" s="261"/>
      <c r="AN304" s="345"/>
      <c r="AO304" s="335"/>
      <c r="AP304" s="262"/>
      <c r="AQ304" s="262"/>
      <c r="AR304" s="262"/>
      <c r="AS304" s="262"/>
      <c r="AT304" s="262"/>
      <c r="AU304" s="262" t="n">
        <f aca="false">AK304*AC304</f>
        <v>0</v>
      </c>
      <c r="AV304" s="262"/>
      <c r="AW304" s="262" t="n">
        <f aca="false">$AM304*$AD304</f>
        <v>0</v>
      </c>
      <c r="AX304" s="260" t="n">
        <f aca="false">'3-Actor-Qtys'!G$142</f>
        <v>1122.23073989828</v>
      </c>
      <c r="AY304" s="261"/>
      <c r="AZ304" s="261" t="n">
        <f aca="false">$AX304*$AH304</f>
        <v>0.00170034960590648</v>
      </c>
      <c r="BA304" s="261"/>
      <c r="BB304" s="261" t="n">
        <f aca="false">AZ304*$AF304</f>
        <v>0.329867823545858</v>
      </c>
      <c r="BC304" s="335"/>
      <c r="BD304" s="335" t="n">
        <f aca="false">AZ304*$AE304/1000000/$BC$7</f>
        <v>1.89393939393939E-007</v>
      </c>
      <c r="BE304" s="262"/>
      <c r="BF304" s="262" t="n">
        <f aca="false">$AZ304*$AE304</f>
        <v>85.0174802953241</v>
      </c>
      <c r="BG304" s="262"/>
      <c r="BH304" s="262" t="n">
        <f aca="false">IF($AE304&gt;'5-SGNet-summarized-inputs'!$B$27,'5-SGNet-summarized-inputs'!$B$27,$AE304)*$BB304</f>
        <v>85.4357662983771</v>
      </c>
      <c r="BI304" s="262"/>
      <c r="BJ304" s="262" t="n">
        <f aca="false">$AZ304*$AC304</f>
        <v>0.510104881771945</v>
      </c>
      <c r="BK304" s="262"/>
      <c r="BL304" s="262" t="n">
        <f aca="false">$BB304*$AD304</f>
        <v>0.510104881771945</v>
      </c>
      <c r="BM304" s="263" t="n">
        <f aca="false">'3-Actor-Qtys'!H$142</f>
        <v>3074.90569116041</v>
      </c>
      <c r="BN304" s="261"/>
      <c r="BO304" s="261" t="n">
        <f aca="false">$BM304*$AH304</f>
        <v>0.00465894801690971</v>
      </c>
      <c r="BP304" s="261"/>
      <c r="BQ304" s="261" t="n">
        <f aca="false">BO304*$AF304</f>
        <v>0.903835915280484</v>
      </c>
      <c r="BR304" s="335"/>
      <c r="BS304" s="335" t="n">
        <f aca="false">$BM304*$AH304*$AE304/1000000/$BR$7</f>
        <v>1.01010101010101E-007</v>
      </c>
      <c r="BT304" s="262"/>
      <c r="BU304" s="262" t="n">
        <f aca="false">$BO304*$AE304</f>
        <v>232.947400845485</v>
      </c>
      <c r="BV304" s="262"/>
      <c r="BW304" s="262" t="n">
        <f aca="false">IF($AE304&gt;'5-SGNet-summarized-inputs'!$B$27,'5-SGNet-summarized-inputs'!$B$27,$AE304)*$BQ304</f>
        <v>234.093502057645</v>
      </c>
      <c r="BX304" s="262"/>
      <c r="BY304" s="262" t="n">
        <f aca="false">$BO304*$AC304</f>
        <v>1.39768440507291</v>
      </c>
      <c r="BZ304" s="262"/>
      <c r="CA304" s="262" t="n">
        <f aca="false">$BQ304*$AD304</f>
        <v>1.39768440507291</v>
      </c>
      <c r="CB304" s="260" t="n">
        <f aca="false">'3-Actor-Qtys'!I$142</f>
        <v>1316.52794765088</v>
      </c>
      <c r="CC304" s="261"/>
      <c r="CD304" s="261" t="n">
        <f aca="false">$CB304*$AH304</f>
        <v>0.00199473931462255</v>
      </c>
      <c r="CE304" s="261"/>
      <c r="CF304" s="261" t="n">
        <f aca="false">CD304*$AF304</f>
        <v>0.386979427036774</v>
      </c>
      <c r="CG304" s="335"/>
      <c r="CH304" s="335" t="n">
        <f aca="false">$CB304*$AH304*$AE304/1000000/$CG$7</f>
        <v>6.18429189857761E-009</v>
      </c>
      <c r="CI304" s="262"/>
      <c r="CJ304" s="262" t="n">
        <f aca="false">$CD304*$AE304</f>
        <v>99.7369657311273</v>
      </c>
      <c r="CK304" s="262"/>
      <c r="CL304" s="262" t="n">
        <f aca="false">IF($AE304&gt;'5-SGNet-summarized-inputs'!$B$27,'5-SGNet-summarized-inputs'!$B$27,$AE304)*$CF304</f>
        <v>100.227671602524</v>
      </c>
      <c r="CM304" s="262"/>
      <c r="CN304" s="262" t="n">
        <f aca="false">$CD304*$AC304</f>
        <v>0.598421794386764</v>
      </c>
      <c r="CO304" s="262"/>
      <c r="CP304" s="262" t="n">
        <f aca="false">$CF304*$AD304</f>
        <v>0.598421794386764</v>
      </c>
      <c r="CQ304" s="263" t="n">
        <f aca="false">'3-Actor-Qtys'!J$142</f>
        <v>916.246712904795</v>
      </c>
      <c r="CR304" s="261"/>
      <c r="CS304" s="261" t="n">
        <f aca="false">$CQ304*$AH304</f>
        <v>0.0013882525953103</v>
      </c>
      <c r="CT304" s="261"/>
      <c r="CU304" s="261" t="n">
        <f aca="false">CS304*$AF304</f>
        <v>0.269321003490197</v>
      </c>
      <c r="CV304" s="335"/>
      <c r="CW304" s="335" t="n">
        <f aca="false">$CQ304*$AH304*$AE304/1000000/$CV$7</f>
        <v>1.35281385281385E-009</v>
      </c>
      <c r="CX304" s="262"/>
      <c r="CY304" s="262" t="n">
        <f aca="false">$CS304*$AE304</f>
        <v>69.4126297655148</v>
      </c>
      <c r="CZ304" s="262"/>
      <c r="DA304" s="262" t="n">
        <f aca="false">IF($AE304&gt;'5-SGNet-summarized-inputs'!$B$27,'5-SGNet-summarized-inputs'!$B$27,$AE304)*$CU304</f>
        <v>69.7541399039611</v>
      </c>
      <c r="DB304" s="262"/>
      <c r="DC304" s="262" t="n">
        <f aca="false">$CS304*$AC304</f>
        <v>0.416475778593089</v>
      </c>
      <c r="DD304" s="274"/>
      <c r="DE304" s="346" t="n">
        <f aca="false">$CU304*$AD304</f>
        <v>0.416475778593089</v>
      </c>
      <c r="DF304" s="263" t="n">
        <f aca="false">AI304+AX304+BM304+CB304+CQ304</f>
        <v>6429.91109161436</v>
      </c>
      <c r="DG304" s="261"/>
      <c r="DH304" s="261" t="n">
        <f aca="false">$DF304*$AH304</f>
        <v>0.00974228953274903</v>
      </c>
      <c r="DI304" s="261"/>
      <c r="DJ304" s="261" t="n">
        <f aca="false">DH304*$AF304</f>
        <v>1.89000416935331</v>
      </c>
      <c r="DK304" s="335"/>
      <c r="DL304" s="335" t="n">
        <f aca="false">DH304*$AE304/1000000/$DK$7</f>
        <v>9.49359236391736E-009</v>
      </c>
      <c r="DM304" s="262"/>
      <c r="DN304" s="262" t="n">
        <f aca="false">$DH304*$AE304</f>
        <v>487.114476637452</v>
      </c>
      <c r="DO304" s="262"/>
      <c r="DP304" s="262" t="n">
        <f aca="false">IF($AE304&gt;'5-SGNet-summarized-inputs'!$B$27,'5-SGNet-summarized-inputs'!$B$27,$AE304)*$DJ304</f>
        <v>489.511079862508</v>
      </c>
      <c r="DQ304" s="262" t="n">
        <f aca="false">$DG304*$AC304</f>
        <v>0</v>
      </c>
      <c r="DR304" s="262" t="n">
        <f aca="false">$DH304*$AC304</f>
        <v>2.92268685982471</v>
      </c>
      <c r="DS304" s="274" t="n">
        <f aca="false">$DI304*$AD304</f>
        <v>0</v>
      </c>
      <c r="DT304" s="346" t="n">
        <f aca="false">$DJ304*$AD304</f>
        <v>2.92268685982471</v>
      </c>
    </row>
    <row r="305" s="22" customFormat="true" ht="36" hidden="false" customHeight="true" outlineLevel="0" collapsed="false">
      <c r="A305" s="227" t="s">
        <v>1431</v>
      </c>
      <c r="B305" s="225" t="s">
        <v>457</v>
      </c>
      <c r="C305" s="226" t="s">
        <v>1356</v>
      </c>
      <c r="D305" s="227" t="s">
        <v>1062</v>
      </c>
      <c r="E305" s="230" t="s">
        <v>727</v>
      </c>
      <c r="F305" s="230" t="s">
        <v>1008</v>
      </c>
      <c r="G305" s="230" t="s">
        <v>1432</v>
      </c>
      <c r="H305" s="230" t="s">
        <v>1103</v>
      </c>
      <c r="I305" s="230" t="s">
        <v>464</v>
      </c>
      <c r="J305" s="229" t="s">
        <v>1064</v>
      </c>
      <c r="K305" s="352" t="s">
        <v>1358</v>
      </c>
      <c r="L305" s="353" t="s">
        <v>467</v>
      </c>
      <c r="M305" s="229" t="s">
        <v>1345</v>
      </c>
      <c r="N305" s="231" t="s">
        <v>1105</v>
      </c>
      <c r="O305" s="22" t="s">
        <v>1014</v>
      </c>
      <c r="P305" s="234"/>
      <c r="Q305" s="234"/>
      <c r="R305" s="234" t="s">
        <v>395</v>
      </c>
      <c r="S305" s="258" t="s">
        <v>396</v>
      </c>
      <c r="T305" s="234"/>
      <c r="U305" s="234" t="s">
        <v>211</v>
      </c>
      <c r="V305" s="286" t="s">
        <v>1426</v>
      </c>
      <c r="W305" s="286" t="s">
        <v>472</v>
      </c>
      <c r="X305" s="286" t="n">
        <v>0.5</v>
      </c>
      <c r="Y305" s="232" t="n">
        <f aca="false">1/11</f>
        <v>0.0909090909090909</v>
      </c>
      <c r="Z305" s="233" t="n">
        <v>1</v>
      </c>
      <c r="AA305" s="236" t="s">
        <v>279</v>
      </c>
      <c r="AB305" s="236" t="s">
        <v>280</v>
      </c>
      <c r="AC305" s="237" t="n">
        <f aca="false">10*60*X305</f>
        <v>300</v>
      </c>
      <c r="AD305" s="238" t="n">
        <f aca="false">AC305/AF305</f>
        <v>1.54639175257732</v>
      </c>
      <c r="AE305" s="191" t="n">
        <v>50000</v>
      </c>
      <c r="AF305" s="239" t="n">
        <f aca="false">IF(AE305&lt;'5-SGNet-summarized-inputs'!$B$27,1,ROUNDUP(AE305/'5-SGNet-summarized-inputs'!$B$27,0))</f>
        <v>194</v>
      </c>
      <c r="AH305" s="319" t="n">
        <f aca="false">(60/1000)*Y305*(1/(60*60))</f>
        <v>1.51515151515152E-006</v>
      </c>
      <c r="AI305" s="240"/>
      <c r="AJ305" s="241"/>
      <c r="AK305" s="241"/>
      <c r="AL305" s="241"/>
      <c r="AM305" s="241"/>
      <c r="AN305" s="302"/>
      <c r="AO305" s="289"/>
      <c r="AP305" s="242"/>
      <c r="AQ305" s="242"/>
      <c r="AR305" s="242"/>
      <c r="AS305" s="242"/>
      <c r="AT305" s="242"/>
      <c r="AU305" s="242" t="n">
        <f aca="false">AK305*AC305</f>
        <v>0</v>
      </c>
      <c r="AV305" s="242"/>
      <c r="AW305" s="242" t="n">
        <f aca="false">$AM305*$AD305</f>
        <v>0</v>
      </c>
      <c r="AX305" s="295"/>
      <c r="AY305" s="241"/>
      <c r="AZ305" s="241" t="n">
        <f aca="false">$AX305*$AH305</f>
        <v>0</v>
      </c>
      <c r="BA305" s="241"/>
      <c r="BB305" s="241" t="n">
        <f aca="false">AZ305*$AF305</f>
        <v>0</v>
      </c>
      <c r="BC305" s="289"/>
      <c r="BD305" s="289" t="n">
        <f aca="false">AZ305*$AE305/1000000/$BC$7</f>
        <v>0</v>
      </c>
      <c r="BE305" s="242"/>
      <c r="BF305" s="242" t="n">
        <f aca="false">$AZ305*$AE305</f>
        <v>0</v>
      </c>
      <c r="BG305" s="242"/>
      <c r="BH305" s="242" t="n">
        <f aca="false">IF($AE305&gt;'5-SGNet-summarized-inputs'!$B$27,'5-SGNet-summarized-inputs'!$B$27,$AE305)*$BB305</f>
        <v>0</v>
      </c>
      <c r="BI305" s="242"/>
      <c r="BJ305" s="242" t="n">
        <f aca="false">$AZ305*$AC305</f>
        <v>0</v>
      </c>
      <c r="BK305" s="242"/>
      <c r="BL305" s="242" t="n">
        <f aca="false">$BB305*$AD305</f>
        <v>0</v>
      </c>
      <c r="BM305" s="296"/>
      <c r="BN305" s="241"/>
      <c r="BO305" s="241" t="n">
        <f aca="false">$BM305*$AH305</f>
        <v>0</v>
      </c>
      <c r="BP305" s="241"/>
      <c r="BQ305" s="241" t="n">
        <f aca="false">BO305*$AF305</f>
        <v>0</v>
      </c>
      <c r="BR305" s="289"/>
      <c r="BS305" s="289" t="n">
        <f aca="false">$BM305*$AH305*$AE305/1000000/$BR$7</f>
        <v>0</v>
      </c>
      <c r="BT305" s="242"/>
      <c r="BU305" s="242" t="n">
        <f aca="false">$BO305*$AE305</f>
        <v>0</v>
      </c>
      <c r="BV305" s="242"/>
      <c r="BW305" s="242" t="n">
        <f aca="false">IF($AE305&gt;'5-SGNet-summarized-inputs'!$B$27,'5-SGNet-summarized-inputs'!$B$27,$AE305)*$BQ305</f>
        <v>0</v>
      </c>
      <c r="BX305" s="242"/>
      <c r="BY305" s="242" t="n">
        <f aca="false">$BO305*$AC305</f>
        <v>0</v>
      </c>
      <c r="BZ305" s="242"/>
      <c r="CA305" s="242" t="n">
        <f aca="false">$BQ305*$AD305</f>
        <v>0</v>
      </c>
      <c r="CB305" s="295"/>
      <c r="CC305" s="244"/>
      <c r="CD305" s="244"/>
      <c r="CE305" s="244"/>
      <c r="CF305" s="244"/>
      <c r="CG305" s="344"/>
      <c r="CH305" s="344"/>
      <c r="CI305" s="245"/>
      <c r="CJ305" s="245"/>
      <c r="CK305" s="245"/>
      <c r="CL305" s="245"/>
      <c r="CM305" s="245"/>
      <c r="CN305" s="245" t="n">
        <f aca="false">$CD305*$AC305</f>
        <v>0</v>
      </c>
      <c r="CO305" s="245"/>
      <c r="CP305" s="245" t="n">
        <f aca="false">$CF305*$AD305</f>
        <v>0</v>
      </c>
      <c r="CQ305" s="296"/>
      <c r="CR305" s="241"/>
      <c r="CS305" s="241"/>
      <c r="CT305" s="241"/>
      <c r="CU305" s="241"/>
      <c r="CV305" s="289"/>
      <c r="CW305" s="289"/>
      <c r="CX305" s="242"/>
      <c r="CY305" s="242"/>
      <c r="CZ305" s="242"/>
      <c r="DA305" s="242"/>
      <c r="DB305" s="242"/>
      <c r="DC305" s="242" t="n">
        <f aca="false">$CS305*$AC305</f>
        <v>0</v>
      </c>
      <c r="DD305" s="270"/>
      <c r="DE305" s="290" t="n">
        <f aca="false">$CU305*$AD305</f>
        <v>0</v>
      </c>
      <c r="DF305" s="296"/>
      <c r="DG305" s="241"/>
      <c r="DH305" s="241"/>
      <c r="DI305" s="241"/>
      <c r="DJ305" s="241"/>
      <c r="DK305" s="289"/>
      <c r="DL305" s="289"/>
      <c r="DM305" s="242"/>
      <c r="DN305" s="242"/>
      <c r="DO305" s="242"/>
      <c r="DP305" s="242"/>
      <c r="DQ305" s="242" t="n">
        <f aca="false">$DG305*$AC305</f>
        <v>0</v>
      </c>
      <c r="DR305" s="242" t="n">
        <f aca="false">$DH305*$AC305</f>
        <v>0</v>
      </c>
      <c r="DS305" s="270" t="n">
        <f aca="false">$DI305*$AD305</f>
        <v>0</v>
      </c>
      <c r="DT305" s="290" t="n">
        <f aca="false">$DJ305*$AD305</f>
        <v>0</v>
      </c>
    </row>
    <row r="306" s="63" customFormat="true" ht="36" hidden="false" customHeight="true" outlineLevel="0" collapsed="false">
      <c r="A306" s="250" t="s">
        <v>1431</v>
      </c>
      <c r="B306" s="248" t="s">
        <v>457</v>
      </c>
      <c r="C306" s="249" t="s">
        <v>1356</v>
      </c>
      <c r="D306" s="250" t="s">
        <v>1062</v>
      </c>
      <c r="E306" s="253" t="s">
        <v>727</v>
      </c>
      <c r="F306" s="253" t="s">
        <v>1008</v>
      </c>
      <c r="G306" s="253" t="s">
        <v>1432</v>
      </c>
      <c r="H306" s="253" t="s">
        <v>1103</v>
      </c>
      <c r="I306" s="253" t="s">
        <v>464</v>
      </c>
      <c r="J306" s="252" t="s">
        <v>1064</v>
      </c>
      <c r="K306" s="354" t="s">
        <v>1358</v>
      </c>
      <c r="L306" s="355" t="s">
        <v>467</v>
      </c>
      <c r="M306" s="252" t="s">
        <v>1345</v>
      </c>
      <c r="N306" s="254" t="s">
        <v>1105</v>
      </c>
      <c r="O306" s="63" t="s">
        <v>1014</v>
      </c>
      <c r="P306" s="256"/>
      <c r="Q306" s="256"/>
      <c r="R306" s="256" t="s">
        <v>395</v>
      </c>
      <c r="S306" s="258" t="s">
        <v>398</v>
      </c>
      <c r="T306" s="256"/>
      <c r="U306" s="256" t="s">
        <v>211</v>
      </c>
      <c r="V306" s="333" t="s">
        <v>1426</v>
      </c>
      <c r="W306" s="333" t="s">
        <v>472</v>
      </c>
      <c r="X306" s="333" t="n">
        <v>0.5</v>
      </c>
      <c r="Y306" s="255" t="n">
        <f aca="false">1/11</f>
        <v>0.0909090909090909</v>
      </c>
      <c r="Z306" s="256" t="n">
        <v>1</v>
      </c>
      <c r="AA306" s="258" t="s">
        <v>279</v>
      </c>
      <c r="AB306" s="258" t="s">
        <v>280</v>
      </c>
      <c r="AC306" s="237" t="n">
        <f aca="false">10*60*X306</f>
        <v>300</v>
      </c>
      <c r="AD306" s="259" t="n">
        <f aca="false">AC306/AF306</f>
        <v>1.54639175257732</v>
      </c>
      <c r="AE306" s="237" t="n">
        <v>50000</v>
      </c>
      <c r="AF306" s="268" t="n">
        <f aca="false">IF(AE306&lt;'5-SGNet-summarized-inputs'!$B$27,1,ROUNDUP(AE306/'5-SGNet-summarized-inputs'!$B$27,0))</f>
        <v>194</v>
      </c>
      <c r="AH306" s="319" t="n">
        <f aca="false">(60/1000)*Y306*(1/(60*60))</f>
        <v>1.51515151515152E-006</v>
      </c>
      <c r="AI306" s="260"/>
      <c r="AJ306" s="261"/>
      <c r="AK306" s="261"/>
      <c r="AL306" s="261"/>
      <c r="AM306" s="261"/>
      <c r="AN306" s="345"/>
      <c r="AO306" s="335"/>
      <c r="AP306" s="262"/>
      <c r="AQ306" s="262"/>
      <c r="AR306" s="262"/>
      <c r="AS306" s="262"/>
      <c r="AT306" s="262"/>
      <c r="AU306" s="262" t="n">
        <f aca="false">AK306*AC306</f>
        <v>0</v>
      </c>
      <c r="AV306" s="262"/>
      <c r="AW306" s="262" t="n">
        <f aca="false">$AM306*$AD306</f>
        <v>0</v>
      </c>
      <c r="AX306" s="347"/>
      <c r="AY306" s="261"/>
      <c r="AZ306" s="261" t="n">
        <f aca="false">$AX306*$AH306</f>
        <v>0</v>
      </c>
      <c r="BA306" s="261"/>
      <c r="BB306" s="261" t="n">
        <f aca="false">AZ306*$AF306</f>
        <v>0</v>
      </c>
      <c r="BC306" s="335"/>
      <c r="BD306" s="335" t="n">
        <f aca="false">AZ306*$AE306/1000000/$BC$7</f>
        <v>0</v>
      </c>
      <c r="BE306" s="262"/>
      <c r="BF306" s="262" t="n">
        <f aca="false">$AZ306*$AE306</f>
        <v>0</v>
      </c>
      <c r="BG306" s="262"/>
      <c r="BH306" s="262" t="n">
        <f aca="false">IF($AE306&gt;'5-SGNet-summarized-inputs'!$B$27,'5-SGNet-summarized-inputs'!$B$27,$AE306)*$BB306</f>
        <v>0</v>
      </c>
      <c r="BI306" s="262"/>
      <c r="BJ306" s="262" t="n">
        <f aca="false">$AZ306*$AC306</f>
        <v>0</v>
      </c>
      <c r="BK306" s="262"/>
      <c r="BL306" s="262" t="n">
        <f aca="false">$BB306*$AD306</f>
        <v>0</v>
      </c>
      <c r="BM306" s="348"/>
      <c r="BN306" s="261"/>
      <c r="BO306" s="261" t="n">
        <f aca="false">$BM306*$AH306</f>
        <v>0</v>
      </c>
      <c r="BP306" s="261"/>
      <c r="BQ306" s="261" t="n">
        <f aca="false">BO306*$AF306</f>
        <v>0</v>
      </c>
      <c r="BR306" s="335"/>
      <c r="BS306" s="335" t="n">
        <f aca="false">$BM306*$AH306*$AE306/1000000/$BR$7</f>
        <v>0</v>
      </c>
      <c r="BT306" s="262"/>
      <c r="BU306" s="262" t="n">
        <f aca="false">$BO306*$AE306</f>
        <v>0</v>
      </c>
      <c r="BV306" s="262"/>
      <c r="BW306" s="262" t="n">
        <f aca="false">IF($AE306&gt;'5-SGNet-summarized-inputs'!$B$27,'5-SGNet-summarized-inputs'!$B$27,$AE306)*$BQ306</f>
        <v>0</v>
      </c>
      <c r="BX306" s="262"/>
      <c r="BY306" s="262" t="n">
        <f aca="false">$BO306*$AC306</f>
        <v>0</v>
      </c>
      <c r="BZ306" s="262"/>
      <c r="CA306" s="262" t="n">
        <f aca="false">$BQ306*$AD306</f>
        <v>0</v>
      </c>
      <c r="CB306" s="347"/>
      <c r="CC306" s="264"/>
      <c r="CD306" s="264"/>
      <c r="CE306" s="264"/>
      <c r="CF306" s="264"/>
      <c r="CG306" s="349"/>
      <c r="CH306" s="349"/>
      <c r="CI306" s="265"/>
      <c r="CJ306" s="265"/>
      <c r="CK306" s="265"/>
      <c r="CL306" s="265"/>
      <c r="CM306" s="265"/>
      <c r="CN306" s="265" t="n">
        <f aca="false">$CD306*$AC306</f>
        <v>0</v>
      </c>
      <c r="CO306" s="265"/>
      <c r="CP306" s="265" t="n">
        <f aca="false">$CF306*$AD306</f>
        <v>0</v>
      </c>
      <c r="CQ306" s="348"/>
      <c r="CR306" s="261"/>
      <c r="CS306" s="261"/>
      <c r="CT306" s="261"/>
      <c r="CU306" s="261"/>
      <c r="CV306" s="335"/>
      <c r="CW306" s="335"/>
      <c r="CX306" s="262"/>
      <c r="CY306" s="262"/>
      <c r="CZ306" s="262"/>
      <c r="DA306" s="262"/>
      <c r="DB306" s="262"/>
      <c r="DC306" s="262" t="n">
        <f aca="false">$CS306*$AC306</f>
        <v>0</v>
      </c>
      <c r="DD306" s="274"/>
      <c r="DE306" s="346" t="n">
        <f aca="false">$CU306*$AD306</f>
        <v>0</v>
      </c>
      <c r="DF306" s="348"/>
      <c r="DG306" s="261"/>
      <c r="DH306" s="261"/>
      <c r="DI306" s="261"/>
      <c r="DJ306" s="261"/>
      <c r="DK306" s="335"/>
      <c r="DL306" s="335"/>
      <c r="DM306" s="262"/>
      <c r="DN306" s="262"/>
      <c r="DO306" s="262"/>
      <c r="DP306" s="262"/>
      <c r="DQ306" s="262" t="n">
        <f aca="false">$DG306*$AC306</f>
        <v>0</v>
      </c>
      <c r="DR306" s="262" t="n">
        <f aca="false">$DH306*$AC306</f>
        <v>0</v>
      </c>
      <c r="DS306" s="274" t="n">
        <f aca="false">$DI306*$AD306</f>
        <v>0</v>
      </c>
      <c r="DT306" s="346" t="n">
        <f aca="false">$DJ306*$AD306</f>
        <v>0</v>
      </c>
    </row>
    <row r="307" s="22" customFormat="true" ht="36" hidden="false" customHeight="true" outlineLevel="0" collapsed="false">
      <c r="A307" s="224" t="s">
        <v>1433</v>
      </c>
      <c r="B307" s="225" t="s">
        <v>457</v>
      </c>
      <c r="C307" s="226" t="s">
        <v>1360</v>
      </c>
      <c r="D307" s="227" t="s">
        <v>1062</v>
      </c>
      <c r="E307" s="230" t="s">
        <v>677</v>
      </c>
      <c r="F307" s="230" t="s">
        <v>1008</v>
      </c>
      <c r="G307" s="230" t="s">
        <v>1434</v>
      </c>
      <c r="H307" s="230" t="s">
        <v>1103</v>
      </c>
      <c r="I307" s="230" t="s">
        <v>464</v>
      </c>
      <c r="J307" s="229" t="s">
        <v>1064</v>
      </c>
      <c r="K307" s="352" t="s">
        <v>1362</v>
      </c>
      <c r="L307" s="353" t="s">
        <v>467</v>
      </c>
      <c r="M307" s="229" t="s">
        <v>1345</v>
      </c>
      <c r="N307" s="231" t="s">
        <v>1105</v>
      </c>
      <c r="O307" s="22" t="s">
        <v>1014</v>
      </c>
      <c r="P307" s="234"/>
      <c r="Q307" s="234"/>
      <c r="R307" s="234" t="s">
        <v>395</v>
      </c>
      <c r="S307" s="258" t="s">
        <v>396</v>
      </c>
      <c r="T307" s="234"/>
      <c r="U307" s="234" t="s">
        <v>211</v>
      </c>
      <c r="V307" s="286" t="s">
        <v>1426</v>
      </c>
      <c r="W307" s="286" t="s">
        <v>472</v>
      </c>
      <c r="X307" s="286" t="n">
        <v>0.5</v>
      </c>
      <c r="Y307" s="232" t="n">
        <f aca="false">1/11</f>
        <v>0.0909090909090909</v>
      </c>
      <c r="Z307" s="233" t="n">
        <v>1</v>
      </c>
      <c r="AA307" s="236" t="s">
        <v>282</v>
      </c>
      <c r="AB307" s="236" t="s">
        <v>284</v>
      </c>
      <c r="AC307" s="237" t="n">
        <f aca="false">10*60*X307</f>
        <v>300</v>
      </c>
      <c r="AD307" s="238" t="n">
        <f aca="false">AC307/AF307</f>
        <v>1.54639175257732</v>
      </c>
      <c r="AE307" s="191" t="n">
        <v>50000</v>
      </c>
      <c r="AF307" s="239" t="n">
        <f aca="false">IF(AE307&lt;'5-SGNet-summarized-inputs'!$B$27,1,ROUNDUP(AE307/'5-SGNet-summarized-inputs'!$B$27,0))</f>
        <v>194</v>
      </c>
      <c r="AH307" s="319" t="n">
        <f aca="false">(60/1000)*Y307*(1/(60*60))</f>
        <v>1.51515151515152E-006</v>
      </c>
      <c r="AI307" s="240"/>
      <c r="AJ307" s="241"/>
      <c r="AK307" s="241"/>
      <c r="AL307" s="241"/>
      <c r="AM307" s="241"/>
      <c r="AN307" s="302"/>
      <c r="AO307" s="289"/>
      <c r="AP307" s="242"/>
      <c r="AQ307" s="242"/>
      <c r="AR307" s="242"/>
      <c r="AS307" s="242"/>
      <c r="AT307" s="242"/>
      <c r="AU307" s="242" t="n">
        <f aca="false">AK307*AC307</f>
        <v>0</v>
      </c>
      <c r="AV307" s="242"/>
      <c r="AW307" s="242" t="n">
        <f aca="false">$AM307*$AD307</f>
        <v>0</v>
      </c>
      <c r="AX307" s="240" t="n">
        <f aca="false">'3-Actor-Qtys'!G$168</f>
        <v>448.892295959311</v>
      </c>
      <c r="AY307" s="241"/>
      <c r="AZ307" s="241" t="n">
        <f aca="false">$AX307*$AH307</f>
        <v>0.000680139842362593</v>
      </c>
      <c r="BA307" s="241"/>
      <c r="BB307" s="241" t="n">
        <f aca="false">AZ307*$AF307</f>
        <v>0.131947129418343</v>
      </c>
      <c r="BC307" s="289"/>
      <c r="BD307" s="289" t="n">
        <f aca="false">AZ307*$AE307/1000000/$BC$7</f>
        <v>7.57575757575758E-008</v>
      </c>
      <c r="BE307" s="242"/>
      <c r="BF307" s="242" t="n">
        <f aca="false">$AZ307*$AE307</f>
        <v>34.0069921181296</v>
      </c>
      <c r="BG307" s="242"/>
      <c r="BH307" s="242" t="n">
        <f aca="false">IF($AE307&gt;'5-SGNet-summarized-inputs'!$B$27,'5-SGNet-summarized-inputs'!$B$27,$AE307)*$BB307</f>
        <v>34.1743065193508</v>
      </c>
      <c r="BI307" s="242"/>
      <c r="BJ307" s="242" t="n">
        <f aca="false">$AZ307*$AC307</f>
        <v>0.204041952708778</v>
      </c>
      <c r="BK307" s="242"/>
      <c r="BL307" s="242" t="n">
        <f aca="false">$BB307*$AD307</f>
        <v>0.204041952708778</v>
      </c>
      <c r="BM307" s="243" t="n">
        <f aca="false">'3-Actor-Qtys'!H$145</f>
        <v>1229.96227646416</v>
      </c>
      <c r="BN307" s="241"/>
      <c r="BO307" s="241" t="n">
        <f aca="false">$BM307*$AH307</f>
        <v>0.00186357920676388</v>
      </c>
      <c r="BP307" s="241"/>
      <c r="BQ307" s="241" t="n">
        <f aca="false">BO307*$AF307</f>
        <v>0.361534366112193</v>
      </c>
      <c r="BR307" s="289"/>
      <c r="BS307" s="289" t="n">
        <f aca="false">$BM307*$AH307*$AE307/1000000/$BR$7</f>
        <v>4.04040404040404E-008</v>
      </c>
      <c r="BT307" s="242"/>
      <c r="BU307" s="242" t="n">
        <f aca="false">$BO307*$AE307</f>
        <v>93.1789603381942</v>
      </c>
      <c r="BV307" s="242"/>
      <c r="BW307" s="242" t="n">
        <f aca="false">IF($AE307&gt;'5-SGNet-summarized-inputs'!$B$27,'5-SGNet-summarized-inputs'!$B$27,$AE307)*$BQ307</f>
        <v>93.6374008230581</v>
      </c>
      <c r="BX307" s="242"/>
      <c r="BY307" s="242" t="n">
        <f aca="false">$BO307*$AC307</f>
        <v>0.559073762029165</v>
      </c>
      <c r="BZ307" s="242"/>
      <c r="CA307" s="242" t="n">
        <f aca="false">$BQ307*$AD307</f>
        <v>0.559073762029165</v>
      </c>
      <c r="CB307" s="240" t="n">
        <f aca="false">'3-Actor-Qtys'!I$145</f>
        <v>526.611179060352</v>
      </c>
      <c r="CC307" s="241"/>
      <c r="CD307" s="241" t="n">
        <f aca="false">$CB307*$AH307</f>
        <v>0.000797895725849018</v>
      </c>
      <c r="CE307" s="241"/>
      <c r="CF307" s="241" t="n">
        <f aca="false">CD307*$AF307</f>
        <v>0.15479177081471</v>
      </c>
      <c r="CG307" s="289"/>
      <c r="CH307" s="289" t="n">
        <f aca="false">$CB307*$AH307*$AE307/1000000/$CG$7</f>
        <v>2.47371675943105E-009</v>
      </c>
      <c r="CI307" s="242"/>
      <c r="CJ307" s="242" t="n">
        <f aca="false">$CD307*$AE307</f>
        <v>39.8947862924509</v>
      </c>
      <c r="CK307" s="242"/>
      <c r="CL307" s="242" t="n">
        <f aca="false">IF($AE307&gt;'5-SGNet-summarized-inputs'!$B$27,'5-SGNet-summarized-inputs'!$B$27,$AE307)*$CF307</f>
        <v>40.0910686410098</v>
      </c>
      <c r="CM307" s="242"/>
      <c r="CN307" s="242" t="n">
        <f aca="false">$CD307*$AC307</f>
        <v>0.239368717754705</v>
      </c>
      <c r="CO307" s="242"/>
      <c r="CP307" s="242" t="n">
        <f aca="false">$CF307*$AD307</f>
        <v>0.239368717754705</v>
      </c>
      <c r="CQ307" s="243" t="n">
        <f aca="false">'3-Actor-Qtys'!J$145</f>
        <v>366.498685161918</v>
      </c>
      <c r="CR307" s="241"/>
      <c r="CS307" s="241" t="n">
        <f aca="false">$CQ307*$AH307</f>
        <v>0.000555301038124118</v>
      </c>
      <c r="CT307" s="241"/>
      <c r="CU307" s="241" t="n">
        <f aca="false">CS307*$AF307</f>
        <v>0.107728401396079</v>
      </c>
      <c r="CV307" s="289"/>
      <c r="CW307" s="289" t="n">
        <f aca="false">$CQ307*$AH307*$AE307/1000000/$CV$7</f>
        <v>5.41125541125541E-010</v>
      </c>
      <c r="CX307" s="242"/>
      <c r="CY307" s="242" t="n">
        <f aca="false">$CS307*$AE307</f>
        <v>27.7650519062059</v>
      </c>
      <c r="CZ307" s="242"/>
      <c r="DA307" s="242" t="n">
        <f aca="false">IF($AE307&gt;'5-SGNet-summarized-inputs'!$B$27,'5-SGNet-summarized-inputs'!$B$27,$AE307)*$CU307</f>
        <v>27.9016559615844</v>
      </c>
      <c r="DB307" s="242"/>
      <c r="DC307" s="242" t="n">
        <f aca="false">$CS307*$AC307</f>
        <v>0.166590311437235</v>
      </c>
      <c r="DD307" s="270"/>
      <c r="DE307" s="290" t="n">
        <f aca="false">$CU307*$AD307</f>
        <v>0.166590311437235</v>
      </c>
      <c r="DF307" s="243" t="n">
        <f aca="false">AI307+AX307+BM307+CB307+CQ307</f>
        <v>2571.96443664574</v>
      </c>
      <c r="DG307" s="241"/>
      <c r="DH307" s="241" t="n">
        <f aca="false">$DF307*$AH307</f>
        <v>0.00389691581309961</v>
      </c>
      <c r="DI307" s="241"/>
      <c r="DJ307" s="241" t="n">
        <f aca="false">DH307*$AF307</f>
        <v>0.756001667741325</v>
      </c>
      <c r="DK307" s="289"/>
      <c r="DL307" s="289" t="n">
        <f aca="false">DH307*$AE307/1000000/$DK$7</f>
        <v>3.79743694556695E-009</v>
      </c>
      <c r="DM307" s="242"/>
      <c r="DN307" s="242" t="n">
        <f aca="false">$DH307*$AE307</f>
        <v>194.845790654981</v>
      </c>
      <c r="DO307" s="242"/>
      <c r="DP307" s="242" t="n">
        <f aca="false">IF($AE307&gt;'5-SGNet-summarized-inputs'!$B$27,'5-SGNet-summarized-inputs'!$B$27,$AE307)*$DJ307</f>
        <v>195.804431945003</v>
      </c>
      <c r="DQ307" s="242" t="n">
        <f aca="false">$DG307*$AC307</f>
        <v>0</v>
      </c>
      <c r="DR307" s="242" t="n">
        <f aca="false">$DH307*$AC307</f>
        <v>1.16907474392988</v>
      </c>
      <c r="DS307" s="270" t="n">
        <f aca="false">$DI307*$AD307</f>
        <v>0</v>
      </c>
      <c r="DT307" s="290" t="n">
        <f aca="false">$DJ307*$AD307</f>
        <v>1.16907474392988</v>
      </c>
    </row>
    <row r="308" s="63" customFormat="true" ht="36" hidden="false" customHeight="true" outlineLevel="0" collapsed="false">
      <c r="A308" s="247" t="s">
        <v>1433</v>
      </c>
      <c r="B308" s="248" t="s">
        <v>457</v>
      </c>
      <c r="C308" s="249" t="s">
        <v>1360</v>
      </c>
      <c r="D308" s="250" t="s">
        <v>1062</v>
      </c>
      <c r="E308" s="253" t="s">
        <v>677</v>
      </c>
      <c r="F308" s="253" t="s">
        <v>1008</v>
      </c>
      <c r="G308" s="253" t="s">
        <v>1434</v>
      </c>
      <c r="H308" s="253" t="s">
        <v>1103</v>
      </c>
      <c r="I308" s="253" t="s">
        <v>464</v>
      </c>
      <c r="J308" s="252" t="s">
        <v>1064</v>
      </c>
      <c r="K308" s="354" t="s">
        <v>1362</v>
      </c>
      <c r="L308" s="355" t="s">
        <v>467</v>
      </c>
      <c r="M308" s="252" t="s">
        <v>1345</v>
      </c>
      <c r="N308" s="254" t="s">
        <v>1105</v>
      </c>
      <c r="O308" s="63" t="s">
        <v>1014</v>
      </c>
      <c r="P308" s="256"/>
      <c r="Q308" s="256"/>
      <c r="R308" s="256" t="s">
        <v>395</v>
      </c>
      <c r="S308" s="258" t="s">
        <v>398</v>
      </c>
      <c r="T308" s="256"/>
      <c r="U308" s="256" t="s">
        <v>211</v>
      </c>
      <c r="V308" s="333" t="s">
        <v>1426</v>
      </c>
      <c r="W308" s="333" t="s">
        <v>472</v>
      </c>
      <c r="X308" s="333" t="n">
        <v>0.5</v>
      </c>
      <c r="Y308" s="255" t="n">
        <f aca="false">1/11</f>
        <v>0.0909090909090909</v>
      </c>
      <c r="Z308" s="256" t="n">
        <v>1</v>
      </c>
      <c r="AA308" s="258" t="s">
        <v>282</v>
      </c>
      <c r="AB308" s="258" t="s">
        <v>284</v>
      </c>
      <c r="AC308" s="237" t="n">
        <f aca="false">10*60*X308</f>
        <v>300</v>
      </c>
      <c r="AD308" s="259" t="n">
        <f aca="false">AC308/AF308</f>
        <v>1.54639175257732</v>
      </c>
      <c r="AE308" s="237" t="n">
        <v>50000</v>
      </c>
      <c r="AF308" s="268" t="n">
        <f aca="false">IF(AE308&lt;'5-SGNet-summarized-inputs'!$B$27,1,ROUNDUP(AE308/'5-SGNet-summarized-inputs'!$B$27,0))</f>
        <v>194</v>
      </c>
      <c r="AH308" s="319" t="n">
        <f aca="false">(60/1000)*Y308*(1/(60*60))</f>
        <v>1.51515151515152E-006</v>
      </c>
      <c r="AI308" s="260"/>
      <c r="AJ308" s="261"/>
      <c r="AK308" s="261"/>
      <c r="AL308" s="261"/>
      <c r="AM308" s="261"/>
      <c r="AN308" s="345"/>
      <c r="AO308" s="335"/>
      <c r="AP308" s="262"/>
      <c r="AQ308" s="262"/>
      <c r="AR308" s="262"/>
      <c r="AS308" s="262"/>
      <c r="AT308" s="262"/>
      <c r="AU308" s="262" t="n">
        <f aca="false">AK308*AC308</f>
        <v>0</v>
      </c>
      <c r="AV308" s="262"/>
      <c r="AW308" s="262" t="n">
        <f aca="false">$AM308*$AD308</f>
        <v>0</v>
      </c>
      <c r="AX308" s="260" t="n">
        <f aca="false">'3-Actor-Qtys'!G$168</f>
        <v>448.892295959311</v>
      </c>
      <c r="AY308" s="261"/>
      <c r="AZ308" s="261" t="n">
        <f aca="false">$AX308*$AH308</f>
        <v>0.000680139842362593</v>
      </c>
      <c r="BA308" s="261"/>
      <c r="BB308" s="261" t="n">
        <f aca="false">AZ308*$AF308</f>
        <v>0.131947129418343</v>
      </c>
      <c r="BC308" s="335"/>
      <c r="BD308" s="335" t="n">
        <f aca="false">AZ308*$AE308/1000000/$BC$7</f>
        <v>7.57575757575758E-008</v>
      </c>
      <c r="BE308" s="262"/>
      <c r="BF308" s="262" t="n">
        <f aca="false">$AZ308*$AE308</f>
        <v>34.0069921181296</v>
      </c>
      <c r="BG308" s="262"/>
      <c r="BH308" s="262" t="n">
        <f aca="false">IF($AE308&gt;'5-SGNet-summarized-inputs'!$B$27,'5-SGNet-summarized-inputs'!$B$27,$AE308)*$BB308</f>
        <v>34.1743065193508</v>
      </c>
      <c r="BI308" s="262"/>
      <c r="BJ308" s="262" t="n">
        <f aca="false">$AZ308*$AC308</f>
        <v>0.204041952708778</v>
      </c>
      <c r="BK308" s="262"/>
      <c r="BL308" s="262" t="n">
        <f aca="false">$BB308*$AD308</f>
        <v>0.204041952708778</v>
      </c>
      <c r="BM308" s="263" t="n">
        <f aca="false">'3-Actor-Qtys'!H$145</f>
        <v>1229.96227646416</v>
      </c>
      <c r="BN308" s="261"/>
      <c r="BO308" s="261" t="n">
        <f aca="false">$BM308*$AH308</f>
        <v>0.00186357920676388</v>
      </c>
      <c r="BP308" s="261"/>
      <c r="BQ308" s="261" t="n">
        <f aca="false">BO308*$AF308</f>
        <v>0.361534366112193</v>
      </c>
      <c r="BR308" s="335"/>
      <c r="BS308" s="335" t="n">
        <f aca="false">$BM308*$AH308*$AE308/1000000/$BR$7</f>
        <v>4.04040404040404E-008</v>
      </c>
      <c r="BT308" s="262"/>
      <c r="BU308" s="262" t="n">
        <f aca="false">$BO308*$AE308</f>
        <v>93.1789603381942</v>
      </c>
      <c r="BV308" s="262"/>
      <c r="BW308" s="262" t="n">
        <f aca="false">IF($AE308&gt;'5-SGNet-summarized-inputs'!$B$27,'5-SGNet-summarized-inputs'!$B$27,$AE308)*$BQ308</f>
        <v>93.6374008230581</v>
      </c>
      <c r="BX308" s="262"/>
      <c r="BY308" s="262" t="n">
        <f aca="false">$BO308*$AC308</f>
        <v>0.559073762029165</v>
      </c>
      <c r="BZ308" s="262"/>
      <c r="CA308" s="262" t="n">
        <f aca="false">$BQ308*$AD308</f>
        <v>0.559073762029165</v>
      </c>
      <c r="CB308" s="260" t="n">
        <f aca="false">'3-Actor-Qtys'!I$145</f>
        <v>526.611179060352</v>
      </c>
      <c r="CC308" s="261"/>
      <c r="CD308" s="261" t="n">
        <f aca="false">$CB308*$AH308</f>
        <v>0.000797895725849018</v>
      </c>
      <c r="CE308" s="261"/>
      <c r="CF308" s="261" t="n">
        <f aca="false">CD308*$AF308</f>
        <v>0.15479177081471</v>
      </c>
      <c r="CG308" s="335"/>
      <c r="CH308" s="335" t="n">
        <f aca="false">$CB308*$AH308*$AE308/1000000/$CG$7</f>
        <v>2.47371675943105E-009</v>
      </c>
      <c r="CI308" s="262"/>
      <c r="CJ308" s="262" t="n">
        <f aca="false">$CD308*$AE308</f>
        <v>39.8947862924509</v>
      </c>
      <c r="CK308" s="262"/>
      <c r="CL308" s="262" t="n">
        <f aca="false">IF($AE308&gt;'5-SGNet-summarized-inputs'!$B$27,'5-SGNet-summarized-inputs'!$B$27,$AE308)*$CF308</f>
        <v>40.0910686410098</v>
      </c>
      <c r="CM308" s="262"/>
      <c r="CN308" s="262" t="n">
        <f aca="false">$CD308*$AC308</f>
        <v>0.239368717754705</v>
      </c>
      <c r="CO308" s="262"/>
      <c r="CP308" s="262" t="n">
        <f aca="false">$CF308*$AD308</f>
        <v>0.239368717754705</v>
      </c>
      <c r="CQ308" s="263" t="n">
        <f aca="false">'3-Actor-Qtys'!J$145</f>
        <v>366.498685161918</v>
      </c>
      <c r="CR308" s="261"/>
      <c r="CS308" s="261" t="n">
        <f aca="false">$CQ308*$AH308</f>
        <v>0.000555301038124118</v>
      </c>
      <c r="CT308" s="261"/>
      <c r="CU308" s="261" t="n">
        <f aca="false">CS308*$AF308</f>
        <v>0.107728401396079</v>
      </c>
      <c r="CV308" s="335"/>
      <c r="CW308" s="335" t="n">
        <f aca="false">$CQ308*$AH308*$AE308/1000000/$CV$7</f>
        <v>5.41125541125541E-010</v>
      </c>
      <c r="CX308" s="262"/>
      <c r="CY308" s="262" t="n">
        <f aca="false">$CS308*$AE308</f>
        <v>27.7650519062059</v>
      </c>
      <c r="CZ308" s="262"/>
      <c r="DA308" s="262" t="n">
        <f aca="false">IF($AE308&gt;'5-SGNet-summarized-inputs'!$B$27,'5-SGNet-summarized-inputs'!$B$27,$AE308)*$CU308</f>
        <v>27.9016559615844</v>
      </c>
      <c r="DB308" s="262"/>
      <c r="DC308" s="262" t="n">
        <f aca="false">$CS308*$AC308</f>
        <v>0.166590311437235</v>
      </c>
      <c r="DD308" s="274"/>
      <c r="DE308" s="346" t="n">
        <f aca="false">$CU308*$AD308</f>
        <v>0.166590311437235</v>
      </c>
      <c r="DF308" s="263" t="n">
        <f aca="false">AI308+AX308+BM308+CB308+CQ308</f>
        <v>2571.96443664574</v>
      </c>
      <c r="DG308" s="261"/>
      <c r="DH308" s="261" t="n">
        <f aca="false">$DF308*$AH308</f>
        <v>0.00389691581309961</v>
      </c>
      <c r="DI308" s="261"/>
      <c r="DJ308" s="261" t="n">
        <f aca="false">DH308*$AF308</f>
        <v>0.756001667741325</v>
      </c>
      <c r="DK308" s="335"/>
      <c r="DL308" s="335" t="n">
        <f aca="false">DH308*$AE308/1000000/$DK$7</f>
        <v>3.79743694556695E-009</v>
      </c>
      <c r="DM308" s="262"/>
      <c r="DN308" s="262" t="n">
        <f aca="false">$DH308*$AE308</f>
        <v>194.845790654981</v>
      </c>
      <c r="DO308" s="262"/>
      <c r="DP308" s="262" t="n">
        <f aca="false">IF($AE308&gt;'5-SGNet-summarized-inputs'!$B$27,'5-SGNet-summarized-inputs'!$B$27,$AE308)*$DJ308</f>
        <v>195.804431945003</v>
      </c>
      <c r="DQ308" s="262" t="n">
        <f aca="false">$DG308*$AC308</f>
        <v>0</v>
      </c>
      <c r="DR308" s="262" t="n">
        <f aca="false">$DH308*$AC308</f>
        <v>1.16907474392988</v>
      </c>
      <c r="DS308" s="274" t="n">
        <f aca="false">$DI308*$AD308</f>
        <v>0</v>
      </c>
      <c r="DT308" s="346" t="n">
        <f aca="false">$DJ308*$AD308</f>
        <v>1.16907474392988</v>
      </c>
    </row>
    <row r="309" s="22" customFormat="true" ht="36" hidden="false" customHeight="true" outlineLevel="0" collapsed="false">
      <c r="A309" s="227" t="s">
        <v>1435</v>
      </c>
      <c r="B309" s="225" t="s">
        <v>457</v>
      </c>
      <c r="C309" s="226" t="s">
        <v>1364</v>
      </c>
      <c r="D309" s="227" t="s">
        <v>1062</v>
      </c>
      <c r="E309" s="230" t="s">
        <v>714</v>
      </c>
      <c r="F309" s="230" t="s">
        <v>1008</v>
      </c>
      <c r="G309" s="230" t="s">
        <v>1436</v>
      </c>
      <c r="H309" s="230" t="s">
        <v>1103</v>
      </c>
      <c r="I309" s="230" t="s">
        <v>464</v>
      </c>
      <c r="J309" s="229" t="s">
        <v>1064</v>
      </c>
      <c r="K309" s="230" t="s">
        <v>1366</v>
      </c>
      <c r="L309" s="229" t="s">
        <v>467</v>
      </c>
      <c r="M309" s="229" t="s">
        <v>1345</v>
      </c>
      <c r="N309" s="229" t="s">
        <v>1105</v>
      </c>
      <c r="O309" s="22" t="s">
        <v>1014</v>
      </c>
      <c r="P309" s="234"/>
      <c r="Q309" s="234"/>
      <c r="R309" s="234" t="s">
        <v>395</v>
      </c>
      <c r="S309" s="258" t="s">
        <v>396</v>
      </c>
      <c r="T309" s="234"/>
      <c r="U309" s="234" t="s">
        <v>211</v>
      </c>
      <c r="V309" s="286" t="s">
        <v>1426</v>
      </c>
      <c r="W309" s="286" t="s">
        <v>472</v>
      </c>
      <c r="X309" s="286" t="n">
        <v>0.5</v>
      </c>
      <c r="Y309" s="232" t="n">
        <f aca="false">1/11</f>
        <v>0.0909090909090909</v>
      </c>
      <c r="Z309" s="233" t="n">
        <v>1</v>
      </c>
      <c r="AA309" s="236" t="s">
        <v>277</v>
      </c>
      <c r="AB309" s="236" t="s">
        <v>278</v>
      </c>
      <c r="AC309" s="237" t="n">
        <f aca="false">10*60*X309</f>
        <v>300</v>
      </c>
      <c r="AD309" s="238" t="n">
        <f aca="false">AC309/AF309</f>
        <v>1.54639175257732</v>
      </c>
      <c r="AE309" s="191" t="n">
        <v>50000</v>
      </c>
      <c r="AF309" s="239" t="n">
        <f aca="false">IF(AE309&lt;'5-SGNet-summarized-inputs'!$B$27,1,ROUNDUP(AE309/'5-SGNet-summarized-inputs'!$B$27,0))</f>
        <v>194</v>
      </c>
      <c r="AH309" s="319" t="n">
        <f aca="false">(60/1000)*Y309*(1/(60*60))</f>
        <v>1.51515151515152E-006</v>
      </c>
      <c r="AI309" s="240"/>
      <c r="AJ309" s="241"/>
      <c r="AK309" s="241"/>
      <c r="AL309" s="241"/>
      <c r="AM309" s="241"/>
      <c r="AN309" s="302"/>
      <c r="AO309" s="289"/>
      <c r="AP309" s="242"/>
      <c r="AQ309" s="242"/>
      <c r="AR309" s="242"/>
      <c r="AS309" s="242"/>
      <c r="AT309" s="242"/>
      <c r="AU309" s="242" t="n">
        <f aca="false">AK309*AC309</f>
        <v>0</v>
      </c>
      <c r="AV309" s="242"/>
      <c r="AW309" s="242" t="n">
        <f aca="false">$AM309*$AD309</f>
        <v>0</v>
      </c>
      <c r="AX309" s="240" t="n">
        <f aca="false">'3-Actor-Qtys'!G$143</f>
        <v>673.338443938967</v>
      </c>
      <c r="AY309" s="241"/>
      <c r="AZ309" s="241" t="n">
        <f aca="false">$AX309*$AH309</f>
        <v>0.00102020976354389</v>
      </c>
      <c r="BA309" s="241"/>
      <c r="BB309" s="241" t="n">
        <f aca="false">AZ309*$AF309</f>
        <v>0.197920694127515</v>
      </c>
      <c r="BC309" s="289"/>
      <c r="BD309" s="289" t="n">
        <f aca="false">AZ309*$AE309/1000000/$BC$7</f>
        <v>1.13636363636364E-007</v>
      </c>
      <c r="BE309" s="242"/>
      <c r="BF309" s="242" t="n">
        <f aca="false">$AZ309*$AE309</f>
        <v>51.0104881771945</v>
      </c>
      <c r="BG309" s="242"/>
      <c r="BH309" s="242" t="n">
        <f aca="false">IF($AE309&gt;'5-SGNet-summarized-inputs'!$B$27,'5-SGNet-summarized-inputs'!$B$27,$AE309)*$BB309</f>
        <v>51.2614597790263</v>
      </c>
      <c r="BI309" s="242"/>
      <c r="BJ309" s="242" t="n">
        <f aca="false">$AZ309*$AC309</f>
        <v>0.306062929063167</v>
      </c>
      <c r="BK309" s="242"/>
      <c r="BL309" s="242" t="n">
        <f aca="false">$BB309*$AD309</f>
        <v>0.306062929063167</v>
      </c>
      <c r="BM309" s="243" t="n">
        <f aca="false">'3-Actor-Qtys'!H$143</f>
        <v>1844.94341469624</v>
      </c>
      <c r="BN309" s="241"/>
      <c r="BO309" s="241" t="n">
        <f aca="false">$BM309*$AH309</f>
        <v>0.00279536881014582</v>
      </c>
      <c r="BP309" s="241"/>
      <c r="BQ309" s="241" t="n">
        <f aca="false">BO309*$AF309</f>
        <v>0.54230154916829</v>
      </c>
      <c r="BR309" s="289"/>
      <c r="BS309" s="289" t="n">
        <f aca="false">$BM309*$AH309*$AE309/1000000/$BR$7</f>
        <v>6.06060606060606E-008</v>
      </c>
      <c r="BT309" s="242"/>
      <c r="BU309" s="242" t="n">
        <f aca="false">$BO309*$AE309</f>
        <v>139.768440507291</v>
      </c>
      <c r="BV309" s="242"/>
      <c r="BW309" s="242" t="n">
        <f aca="false">IF($AE309&gt;'5-SGNet-summarized-inputs'!$B$27,'5-SGNet-summarized-inputs'!$B$27,$AE309)*$BQ309</f>
        <v>140.456101234587</v>
      </c>
      <c r="BX309" s="242"/>
      <c r="BY309" s="242" t="n">
        <f aca="false">$BO309*$AC309</f>
        <v>0.838610643043747</v>
      </c>
      <c r="BZ309" s="242"/>
      <c r="CA309" s="242" t="n">
        <f aca="false">$BQ309*$AD309</f>
        <v>0.838610643043747</v>
      </c>
      <c r="CB309" s="240" t="n">
        <f aca="false">'3-Actor-Qtys'!I$143</f>
        <v>789.916768590528</v>
      </c>
      <c r="CC309" s="241"/>
      <c r="CD309" s="241" t="n">
        <f aca="false">$CB309*$AH309</f>
        <v>0.00119684358877353</v>
      </c>
      <c r="CE309" s="241"/>
      <c r="CF309" s="241" t="n">
        <f aca="false">CD309*$AF309</f>
        <v>0.232187656222064</v>
      </c>
      <c r="CG309" s="289"/>
      <c r="CH309" s="289" t="n">
        <f aca="false">$CB309*$AH309*$AE309/1000000/$CG$7</f>
        <v>3.71057513914657E-009</v>
      </c>
      <c r="CI309" s="242"/>
      <c r="CJ309" s="242" t="n">
        <f aca="false">$CD309*$AE309</f>
        <v>59.8421794386764</v>
      </c>
      <c r="CK309" s="242"/>
      <c r="CL309" s="242" t="n">
        <f aca="false">IF($AE309&gt;'5-SGNet-summarized-inputs'!$B$27,'5-SGNet-summarized-inputs'!$B$27,$AE309)*$CF309</f>
        <v>60.1366029615147</v>
      </c>
      <c r="CM309" s="242"/>
      <c r="CN309" s="242" t="n">
        <f aca="false">$CD309*$AC309</f>
        <v>0.359053076632058</v>
      </c>
      <c r="CO309" s="242"/>
      <c r="CP309" s="242" t="n">
        <f aca="false">$CF309*$AD309</f>
        <v>0.359053076632058</v>
      </c>
      <c r="CQ309" s="243" t="n">
        <f aca="false">'3-Actor-Qtys'!J$143</f>
        <v>549.748027742877</v>
      </c>
      <c r="CR309" s="241"/>
      <c r="CS309" s="241" t="n">
        <f aca="false">$CQ309*$AH309</f>
        <v>0.000832951557186178</v>
      </c>
      <c r="CT309" s="241"/>
      <c r="CU309" s="241" t="n">
        <f aca="false">CS309*$AF309</f>
        <v>0.161592602094118</v>
      </c>
      <c r="CV309" s="289"/>
      <c r="CW309" s="289" t="n">
        <f aca="false">$CQ309*$AH309*$AE309/1000000/$CV$7</f>
        <v>8.11688311688312E-010</v>
      </c>
      <c r="CX309" s="242"/>
      <c r="CY309" s="242" t="n">
        <f aca="false">$CS309*$AE309</f>
        <v>41.6475778593089</v>
      </c>
      <c r="CZ309" s="242"/>
      <c r="DA309" s="242" t="n">
        <f aca="false">IF($AE309&gt;'5-SGNet-summarized-inputs'!$B$27,'5-SGNet-summarized-inputs'!$B$27,$AE309)*$CU309</f>
        <v>41.8524839423767</v>
      </c>
      <c r="DB309" s="242"/>
      <c r="DC309" s="242" t="n">
        <f aca="false">$CS309*$AC309</f>
        <v>0.249885467155853</v>
      </c>
      <c r="DD309" s="270"/>
      <c r="DE309" s="290" t="n">
        <f aca="false">$CU309*$AD309</f>
        <v>0.249885467155853</v>
      </c>
      <c r="DF309" s="243" t="n">
        <f aca="false">AI309+AX309+BM309+CB309+CQ309</f>
        <v>3857.94665496862</v>
      </c>
      <c r="DG309" s="241"/>
      <c r="DH309" s="241" t="n">
        <f aca="false">$DF309*$AH309</f>
        <v>0.00584537371964942</v>
      </c>
      <c r="DI309" s="241"/>
      <c r="DJ309" s="241" t="n">
        <f aca="false">DH309*$AF309</f>
        <v>1.13400250161199</v>
      </c>
      <c r="DK309" s="289"/>
      <c r="DL309" s="289" t="n">
        <f aca="false">DH309*$AE309/1000000/$DK$7</f>
        <v>5.69615541835042E-009</v>
      </c>
      <c r="DM309" s="242"/>
      <c r="DN309" s="242" t="n">
        <f aca="false">$DH309*$AE309</f>
        <v>292.268685982471</v>
      </c>
      <c r="DO309" s="242"/>
      <c r="DP309" s="242" t="n">
        <f aca="false">IF($AE309&gt;'5-SGNet-summarized-inputs'!$B$27,'5-SGNet-summarized-inputs'!$B$27,$AE309)*$DJ309</f>
        <v>293.706647917505</v>
      </c>
      <c r="DQ309" s="242" t="n">
        <f aca="false">$DG309*$AC309</f>
        <v>0</v>
      </c>
      <c r="DR309" s="242" t="n">
        <f aca="false">$DH309*$AC309</f>
        <v>1.75361211589483</v>
      </c>
      <c r="DS309" s="270" t="n">
        <f aca="false">$DI309*$AD309</f>
        <v>0</v>
      </c>
      <c r="DT309" s="290" t="n">
        <f aca="false">$DJ309*$AD309</f>
        <v>1.75361211589483</v>
      </c>
    </row>
    <row r="310" s="63" customFormat="true" ht="36" hidden="false" customHeight="true" outlineLevel="0" collapsed="false">
      <c r="A310" s="250" t="s">
        <v>1435</v>
      </c>
      <c r="B310" s="248" t="s">
        <v>457</v>
      </c>
      <c r="C310" s="249" t="s">
        <v>1364</v>
      </c>
      <c r="D310" s="250" t="s">
        <v>1062</v>
      </c>
      <c r="E310" s="253" t="s">
        <v>714</v>
      </c>
      <c r="F310" s="253" t="s">
        <v>1008</v>
      </c>
      <c r="G310" s="253" t="s">
        <v>1436</v>
      </c>
      <c r="H310" s="253" t="s">
        <v>1103</v>
      </c>
      <c r="I310" s="253" t="s">
        <v>464</v>
      </c>
      <c r="J310" s="252" t="s">
        <v>1064</v>
      </c>
      <c r="K310" s="253" t="s">
        <v>1366</v>
      </c>
      <c r="L310" s="252" t="s">
        <v>467</v>
      </c>
      <c r="M310" s="252" t="s">
        <v>1345</v>
      </c>
      <c r="N310" s="252" t="s">
        <v>1105</v>
      </c>
      <c r="O310" s="63" t="s">
        <v>1014</v>
      </c>
      <c r="P310" s="256"/>
      <c r="Q310" s="256"/>
      <c r="R310" s="256" t="s">
        <v>395</v>
      </c>
      <c r="S310" s="258" t="s">
        <v>398</v>
      </c>
      <c r="T310" s="256"/>
      <c r="U310" s="256" t="s">
        <v>211</v>
      </c>
      <c r="V310" s="333" t="s">
        <v>1426</v>
      </c>
      <c r="W310" s="333" t="s">
        <v>472</v>
      </c>
      <c r="X310" s="333" t="n">
        <v>0.5</v>
      </c>
      <c r="Y310" s="255" t="n">
        <f aca="false">1/11</f>
        <v>0.0909090909090909</v>
      </c>
      <c r="Z310" s="256" t="n">
        <v>1</v>
      </c>
      <c r="AA310" s="258" t="s">
        <v>277</v>
      </c>
      <c r="AB310" s="258" t="s">
        <v>278</v>
      </c>
      <c r="AC310" s="237" t="n">
        <f aca="false">10*60*X310</f>
        <v>300</v>
      </c>
      <c r="AD310" s="259" t="n">
        <f aca="false">AC310/AF310</f>
        <v>1.54639175257732</v>
      </c>
      <c r="AE310" s="237" t="n">
        <v>50000</v>
      </c>
      <c r="AF310" s="268" t="n">
        <f aca="false">IF(AE310&lt;'5-SGNet-summarized-inputs'!$B$27,1,ROUNDUP(AE310/'5-SGNet-summarized-inputs'!$B$27,0))</f>
        <v>194</v>
      </c>
      <c r="AH310" s="319" t="n">
        <f aca="false">(60/1000)*Y310*(1/(60*60))</f>
        <v>1.51515151515152E-006</v>
      </c>
      <c r="AI310" s="260"/>
      <c r="AJ310" s="261"/>
      <c r="AK310" s="261"/>
      <c r="AL310" s="261"/>
      <c r="AM310" s="261"/>
      <c r="AN310" s="345"/>
      <c r="AO310" s="335"/>
      <c r="AP310" s="262"/>
      <c r="AQ310" s="262"/>
      <c r="AR310" s="262"/>
      <c r="AS310" s="262"/>
      <c r="AT310" s="262"/>
      <c r="AU310" s="262" t="n">
        <f aca="false">AK310*AC310</f>
        <v>0</v>
      </c>
      <c r="AV310" s="262"/>
      <c r="AW310" s="262" t="n">
        <f aca="false">$AM310*$AD310</f>
        <v>0</v>
      </c>
      <c r="AX310" s="260" t="n">
        <f aca="false">'3-Actor-Qtys'!G$143</f>
        <v>673.338443938967</v>
      </c>
      <c r="AY310" s="261"/>
      <c r="AZ310" s="261" t="n">
        <f aca="false">$AX310*$AH310</f>
        <v>0.00102020976354389</v>
      </c>
      <c r="BA310" s="261"/>
      <c r="BB310" s="261" t="n">
        <f aca="false">AZ310*$AF310</f>
        <v>0.197920694127515</v>
      </c>
      <c r="BC310" s="335"/>
      <c r="BD310" s="335" t="n">
        <f aca="false">AZ310*$AE310/1000000/$BC$7</f>
        <v>1.13636363636364E-007</v>
      </c>
      <c r="BE310" s="262"/>
      <c r="BF310" s="262" t="n">
        <f aca="false">$AZ310*$AE310</f>
        <v>51.0104881771945</v>
      </c>
      <c r="BG310" s="262"/>
      <c r="BH310" s="262" t="n">
        <f aca="false">IF($AE310&gt;'5-SGNet-summarized-inputs'!$B$27,'5-SGNet-summarized-inputs'!$B$27,$AE310)*$BB310</f>
        <v>51.2614597790263</v>
      </c>
      <c r="BI310" s="262"/>
      <c r="BJ310" s="262" t="n">
        <f aca="false">$AZ310*$AC310</f>
        <v>0.306062929063167</v>
      </c>
      <c r="BK310" s="262"/>
      <c r="BL310" s="262" t="n">
        <f aca="false">$BB310*$AD310</f>
        <v>0.306062929063167</v>
      </c>
      <c r="BM310" s="263" t="n">
        <f aca="false">'3-Actor-Qtys'!H$143</f>
        <v>1844.94341469624</v>
      </c>
      <c r="BN310" s="261"/>
      <c r="BO310" s="261" t="n">
        <f aca="false">$BM310*$AH310</f>
        <v>0.00279536881014582</v>
      </c>
      <c r="BP310" s="261"/>
      <c r="BQ310" s="261" t="n">
        <f aca="false">BO310*$AF310</f>
        <v>0.54230154916829</v>
      </c>
      <c r="BR310" s="335"/>
      <c r="BS310" s="335" t="n">
        <f aca="false">$BM310*$AH310*$AE310/1000000/$BR$7</f>
        <v>6.06060606060606E-008</v>
      </c>
      <c r="BT310" s="262"/>
      <c r="BU310" s="262" t="n">
        <f aca="false">$BO310*$AE310</f>
        <v>139.768440507291</v>
      </c>
      <c r="BV310" s="262"/>
      <c r="BW310" s="262" t="n">
        <f aca="false">IF($AE310&gt;'5-SGNet-summarized-inputs'!$B$27,'5-SGNet-summarized-inputs'!$B$27,$AE310)*$BQ310</f>
        <v>140.456101234587</v>
      </c>
      <c r="BX310" s="262"/>
      <c r="BY310" s="262" t="n">
        <f aca="false">$BO310*$AC310</f>
        <v>0.838610643043747</v>
      </c>
      <c r="BZ310" s="262"/>
      <c r="CA310" s="262" t="n">
        <f aca="false">$BQ310*$AD310</f>
        <v>0.838610643043747</v>
      </c>
      <c r="CB310" s="260" t="n">
        <f aca="false">'3-Actor-Qtys'!I$143</f>
        <v>789.916768590528</v>
      </c>
      <c r="CC310" s="261"/>
      <c r="CD310" s="261" t="n">
        <f aca="false">$CB310*$AH310</f>
        <v>0.00119684358877353</v>
      </c>
      <c r="CE310" s="261"/>
      <c r="CF310" s="261" t="n">
        <f aca="false">CD310*$AF310</f>
        <v>0.232187656222064</v>
      </c>
      <c r="CG310" s="335"/>
      <c r="CH310" s="335" t="n">
        <f aca="false">$CB310*$AH310*$AE310/1000000/$CG$7</f>
        <v>3.71057513914657E-009</v>
      </c>
      <c r="CI310" s="262"/>
      <c r="CJ310" s="262" t="n">
        <f aca="false">$CD310*$AE310</f>
        <v>59.8421794386764</v>
      </c>
      <c r="CK310" s="262"/>
      <c r="CL310" s="262" t="n">
        <f aca="false">IF($AE310&gt;'5-SGNet-summarized-inputs'!$B$27,'5-SGNet-summarized-inputs'!$B$27,$AE310)*$CF310</f>
        <v>60.1366029615147</v>
      </c>
      <c r="CM310" s="262"/>
      <c r="CN310" s="262" t="n">
        <f aca="false">$CD310*$AC310</f>
        <v>0.359053076632058</v>
      </c>
      <c r="CO310" s="262"/>
      <c r="CP310" s="262" t="n">
        <f aca="false">$CF310*$AD310</f>
        <v>0.359053076632058</v>
      </c>
      <c r="CQ310" s="263" t="n">
        <f aca="false">'3-Actor-Qtys'!J$143</f>
        <v>549.748027742877</v>
      </c>
      <c r="CR310" s="261"/>
      <c r="CS310" s="261" t="n">
        <f aca="false">$CQ310*$AH310</f>
        <v>0.000832951557186178</v>
      </c>
      <c r="CT310" s="261"/>
      <c r="CU310" s="261" t="n">
        <f aca="false">CS310*$AF310</f>
        <v>0.161592602094118</v>
      </c>
      <c r="CV310" s="335"/>
      <c r="CW310" s="335" t="n">
        <f aca="false">$CQ310*$AH310*$AE310/1000000/$CV$7</f>
        <v>8.11688311688312E-010</v>
      </c>
      <c r="CX310" s="262"/>
      <c r="CY310" s="262" t="n">
        <f aca="false">$CS310*$AE310</f>
        <v>41.6475778593089</v>
      </c>
      <c r="CZ310" s="262"/>
      <c r="DA310" s="262" t="n">
        <f aca="false">IF($AE310&gt;'5-SGNet-summarized-inputs'!$B$27,'5-SGNet-summarized-inputs'!$B$27,$AE310)*$CU310</f>
        <v>41.8524839423767</v>
      </c>
      <c r="DB310" s="262"/>
      <c r="DC310" s="262" t="n">
        <f aca="false">$CS310*$AC310</f>
        <v>0.249885467155853</v>
      </c>
      <c r="DD310" s="274"/>
      <c r="DE310" s="346" t="n">
        <f aca="false">$CU310*$AD310</f>
        <v>0.249885467155853</v>
      </c>
      <c r="DF310" s="263" t="n">
        <f aca="false">AI310+AX310+BM310+CB310+CQ310</f>
        <v>3857.94665496862</v>
      </c>
      <c r="DG310" s="261"/>
      <c r="DH310" s="261" t="n">
        <f aca="false">$DF310*$AH310</f>
        <v>0.00584537371964942</v>
      </c>
      <c r="DI310" s="261"/>
      <c r="DJ310" s="261" t="n">
        <f aca="false">DH310*$AF310</f>
        <v>1.13400250161199</v>
      </c>
      <c r="DK310" s="335"/>
      <c r="DL310" s="335" t="n">
        <f aca="false">DH310*$AE310/1000000/$DK$7</f>
        <v>5.69615541835042E-009</v>
      </c>
      <c r="DM310" s="262"/>
      <c r="DN310" s="262" t="n">
        <f aca="false">$DH310*$AE310</f>
        <v>292.268685982471</v>
      </c>
      <c r="DO310" s="262"/>
      <c r="DP310" s="262" t="n">
        <f aca="false">IF($AE310&gt;'5-SGNet-summarized-inputs'!$B$27,'5-SGNet-summarized-inputs'!$B$27,$AE310)*$DJ310</f>
        <v>293.706647917505</v>
      </c>
      <c r="DQ310" s="262" t="n">
        <f aca="false">$DG310*$AC310</f>
        <v>0</v>
      </c>
      <c r="DR310" s="262" t="n">
        <f aca="false">$DH310*$AC310</f>
        <v>1.75361211589483</v>
      </c>
      <c r="DS310" s="274" t="n">
        <f aca="false">$DI310*$AD310</f>
        <v>0</v>
      </c>
      <c r="DT310" s="346" t="n">
        <f aca="false">$DJ310*$AD310</f>
        <v>1.75361211589483</v>
      </c>
    </row>
    <row r="311" s="22" customFormat="true" ht="36" hidden="false" customHeight="true" outlineLevel="0" collapsed="false">
      <c r="A311" s="224" t="s">
        <v>1437</v>
      </c>
      <c r="B311" s="225" t="s">
        <v>457</v>
      </c>
      <c r="C311" s="226" t="s">
        <v>1368</v>
      </c>
      <c r="D311" s="227" t="s">
        <v>1062</v>
      </c>
      <c r="E311" s="230" t="s">
        <v>460</v>
      </c>
      <c r="F311" s="230" t="s">
        <v>1008</v>
      </c>
      <c r="G311" s="230" t="s">
        <v>1438</v>
      </c>
      <c r="H311" s="230" t="s">
        <v>1103</v>
      </c>
      <c r="I311" s="230" t="s">
        <v>464</v>
      </c>
      <c r="J311" s="229" t="s">
        <v>1064</v>
      </c>
      <c r="K311" s="230" t="s">
        <v>1370</v>
      </c>
      <c r="L311" s="229" t="s">
        <v>467</v>
      </c>
      <c r="M311" s="229" t="s">
        <v>1345</v>
      </c>
      <c r="N311" s="229" t="s">
        <v>1105</v>
      </c>
      <c r="O311" s="22" t="s">
        <v>1014</v>
      </c>
      <c r="P311" s="234"/>
      <c r="Q311" s="234"/>
      <c r="R311" s="234" t="s">
        <v>395</v>
      </c>
      <c r="S311" s="258" t="s">
        <v>396</v>
      </c>
      <c r="T311" s="234"/>
      <c r="U311" s="234" t="s">
        <v>211</v>
      </c>
      <c r="V311" s="286" t="s">
        <v>1426</v>
      </c>
      <c r="W311" s="286" t="s">
        <v>472</v>
      </c>
      <c r="X311" s="286" t="n">
        <v>0.5</v>
      </c>
      <c r="Y311" s="232" t="n">
        <f aca="false">1/11</f>
        <v>0.0909090909090909</v>
      </c>
      <c r="Z311" s="233" t="n">
        <v>1</v>
      </c>
      <c r="AA311" s="236" t="s">
        <v>264</v>
      </c>
      <c r="AB311" s="236" t="s">
        <v>272</v>
      </c>
      <c r="AC311" s="237" t="n">
        <f aca="false">10*60*X311</f>
        <v>300</v>
      </c>
      <c r="AD311" s="331" t="n">
        <f aca="false">AC311/AF311</f>
        <v>1.54639175257732</v>
      </c>
      <c r="AE311" s="191" t="n">
        <v>50000</v>
      </c>
      <c r="AF311" s="239" t="n">
        <f aca="false">IF(AE311&lt;'5-SGNet-summarized-inputs'!$B$27,1,ROUNDUP(AE311/'5-SGNet-summarized-inputs'!$B$27,0))</f>
        <v>194</v>
      </c>
      <c r="AH311" s="319" t="n">
        <f aca="false">(60/1000)*Y311*(1/(60*60))</f>
        <v>1.51515151515152E-006</v>
      </c>
      <c r="AI311" s="240"/>
      <c r="AJ311" s="241"/>
      <c r="AK311" s="241"/>
      <c r="AL311" s="241"/>
      <c r="AM311" s="241"/>
      <c r="AN311" s="288"/>
      <c r="AO311" s="242"/>
      <c r="AP311" s="242"/>
      <c r="AQ311" s="242"/>
      <c r="AR311" s="242"/>
      <c r="AS311" s="242"/>
      <c r="AT311" s="242"/>
      <c r="AU311" s="242" t="n">
        <f aca="false">AK311*AC311</f>
        <v>0</v>
      </c>
      <c r="AV311" s="242"/>
      <c r="AW311" s="242" t="n">
        <f aca="false">$AM311*$AD311</f>
        <v>0</v>
      </c>
      <c r="AX311" s="295"/>
      <c r="AY311" s="241"/>
      <c r="AZ311" s="241" t="n">
        <f aca="false">$AX311*$AH311</f>
        <v>0</v>
      </c>
      <c r="BA311" s="241"/>
      <c r="BB311" s="241" t="n">
        <f aca="false">AZ311*$AF311</f>
        <v>0</v>
      </c>
      <c r="BC311" s="242"/>
      <c r="BD311" s="242" t="n">
        <f aca="false">AZ311*$AE311/1000000/$BC$7</f>
        <v>0</v>
      </c>
      <c r="BE311" s="242"/>
      <c r="BF311" s="242" t="n">
        <f aca="false">$AZ311*$AE311</f>
        <v>0</v>
      </c>
      <c r="BG311" s="242"/>
      <c r="BH311" s="242" t="n">
        <f aca="false">IF($AE311&gt;'5-SGNet-summarized-inputs'!$B$27,'5-SGNet-summarized-inputs'!$B$27,$AE311)*$BB311</f>
        <v>0</v>
      </c>
      <c r="BI311" s="242"/>
      <c r="BJ311" s="242" t="n">
        <f aca="false">$AZ311*$AC311</f>
        <v>0</v>
      </c>
      <c r="BK311" s="242"/>
      <c r="BL311" s="242" t="n">
        <f aca="false">$BB311*$AD311</f>
        <v>0</v>
      </c>
      <c r="BM311" s="243" t="n">
        <f aca="false">'3-Actor-Qtys'!H$164</f>
        <v>49198.4910585665</v>
      </c>
      <c r="BN311" s="241"/>
      <c r="BO311" s="241" t="n">
        <f aca="false">$BM311*$AH311</f>
        <v>0.0745431682705553</v>
      </c>
      <c r="BP311" s="241"/>
      <c r="BQ311" s="241" t="n">
        <f aca="false">BO311*$AF311</f>
        <v>14.4613746444877</v>
      </c>
      <c r="BR311" s="289"/>
      <c r="BS311" s="242" t="n">
        <f aca="false">BO311*$AE311/1000000/$AN$7</f>
        <v>0.000103295004380467</v>
      </c>
      <c r="BT311" s="242"/>
      <c r="BU311" s="242" t="n">
        <f aca="false">$BO311*$AE311</f>
        <v>3727.15841352777</v>
      </c>
      <c r="BV311" s="242"/>
      <c r="BW311" s="242" t="n">
        <f aca="false">IF($AE311&gt;'5-SGNet-summarized-inputs'!$B$27,'5-SGNet-summarized-inputs'!$B$27,$AE311)*$BQ311</f>
        <v>3745.49603292232</v>
      </c>
      <c r="BX311" s="242"/>
      <c r="BY311" s="242" t="n">
        <f aca="false">$BO311*$AC311</f>
        <v>22.3629504811666</v>
      </c>
      <c r="BZ311" s="242"/>
      <c r="CA311" s="242" t="n">
        <f aca="false">$BQ311*$AD311</f>
        <v>22.3629504811666</v>
      </c>
      <c r="CB311" s="295"/>
      <c r="CC311" s="244"/>
      <c r="CD311" s="244" t="n">
        <f aca="false">$CB311*$AH311</f>
        <v>0</v>
      </c>
      <c r="CE311" s="244"/>
      <c r="CF311" s="244" t="n">
        <f aca="false">CD311*$AF311</f>
        <v>0</v>
      </c>
      <c r="CG311" s="344"/>
      <c r="CH311" s="245" t="n">
        <f aca="false">CD311*$AE311/1000000/$CG$7</f>
        <v>0</v>
      </c>
      <c r="CI311" s="245"/>
      <c r="CJ311" s="245" t="n">
        <f aca="false">$CD311*$AE311</f>
        <v>0</v>
      </c>
      <c r="CK311" s="245"/>
      <c r="CL311" s="245" t="n">
        <f aca="false">IF($AE311&gt;'5-SGNet-summarized-inputs'!$B$27,'5-SGNet-summarized-inputs'!$B$27,$AE311)*$CF311</f>
        <v>0</v>
      </c>
      <c r="CM311" s="245"/>
      <c r="CN311" s="245" t="n">
        <f aca="false">$CD311*$AC311</f>
        <v>0</v>
      </c>
      <c r="CO311" s="245"/>
      <c r="CP311" s="245" t="n">
        <f aca="false">$CF311*$AD311</f>
        <v>0</v>
      </c>
      <c r="CQ311" s="296"/>
      <c r="CR311" s="241"/>
      <c r="CS311" s="241" t="n">
        <f aca="false">$CQ311*$AH311</f>
        <v>0</v>
      </c>
      <c r="CT311" s="241"/>
      <c r="CU311" s="241" t="n">
        <f aca="false">CS311*$AF311</f>
        <v>0</v>
      </c>
      <c r="CV311" s="289"/>
      <c r="CW311" s="242" t="n">
        <f aca="false">CS311*$AE311/1000000/$CV$7</f>
        <v>0</v>
      </c>
      <c r="CX311" s="242"/>
      <c r="CY311" s="242" t="n">
        <f aca="false">$CS311*$AE311</f>
        <v>0</v>
      </c>
      <c r="CZ311" s="242"/>
      <c r="DA311" s="242" t="n">
        <f aca="false">IF($AE311&gt;'5-SGNet-summarized-inputs'!$B$27,'5-SGNet-summarized-inputs'!$B$27,$AE311)*$CU311</f>
        <v>0</v>
      </c>
      <c r="DB311" s="242"/>
      <c r="DC311" s="242" t="n">
        <f aca="false">$CS311*$AC311</f>
        <v>0</v>
      </c>
      <c r="DD311" s="270"/>
      <c r="DE311" s="290" t="n">
        <f aca="false">$CU311*$AD311</f>
        <v>0</v>
      </c>
      <c r="DF311" s="243" t="n">
        <f aca="false">AI311+AX311+BM311+CB311+CQ311</f>
        <v>49198.4910585665</v>
      </c>
      <c r="DG311" s="241"/>
      <c r="DH311" s="241" t="n">
        <f aca="false">$DF311*$AH311</f>
        <v>0.0745431682705553</v>
      </c>
      <c r="DI311" s="241"/>
      <c r="DJ311" s="241" t="n">
        <f aca="false">DH311*$AF311</f>
        <v>14.4613746444877</v>
      </c>
      <c r="DK311" s="289"/>
      <c r="DL311" s="242" t="n">
        <f aca="false">DH311*$AE311/1000000/$DK$7</f>
        <v>7.26402608644152E-008</v>
      </c>
      <c r="DM311" s="242"/>
      <c r="DN311" s="242" t="n">
        <f aca="false">$DH311*$AE311</f>
        <v>3727.15841352777</v>
      </c>
      <c r="DO311" s="242"/>
      <c r="DP311" s="242" t="n">
        <f aca="false">IF($AE311&gt;'5-SGNet-summarized-inputs'!$B$27,'5-SGNet-summarized-inputs'!$B$27,$AE311)*$DJ311</f>
        <v>3745.49603292232</v>
      </c>
      <c r="DQ311" s="242" t="n">
        <f aca="false">$DG311*$AC311</f>
        <v>0</v>
      </c>
      <c r="DR311" s="242" t="n">
        <f aca="false">$DH311*$AC311</f>
        <v>22.3629504811666</v>
      </c>
      <c r="DS311" s="270" t="n">
        <f aca="false">$DI311*$AD311</f>
        <v>0</v>
      </c>
      <c r="DT311" s="290" t="n">
        <f aca="false">$DJ311*$AD311</f>
        <v>22.3629504811666</v>
      </c>
    </row>
    <row r="312" s="63" customFormat="true" ht="36" hidden="false" customHeight="true" outlineLevel="0" collapsed="false">
      <c r="A312" s="247" t="s">
        <v>1437</v>
      </c>
      <c r="B312" s="248" t="s">
        <v>457</v>
      </c>
      <c r="C312" s="249" t="s">
        <v>1368</v>
      </c>
      <c r="D312" s="250" t="s">
        <v>1062</v>
      </c>
      <c r="E312" s="253" t="s">
        <v>460</v>
      </c>
      <c r="F312" s="253" t="s">
        <v>1008</v>
      </c>
      <c r="G312" s="253" t="s">
        <v>1438</v>
      </c>
      <c r="H312" s="253" t="s">
        <v>1103</v>
      </c>
      <c r="I312" s="253" t="s">
        <v>464</v>
      </c>
      <c r="J312" s="252" t="s">
        <v>1064</v>
      </c>
      <c r="K312" s="253" t="s">
        <v>1370</v>
      </c>
      <c r="L312" s="252" t="s">
        <v>467</v>
      </c>
      <c r="M312" s="252" t="s">
        <v>1345</v>
      </c>
      <c r="N312" s="252" t="s">
        <v>1105</v>
      </c>
      <c r="O312" s="63" t="s">
        <v>1014</v>
      </c>
      <c r="P312" s="256"/>
      <c r="Q312" s="256"/>
      <c r="R312" s="256" t="s">
        <v>395</v>
      </c>
      <c r="S312" s="258" t="s">
        <v>398</v>
      </c>
      <c r="T312" s="256"/>
      <c r="U312" s="256" t="s">
        <v>211</v>
      </c>
      <c r="V312" s="333" t="s">
        <v>1426</v>
      </c>
      <c r="W312" s="333" t="s">
        <v>472</v>
      </c>
      <c r="X312" s="333" t="n">
        <v>0.5</v>
      </c>
      <c r="Y312" s="255" t="n">
        <f aca="false">1/11</f>
        <v>0.0909090909090909</v>
      </c>
      <c r="Z312" s="256" t="n">
        <v>1</v>
      </c>
      <c r="AA312" s="258" t="s">
        <v>264</v>
      </c>
      <c r="AB312" s="258" t="s">
        <v>272</v>
      </c>
      <c r="AC312" s="237" t="n">
        <f aca="false">10*60*X312</f>
        <v>300</v>
      </c>
      <c r="AD312" s="259" t="n">
        <f aca="false">AC312/AF312</f>
        <v>1.54639175257732</v>
      </c>
      <c r="AE312" s="237" t="n">
        <v>50000</v>
      </c>
      <c r="AF312" s="268" t="n">
        <f aca="false">IF(AE312&lt;'5-SGNet-summarized-inputs'!$B$27,1,ROUNDUP(AE312/'5-SGNet-summarized-inputs'!$B$27,0))</f>
        <v>194</v>
      </c>
      <c r="AH312" s="319" t="n">
        <f aca="false">(60/1000)*Y312*(1/(60*60))</f>
        <v>1.51515151515152E-006</v>
      </c>
      <c r="AI312" s="260"/>
      <c r="AJ312" s="261"/>
      <c r="AK312" s="261"/>
      <c r="AL312" s="261"/>
      <c r="AM312" s="261"/>
      <c r="AN312" s="350"/>
      <c r="AO312" s="262"/>
      <c r="AP312" s="262"/>
      <c r="AQ312" s="262"/>
      <c r="AR312" s="262"/>
      <c r="AS312" s="262"/>
      <c r="AT312" s="262"/>
      <c r="AU312" s="262" t="n">
        <f aca="false">AK312*AC312</f>
        <v>0</v>
      </c>
      <c r="AV312" s="262"/>
      <c r="AW312" s="262" t="n">
        <f aca="false">$AM312*$AD312</f>
        <v>0</v>
      </c>
      <c r="AX312" s="347"/>
      <c r="AY312" s="261"/>
      <c r="AZ312" s="261" t="n">
        <f aca="false">$AX312*$AH312</f>
        <v>0</v>
      </c>
      <c r="BA312" s="261"/>
      <c r="BB312" s="261" t="n">
        <f aca="false">AZ312*$AF312</f>
        <v>0</v>
      </c>
      <c r="BC312" s="262"/>
      <c r="BD312" s="262" t="n">
        <f aca="false">AZ312*$AE312/1000000/$BC$7</f>
        <v>0</v>
      </c>
      <c r="BE312" s="262"/>
      <c r="BF312" s="262" t="n">
        <f aca="false">$AZ312*$AE312</f>
        <v>0</v>
      </c>
      <c r="BG312" s="262"/>
      <c r="BH312" s="262" t="n">
        <f aca="false">IF($AE312&gt;'5-SGNet-summarized-inputs'!$B$27,'5-SGNet-summarized-inputs'!$B$27,$AE312)*$BB312</f>
        <v>0</v>
      </c>
      <c r="BI312" s="262"/>
      <c r="BJ312" s="262" t="n">
        <f aca="false">$AZ312*$AC312</f>
        <v>0</v>
      </c>
      <c r="BK312" s="262"/>
      <c r="BL312" s="262" t="n">
        <f aca="false">$BB312*$AD312</f>
        <v>0</v>
      </c>
      <c r="BM312" s="263" t="n">
        <f aca="false">'3-Actor-Qtys'!H$164</f>
        <v>49198.4910585665</v>
      </c>
      <c r="BN312" s="261"/>
      <c r="BO312" s="261" t="n">
        <f aca="false">$BM312*$AH312</f>
        <v>0.0745431682705553</v>
      </c>
      <c r="BP312" s="261"/>
      <c r="BQ312" s="261" t="n">
        <f aca="false">BO312*$AF312</f>
        <v>14.4613746444877</v>
      </c>
      <c r="BR312" s="335"/>
      <c r="BS312" s="262" t="n">
        <f aca="false">BO312*$AE312/1000000/$AN$7</f>
        <v>0.000103295004380467</v>
      </c>
      <c r="BT312" s="262"/>
      <c r="BU312" s="262" t="n">
        <f aca="false">$BO312*$AE312</f>
        <v>3727.15841352777</v>
      </c>
      <c r="BV312" s="262"/>
      <c r="BW312" s="262" t="n">
        <f aca="false">IF($AE312&gt;'5-SGNet-summarized-inputs'!$B$27,'5-SGNet-summarized-inputs'!$B$27,$AE312)*$BQ312</f>
        <v>3745.49603292232</v>
      </c>
      <c r="BX312" s="262"/>
      <c r="BY312" s="262" t="n">
        <f aca="false">$BO312*$AC312</f>
        <v>22.3629504811666</v>
      </c>
      <c r="BZ312" s="262"/>
      <c r="CA312" s="262" t="n">
        <f aca="false">$BQ312*$AD312</f>
        <v>22.3629504811666</v>
      </c>
      <c r="CB312" s="347"/>
      <c r="CC312" s="264"/>
      <c r="CD312" s="264" t="n">
        <f aca="false">$CB312*$AH312</f>
        <v>0</v>
      </c>
      <c r="CE312" s="264"/>
      <c r="CF312" s="264" t="n">
        <f aca="false">CD312*$AF312</f>
        <v>0</v>
      </c>
      <c r="CG312" s="349"/>
      <c r="CH312" s="265" t="n">
        <f aca="false">CD312*$AE312/1000000/$CG$7</f>
        <v>0</v>
      </c>
      <c r="CI312" s="265"/>
      <c r="CJ312" s="265" t="n">
        <f aca="false">$CD312*$AE312</f>
        <v>0</v>
      </c>
      <c r="CK312" s="265"/>
      <c r="CL312" s="265" t="n">
        <f aca="false">IF($AE312&gt;'5-SGNet-summarized-inputs'!$B$27,'5-SGNet-summarized-inputs'!$B$27,$AE312)*$CF312</f>
        <v>0</v>
      </c>
      <c r="CM312" s="265"/>
      <c r="CN312" s="265" t="n">
        <f aca="false">$CD312*$AC312</f>
        <v>0</v>
      </c>
      <c r="CO312" s="265"/>
      <c r="CP312" s="265" t="n">
        <f aca="false">$CF312*$AD312</f>
        <v>0</v>
      </c>
      <c r="CQ312" s="348"/>
      <c r="CR312" s="261"/>
      <c r="CS312" s="261" t="n">
        <f aca="false">$CQ312*$AH312</f>
        <v>0</v>
      </c>
      <c r="CT312" s="261"/>
      <c r="CU312" s="261" t="n">
        <f aca="false">CS312*$AF312</f>
        <v>0</v>
      </c>
      <c r="CV312" s="335"/>
      <c r="CW312" s="262" t="n">
        <f aca="false">CS312*$AE312/1000000/$CV$7</f>
        <v>0</v>
      </c>
      <c r="CX312" s="262"/>
      <c r="CY312" s="262" t="n">
        <f aca="false">$CS312*$AE312</f>
        <v>0</v>
      </c>
      <c r="CZ312" s="262"/>
      <c r="DA312" s="262" t="n">
        <f aca="false">IF($AE312&gt;'5-SGNet-summarized-inputs'!$B$27,'5-SGNet-summarized-inputs'!$B$27,$AE312)*$CU312</f>
        <v>0</v>
      </c>
      <c r="DB312" s="262"/>
      <c r="DC312" s="262" t="n">
        <f aca="false">$CS312*$AC312</f>
        <v>0</v>
      </c>
      <c r="DD312" s="274"/>
      <c r="DE312" s="346" t="n">
        <f aca="false">$CU312*$AD312</f>
        <v>0</v>
      </c>
      <c r="DF312" s="263" t="n">
        <f aca="false">AI312+AX312+BM312+CB312+CQ312</f>
        <v>49198.4910585665</v>
      </c>
      <c r="DG312" s="261"/>
      <c r="DH312" s="261" t="n">
        <f aca="false">$DF312*$AH312</f>
        <v>0.0745431682705553</v>
      </c>
      <c r="DI312" s="261"/>
      <c r="DJ312" s="261" t="n">
        <f aca="false">DH312*$AF312</f>
        <v>14.4613746444877</v>
      </c>
      <c r="DK312" s="335"/>
      <c r="DL312" s="262" t="n">
        <f aca="false">DH312*$AE312/1000000/$DK$7</f>
        <v>7.26402608644152E-008</v>
      </c>
      <c r="DM312" s="262"/>
      <c r="DN312" s="262" t="n">
        <f aca="false">$DH312*$AE312</f>
        <v>3727.15841352777</v>
      </c>
      <c r="DO312" s="262"/>
      <c r="DP312" s="262" t="n">
        <f aca="false">IF($AE312&gt;'5-SGNet-summarized-inputs'!$B$27,'5-SGNet-summarized-inputs'!$B$27,$AE312)*$DJ312</f>
        <v>3745.49603292232</v>
      </c>
      <c r="DQ312" s="262" t="n">
        <f aca="false">$DG312*$AC312</f>
        <v>0</v>
      </c>
      <c r="DR312" s="262" t="n">
        <f aca="false">$DH312*$AC312</f>
        <v>22.3629504811666</v>
      </c>
      <c r="DS312" s="274" t="n">
        <f aca="false">$DI312*$AD312</f>
        <v>0</v>
      </c>
      <c r="DT312" s="346" t="n">
        <f aca="false">$DJ312*$AD312</f>
        <v>22.3629504811666</v>
      </c>
    </row>
    <row r="313" s="22" customFormat="true" ht="36" hidden="false" customHeight="true" outlineLevel="0" collapsed="false">
      <c r="A313" s="227" t="s">
        <v>1439</v>
      </c>
      <c r="B313" s="225" t="s">
        <v>457</v>
      </c>
      <c r="C313" s="226" t="s">
        <v>1372</v>
      </c>
      <c r="D313" s="227" t="s">
        <v>1062</v>
      </c>
      <c r="E313" s="230" t="s">
        <v>1269</v>
      </c>
      <c r="F313" s="230" t="s">
        <v>1008</v>
      </c>
      <c r="G313" s="230" t="s">
        <v>1440</v>
      </c>
      <c r="H313" s="230" t="s">
        <v>1103</v>
      </c>
      <c r="I313" s="230" t="s">
        <v>464</v>
      </c>
      <c r="J313" s="229" t="s">
        <v>1064</v>
      </c>
      <c r="K313" s="230" t="s">
        <v>1374</v>
      </c>
      <c r="L313" s="229" t="s">
        <v>467</v>
      </c>
      <c r="M313" s="229" t="s">
        <v>1345</v>
      </c>
      <c r="N313" s="229" t="s">
        <v>1105</v>
      </c>
      <c r="O313" s="22" t="s">
        <v>1014</v>
      </c>
      <c r="P313" s="234"/>
      <c r="Q313" s="234"/>
      <c r="R313" s="234" t="s">
        <v>395</v>
      </c>
      <c r="S313" s="258" t="s">
        <v>396</v>
      </c>
      <c r="T313" s="234"/>
      <c r="U313" s="234" t="s">
        <v>211</v>
      </c>
      <c r="V313" s="286" t="s">
        <v>1426</v>
      </c>
      <c r="W313" s="286" t="s">
        <v>472</v>
      </c>
      <c r="X313" s="286" t="n">
        <v>0.5</v>
      </c>
      <c r="Y313" s="232" t="n">
        <f aca="false">1/11</f>
        <v>0.0909090909090909</v>
      </c>
      <c r="Z313" s="233" t="n">
        <v>1</v>
      </c>
      <c r="AA313" s="236" t="s">
        <v>262</v>
      </c>
      <c r="AB313" s="236" t="s">
        <v>263</v>
      </c>
      <c r="AC313" s="237" t="n">
        <f aca="false">10*60*X313</f>
        <v>300</v>
      </c>
      <c r="AD313" s="331" t="n">
        <f aca="false">AC313/AF313</f>
        <v>1.54639175257732</v>
      </c>
      <c r="AE313" s="191" t="n">
        <v>50000</v>
      </c>
      <c r="AF313" s="239" t="n">
        <f aca="false">IF(AE313&lt;'5-SGNet-summarized-inputs'!$B$27,1,ROUNDUP(AE313/'5-SGNet-summarized-inputs'!$B$27,0))</f>
        <v>194</v>
      </c>
      <c r="AH313" s="319" t="n">
        <f aca="false">(60/1000)*Y313*(1/(60*60))</f>
        <v>1.51515151515152E-006</v>
      </c>
      <c r="AI313" s="240"/>
      <c r="AJ313" s="241"/>
      <c r="AK313" s="241"/>
      <c r="AL313" s="241"/>
      <c r="AM313" s="241"/>
      <c r="AN313" s="288"/>
      <c r="AO313" s="242"/>
      <c r="AP313" s="242"/>
      <c r="AQ313" s="242"/>
      <c r="AR313" s="242"/>
      <c r="AS313" s="242"/>
      <c r="AT313" s="242"/>
      <c r="AU313" s="242" t="n">
        <f aca="false">AK313*AC313</f>
        <v>0</v>
      </c>
      <c r="AV313" s="242"/>
      <c r="AW313" s="242" t="n">
        <f aca="false">$AM313*$AD313</f>
        <v>0</v>
      </c>
      <c r="AX313" s="295"/>
      <c r="AY313" s="241"/>
      <c r="AZ313" s="241" t="n">
        <f aca="false">$AX313*$AH313</f>
        <v>0</v>
      </c>
      <c r="BA313" s="241"/>
      <c r="BB313" s="241" t="n">
        <f aca="false">AZ313*$AF313</f>
        <v>0</v>
      </c>
      <c r="BC313" s="242"/>
      <c r="BD313" s="242" t="n">
        <f aca="false">AZ313*$AE313/1000000/$BC$7</f>
        <v>0</v>
      </c>
      <c r="BE313" s="242"/>
      <c r="BF313" s="242" t="n">
        <f aca="false">$AZ313*$AE313</f>
        <v>0</v>
      </c>
      <c r="BG313" s="242"/>
      <c r="BH313" s="242" t="n">
        <f aca="false">IF($AE313&gt;'5-SGNet-summarized-inputs'!$B$27,'5-SGNet-summarized-inputs'!$B$27,$AE313)*$BB313</f>
        <v>0</v>
      </c>
      <c r="BI313" s="242"/>
      <c r="BJ313" s="242" t="n">
        <f aca="false">$AZ313*$AC313</f>
        <v>0</v>
      </c>
      <c r="BK313" s="242"/>
      <c r="BL313" s="242" t="n">
        <f aca="false">$BB313*$AD313</f>
        <v>0</v>
      </c>
      <c r="BM313" s="296"/>
      <c r="BN313" s="241"/>
      <c r="BO313" s="241" t="n">
        <f aca="false">$BM313*$AH313</f>
        <v>0</v>
      </c>
      <c r="BP313" s="241"/>
      <c r="BQ313" s="241" t="n">
        <f aca="false">BO313*$AF313</f>
        <v>0</v>
      </c>
      <c r="BR313" s="289"/>
      <c r="BS313" s="242" t="n">
        <f aca="false">BO313*$AE313/1000000/$AN$7</f>
        <v>0</v>
      </c>
      <c r="BT313" s="242"/>
      <c r="BU313" s="242" t="n">
        <f aca="false">$BO313*$AE313</f>
        <v>0</v>
      </c>
      <c r="BV313" s="242"/>
      <c r="BW313" s="242" t="n">
        <f aca="false">IF($AE313&gt;'5-SGNet-summarized-inputs'!$B$27,'5-SGNet-summarized-inputs'!$B$27,$AE313)*$BQ313</f>
        <v>0</v>
      </c>
      <c r="BX313" s="242"/>
      <c r="BY313" s="242" t="n">
        <f aca="false">$BO313*$AC313</f>
        <v>0</v>
      </c>
      <c r="BZ313" s="242"/>
      <c r="CA313" s="242" t="n">
        <f aca="false">$BQ313*$AD313</f>
        <v>0</v>
      </c>
      <c r="CB313" s="295"/>
      <c r="CC313" s="244"/>
      <c r="CD313" s="244" t="n">
        <f aca="false">$CB313*$AH313</f>
        <v>0</v>
      </c>
      <c r="CE313" s="244"/>
      <c r="CF313" s="244" t="n">
        <f aca="false">CD313*$AF313</f>
        <v>0</v>
      </c>
      <c r="CG313" s="344"/>
      <c r="CH313" s="245" t="n">
        <f aca="false">CD313*$AE313/1000000/$CG$7</f>
        <v>0</v>
      </c>
      <c r="CI313" s="245"/>
      <c r="CJ313" s="245" t="n">
        <f aca="false">$CD313*$AE313</f>
        <v>0</v>
      </c>
      <c r="CK313" s="245"/>
      <c r="CL313" s="245" t="n">
        <f aca="false">IF($AE313&gt;'5-SGNet-summarized-inputs'!$B$27,'5-SGNet-summarized-inputs'!$B$27,$AE313)*$CF313</f>
        <v>0</v>
      </c>
      <c r="CM313" s="245"/>
      <c r="CN313" s="245" t="n">
        <f aca="false">$CD313*$AC313</f>
        <v>0</v>
      </c>
      <c r="CO313" s="245"/>
      <c r="CP313" s="245" t="n">
        <f aca="false">$CF313*$AD313</f>
        <v>0</v>
      </c>
      <c r="CQ313" s="296"/>
      <c r="CR313" s="241"/>
      <c r="CS313" s="241" t="n">
        <f aca="false">$CQ313*$AH313</f>
        <v>0</v>
      </c>
      <c r="CT313" s="241"/>
      <c r="CU313" s="241" t="n">
        <f aca="false">CS313*$AF313</f>
        <v>0</v>
      </c>
      <c r="CV313" s="289"/>
      <c r="CW313" s="242" t="n">
        <f aca="false">CS313*$AE313/1000000/$CV$7</f>
        <v>0</v>
      </c>
      <c r="CX313" s="242"/>
      <c r="CY313" s="242" t="n">
        <f aca="false">$CS313*$AE313</f>
        <v>0</v>
      </c>
      <c r="CZ313" s="242"/>
      <c r="DA313" s="242" t="n">
        <f aca="false">IF($AE313&gt;'5-SGNet-summarized-inputs'!$B$27,'5-SGNet-summarized-inputs'!$B$27,$AE313)*$CU313</f>
        <v>0</v>
      </c>
      <c r="DB313" s="242"/>
      <c r="DC313" s="242" t="n">
        <f aca="false">$CS313*$AC313</f>
        <v>0</v>
      </c>
      <c r="DD313" s="270"/>
      <c r="DE313" s="290" t="n">
        <f aca="false">$CU313*$AD313</f>
        <v>0</v>
      </c>
      <c r="DF313" s="296"/>
      <c r="DG313" s="241"/>
      <c r="DH313" s="241"/>
      <c r="DI313" s="241"/>
      <c r="DJ313" s="241"/>
      <c r="DK313" s="289"/>
      <c r="DL313" s="242"/>
      <c r="DM313" s="242"/>
      <c r="DN313" s="242"/>
      <c r="DO313" s="242"/>
      <c r="DP313" s="242"/>
      <c r="DQ313" s="242" t="n">
        <f aca="false">$DG313*$AC313</f>
        <v>0</v>
      </c>
      <c r="DR313" s="242" t="n">
        <f aca="false">$DH313*$AC313</f>
        <v>0</v>
      </c>
      <c r="DS313" s="270" t="n">
        <f aca="false">$DI313*$AD313</f>
        <v>0</v>
      </c>
      <c r="DT313" s="290" t="n">
        <f aca="false">$DJ313*$AD313</f>
        <v>0</v>
      </c>
    </row>
    <row r="314" s="63" customFormat="true" ht="36" hidden="false" customHeight="true" outlineLevel="0" collapsed="false">
      <c r="A314" s="250" t="s">
        <v>1439</v>
      </c>
      <c r="B314" s="248" t="s">
        <v>457</v>
      </c>
      <c r="C314" s="249" t="s">
        <v>1372</v>
      </c>
      <c r="D314" s="250" t="s">
        <v>1062</v>
      </c>
      <c r="E314" s="253" t="s">
        <v>1269</v>
      </c>
      <c r="F314" s="253" t="s">
        <v>1008</v>
      </c>
      <c r="G314" s="253" t="s">
        <v>1440</v>
      </c>
      <c r="H314" s="253" t="s">
        <v>1103</v>
      </c>
      <c r="I314" s="253" t="s">
        <v>464</v>
      </c>
      <c r="J314" s="252" t="s">
        <v>1064</v>
      </c>
      <c r="K314" s="253" t="s">
        <v>1374</v>
      </c>
      <c r="L314" s="252" t="s">
        <v>467</v>
      </c>
      <c r="M314" s="252" t="s">
        <v>1345</v>
      </c>
      <c r="N314" s="252" t="s">
        <v>1105</v>
      </c>
      <c r="O314" s="63" t="s">
        <v>1014</v>
      </c>
      <c r="P314" s="256"/>
      <c r="Q314" s="256"/>
      <c r="R314" s="256" t="s">
        <v>395</v>
      </c>
      <c r="S314" s="258" t="s">
        <v>398</v>
      </c>
      <c r="T314" s="256"/>
      <c r="U314" s="256" t="s">
        <v>211</v>
      </c>
      <c r="V314" s="333" t="s">
        <v>1426</v>
      </c>
      <c r="W314" s="333" t="s">
        <v>472</v>
      </c>
      <c r="X314" s="333" t="n">
        <v>0.5</v>
      </c>
      <c r="Y314" s="255" t="n">
        <f aca="false">1/11</f>
        <v>0.0909090909090909</v>
      </c>
      <c r="Z314" s="256" t="n">
        <v>1</v>
      </c>
      <c r="AA314" s="258" t="s">
        <v>262</v>
      </c>
      <c r="AB314" s="258" t="s">
        <v>263</v>
      </c>
      <c r="AC314" s="237" t="n">
        <f aca="false">10*60*X314</f>
        <v>300</v>
      </c>
      <c r="AD314" s="259" t="n">
        <f aca="false">AC314/AF314</f>
        <v>1.54639175257732</v>
      </c>
      <c r="AE314" s="237" t="n">
        <v>50000</v>
      </c>
      <c r="AF314" s="268" t="n">
        <f aca="false">IF(AE314&lt;'5-SGNet-summarized-inputs'!$B$27,1,ROUNDUP(AE314/'5-SGNet-summarized-inputs'!$B$27,0))</f>
        <v>194</v>
      </c>
      <c r="AH314" s="319" t="n">
        <f aca="false">(60/1000)*Y314*(1/(60*60))</f>
        <v>1.51515151515152E-006</v>
      </c>
      <c r="AI314" s="260"/>
      <c r="AJ314" s="261"/>
      <c r="AK314" s="261"/>
      <c r="AL314" s="261"/>
      <c r="AM314" s="261"/>
      <c r="AN314" s="350"/>
      <c r="AO314" s="262"/>
      <c r="AP314" s="262"/>
      <c r="AQ314" s="262"/>
      <c r="AR314" s="262"/>
      <c r="AS314" s="262"/>
      <c r="AT314" s="262"/>
      <c r="AU314" s="262" t="n">
        <f aca="false">AK314*AC314</f>
        <v>0</v>
      </c>
      <c r="AV314" s="262"/>
      <c r="AW314" s="262" t="n">
        <f aca="false">$AM314*$AD314</f>
        <v>0</v>
      </c>
      <c r="AX314" s="347"/>
      <c r="AY314" s="261"/>
      <c r="AZ314" s="261" t="n">
        <f aca="false">$AX314*$AH314</f>
        <v>0</v>
      </c>
      <c r="BA314" s="261"/>
      <c r="BB314" s="261" t="n">
        <f aca="false">AZ314*$AF314</f>
        <v>0</v>
      </c>
      <c r="BC314" s="262"/>
      <c r="BD314" s="262" t="n">
        <f aca="false">AZ314*$AE314/1000000/$BC$7</f>
        <v>0</v>
      </c>
      <c r="BE314" s="262"/>
      <c r="BF314" s="262" t="n">
        <f aca="false">$AZ314*$AE314</f>
        <v>0</v>
      </c>
      <c r="BG314" s="262"/>
      <c r="BH314" s="262" t="n">
        <f aca="false">IF($AE314&gt;'5-SGNet-summarized-inputs'!$B$27,'5-SGNet-summarized-inputs'!$B$27,$AE314)*$BB314</f>
        <v>0</v>
      </c>
      <c r="BI314" s="262"/>
      <c r="BJ314" s="262" t="n">
        <f aca="false">$AZ314*$AC314</f>
        <v>0</v>
      </c>
      <c r="BK314" s="262"/>
      <c r="BL314" s="262" t="n">
        <f aca="false">$BB314*$AD314</f>
        <v>0</v>
      </c>
      <c r="BM314" s="348"/>
      <c r="BN314" s="261"/>
      <c r="BO314" s="261" t="n">
        <f aca="false">$BM314*$AH314</f>
        <v>0</v>
      </c>
      <c r="BP314" s="261"/>
      <c r="BQ314" s="261" t="n">
        <f aca="false">BO314*$AF314</f>
        <v>0</v>
      </c>
      <c r="BR314" s="335"/>
      <c r="BS314" s="262" t="n">
        <f aca="false">BO314*$AE314/1000000/$AN$7</f>
        <v>0</v>
      </c>
      <c r="BT314" s="262"/>
      <c r="BU314" s="262" t="n">
        <f aca="false">$BO314*$AE314</f>
        <v>0</v>
      </c>
      <c r="BV314" s="262"/>
      <c r="BW314" s="262" t="n">
        <f aca="false">IF($AE314&gt;'5-SGNet-summarized-inputs'!$B$27,'5-SGNet-summarized-inputs'!$B$27,$AE314)*$BQ314</f>
        <v>0</v>
      </c>
      <c r="BX314" s="262"/>
      <c r="BY314" s="262" t="n">
        <f aca="false">$BO314*$AC314</f>
        <v>0</v>
      </c>
      <c r="BZ314" s="262"/>
      <c r="CA314" s="262" t="n">
        <f aca="false">$BQ314*$AD314</f>
        <v>0</v>
      </c>
      <c r="CB314" s="347"/>
      <c r="CC314" s="264"/>
      <c r="CD314" s="264" t="n">
        <f aca="false">$CB314*$AH314</f>
        <v>0</v>
      </c>
      <c r="CE314" s="264"/>
      <c r="CF314" s="264" t="n">
        <f aca="false">CD314*$AF314</f>
        <v>0</v>
      </c>
      <c r="CG314" s="349"/>
      <c r="CH314" s="265" t="n">
        <f aca="false">CD314*$AE314/1000000/$CG$7</f>
        <v>0</v>
      </c>
      <c r="CI314" s="265"/>
      <c r="CJ314" s="265" t="n">
        <f aca="false">$CD314*$AE314</f>
        <v>0</v>
      </c>
      <c r="CK314" s="265"/>
      <c r="CL314" s="265" t="n">
        <f aca="false">IF($AE314&gt;'5-SGNet-summarized-inputs'!$B$27,'5-SGNet-summarized-inputs'!$B$27,$AE314)*$CF314</f>
        <v>0</v>
      </c>
      <c r="CM314" s="265"/>
      <c r="CN314" s="265" t="n">
        <f aca="false">$CD314*$AC314</f>
        <v>0</v>
      </c>
      <c r="CO314" s="265"/>
      <c r="CP314" s="265" t="n">
        <f aca="false">$CF314*$AD314</f>
        <v>0</v>
      </c>
      <c r="CQ314" s="348"/>
      <c r="CR314" s="261"/>
      <c r="CS314" s="261" t="n">
        <f aca="false">$CQ314*$AH314</f>
        <v>0</v>
      </c>
      <c r="CT314" s="261"/>
      <c r="CU314" s="261" t="n">
        <f aca="false">CS314*$AF314</f>
        <v>0</v>
      </c>
      <c r="CV314" s="335"/>
      <c r="CW314" s="262" t="n">
        <f aca="false">CS314*$AE314/1000000/$CV$7</f>
        <v>0</v>
      </c>
      <c r="CX314" s="262"/>
      <c r="CY314" s="262" t="n">
        <f aca="false">$CS314*$AE314</f>
        <v>0</v>
      </c>
      <c r="CZ314" s="262"/>
      <c r="DA314" s="262" t="n">
        <f aca="false">IF($AE314&gt;'5-SGNet-summarized-inputs'!$B$27,'5-SGNet-summarized-inputs'!$B$27,$AE314)*$CU314</f>
        <v>0</v>
      </c>
      <c r="DB314" s="262"/>
      <c r="DC314" s="262" t="n">
        <f aca="false">$CS314*$AC314</f>
        <v>0</v>
      </c>
      <c r="DD314" s="274"/>
      <c r="DE314" s="346" t="n">
        <f aca="false">$CU314*$AD314</f>
        <v>0</v>
      </c>
      <c r="DF314" s="348"/>
      <c r="DG314" s="261"/>
      <c r="DH314" s="261"/>
      <c r="DI314" s="261"/>
      <c r="DJ314" s="261"/>
      <c r="DK314" s="335"/>
      <c r="DL314" s="262"/>
      <c r="DM314" s="262"/>
      <c r="DN314" s="262"/>
      <c r="DO314" s="262"/>
      <c r="DP314" s="262"/>
      <c r="DQ314" s="262" t="n">
        <f aca="false">$DG314*$AC314</f>
        <v>0</v>
      </c>
      <c r="DR314" s="262" t="n">
        <f aca="false">$DH314*$AC314</f>
        <v>0</v>
      </c>
      <c r="DS314" s="274" t="n">
        <f aca="false">$DI314*$AD314</f>
        <v>0</v>
      </c>
      <c r="DT314" s="346" t="n">
        <f aca="false">$DJ314*$AD314</f>
        <v>0</v>
      </c>
    </row>
    <row r="315" s="22" customFormat="true" ht="36" hidden="false" customHeight="true" outlineLevel="0" collapsed="false">
      <c r="A315" s="224" t="s">
        <v>1441</v>
      </c>
      <c r="B315" s="225" t="s">
        <v>457</v>
      </c>
      <c r="C315" s="226" t="s">
        <v>1376</v>
      </c>
      <c r="D315" s="227" t="s">
        <v>1062</v>
      </c>
      <c r="E315" s="227" t="s">
        <v>459</v>
      </c>
      <c r="F315" s="230" t="s">
        <v>1008</v>
      </c>
      <c r="G315" s="230" t="s">
        <v>1442</v>
      </c>
      <c r="H315" s="230" t="s">
        <v>1103</v>
      </c>
      <c r="I315" s="230" t="s">
        <v>464</v>
      </c>
      <c r="J315" s="229" t="s">
        <v>1064</v>
      </c>
      <c r="K315" s="230" t="s">
        <v>1378</v>
      </c>
      <c r="L315" s="229" t="s">
        <v>467</v>
      </c>
      <c r="M315" s="229" t="s">
        <v>1345</v>
      </c>
      <c r="N315" s="229" t="s">
        <v>1105</v>
      </c>
      <c r="O315" s="22" t="s">
        <v>1014</v>
      </c>
      <c r="P315" s="234"/>
      <c r="Q315" s="234"/>
      <c r="R315" s="234" t="s">
        <v>395</v>
      </c>
      <c r="S315" s="258" t="s">
        <v>396</v>
      </c>
      <c r="T315" s="234"/>
      <c r="U315" s="234" t="s">
        <v>211</v>
      </c>
      <c r="V315" s="286" t="s">
        <v>1426</v>
      </c>
      <c r="W315" s="286" t="s">
        <v>472</v>
      </c>
      <c r="X315" s="286" t="n">
        <v>0.5</v>
      </c>
      <c r="Y315" s="232" t="n">
        <f aca="false">1/11</f>
        <v>0.0909090909090909</v>
      </c>
      <c r="Z315" s="233" t="n">
        <v>1</v>
      </c>
      <c r="AA315" s="236" t="s">
        <v>369</v>
      </c>
      <c r="AB315" s="236" t="s">
        <v>210</v>
      </c>
      <c r="AC315" s="237" t="n">
        <f aca="false">10*60*X315</f>
        <v>300</v>
      </c>
      <c r="AD315" s="331" t="n">
        <f aca="false">AC315/AF315</f>
        <v>1.54639175257732</v>
      </c>
      <c r="AE315" s="191" t="n">
        <v>50000</v>
      </c>
      <c r="AF315" s="239" t="n">
        <f aca="false">IF(AE315&lt;'5-SGNet-summarized-inputs'!$B$27,1,ROUNDUP(AE315/'5-SGNet-summarized-inputs'!$B$27,0))</f>
        <v>194</v>
      </c>
      <c r="AH315" s="319" t="n">
        <f aca="false">(60/1000)*Y315*(1/(60*60))</f>
        <v>1.51515151515152E-006</v>
      </c>
      <c r="AI315" s="240"/>
      <c r="AJ315" s="241"/>
      <c r="AK315" s="241"/>
      <c r="AL315" s="241"/>
      <c r="AM315" s="241"/>
      <c r="AN315" s="288"/>
      <c r="AO315" s="242"/>
      <c r="AP315" s="242"/>
      <c r="AQ315" s="242"/>
      <c r="AR315" s="242"/>
      <c r="AS315" s="242"/>
      <c r="AT315" s="242"/>
      <c r="AU315" s="242" t="n">
        <f aca="false">AK315*AC315</f>
        <v>0</v>
      </c>
      <c r="AV315" s="242"/>
      <c r="AW315" s="242" t="n">
        <f aca="false">$AM315*$AD315</f>
        <v>0</v>
      </c>
      <c r="AX315" s="295"/>
      <c r="AY315" s="241"/>
      <c r="AZ315" s="241"/>
      <c r="BA315" s="241"/>
      <c r="BB315" s="241"/>
      <c r="BC315" s="242"/>
      <c r="BD315" s="242"/>
      <c r="BE315" s="242"/>
      <c r="BF315" s="242"/>
      <c r="BG315" s="242"/>
      <c r="BH315" s="242"/>
      <c r="BI315" s="242"/>
      <c r="BJ315" s="242" t="n">
        <f aca="false">$AZ315*$AC315</f>
        <v>0</v>
      </c>
      <c r="BK315" s="242"/>
      <c r="BL315" s="242" t="n">
        <f aca="false">$BB315*$AD315</f>
        <v>0</v>
      </c>
      <c r="BM315" s="296" t="n">
        <f aca="false">'3-Actor-Qtys'!H$8</f>
        <v>1</v>
      </c>
      <c r="BN315" s="241"/>
      <c r="BO315" s="241" t="n">
        <f aca="false">$BM315*$AH315</f>
        <v>1.51515151515152E-006</v>
      </c>
      <c r="BP315" s="241"/>
      <c r="BQ315" s="241" t="n">
        <f aca="false">BO315*$AF315</f>
        <v>0.000293939393939394</v>
      </c>
      <c r="BR315" s="289"/>
      <c r="BS315" s="242" t="n">
        <f aca="false">BO315*$AE315/1000000/$AN$7</f>
        <v>2.09955635138288E-009</v>
      </c>
      <c r="BT315" s="242"/>
      <c r="BU315" s="242" t="n">
        <f aca="false">$BO315*$AE315</f>
        <v>0.0757575757575758</v>
      </c>
      <c r="BV315" s="242"/>
      <c r="BW315" s="242" t="n">
        <f aca="false">IF($AE315&gt;'5-SGNet-summarized-inputs'!$B$27,'5-SGNet-summarized-inputs'!$B$27,$AE315)*$BQ315</f>
        <v>0.076130303030303</v>
      </c>
      <c r="BX315" s="242"/>
      <c r="BY315" s="242" t="n">
        <f aca="false">$BO315*$AC315</f>
        <v>0.000454545454545455</v>
      </c>
      <c r="BZ315" s="242"/>
      <c r="CA315" s="242" t="n">
        <f aca="false">$BQ315*$AD315</f>
        <v>0.000454545454545455</v>
      </c>
      <c r="CB315" s="295" t="n">
        <f aca="false">'3-Actor-Qtys'!I$8</f>
        <v>1</v>
      </c>
      <c r="CC315" s="241"/>
      <c r="CD315" s="241" t="n">
        <f aca="false">$CB315*$AH315</f>
        <v>1.51515151515152E-006</v>
      </c>
      <c r="CE315" s="241"/>
      <c r="CF315" s="241" t="n">
        <f aca="false">CD315*$AF315</f>
        <v>0.000293939393939394</v>
      </c>
      <c r="CG315" s="289"/>
      <c r="CH315" s="242" t="n">
        <f aca="false">CD315*$AE315/1000000/$CG$7</f>
        <v>4.69742545884607E-012</v>
      </c>
      <c r="CI315" s="242"/>
      <c r="CJ315" s="242" t="n">
        <f aca="false">$CD315*$AE315</f>
        <v>0.0757575757575758</v>
      </c>
      <c r="CK315" s="242"/>
      <c r="CL315" s="242" t="n">
        <f aca="false">IF($AE315&gt;'5-SGNet-summarized-inputs'!$B$27,'5-SGNet-summarized-inputs'!$B$27,$AE315)*$CF315</f>
        <v>0.076130303030303</v>
      </c>
      <c r="CM315" s="242"/>
      <c r="CN315" s="242" t="n">
        <f aca="false">$CD315*$AC315</f>
        <v>0.000454545454545455</v>
      </c>
      <c r="CO315" s="242"/>
      <c r="CP315" s="242" t="n">
        <f aca="false">$CF315*$AD315</f>
        <v>0.000454545454545455</v>
      </c>
      <c r="CQ315" s="296" t="n">
        <f aca="false">'3-Actor-Qtys'!J$8</f>
        <v>1</v>
      </c>
      <c r="CR315" s="241"/>
      <c r="CS315" s="241" t="n">
        <f aca="false">$CQ315*$AH315</f>
        <v>1.51515151515152E-006</v>
      </c>
      <c r="CT315" s="241"/>
      <c r="CU315" s="241" t="n">
        <f aca="false">CS315*$AF315</f>
        <v>0.000293939393939394</v>
      </c>
      <c r="CV315" s="289"/>
      <c r="CW315" s="242" t="n">
        <f aca="false">CS315*$AE315/1000000/$CV$7</f>
        <v>1.47647334911031E-012</v>
      </c>
      <c r="CX315" s="242"/>
      <c r="CY315" s="242" t="n">
        <f aca="false">$CS315*$AE315</f>
        <v>0.0757575757575758</v>
      </c>
      <c r="CZ315" s="242"/>
      <c r="DA315" s="242" t="n">
        <f aca="false">IF($AE315&gt;'5-SGNet-summarized-inputs'!$B$27,'5-SGNet-summarized-inputs'!$B$27,$AE315)*$CU315</f>
        <v>0.076130303030303</v>
      </c>
      <c r="DB315" s="242"/>
      <c r="DC315" s="242" t="n">
        <f aca="false">$CS315*$AC315</f>
        <v>0.000454545454545455</v>
      </c>
      <c r="DD315" s="270"/>
      <c r="DE315" s="290" t="n">
        <f aca="false">$CU315*$AD315</f>
        <v>0.000454545454545455</v>
      </c>
      <c r="DF315" s="296" t="n">
        <f aca="false">AI315+AX315+BM315+CB315+CQ315</f>
        <v>3</v>
      </c>
      <c r="DG315" s="241"/>
      <c r="DH315" s="241" t="n">
        <f aca="false">$DF315*$AH315</f>
        <v>4.54545454545455E-006</v>
      </c>
      <c r="DI315" s="241"/>
      <c r="DJ315" s="241" t="n">
        <f aca="false">DH315*$AF315</f>
        <v>0.000881818181818182</v>
      </c>
      <c r="DK315" s="289"/>
      <c r="DL315" s="242" t="n">
        <f aca="false">DH315*$AE315/1000000/$DK$7</f>
        <v>4.42942004733092E-012</v>
      </c>
      <c r="DM315" s="242"/>
      <c r="DN315" s="242" t="n">
        <f aca="false">$DH315*$AE315</f>
        <v>0.227272727272727</v>
      </c>
      <c r="DO315" s="242"/>
      <c r="DP315" s="242" t="n">
        <f aca="false">IF($AE315&gt;'5-SGNet-summarized-inputs'!$B$27,'5-SGNet-summarized-inputs'!$B$27,$AE315)*$DJ315</f>
        <v>0.228390909090909</v>
      </c>
      <c r="DQ315" s="242" t="n">
        <f aca="false">$DG315*$AC315</f>
        <v>0</v>
      </c>
      <c r="DR315" s="242" t="n">
        <f aca="false">$DH315*$AC315</f>
        <v>0.00136363636363636</v>
      </c>
      <c r="DS315" s="270" t="n">
        <f aca="false">$DI315*$AD315</f>
        <v>0</v>
      </c>
      <c r="DT315" s="290" t="n">
        <f aca="false">$DJ315*$AD315</f>
        <v>0.00136363636363636</v>
      </c>
    </row>
    <row r="316" s="63" customFormat="true" ht="36" hidden="false" customHeight="true" outlineLevel="0" collapsed="false">
      <c r="A316" s="247" t="s">
        <v>1441</v>
      </c>
      <c r="B316" s="248" t="s">
        <v>457</v>
      </c>
      <c r="C316" s="249" t="s">
        <v>1376</v>
      </c>
      <c r="D316" s="250" t="s">
        <v>1062</v>
      </c>
      <c r="E316" s="250" t="s">
        <v>459</v>
      </c>
      <c r="F316" s="253" t="s">
        <v>1008</v>
      </c>
      <c r="G316" s="253" t="s">
        <v>1442</v>
      </c>
      <c r="H316" s="253" t="s">
        <v>1103</v>
      </c>
      <c r="I316" s="253" t="s">
        <v>464</v>
      </c>
      <c r="J316" s="252" t="s">
        <v>1064</v>
      </c>
      <c r="K316" s="253" t="s">
        <v>1378</v>
      </c>
      <c r="L316" s="252" t="s">
        <v>467</v>
      </c>
      <c r="M316" s="252" t="s">
        <v>1345</v>
      </c>
      <c r="N316" s="252" t="s">
        <v>1105</v>
      </c>
      <c r="O316" s="63" t="s">
        <v>1014</v>
      </c>
      <c r="P316" s="256"/>
      <c r="Q316" s="256"/>
      <c r="R316" s="256" t="s">
        <v>395</v>
      </c>
      <c r="S316" s="258" t="s">
        <v>398</v>
      </c>
      <c r="T316" s="256"/>
      <c r="U316" s="256" t="s">
        <v>211</v>
      </c>
      <c r="V316" s="333" t="s">
        <v>1426</v>
      </c>
      <c r="W316" s="333" t="s">
        <v>472</v>
      </c>
      <c r="X316" s="333" t="n">
        <v>0.5</v>
      </c>
      <c r="Y316" s="255" t="n">
        <f aca="false">1/11</f>
        <v>0.0909090909090909</v>
      </c>
      <c r="Z316" s="256" t="n">
        <v>1</v>
      </c>
      <c r="AA316" s="258" t="s">
        <v>369</v>
      </c>
      <c r="AB316" s="258" t="s">
        <v>210</v>
      </c>
      <c r="AC316" s="237" t="n">
        <f aca="false">10*60*X316</f>
        <v>300</v>
      </c>
      <c r="AD316" s="259" t="n">
        <f aca="false">AC316/AF316</f>
        <v>1.54639175257732</v>
      </c>
      <c r="AE316" s="237" t="n">
        <v>50000</v>
      </c>
      <c r="AF316" s="268" t="n">
        <f aca="false">IF(AE316&lt;'5-SGNet-summarized-inputs'!$B$27,1,ROUNDUP(AE316/'5-SGNet-summarized-inputs'!$B$27,0))</f>
        <v>194</v>
      </c>
      <c r="AH316" s="319" t="n">
        <f aca="false">(60/1000)*Y316*(1/(60*60))</f>
        <v>1.51515151515152E-006</v>
      </c>
      <c r="AI316" s="260"/>
      <c r="AJ316" s="261"/>
      <c r="AK316" s="261"/>
      <c r="AL316" s="261"/>
      <c r="AM316" s="261"/>
      <c r="AN316" s="350"/>
      <c r="AO316" s="262"/>
      <c r="AP316" s="262"/>
      <c r="AQ316" s="262"/>
      <c r="AR316" s="262"/>
      <c r="AS316" s="262"/>
      <c r="AT316" s="262"/>
      <c r="AU316" s="262" t="n">
        <f aca="false">AK316*AC316</f>
        <v>0</v>
      </c>
      <c r="AV316" s="262"/>
      <c r="AW316" s="262" t="n">
        <f aca="false">$AM316*$AD316</f>
        <v>0</v>
      </c>
      <c r="AX316" s="347"/>
      <c r="AY316" s="261"/>
      <c r="AZ316" s="261"/>
      <c r="BA316" s="261"/>
      <c r="BB316" s="261"/>
      <c r="BC316" s="262"/>
      <c r="BD316" s="262"/>
      <c r="BE316" s="262"/>
      <c r="BF316" s="262"/>
      <c r="BG316" s="262"/>
      <c r="BH316" s="262"/>
      <c r="BI316" s="262"/>
      <c r="BJ316" s="262" t="n">
        <f aca="false">$AZ316*$AC316</f>
        <v>0</v>
      </c>
      <c r="BK316" s="262"/>
      <c r="BL316" s="262" t="n">
        <f aca="false">$BB316*$AD316</f>
        <v>0</v>
      </c>
      <c r="BM316" s="348" t="n">
        <f aca="false">'3-Actor-Qtys'!H$8</f>
        <v>1</v>
      </c>
      <c r="BN316" s="261"/>
      <c r="BO316" s="261" t="n">
        <f aca="false">$BM316*$AH316</f>
        <v>1.51515151515152E-006</v>
      </c>
      <c r="BP316" s="261"/>
      <c r="BQ316" s="261" t="n">
        <f aca="false">BO316*$AF316</f>
        <v>0.000293939393939394</v>
      </c>
      <c r="BR316" s="335"/>
      <c r="BS316" s="262" t="n">
        <f aca="false">BO316*$AE316/1000000/$AN$7</f>
        <v>2.09955635138288E-009</v>
      </c>
      <c r="BT316" s="262"/>
      <c r="BU316" s="262" t="n">
        <f aca="false">$BO316*$AE316</f>
        <v>0.0757575757575758</v>
      </c>
      <c r="BV316" s="262"/>
      <c r="BW316" s="262" t="n">
        <f aca="false">IF($AE316&gt;'5-SGNet-summarized-inputs'!$B$27,'5-SGNet-summarized-inputs'!$B$27,$AE316)*$BQ316</f>
        <v>0.076130303030303</v>
      </c>
      <c r="BX316" s="262"/>
      <c r="BY316" s="262" t="n">
        <f aca="false">$BO316*$AC316</f>
        <v>0.000454545454545455</v>
      </c>
      <c r="BZ316" s="262"/>
      <c r="CA316" s="262" t="n">
        <f aca="false">$BQ316*$AD316</f>
        <v>0.000454545454545455</v>
      </c>
      <c r="CB316" s="347" t="n">
        <f aca="false">'3-Actor-Qtys'!I$8</f>
        <v>1</v>
      </c>
      <c r="CC316" s="261"/>
      <c r="CD316" s="261" t="n">
        <f aca="false">$CB316*$AH316</f>
        <v>1.51515151515152E-006</v>
      </c>
      <c r="CE316" s="261"/>
      <c r="CF316" s="261" t="n">
        <f aca="false">CD316*$AF316</f>
        <v>0.000293939393939394</v>
      </c>
      <c r="CG316" s="335"/>
      <c r="CH316" s="262" t="n">
        <f aca="false">CD316*$AE316/1000000/$CG$7</f>
        <v>4.69742545884607E-012</v>
      </c>
      <c r="CI316" s="262"/>
      <c r="CJ316" s="262" t="n">
        <f aca="false">$CD316*$AE316</f>
        <v>0.0757575757575758</v>
      </c>
      <c r="CK316" s="262"/>
      <c r="CL316" s="262" t="n">
        <f aca="false">IF($AE316&gt;'5-SGNet-summarized-inputs'!$B$27,'5-SGNet-summarized-inputs'!$B$27,$AE316)*$CF316</f>
        <v>0.076130303030303</v>
      </c>
      <c r="CM316" s="262"/>
      <c r="CN316" s="262" t="n">
        <f aca="false">$CD316*$AC316</f>
        <v>0.000454545454545455</v>
      </c>
      <c r="CO316" s="262"/>
      <c r="CP316" s="262" t="n">
        <f aca="false">$CF316*$AD316</f>
        <v>0.000454545454545455</v>
      </c>
      <c r="CQ316" s="348" t="n">
        <f aca="false">'3-Actor-Qtys'!J$8</f>
        <v>1</v>
      </c>
      <c r="CR316" s="261"/>
      <c r="CS316" s="261" t="n">
        <f aca="false">$CQ316*$AH316</f>
        <v>1.51515151515152E-006</v>
      </c>
      <c r="CT316" s="261"/>
      <c r="CU316" s="261" t="n">
        <f aca="false">CS316*$AF316</f>
        <v>0.000293939393939394</v>
      </c>
      <c r="CV316" s="335"/>
      <c r="CW316" s="262" t="n">
        <f aca="false">CS316*$AE316/1000000/$CV$7</f>
        <v>1.47647334911031E-012</v>
      </c>
      <c r="CX316" s="262"/>
      <c r="CY316" s="262" t="n">
        <f aca="false">$CS316*$AE316</f>
        <v>0.0757575757575758</v>
      </c>
      <c r="CZ316" s="262"/>
      <c r="DA316" s="262" t="n">
        <f aca="false">IF($AE316&gt;'5-SGNet-summarized-inputs'!$B$27,'5-SGNet-summarized-inputs'!$B$27,$AE316)*$CU316</f>
        <v>0.076130303030303</v>
      </c>
      <c r="DB316" s="262"/>
      <c r="DC316" s="262" t="n">
        <f aca="false">$CS316*$AC316</f>
        <v>0.000454545454545455</v>
      </c>
      <c r="DD316" s="274"/>
      <c r="DE316" s="346" t="n">
        <f aca="false">$CU316*$AD316</f>
        <v>0.000454545454545455</v>
      </c>
      <c r="DF316" s="348" t="n">
        <f aca="false">AI316+AX316+BM316+CB316+CQ316</f>
        <v>3</v>
      </c>
      <c r="DG316" s="261"/>
      <c r="DH316" s="261" t="n">
        <f aca="false">$DF316*$AH316</f>
        <v>4.54545454545455E-006</v>
      </c>
      <c r="DI316" s="261"/>
      <c r="DJ316" s="261" t="n">
        <f aca="false">DH316*$AF316</f>
        <v>0.000881818181818182</v>
      </c>
      <c r="DK316" s="335"/>
      <c r="DL316" s="262" t="n">
        <f aca="false">DH316*$AE316/1000000/$DK$7</f>
        <v>4.42942004733092E-012</v>
      </c>
      <c r="DM316" s="262"/>
      <c r="DN316" s="262" t="n">
        <f aca="false">$DH316*$AE316</f>
        <v>0.227272727272727</v>
      </c>
      <c r="DO316" s="262"/>
      <c r="DP316" s="262" t="n">
        <f aca="false">IF($AE316&gt;'5-SGNet-summarized-inputs'!$B$27,'5-SGNet-summarized-inputs'!$B$27,$AE316)*$DJ316</f>
        <v>0.228390909090909</v>
      </c>
      <c r="DQ316" s="262" t="n">
        <f aca="false">$DG316*$AC316</f>
        <v>0</v>
      </c>
      <c r="DR316" s="262" t="n">
        <f aca="false">$DH316*$AC316</f>
        <v>0.00136363636363636</v>
      </c>
      <c r="DS316" s="274" t="n">
        <f aca="false">$DI316*$AD316</f>
        <v>0</v>
      </c>
      <c r="DT316" s="346" t="n">
        <f aca="false">$DJ316*$AD316</f>
        <v>0.00136363636363636</v>
      </c>
    </row>
    <row r="317" s="232" customFormat="true" ht="36" hidden="false" customHeight="true" outlineLevel="0" collapsed="false">
      <c r="A317" s="227" t="s">
        <v>1443</v>
      </c>
      <c r="B317" s="225" t="s">
        <v>457</v>
      </c>
      <c r="C317" s="226" t="s">
        <v>1342</v>
      </c>
      <c r="D317" s="230" t="s">
        <v>578</v>
      </c>
      <c r="E317" s="230" t="s">
        <v>1062</v>
      </c>
      <c r="F317" s="230" t="s">
        <v>1008</v>
      </c>
      <c r="G317" s="230" t="s">
        <v>1444</v>
      </c>
      <c r="H317" s="230" t="s">
        <v>1109</v>
      </c>
      <c r="I317" s="230" t="s">
        <v>476</v>
      </c>
      <c r="J317" s="229" t="s">
        <v>1064</v>
      </c>
      <c r="K317" s="230" t="s">
        <v>1445</v>
      </c>
      <c r="L317" s="229" t="s">
        <v>467</v>
      </c>
      <c r="M317" s="229" t="s">
        <v>516</v>
      </c>
      <c r="N317" s="229" t="n">
        <v>50</v>
      </c>
      <c r="O317" s="315" t="s">
        <v>1275</v>
      </c>
      <c r="P317" s="233"/>
      <c r="Q317" s="233"/>
      <c r="R317" s="233" t="s">
        <v>395</v>
      </c>
      <c r="S317" s="258" t="s">
        <v>396</v>
      </c>
      <c r="T317" s="233"/>
      <c r="U317" s="233" t="s">
        <v>211</v>
      </c>
      <c r="V317" s="235" t="s">
        <v>1446</v>
      </c>
      <c r="W317" s="235" t="s">
        <v>472</v>
      </c>
      <c r="X317" s="235" t="n">
        <v>0.5</v>
      </c>
      <c r="Y317" s="232" t="n">
        <f aca="false">1/11</f>
        <v>0.0909090909090909</v>
      </c>
      <c r="Z317" s="233" t="n">
        <v>1</v>
      </c>
      <c r="AA317" s="236" t="s">
        <v>286</v>
      </c>
      <c r="AB317" s="236" t="s">
        <v>288</v>
      </c>
      <c r="AC317" s="237" t="n">
        <f aca="false">5*X317</f>
        <v>2.5</v>
      </c>
      <c r="AD317" s="238" t="n">
        <f aca="false">AC317/AF317</f>
        <v>2.5</v>
      </c>
      <c r="AE317" s="191" t="n">
        <v>50</v>
      </c>
      <c r="AF317" s="239" t="n">
        <f aca="false">IF(AE317&lt;'5-SGNet-summarized-inputs'!$B$27,1,ROUNDUP(AE317/'5-SGNet-summarized-inputs'!$B$27,0))</f>
        <v>1</v>
      </c>
      <c r="AH317" s="319" t="n">
        <f aca="false">Y317*(1/(60*60))</f>
        <v>2.52525252525253E-005</v>
      </c>
      <c r="AI317" s="240"/>
      <c r="AJ317" s="241"/>
      <c r="AK317" s="241"/>
      <c r="AL317" s="241"/>
      <c r="AM317" s="241"/>
      <c r="AN317" s="289"/>
      <c r="AO317" s="289"/>
      <c r="AP317" s="242"/>
      <c r="AQ317" s="242"/>
      <c r="AR317" s="242"/>
      <c r="AS317" s="242"/>
      <c r="AT317" s="242"/>
      <c r="AU317" s="242" t="n">
        <f aca="false">AK317*AC317</f>
        <v>0</v>
      </c>
      <c r="AV317" s="242"/>
      <c r="AW317" s="242" t="n">
        <f aca="false">$AM317*$AD317</f>
        <v>0</v>
      </c>
      <c r="AX317" s="240" t="n">
        <f aca="false">'3-Actor-Qtys'!G$169</f>
        <v>168.334610984742</v>
      </c>
      <c r="AY317" s="241"/>
      <c r="AZ317" s="241" t="n">
        <f aca="false">$AX317*$AH317</f>
        <v>0.00425087401476621</v>
      </c>
      <c r="BA317" s="241"/>
      <c r="BB317" s="241" t="n">
        <f aca="false">AZ317*$AF317</f>
        <v>0.00425087401476621</v>
      </c>
      <c r="BC317" s="289"/>
      <c r="BD317" s="289" t="n">
        <f aca="false">AZ317*$AE317/1000000/$BC$7</f>
        <v>4.73484848484848E-010</v>
      </c>
      <c r="BE317" s="242"/>
      <c r="BF317" s="242" t="n">
        <f aca="false">$AZ317*$AE317</f>
        <v>0.21254370073831</v>
      </c>
      <c r="BG317" s="242"/>
      <c r="BH317" s="242" t="n">
        <f aca="false">IF($AE317&gt;'5-SGNet-summarized-inputs'!$B$27,'5-SGNet-summarized-inputs'!$B$27,$AE317)*$BB317</f>
        <v>0.21254370073831</v>
      </c>
      <c r="BI317" s="242"/>
      <c r="BJ317" s="242" t="n">
        <f aca="false">$AZ317*$AC317</f>
        <v>0.0106271850369155</v>
      </c>
      <c r="BK317" s="242"/>
      <c r="BL317" s="242" t="n">
        <f aca="false">$BB317*$AD317</f>
        <v>0.0106271850369155</v>
      </c>
      <c r="BM317" s="243" t="n">
        <f aca="false">'3-Actor-Qtys'!H$146</f>
        <v>461.235853674061</v>
      </c>
      <c r="BN317" s="241"/>
      <c r="BO317" s="241" t="n">
        <f aca="false">$BM317*$AH317</f>
        <v>0.0116473700422743</v>
      </c>
      <c r="BP317" s="241"/>
      <c r="BQ317" s="241" t="n">
        <f aca="false">BO317*$AF317</f>
        <v>0.0116473700422743</v>
      </c>
      <c r="BR317" s="289"/>
      <c r="BS317" s="289" t="n">
        <f aca="false">$BM317*$AH317*$AE317/1000000/$BR$7</f>
        <v>2.52525252525253E-010</v>
      </c>
      <c r="BT317" s="242"/>
      <c r="BU317" s="242" t="n">
        <f aca="false">$BO317*$AE317</f>
        <v>0.582368502113714</v>
      </c>
      <c r="BV317" s="242"/>
      <c r="BW317" s="242" t="n">
        <f aca="false">IF($AE317&gt;'5-SGNet-summarized-inputs'!$B$27,'5-SGNet-summarized-inputs'!$B$27,$AE317)*$BQ317</f>
        <v>0.582368502113714</v>
      </c>
      <c r="BX317" s="242"/>
      <c r="BY317" s="242" t="n">
        <f aca="false">$BO317*$AC317</f>
        <v>0.0291184251056857</v>
      </c>
      <c r="BZ317" s="242"/>
      <c r="CA317" s="242" t="n">
        <f aca="false">$BQ317*$AD317</f>
        <v>0.0291184251056857</v>
      </c>
      <c r="CB317" s="240" t="n">
        <f aca="false">'3-Actor-Qtys'!I$146</f>
        <v>197.479192147632</v>
      </c>
      <c r="CC317" s="241"/>
      <c r="CD317" s="241" t="n">
        <f aca="false">$CB317*$AH317</f>
        <v>0.00498684828655636</v>
      </c>
      <c r="CE317" s="241"/>
      <c r="CF317" s="241" t="n">
        <f aca="false">CD317*$AF317</f>
        <v>0.00498684828655636</v>
      </c>
      <c r="CG317" s="289"/>
      <c r="CH317" s="289" t="n">
        <f aca="false">$CB317*$AH317*$AE317/1000000/$CG$7</f>
        <v>1.5460729746444E-011</v>
      </c>
      <c r="CI317" s="242"/>
      <c r="CJ317" s="242" t="n">
        <f aca="false">$CD317*$AE317</f>
        <v>0.249342414327818</v>
      </c>
      <c r="CK317" s="242"/>
      <c r="CL317" s="242" t="n">
        <f aca="false">IF($AE317&gt;'5-SGNet-summarized-inputs'!$B$27,'5-SGNet-summarized-inputs'!$B$27,$AE317)*$CF317</f>
        <v>0.249342414327818</v>
      </c>
      <c r="CM317" s="242"/>
      <c r="CN317" s="242" t="n">
        <f aca="false">$CD317*$AC317</f>
        <v>0.0124671207163909</v>
      </c>
      <c r="CO317" s="242"/>
      <c r="CP317" s="242" t="n">
        <f aca="false">$CF317*$AD317</f>
        <v>0.0124671207163909</v>
      </c>
      <c r="CQ317" s="243" t="n">
        <f aca="false">'3-Actor-Qtys'!J$146</f>
        <v>137.437006935719</v>
      </c>
      <c r="CR317" s="241"/>
      <c r="CS317" s="241" t="n">
        <f aca="false">$CQ317*$AH317</f>
        <v>0.00347063148827574</v>
      </c>
      <c r="CT317" s="241"/>
      <c r="CU317" s="241" t="n">
        <f aca="false">CS317*$AF317</f>
        <v>0.00347063148827574</v>
      </c>
      <c r="CV317" s="289"/>
      <c r="CW317" s="289" t="n">
        <f aca="false">$CQ317*$AH317*$AE317/1000000/$CV$7</f>
        <v>3.38203463203463E-012</v>
      </c>
      <c r="CX317" s="242"/>
      <c r="CY317" s="242" t="n">
        <f aca="false">$CS317*$AE317</f>
        <v>0.173531574413787</v>
      </c>
      <c r="CZ317" s="242"/>
      <c r="DA317" s="242" t="n">
        <f aca="false">IF($AE317&gt;'5-SGNet-summarized-inputs'!$B$27,'5-SGNet-summarized-inputs'!$B$27,$AE317)*$CU317</f>
        <v>0.173531574413787</v>
      </c>
      <c r="DB317" s="242"/>
      <c r="DC317" s="242" t="n">
        <f aca="false">$CS317*$AC317</f>
        <v>0.00867657872068935</v>
      </c>
      <c r="DD317" s="246"/>
      <c r="DE317" s="291" t="n">
        <f aca="false">$CU317*$AD317</f>
        <v>0.00867657872068935</v>
      </c>
      <c r="DF317" s="243" t="n">
        <f aca="false">AI317+AX317+BM317+CB317+CQ317</f>
        <v>964.486663742154</v>
      </c>
      <c r="DG317" s="241"/>
      <c r="DH317" s="241" t="n">
        <f aca="false">$DF317*$AH317</f>
        <v>0.0243557238318726</v>
      </c>
      <c r="DI317" s="241"/>
      <c r="DJ317" s="241" t="n">
        <f aca="false">DH317*$AF317</f>
        <v>0.0243557238318726</v>
      </c>
      <c r="DK317" s="289"/>
      <c r="DL317" s="289" t="n">
        <f aca="false">DH317*$AE317/1000000/$DK$7</f>
        <v>2.37339809097934E-011</v>
      </c>
      <c r="DM317" s="242"/>
      <c r="DN317" s="242" t="n">
        <f aca="false">$DH317*$AE317</f>
        <v>1.21778619159363</v>
      </c>
      <c r="DO317" s="242"/>
      <c r="DP317" s="242" t="n">
        <f aca="false">IF($AE317&gt;'5-SGNet-summarized-inputs'!$B$27,'5-SGNet-summarized-inputs'!$B$27,$AE317)*$DJ317</f>
        <v>1.21778619159363</v>
      </c>
      <c r="DQ317" s="242" t="n">
        <f aca="false">$DG317*$AC317</f>
        <v>0</v>
      </c>
      <c r="DR317" s="242" t="n">
        <f aca="false">$DH317*$AC317</f>
        <v>0.0608893095796815</v>
      </c>
      <c r="DS317" s="246" t="n">
        <f aca="false">$DI317*$AD317</f>
        <v>0</v>
      </c>
      <c r="DT317" s="291" t="n">
        <f aca="false">$DJ317*$AD317</f>
        <v>0.0608893095796815</v>
      </c>
    </row>
    <row r="318" s="255" customFormat="true" ht="36" hidden="false" customHeight="true" outlineLevel="0" collapsed="false">
      <c r="A318" s="250" t="s">
        <v>1443</v>
      </c>
      <c r="B318" s="248" t="s">
        <v>457</v>
      </c>
      <c r="C318" s="249" t="s">
        <v>1342</v>
      </c>
      <c r="D318" s="253" t="s">
        <v>578</v>
      </c>
      <c r="E318" s="253" t="s">
        <v>1062</v>
      </c>
      <c r="F318" s="253" t="s">
        <v>1008</v>
      </c>
      <c r="G318" s="253" t="s">
        <v>1444</v>
      </c>
      <c r="H318" s="253" t="s">
        <v>1109</v>
      </c>
      <c r="I318" s="253" t="s">
        <v>476</v>
      </c>
      <c r="J318" s="252" t="s">
        <v>1064</v>
      </c>
      <c r="K318" s="253" t="s">
        <v>1445</v>
      </c>
      <c r="L318" s="252" t="s">
        <v>467</v>
      </c>
      <c r="M318" s="252" t="s">
        <v>516</v>
      </c>
      <c r="N318" s="252" t="n">
        <v>50</v>
      </c>
      <c r="O318" s="255" t="s">
        <v>1275</v>
      </c>
      <c r="P318" s="256"/>
      <c r="Q318" s="256"/>
      <c r="R318" s="256" t="s">
        <v>395</v>
      </c>
      <c r="S318" s="258" t="s">
        <v>398</v>
      </c>
      <c r="T318" s="256"/>
      <c r="U318" s="256" t="s">
        <v>211</v>
      </c>
      <c r="V318" s="257" t="s">
        <v>1446</v>
      </c>
      <c r="W318" s="257" t="s">
        <v>472</v>
      </c>
      <c r="X318" s="257" t="n">
        <v>0.5</v>
      </c>
      <c r="Y318" s="255" t="n">
        <f aca="false">1/11</f>
        <v>0.0909090909090909</v>
      </c>
      <c r="Z318" s="256" t="n">
        <v>1</v>
      </c>
      <c r="AA318" s="258" t="s">
        <v>286</v>
      </c>
      <c r="AB318" s="258" t="s">
        <v>288</v>
      </c>
      <c r="AC318" s="237" t="n">
        <f aca="false">5*X318</f>
        <v>2.5</v>
      </c>
      <c r="AD318" s="259" t="n">
        <f aca="false">AC318/AF318</f>
        <v>2.5</v>
      </c>
      <c r="AE318" s="237" t="n">
        <v>50</v>
      </c>
      <c r="AF318" s="268" t="n">
        <f aca="false">IF(AE318&lt;'5-SGNet-summarized-inputs'!$B$27,1,ROUNDUP(AE318/'5-SGNet-summarized-inputs'!$B$27,0))</f>
        <v>1</v>
      </c>
      <c r="AH318" s="319" t="n">
        <f aca="false">Y318*(1/(60*60))</f>
        <v>2.52525252525253E-005</v>
      </c>
      <c r="AI318" s="260"/>
      <c r="AJ318" s="261"/>
      <c r="AK318" s="261"/>
      <c r="AL318" s="261"/>
      <c r="AM318" s="261"/>
      <c r="AN318" s="335"/>
      <c r="AO318" s="335"/>
      <c r="AP318" s="262"/>
      <c r="AQ318" s="262"/>
      <c r="AR318" s="262"/>
      <c r="AS318" s="262"/>
      <c r="AT318" s="262"/>
      <c r="AU318" s="262" t="n">
        <f aca="false">AK318*AC318</f>
        <v>0</v>
      </c>
      <c r="AV318" s="262"/>
      <c r="AW318" s="262" t="n">
        <f aca="false">$AM318*$AD318</f>
        <v>0</v>
      </c>
      <c r="AX318" s="260" t="n">
        <f aca="false">'3-Actor-Qtys'!G$169</f>
        <v>168.334610984742</v>
      </c>
      <c r="AY318" s="261"/>
      <c r="AZ318" s="261" t="n">
        <f aca="false">$AX318*$AH318</f>
        <v>0.00425087401476621</v>
      </c>
      <c r="BA318" s="261"/>
      <c r="BB318" s="261" t="n">
        <f aca="false">AZ318*$AF318</f>
        <v>0.00425087401476621</v>
      </c>
      <c r="BC318" s="335"/>
      <c r="BD318" s="335" t="n">
        <f aca="false">AZ318*$AE318/1000000/$BC$7</f>
        <v>4.73484848484848E-010</v>
      </c>
      <c r="BE318" s="262"/>
      <c r="BF318" s="262" t="n">
        <f aca="false">$AZ318*$AE318</f>
        <v>0.21254370073831</v>
      </c>
      <c r="BG318" s="262"/>
      <c r="BH318" s="262" t="n">
        <f aca="false">IF($AE318&gt;'5-SGNet-summarized-inputs'!$B$27,'5-SGNet-summarized-inputs'!$B$27,$AE318)*$BB318</f>
        <v>0.21254370073831</v>
      </c>
      <c r="BI318" s="262"/>
      <c r="BJ318" s="262" t="n">
        <f aca="false">$AZ318*$AC318</f>
        <v>0.0106271850369155</v>
      </c>
      <c r="BK318" s="262"/>
      <c r="BL318" s="262" t="n">
        <f aca="false">$BB318*$AD318</f>
        <v>0.0106271850369155</v>
      </c>
      <c r="BM318" s="263" t="n">
        <f aca="false">'3-Actor-Qtys'!H$146</f>
        <v>461.235853674061</v>
      </c>
      <c r="BN318" s="261"/>
      <c r="BO318" s="261" t="n">
        <f aca="false">$BM318*$AH318</f>
        <v>0.0116473700422743</v>
      </c>
      <c r="BP318" s="261"/>
      <c r="BQ318" s="261" t="n">
        <f aca="false">BO318*$AF318</f>
        <v>0.0116473700422743</v>
      </c>
      <c r="BR318" s="335"/>
      <c r="BS318" s="335" t="n">
        <f aca="false">$BM318*$AH318*$AE318/1000000/$BR$7</f>
        <v>2.52525252525253E-010</v>
      </c>
      <c r="BT318" s="262"/>
      <c r="BU318" s="262" t="n">
        <f aca="false">$BO318*$AE318</f>
        <v>0.582368502113714</v>
      </c>
      <c r="BV318" s="262"/>
      <c r="BW318" s="262" t="n">
        <f aca="false">IF($AE318&gt;'5-SGNet-summarized-inputs'!$B$27,'5-SGNet-summarized-inputs'!$B$27,$AE318)*$BQ318</f>
        <v>0.582368502113714</v>
      </c>
      <c r="BX318" s="262"/>
      <c r="BY318" s="262" t="n">
        <f aca="false">$BO318*$AC318</f>
        <v>0.0291184251056857</v>
      </c>
      <c r="BZ318" s="262"/>
      <c r="CA318" s="262" t="n">
        <f aca="false">$BQ318*$AD318</f>
        <v>0.0291184251056857</v>
      </c>
      <c r="CB318" s="260" t="n">
        <f aca="false">'3-Actor-Qtys'!I$146</f>
        <v>197.479192147632</v>
      </c>
      <c r="CC318" s="261"/>
      <c r="CD318" s="261" t="n">
        <f aca="false">$CB318*$AH318</f>
        <v>0.00498684828655636</v>
      </c>
      <c r="CE318" s="261"/>
      <c r="CF318" s="261" t="n">
        <f aca="false">CD318*$AF318</f>
        <v>0.00498684828655636</v>
      </c>
      <c r="CG318" s="335"/>
      <c r="CH318" s="335" t="n">
        <f aca="false">$CB318*$AH318*$AE318/1000000/$CG$7</f>
        <v>1.5460729746444E-011</v>
      </c>
      <c r="CI318" s="262"/>
      <c r="CJ318" s="262" t="n">
        <f aca="false">$CD318*$AE318</f>
        <v>0.249342414327818</v>
      </c>
      <c r="CK318" s="262"/>
      <c r="CL318" s="262" t="n">
        <f aca="false">IF($AE318&gt;'5-SGNet-summarized-inputs'!$B$27,'5-SGNet-summarized-inputs'!$B$27,$AE318)*$CF318</f>
        <v>0.249342414327818</v>
      </c>
      <c r="CM318" s="262"/>
      <c r="CN318" s="262" t="n">
        <f aca="false">$CD318*$AC318</f>
        <v>0.0124671207163909</v>
      </c>
      <c r="CO318" s="262"/>
      <c r="CP318" s="262" t="n">
        <f aca="false">$CF318*$AD318</f>
        <v>0.0124671207163909</v>
      </c>
      <c r="CQ318" s="263" t="n">
        <f aca="false">'3-Actor-Qtys'!J$146</f>
        <v>137.437006935719</v>
      </c>
      <c r="CR318" s="261"/>
      <c r="CS318" s="261" t="n">
        <f aca="false">$CQ318*$AH318</f>
        <v>0.00347063148827574</v>
      </c>
      <c r="CT318" s="261"/>
      <c r="CU318" s="261" t="n">
        <f aca="false">CS318*$AF318</f>
        <v>0.00347063148827574</v>
      </c>
      <c r="CV318" s="335"/>
      <c r="CW318" s="335" t="n">
        <f aca="false">$CQ318*$AH318*$AE318/1000000/$CV$7</f>
        <v>3.38203463203463E-012</v>
      </c>
      <c r="CX318" s="262"/>
      <c r="CY318" s="262" t="n">
        <f aca="false">$CS318*$AE318</f>
        <v>0.173531574413787</v>
      </c>
      <c r="CZ318" s="262"/>
      <c r="DA318" s="262" t="n">
        <f aca="false">IF($AE318&gt;'5-SGNet-summarized-inputs'!$B$27,'5-SGNet-summarized-inputs'!$B$27,$AE318)*$CU318</f>
        <v>0.173531574413787</v>
      </c>
      <c r="DB318" s="262"/>
      <c r="DC318" s="262" t="n">
        <f aca="false">$CS318*$AC318</f>
        <v>0.00867657872068935</v>
      </c>
      <c r="DD318" s="266"/>
      <c r="DE318" s="351" t="n">
        <f aca="false">$CU318*$AD318</f>
        <v>0.00867657872068935</v>
      </c>
      <c r="DF318" s="263" t="n">
        <f aca="false">AI318+AX318+BM318+CB318+CQ318</f>
        <v>964.486663742154</v>
      </c>
      <c r="DG318" s="261"/>
      <c r="DH318" s="261" t="n">
        <f aca="false">$DF318*$AH318</f>
        <v>0.0243557238318726</v>
      </c>
      <c r="DI318" s="261"/>
      <c r="DJ318" s="261" t="n">
        <f aca="false">DH318*$AF318</f>
        <v>0.0243557238318726</v>
      </c>
      <c r="DK318" s="335"/>
      <c r="DL318" s="335" t="n">
        <f aca="false">DH318*$AE318/1000000/$DK$7</f>
        <v>2.37339809097934E-011</v>
      </c>
      <c r="DM318" s="262"/>
      <c r="DN318" s="262" t="n">
        <f aca="false">$DH318*$AE318</f>
        <v>1.21778619159363</v>
      </c>
      <c r="DO318" s="262"/>
      <c r="DP318" s="262" t="n">
        <f aca="false">IF($AE318&gt;'5-SGNet-summarized-inputs'!$B$27,'5-SGNet-summarized-inputs'!$B$27,$AE318)*$DJ318</f>
        <v>1.21778619159363</v>
      </c>
      <c r="DQ318" s="262" t="n">
        <f aca="false">$DG318*$AC318</f>
        <v>0</v>
      </c>
      <c r="DR318" s="262" t="n">
        <f aca="false">$DH318*$AC318</f>
        <v>0.0608893095796815</v>
      </c>
      <c r="DS318" s="266" t="n">
        <f aca="false">$DI318*$AD318</f>
        <v>0</v>
      </c>
      <c r="DT318" s="351" t="n">
        <f aca="false">$DJ318*$AD318</f>
        <v>0.0608893095796815</v>
      </c>
    </row>
    <row r="319" s="232" customFormat="true" ht="36" hidden="false" customHeight="true" outlineLevel="0" collapsed="false">
      <c r="A319" s="224" t="s">
        <v>1447</v>
      </c>
      <c r="B319" s="225" t="s">
        <v>457</v>
      </c>
      <c r="C319" s="226" t="s">
        <v>1348</v>
      </c>
      <c r="D319" s="230" t="s">
        <v>620</v>
      </c>
      <c r="E319" s="230" t="s">
        <v>1062</v>
      </c>
      <c r="F319" s="230" t="s">
        <v>1008</v>
      </c>
      <c r="G319" s="230" t="s">
        <v>1448</v>
      </c>
      <c r="H319" s="230" t="s">
        <v>1109</v>
      </c>
      <c r="I319" s="230" t="s">
        <v>476</v>
      </c>
      <c r="J319" s="229" t="s">
        <v>1064</v>
      </c>
      <c r="K319" s="230" t="s">
        <v>1449</v>
      </c>
      <c r="L319" s="229" t="s">
        <v>467</v>
      </c>
      <c r="M319" s="229" t="s">
        <v>516</v>
      </c>
      <c r="N319" s="229" t="n">
        <v>50</v>
      </c>
      <c r="O319" s="315" t="s">
        <v>1275</v>
      </c>
      <c r="P319" s="233"/>
      <c r="Q319" s="233"/>
      <c r="R319" s="233" t="s">
        <v>395</v>
      </c>
      <c r="S319" s="258" t="s">
        <v>396</v>
      </c>
      <c r="T319" s="233"/>
      <c r="U319" s="233" t="s">
        <v>211</v>
      </c>
      <c r="V319" s="235" t="s">
        <v>1446</v>
      </c>
      <c r="W319" s="235" t="s">
        <v>472</v>
      </c>
      <c r="X319" s="235" t="n">
        <v>0.5</v>
      </c>
      <c r="Y319" s="232" t="n">
        <f aca="false">1/11</f>
        <v>0.0909090909090909</v>
      </c>
      <c r="Z319" s="233" t="n">
        <v>1</v>
      </c>
      <c r="AA319" s="236" t="s">
        <v>259</v>
      </c>
      <c r="AB319" s="236" t="s">
        <v>260</v>
      </c>
      <c r="AC319" s="237" t="n">
        <f aca="false">5*X319</f>
        <v>2.5</v>
      </c>
      <c r="AD319" s="238" t="n">
        <f aca="false">AC319/AF319</f>
        <v>2.5</v>
      </c>
      <c r="AE319" s="191" t="n">
        <v>50</v>
      </c>
      <c r="AF319" s="239" t="n">
        <f aca="false">IF(AE319&lt;'5-SGNet-summarized-inputs'!$B$27,1,ROUNDUP(AE319/'5-SGNet-summarized-inputs'!$B$27,0))</f>
        <v>1</v>
      </c>
      <c r="AH319" s="319" t="n">
        <f aca="false">Y319*(1/(60*60))</f>
        <v>2.52525252525253E-005</v>
      </c>
      <c r="AI319" s="240"/>
      <c r="AJ319" s="241"/>
      <c r="AK319" s="241"/>
      <c r="AL319" s="241"/>
      <c r="AM319" s="241"/>
      <c r="AN319" s="289"/>
      <c r="AO319" s="289"/>
      <c r="AP319" s="242"/>
      <c r="AQ319" s="242"/>
      <c r="AR319" s="242"/>
      <c r="AS319" s="242"/>
      <c r="AT319" s="242"/>
      <c r="AU319" s="242" t="n">
        <f aca="false">AK319*AC319</f>
        <v>0</v>
      </c>
      <c r="AV319" s="242"/>
      <c r="AW319" s="242" t="n">
        <f aca="false">$AM319*$AD319</f>
        <v>0</v>
      </c>
      <c r="AX319" s="240" t="n">
        <f aca="false">'3-Actor-Qtys'!G$162</f>
        <v>897.784591918623</v>
      </c>
      <c r="AY319" s="241"/>
      <c r="AZ319" s="241" t="n">
        <f aca="false">$AX319*$AH319</f>
        <v>0.0226713280787531</v>
      </c>
      <c r="BA319" s="241"/>
      <c r="BB319" s="241" t="n">
        <f aca="false">AZ319*$AF319</f>
        <v>0.0226713280787531</v>
      </c>
      <c r="BC319" s="289"/>
      <c r="BD319" s="289" t="n">
        <f aca="false">AZ319*$AE319/1000000/$BC$7</f>
        <v>2.52525252525253E-009</v>
      </c>
      <c r="BE319" s="242"/>
      <c r="BF319" s="242" t="n">
        <f aca="false">$AZ319*$AE319</f>
        <v>1.13356640393766</v>
      </c>
      <c r="BG319" s="242"/>
      <c r="BH319" s="242" t="n">
        <f aca="false">IF($AE319&gt;'5-SGNet-summarized-inputs'!$B$27,'5-SGNet-summarized-inputs'!$B$27,$AE319)*$BB319</f>
        <v>1.13356640393766</v>
      </c>
      <c r="BI319" s="242"/>
      <c r="BJ319" s="242" t="n">
        <f aca="false">$AZ319*$AC319</f>
        <v>0.0566783201968828</v>
      </c>
      <c r="BK319" s="242"/>
      <c r="BL319" s="242" t="n">
        <f aca="false">$BB319*$AD319</f>
        <v>0.0566783201968828</v>
      </c>
      <c r="BM319" s="243" t="n">
        <f aca="false">'3-Actor-Qtys'!H$162</f>
        <v>2459.92455292833</v>
      </c>
      <c r="BN319" s="241"/>
      <c r="BO319" s="241" t="n">
        <f aca="false">$BM319*$AH319</f>
        <v>0.0621193068921294</v>
      </c>
      <c r="BP319" s="241"/>
      <c r="BQ319" s="241" t="n">
        <f aca="false">BO319*$AF319</f>
        <v>0.0621193068921294</v>
      </c>
      <c r="BR319" s="289"/>
      <c r="BS319" s="289" t="n">
        <f aca="false">$BM319*$AH319*$AE319/1000000/$BR$7</f>
        <v>1.34680134680135E-009</v>
      </c>
      <c r="BT319" s="242"/>
      <c r="BU319" s="242" t="n">
        <f aca="false">$BO319*$AE319</f>
        <v>3.10596534460647</v>
      </c>
      <c r="BV319" s="242"/>
      <c r="BW319" s="242" t="n">
        <f aca="false">IF($AE319&gt;'5-SGNet-summarized-inputs'!$B$27,'5-SGNet-summarized-inputs'!$B$27,$AE319)*$BQ319</f>
        <v>3.10596534460647</v>
      </c>
      <c r="BX319" s="242"/>
      <c r="BY319" s="242" t="n">
        <f aca="false">$BO319*$AC319</f>
        <v>0.155298267230324</v>
      </c>
      <c r="BZ319" s="242"/>
      <c r="CA319" s="242" t="n">
        <f aca="false">$BQ319*$AD319</f>
        <v>0.155298267230324</v>
      </c>
      <c r="CB319" s="240" t="n">
        <f aca="false">'3-Actor-Qtys'!I$162</f>
        <v>1053.2223581207</v>
      </c>
      <c r="CC319" s="241"/>
      <c r="CD319" s="241" t="n">
        <f aca="false">$CB319*$AH319</f>
        <v>0.0265965241949673</v>
      </c>
      <c r="CE319" s="241"/>
      <c r="CF319" s="241" t="n">
        <f aca="false">CD319*$AF319</f>
        <v>0.0265965241949673</v>
      </c>
      <c r="CG319" s="289"/>
      <c r="CH319" s="289" t="n">
        <f aca="false">$CB319*$AH319*$AE319/1000000/$CG$7</f>
        <v>8.24572253143682E-011</v>
      </c>
      <c r="CI319" s="242"/>
      <c r="CJ319" s="242" t="n">
        <f aca="false">$CD319*$AE319</f>
        <v>1.32982620974836</v>
      </c>
      <c r="CK319" s="242"/>
      <c r="CL319" s="242" t="n">
        <f aca="false">IF($AE319&gt;'5-SGNet-summarized-inputs'!$B$27,'5-SGNet-summarized-inputs'!$B$27,$AE319)*$CF319</f>
        <v>1.32982620974836</v>
      </c>
      <c r="CM319" s="242"/>
      <c r="CN319" s="242" t="n">
        <f aca="false">$CD319*$AC319</f>
        <v>0.0664913104874182</v>
      </c>
      <c r="CO319" s="242"/>
      <c r="CP319" s="242" t="n">
        <f aca="false">$CF319*$AD319</f>
        <v>0.0664913104874182</v>
      </c>
      <c r="CQ319" s="243" t="n">
        <f aca="false">'3-Actor-Qtys'!J$162</f>
        <v>732.997370323836</v>
      </c>
      <c r="CR319" s="241"/>
      <c r="CS319" s="241" t="n">
        <f aca="false">$CQ319*$AH319</f>
        <v>0.0185100346041373</v>
      </c>
      <c r="CT319" s="241"/>
      <c r="CU319" s="241" t="n">
        <f aca="false">CS319*$AF319</f>
        <v>0.0185100346041373</v>
      </c>
      <c r="CV319" s="289"/>
      <c r="CW319" s="289" t="n">
        <f aca="false">$CQ319*$AH319*$AE319/1000000/$CV$7</f>
        <v>1.8037518037518E-011</v>
      </c>
      <c r="CX319" s="242"/>
      <c r="CY319" s="242" t="n">
        <f aca="false">$CS319*$AE319</f>
        <v>0.925501730206864</v>
      </c>
      <c r="CZ319" s="242"/>
      <c r="DA319" s="242" t="n">
        <f aca="false">IF($AE319&gt;'5-SGNet-summarized-inputs'!$B$27,'5-SGNet-summarized-inputs'!$B$27,$AE319)*$CU319</f>
        <v>0.925501730206864</v>
      </c>
      <c r="DB319" s="242"/>
      <c r="DC319" s="242" t="n">
        <f aca="false">$CS319*$AC319</f>
        <v>0.0462750865103432</v>
      </c>
      <c r="DD319" s="246"/>
      <c r="DE319" s="291" t="n">
        <f aca="false">$CU319*$AD319</f>
        <v>0.0462750865103432</v>
      </c>
      <c r="DF319" s="243" t="n">
        <f aca="false">AI319+AX319+BM319+CB319+CQ319</f>
        <v>5143.92887329149</v>
      </c>
      <c r="DG319" s="241"/>
      <c r="DH319" s="241" t="n">
        <f aca="false">$DF319*$AH319</f>
        <v>0.129897193769987</v>
      </c>
      <c r="DI319" s="241"/>
      <c r="DJ319" s="241" t="n">
        <f aca="false">DH319*$AF319</f>
        <v>0.129897193769987</v>
      </c>
      <c r="DK319" s="289"/>
      <c r="DL319" s="289" t="n">
        <f aca="false">DH319*$AE319/1000000/$DK$7</f>
        <v>1.26581231518898E-010</v>
      </c>
      <c r="DM319" s="242"/>
      <c r="DN319" s="242" t="n">
        <f aca="false">$DH319*$AE319</f>
        <v>6.49485968849936</v>
      </c>
      <c r="DO319" s="242"/>
      <c r="DP319" s="242" t="n">
        <f aca="false">IF($AE319&gt;'5-SGNet-summarized-inputs'!$B$27,'5-SGNet-summarized-inputs'!$B$27,$AE319)*$DJ319</f>
        <v>6.49485968849936</v>
      </c>
      <c r="DQ319" s="242" t="n">
        <f aca="false">$DG319*$AC319</f>
        <v>0</v>
      </c>
      <c r="DR319" s="242" t="n">
        <f aca="false">$DH319*$AC319</f>
        <v>0.324742984424968</v>
      </c>
      <c r="DS319" s="246" t="n">
        <f aca="false">$DI319*$AD319</f>
        <v>0</v>
      </c>
      <c r="DT319" s="291" t="n">
        <f aca="false">$DJ319*$AD319</f>
        <v>0.324742984424968</v>
      </c>
    </row>
    <row r="320" s="255" customFormat="true" ht="36" hidden="false" customHeight="true" outlineLevel="0" collapsed="false">
      <c r="A320" s="247" t="s">
        <v>1447</v>
      </c>
      <c r="B320" s="248" t="s">
        <v>457</v>
      </c>
      <c r="C320" s="249" t="s">
        <v>1348</v>
      </c>
      <c r="D320" s="253" t="s">
        <v>620</v>
      </c>
      <c r="E320" s="253" t="s">
        <v>1062</v>
      </c>
      <c r="F320" s="253" t="s">
        <v>1008</v>
      </c>
      <c r="G320" s="253" t="s">
        <v>1448</v>
      </c>
      <c r="H320" s="253" t="s">
        <v>1109</v>
      </c>
      <c r="I320" s="253" t="s">
        <v>476</v>
      </c>
      <c r="J320" s="252" t="s">
        <v>1064</v>
      </c>
      <c r="K320" s="253" t="s">
        <v>1449</v>
      </c>
      <c r="L320" s="252" t="s">
        <v>467</v>
      </c>
      <c r="M320" s="252" t="s">
        <v>516</v>
      </c>
      <c r="N320" s="252" t="n">
        <v>50</v>
      </c>
      <c r="O320" s="255" t="s">
        <v>1275</v>
      </c>
      <c r="P320" s="256"/>
      <c r="Q320" s="256"/>
      <c r="R320" s="256" t="s">
        <v>395</v>
      </c>
      <c r="S320" s="258" t="s">
        <v>398</v>
      </c>
      <c r="T320" s="256"/>
      <c r="U320" s="256" t="s">
        <v>211</v>
      </c>
      <c r="V320" s="257" t="s">
        <v>1446</v>
      </c>
      <c r="W320" s="257" t="s">
        <v>472</v>
      </c>
      <c r="X320" s="257" t="n">
        <v>0.5</v>
      </c>
      <c r="Y320" s="255" t="n">
        <f aca="false">1/11</f>
        <v>0.0909090909090909</v>
      </c>
      <c r="Z320" s="256" t="n">
        <v>1</v>
      </c>
      <c r="AA320" s="258" t="s">
        <v>259</v>
      </c>
      <c r="AB320" s="258" t="s">
        <v>260</v>
      </c>
      <c r="AC320" s="237" t="n">
        <f aca="false">5*X320</f>
        <v>2.5</v>
      </c>
      <c r="AD320" s="259" t="n">
        <f aca="false">AC320/AF320</f>
        <v>2.5</v>
      </c>
      <c r="AE320" s="237" t="n">
        <v>50</v>
      </c>
      <c r="AF320" s="268" t="n">
        <f aca="false">IF(AE320&lt;'5-SGNet-summarized-inputs'!$B$27,1,ROUNDUP(AE320/'5-SGNet-summarized-inputs'!$B$27,0))</f>
        <v>1</v>
      </c>
      <c r="AH320" s="319" t="n">
        <f aca="false">Y320*(1/(60*60))</f>
        <v>2.52525252525253E-005</v>
      </c>
      <c r="AI320" s="260"/>
      <c r="AJ320" s="261"/>
      <c r="AK320" s="261"/>
      <c r="AL320" s="261"/>
      <c r="AM320" s="261"/>
      <c r="AN320" s="335"/>
      <c r="AO320" s="335"/>
      <c r="AP320" s="262"/>
      <c r="AQ320" s="262"/>
      <c r="AR320" s="262"/>
      <c r="AS320" s="262"/>
      <c r="AT320" s="262"/>
      <c r="AU320" s="262" t="n">
        <f aca="false">AK320*AC320</f>
        <v>0</v>
      </c>
      <c r="AV320" s="262"/>
      <c r="AW320" s="262" t="n">
        <f aca="false">$AM320*$AD320</f>
        <v>0</v>
      </c>
      <c r="AX320" s="260" t="n">
        <f aca="false">'3-Actor-Qtys'!G$162</f>
        <v>897.784591918623</v>
      </c>
      <c r="AY320" s="261"/>
      <c r="AZ320" s="261" t="n">
        <f aca="false">$AX320*$AH320</f>
        <v>0.0226713280787531</v>
      </c>
      <c r="BA320" s="261"/>
      <c r="BB320" s="261" t="n">
        <f aca="false">AZ320*$AF320</f>
        <v>0.0226713280787531</v>
      </c>
      <c r="BC320" s="335"/>
      <c r="BD320" s="335" t="n">
        <f aca="false">AZ320*$AE320/1000000/$BC$7</f>
        <v>2.52525252525253E-009</v>
      </c>
      <c r="BE320" s="262"/>
      <c r="BF320" s="262" t="n">
        <f aca="false">$AZ320*$AE320</f>
        <v>1.13356640393766</v>
      </c>
      <c r="BG320" s="262"/>
      <c r="BH320" s="262" t="n">
        <f aca="false">IF($AE320&gt;'5-SGNet-summarized-inputs'!$B$27,'5-SGNet-summarized-inputs'!$B$27,$AE320)*$BB320</f>
        <v>1.13356640393766</v>
      </c>
      <c r="BI320" s="262"/>
      <c r="BJ320" s="262" t="n">
        <f aca="false">$AZ320*$AC320</f>
        <v>0.0566783201968828</v>
      </c>
      <c r="BK320" s="262"/>
      <c r="BL320" s="262" t="n">
        <f aca="false">$BB320*$AD320</f>
        <v>0.0566783201968828</v>
      </c>
      <c r="BM320" s="263" t="n">
        <f aca="false">'3-Actor-Qtys'!H$162</f>
        <v>2459.92455292833</v>
      </c>
      <c r="BN320" s="261"/>
      <c r="BO320" s="261" t="n">
        <f aca="false">$BM320*$AH320</f>
        <v>0.0621193068921294</v>
      </c>
      <c r="BP320" s="261"/>
      <c r="BQ320" s="261" t="n">
        <f aca="false">BO320*$AF320</f>
        <v>0.0621193068921294</v>
      </c>
      <c r="BR320" s="335"/>
      <c r="BS320" s="335" t="n">
        <f aca="false">$BM320*$AH320*$AE320/1000000/$BR$7</f>
        <v>1.34680134680135E-009</v>
      </c>
      <c r="BT320" s="262"/>
      <c r="BU320" s="262" t="n">
        <f aca="false">$BO320*$AE320</f>
        <v>3.10596534460647</v>
      </c>
      <c r="BV320" s="262"/>
      <c r="BW320" s="262" t="n">
        <f aca="false">IF($AE320&gt;'5-SGNet-summarized-inputs'!$B$27,'5-SGNet-summarized-inputs'!$B$27,$AE320)*$BQ320</f>
        <v>3.10596534460647</v>
      </c>
      <c r="BX320" s="262"/>
      <c r="BY320" s="262" t="n">
        <f aca="false">$BO320*$AC320</f>
        <v>0.155298267230324</v>
      </c>
      <c r="BZ320" s="262"/>
      <c r="CA320" s="262" t="n">
        <f aca="false">$BQ320*$AD320</f>
        <v>0.155298267230324</v>
      </c>
      <c r="CB320" s="260" t="n">
        <f aca="false">'3-Actor-Qtys'!I$162</f>
        <v>1053.2223581207</v>
      </c>
      <c r="CC320" s="261"/>
      <c r="CD320" s="261" t="n">
        <f aca="false">$CB320*$AH320</f>
        <v>0.0265965241949673</v>
      </c>
      <c r="CE320" s="261"/>
      <c r="CF320" s="261" t="n">
        <f aca="false">CD320*$AF320</f>
        <v>0.0265965241949673</v>
      </c>
      <c r="CG320" s="335"/>
      <c r="CH320" s="335" t="n">
        <f aca="false">$CB320*$AH320*$AE320/1000000/$CG$7</f>
        <v>8.24572253143682E-011</v>
      </c>
      <c r="CI320" s="262"/>
      <c r="CJ320" s="262" t="n">
        <f aca="false">$CD320*$AE320</f>
        <v>1.32982620974836</v>
      </c>
      <c r="CK320" s="262"/>
      <c r="CL320" s="262" t="n">
        <f aca="false">IF($AE320&gt;'5-SGNet-summarized-inputs'!$B$27,'5-SGNet-summarized-inputs'!$B$27,$AE320)*$CF320</f>
        <v>1.32982620974836</v>
      </c>
      <c r="CM320" s="262"/>
      <c r="CN320" s="262" t="n">
        <f aca="false">$CD320*$AC320</f>
        <v>0.0664913104874182</v>
      </c>
      <c r="CO320" s="262"/>
      <c r="CP320" s="262" t="n">
        <f aca="false">$CF320*$AD320</f>
        <v>0.0664913104874182</v>
      </c>
      <c r="CQ320" s="263" t="n">
        <f aca="false">'3-Actor-Qtys'!J$162</f>
        <v>732.997370323836</v>
      </c>
      <c r="CR320" s="261"/>
      <c r="CS320" s="261" t="n">
        <f aca="false">$CQ320*$AH320</f>
        <v>0.0185100346041373</v>
      </c>
      <c r="CT320" s="261"/>
      <c r="CU320" s="261" t="n">
        <f aca="false">CS320*$AF320</f>
        <v>0.0185100346041373</v>
      </c>
      <c r="CV320" s="335"/>
      <c r="CW320" s="335" t="n">
        <f aca="false">$CQ320*$AH320*$AE320/1000000/$CV$7</f>
        <v>1.8037518037518E-011</v>
      </c>
      <c r="CX320" s="262"/>
      <c r="CY320" s="262" t="n">
        <f aca="false">$CS320*$AE320</f>
        <v>0.925501730206864</v>
      </c>
      <c r="CZ320" s="262"/>
      <c r="DA320" s="262" t="n">
        <f aca="false">IF($AE320&gt;'5-SGNet-summarized-inputs'!$B$27,'5-SGNet-summarized-inputs'!$B$27,$AE320)*$CU320</f>
        <v>0.925501730206864</v>
      </c>
      <c r="DB320" s="262"/>
      <c r="DC320" s="262" t="n">
        <f aca="false">$CS320*$AC320</f>
        <v>0.0462750865103432</v>
      </c>
      <c r="DD320" s="266"/>
      <c r="DE320" s="351" t="n">
        <f aca="false">$CU320*$AD320</f>
        <v>0.0462750865103432</v>
      </c>
      <c r="DF320" s="263" t="n">
        <f aca="false">AI320+AX320+BM320+CB320+CQ320</f>
        <v>5143.92887329149</v>
      </c>
      <c r="DG320" s="261"/>
      <c r="DH320" s="261" t="n">
        <f aca="false">$DF320*$AH320</f>
        <v>0.129897193769987</v>
      </c>
      <c r="DI320" s="261"/>
      <c r="DJ320" s="261" t="n">
        <f aca="false">DH320*$AF320</f>
        <v>0.129897193769987</v>
      </c>
      <c r="DK320" s="335"/>
      <c r="DL320" s="335" t="n">
        <f aca="false">DH320*$AE320/1000000/$DK$7</f>
        <v>1.26581231518898E-010</v>
      </c>
      <c r="DM320" s="262"/>
      <c r="DN320" s="262" t="n">
        <f aca="false">$DH320*$AE320</f>
        <v>6.49485968849936</v>
      </c>
      <c r="DO320" s="262"/>
      <c r="DP320" s="262" t="n">
        <f aca="false">IF($AE320&gt;'5-SGNet-summarized-inputs'!$B$27,'5-SGNet-summarized-inputs'!$B$27,$AE320)*$DJ320</f>
        <v>6.49485968849936</v>
      </c>
      <c r="DQ320" s="262" t="n">
        <f aca="false">$DG320*$AC320</f>
        <v>0</v>
      </c>
      <c r="DR320" s="262" t="n">
        <f aca="false">$DH320*$AC320</f>
        <v>0.324742984424968</v>
      </c>
      <c r="DS320" s="266" t="n">
        <f aca="false">$DI320*$AD320</f>
        <v>0</v>
      </c>
      <c r="DT320" s="351" t="n">
        <f aca="false">$DJ320*$AD320</f>
        <v>0.324742984424968</v>
      </c>
    </row>
    <row r="321" s="232" customFormat="true" ht="36" hidden="false" customHeight="true" outlineLevel="0" collapsed="false">
      <c r="A321" s="227" t="s">
        <v>1450</v>
      </c>
      <c r="B321" s="225" t="s">
        <v>457</v>
      </c>
      <c r="C321" s="226" t="s">
        <v>1352</v>
      </c>
      <c r="D321" s="230" t="s">
        <v>657</v>
      </c>
      <c r="E321" s="230" t="s">
        <v>1062</v>
      </c>
      <c r="F321" s="230" t="s">
        <v>1008</v>
      </c>
      <c r="G321" s="230" t="s">
        <v>1451</v>
      </c>
      <c r="H321" s="230" t="s">
        <v>1109</v>
      </c>
      <c r="I321" s="230" t="s">
        <v>476</v>
      </c>
      <c r="J321" s="229" t="s">
        <v>1064</v>
      </c>
      <c r="K321" s="230" t="s">
        <v>1452</v>
      </c>
      <c r="L321" s="229" t="s">
        <v>467</v>
      </c>
      <c r="M321" s="229" t="s">
        <v>516</v>
      </c>
      <c r="N321" s="229" t="n">
        <v>50</v>
      </c>
      <c r="O321" s="315" t="s">
        <v>1275</v>
      </c>
      <c r="P321" s="233"/>
      <c r="Q321" s="233"/>
      <c r="R321" s="233" t="s">
        <v>395</v>
      </c>
      <c r="S321" s="258" t="s">
        <v>396</v>
      </c>
      <c r="T321" s="233"/>
      <c r="U321" s="233" t="s">
        <v>211</v>
      </c>
      <c r="V321" s="235" t="s">
        <v>1446</v>
      </c>
      <c r="W321" s="235" t="s">
        <v>472</v>
      </c>
      <c r="X321" s="235" t="n">
        <v>0.5</v>
      </c>
      <c r="Y321" s="232" t="n">
        <f aca="false">1/11</f>
        <v>0.0909090909090909</v>
      </c>
      <c r="Z321" s="233" t="n">
        <v>1</v>
      </c>
      <c r="AA321" s="236" t="s">
        <v>274</v>
      </c>
      <c r="AB321" s="236" t="s">
        <v>276</v>
      </c>
      <c r="AC321" s="237" t="n">
        <f aca="false">5*X321</f>
        <v>2.5</v>
      </c>
      <c r="AD321" s="238" t="n">
        <f aca="false">AC321/AF321</f>
        <v>2.5</v>
      </c>
      <c r="AE321" s="191" t="n">
        <v>50</v>
      </c>
      <c r="AF321" s="239" t="n">
        <f aca="false">IF(AE321&lt;'5-SGNet-summarized-inputs'!$B$27,1,ROUNDUP(AE321/'5-SGNet-summarized-inputs'!$B$27,0))</f>
        <v>1</v>
      </c>
      <c r="AH321" s="319" t="n">
        <f aca="false">Y321*(1/(60*60))</f>
        <v>2.52525252525253E-005</v>
      </c>
      <c r="AI321" s="240"/>
      <c r="AJ321" s="241"/>
      <c r="AK321" s="241"/>
      <c r="AL321" s="241"/>
      <c r="AM321" s="241"/>
      <c r="AN321" s="289"/>
      <c r="AO321" s="289"/>
      <c r="AP321" s="242"/>
      <c r="AQ321" s="242"/>
      <c r="AR321" s="242"/>
      <c r="AS321" s="242"/>
      <c r="AT321" s="242"/>
      <c r="AU321" s="242" t="n">
        <f aca="false">AK321*AC321</f>
        <v>0</v>
      </c>
      <c r="AV321" s="242"/>
      <c r="AW321" s="242" t="n">
        <f aca="false">$AM321*$AD321</f>
        <v>0</v>
      </c>
      <c r="AX321" s="240" t="n">
        <f aca="false">'3-Actor-Qtys'!G$142</f>
        <v>1122.23073989828</v>
      </c>
      <c r="AY321" s="241"/>
      <c r="AZ321" s="241" t="n">
        <f aca="false">$AX321*$AH321</f>
        <v>0.0283391600984414</v>
      </c>
      <c r="BA321" s="241"/>
      <c r="BB321" s="241" t="n">
        <f aca="false">AZ321*$AF321</f>
        <v>0.0283391600984414</v>
      </c>
      <c r="BC321" s="289"/>
      <c r="BD321" s="289" t="n">
        <f aca="false">AZ321*$AE321/1000000/$BC$7</f>
        <v>3.15656565656566E-009</v>
      </c>
      <c r="BE321" s="242"/>
      <c r="BF321" s="242" t="n">
        <f aca="false">$AZ321*$AE321</f>
        <v>1.41695800492207</v>
      </c>
      <c r="BG321" s="242"/>
      <c r="BH321" s="242" t="n">
        <f aca="false">IF($AE321&gt;'5-SGNet-summarized-inputs'!$B$27,'5-SGNet-summarized-inputs'!$B$27,$AE321)*$BB321</f>
        <v>1.41695800492207</v>
      </c>
      <c r="BI321" s="242"/>
      <c r="BJ321" s="242" t="n">
        <f aca="false">$AZ321*$AC321</f>
        <v>0.0708479002461034</v>
      </c>
      <c r="BK321" s="242"/>
      <c r="BL321" s="242" t="n">
        <f aca="false">$BB321*$AD321</f>
        <v>0.0708479002461034</v>
      </c>
      <c r="BM321" s="243" t="n">
        <f aca="false">'3-Actor-Qtys'!H$142</f>
        <v>3074.90569116041</v>
      </c>
      <c r="BN321" s="241"/>
      <c r="BO321" s="241" t="n">
        <f aca="false">$BM321*$AH321</f>
        <v>0.0776491336151618</v>
      </c>
      <c r="BP321" s="241"/>
      <c r="BQ321" s="241" t="n">
        <f aca="false">BO321*$AF321</f>
        <v>0.0776491336151618</v>
      </c>
      <c r="BR321" s="289"/>
      <c r="BS321" s="289" t="n">
        <f aca="false">$BM321*$AH321*$AE321/1000000/$BR$7</f>
        <v>1.68350168350168E-009</v>
      </c>
      <c r="BT321" s="242"/>
      <c r="BU321" s="242" t="n">
        <f aca="false">$BO321*$AE321</f>
        <v>3.88245668075809</v>
      </c>
      <c r="BV321" s="242"/>
      <c r="BW321" s="242" t="n">
        <f aca="false">IF($AE321&gt;'5-SGNet-summarized-inputs'!$B$27,'5-SGNet-summarized-inputs'!$B$27,$AE321)*$BQ321</f>
        <v>3.88245668075809</v>
      </c>
      <c r="BX321" s="242"/>
      <c r="BY321" s="242" t="n">
        <f aca="false">$BO321*$AC321</f>
        <v>0.194122834037905</v>
      </c>
      <c r="BZ321" s="242"/>
      <c r="CA321" s="242" t="n">
        <f aca="false">$BQ321*$AD321</f>
        <v>0.194122834037905</v>
      </c>
      <c r="CB321" s="240" t="n">
        <f aca="false">'3-Actor-Qtys'!I$142</f>
        <v>1316.52794765088</v>
      </c>
      <c r="CC321" s="241"/>
      <c r="CD321" s="241" t="n">
        <f aca="false">$CB321*$AH321</f>
        <v>0.0332456552437091</v>
      </c>
      <c r="CE321" s="241"/>
      <c r="CF321" s="241" t="n">
        <f aca="false">CD321*$AF321</f>
        <v>0.0332456552437091</v>
      </c>
      <c r="CG321" s="289"/>
      <c r="CH321" s="289" t="n">
        <f aca="false">$CB321*$AH321*$AE321/1000000/$CG$7</f>
        <v>1.0307153164296E-010</v>
      </c>
      <c r="CI321" s="242"/>
      <c r="CJ321" s="242" t="n">
        <f aca="false">$CD321*$AE321</f>
        <v>1.66228276218545</v>
      </c>
      <c r="CK321" s="242"/>
      <c r="CL321" s="242" t="n">
        <f aca="false">IF($AE321&gt;'5-SGNet-summarized-inputs'!$B$27,'5-SGNet-summarized-inputs'!$B$27,$AE321)*$CF321</f>
        <v>1.66228276218545</v>
      </c>
      <c r="CM321" s="242"/>
      <c r="CN321" s="242" t="n">
        <f aca="false">$CD321*$AC321</f>
        <v>0.0831141381092727</v>
      </c>
      <c r="CO321" s="242"/>
      <c r="CP321" s="242" t="n">
        <f aca="false">$CF321*$AD321</f>
        <v>0.0831141381092727</v>
      </c>
      <c r="CQ321" s="243" t="n">
        <f aca="false">'3-Actor-Qtys'!J$142</f>
        <v>916.246712904795</v>
      </c>
      <c r="CR321" s="241"/>
      <c r="CS321" s="241" t="n">
        <f aca="false">$CQ321*$AH321</f>
        <v>0.0231375432551716</v>
      </c>
      <c r="CT321" s="241"/>
      <c r="CU321" s="241" t="n">
        <f aca="false">CS321*$AF321</f>
        <v>0.0231375432551716</v>
      </c>
      <c r="CV321" s="289"/>
      <c r="CW321" s="289" t="n">
        <f aca="false">$CQ321*$AH321*$AE321/1000000/$CV$7</f>
        <v>2.25468975468975E-011</v>
      </c>
      <c r="CX321" s="242"/>
      <c r="CY321" s="242" t="n">
        <f aca="false">$CS321*$AE321</f>
        <v>1.15687716275858</v>
      </c>
      <c r="CZ321" s="242"/>
      <c r="DA321" s="242" t="n">
        <f aca="false">IF($AE321&gt;'5-SGNet-summarized-inputs'!$B$27,'5-SGNet-summarized-inputs'!$B$27,$AE321)*$CU321</f>
        <v>1.15687716275858</v>
      </c>
      <c r="DB321" s="242"/>
      <c r="DC321" s="242" t="n">
        <f aca="false">$CS321*$AC321</f>
        <v>0.057843858137929</v>
      </c>
      <c r="DD321" s="246"/>
      <c r="DE321" s="291" t="n">
        <f aca="false">$CU321*$AD321</f>
        <v>0.057843858137929</v>
      </c>
      <c r="DF321" s="243" t="n">
        <f aca="false">AI321+AX321+BM321+CB321+CQ321</f>
        <v>6429.91109161436</v>
      </c>
      <c r="DG321" s="241"/>
      <c r="DH321" s="241" t="n">
        <f aca="false">$DF321*$AH321</f>
        <v>0.162371492212484</v>
      </c>
      <c r="DI321" s="241"/>
      <c r="DJ321" s="241" t="n">
        <f aca="false">DH321*$AF321</f>
        <v>0.162371492212484</v>
      </c>
      <c r="DK321" s="289"/>
      <c r="DL321" s="289" t="n">
        <f aca="false">DH321*$AE321/1000000/$DK$7</f>
        <v>1.58226539398623E-010</v>
      </c>
      <c r="DM321" s="242"/>
      <c r="DN321" s="242" t="n">
        <f aca="false">$DH321*$AE321</f>
        <v>8.1185746106242</v>
      </c>
      <c r="DO321" s="242"/>
      <c r="DP321" s="242" t="n">
        <f aca="false">IF($AE321&gt;'5-SGNet-summarized-inputs'!$B$27,'5-SGNet-summarized-inputs'!$B$27,$AE321)*$DJ321</f>
        <v>8.1185746106242</v>
      </c>
      <c r="DQ321" s="242" t="n">
        <f aca="false">$DG321*$AC321</f>
        <v>0</v>
      </c>
      <c r="DR321" s="242" t="n">
        <f aca="false">$DH321*$AC321</f>
        <v>0.40592873053121</v>
      </c>
      <c r="DS321" s="246" t="n">
        <f aca="false">$DI321*$AD321</f>
        <v>0</v>
      </c>
      <c r="DT321" s="291" t="n">
        <f aca="false">$DJ321*$AD321</f>
        <v>0.40592873053121</v>
      </c>
    </row>
    <row r="322" s="255" customFormat="true" ht="36" hidden="false" customHeight="true" outlineLevel="0" collapsed="false">
      <c r="A322" s="250" t="s">
        <v>1450</v>
      </c>
      <c r="B322" s="248" t="s">
        <v>457</v>
      </c>
      <c r="C322" s="249" t="s">
        <v>1352</v>
      </c>
      <c r="D322" s="253" t="s">
        <v>657</v>
      </c>
      <c r="E322" s="253" t="s">
        <v>1062</v>
      </c>
      <c r="F322" s="253" t="s">
        <v>1008</v>
      </c>
      <c r="G322" s="253" t="s">
        <v>1451</v>
      </c>
      <c r="H322" s="253" t="s">
        <v>1109</v>
      </c>
      <c r="I322" s="253" t="s">
        <v>476</v>
      </c>
      <c r="J322" s="252" t="s">
        <v>1064</v>
      </c>
      <c r="K322" s="253" t="s">
        <v>1452</v>
      </c>
      <c r="L322" s="252" t="s">
        <v>467</v>
      </c>
      <c r="M322" s="252" t="s">
        <v>516</v>
      </c>
      <c r="N322" s="252" t="n">
        <v>50</v>
      </c>
      <c r="O322" s="255" t="s">
        <v>1275</v>
      </c>
      <c r="P322" s="256"/>
      <c r="Q322" s="256"/>
      <c r="R322" s="256" t="s">
        <v>395</v>
      </c>
      <c r="S322" s="258" t="s">
        <v>398</v>
      </c>
      <c r="T322" s="256"/>
      <c r="U322" s="256" t="s">
        <v>211</v>
      </c>
      <c r="V322" s="257" t="s">
        <v>1446</v>
      </c>
      <c r="W322" s="257" t="s">
        <v>472</v>
      </c>
      <c r="X322" s="257" t="n">
        <v>0.5</v>
      </c>
      <c r="Y322" s="255" t="n">
        <f aca="false">1/11</f>
        <v>0.0909090909090909</v>
      </c>
      <c r="Z322" s="256" t="n">
        <v>1</v>
      </c>
      <c r="AA322" s="258" t="s">
        <v>274</v>
      </c>
      <c r="AB322" s="258" t="s">
        <v>276</v>
      </c>
      <c r="AC322" s="237" t="n">
        <f aca="false">5*X322</f>
        <v>2.5</v>
      </c>
      <c r="AD322" s="259" t="n">
        <f aca="false">AC322/AF322</f>
        <v>2.5</v>
      </c>
      <c r="AE322" s="237" t="n">
        <v>50</v>
      </c>
      <c r="AF322" s="268" t="n">
        <f aca="false">IF(AE322&lt;'5-SGNet-summarized-inputs'!$B$27,1,ROUNDUP(AE322/'5-SGNet-summarized-inputs'!$B$27,0))</f>
        <v>1</v>
      </c>
      <c r="AH322" s="319" t="n">
        <f aca="false">Y322*(1/(60*60))</f>
        <v>2.52525252525253E-005</v>
      </c>
      <c r="AI322" s="260"/>
      <c r="AJ322" s="261"/>
      <c r="AK322" s="261"/>
      <c r="AL322" s="261"/>
      <c r="AM322" s="261"/>
      <c r="AN322" s="335"/>
      <c r="AO322" s="335"/>
      <c r="AP322" s="262"/>
      <c r="AQ322" s="262"/>
      <c r="AR322" s="262"/>
      <c r="AS322" s="262"/>
      <c r="AT322" s="262"/>
      <c r="AU322" s="262" t="n">
        <f aca="false">AK322*AC322</f>
        <v>0</v>
      </c>
      <c r="AV322" s="262"/>
      <c r="AW322" s="262" t="n">
        <f aca="false">$AM322*$AD322</f>
        <v>0</v>
      </c>
      <c r="AX322" s="260" t="n">
        <f aca="false">'3-Actor-Qtys'!G$142</f>
        <v>1122.23073989828</v>
      </c>
      <c r="AY322" s="261"/>
      <c r="AZ322" s="261" t="n">
        <f aca="false">$AX322*$AH322</f>
        <v>0.0283391600984414</v>
      </c>
      <c r="BA322" s="261"/>
      <c r="BB322" s="261" t="n">
        <f aca="false">AZ322*$AF322</f>
        <v>0.0283391600984414</v>
      </c>
      <c r="BC322" s="335"/>
      <c r="BD322" s="335" t="n">
        <f aca="false">AZ322*$AE322/1000000/$BC$7</f>
        <v>3.15656565656566E-009</v>
      </c>
      <c r="BE322" s="262"/>
      <c r="BF322" s="262" t="n">
        <f aca="false">$AZ322*$AE322</f>
        <v>1.41695800492207</v>
      </c>
      <c r="BG322" s="262"/>
      <c r="BH322" s="262" t="n">
        <f aca="false">IF($AE322&gt;'5-SGNet-summarized-inputs'!$B$27,'5-SGNet-summarized-inputs'!$B$27,$AE322)*$BB322</f>
        <v>1.41695800492207</v>
      </c>
      <c r="BI322" s="262"/>
      <c r="BJ322" s="262" t="n">
        <f aca="false">$AZ322*$AC322</f>
        <v>0.0708479002461034</v>
      </c>
      <c r="BK322" s="262"/>
      <c r="BL322" s="262" t="n">
        <f aca="false">$BB322*$AD322</f>
        <v>0.0708479002461034</v>
      </c>
      <c r="BM322" s="263" t="n">
        <f aca="false">'3-Actor-Qtys'!H$142</f>
        <v>3074.90569116041</v>
      </c>
      <c r="BN322" s="261"/>
      <c r="BO322" s="261" t="n">
        <f aca="false">$BM322*$AH322</f>
        <v>0.0776491336151618</v>
      </c>
      <c r="BP322" s="261"/>
      <c r="BQ322" s="261" t="n">
        <f aca="false">BO322*$AF322</f>
        <v>0.0776491336151618</v>
      </c>
      <c r="BR322" s="335"/>
      <c r="BS322" s="335" t="n">
        <f aca="false">$BM322*$AH322*$AE322/1000000/$BR$7</f>
        <v>1.68350168350168E-009</v>
      </c>
      <c r="BT322" s="262"/>
      <c r="BU322" s="262" t="n">
        <f aca="false">$BO322*$AE322</f>
        <v>3.88245668075809</v>
      </c>
      <c r="BV322" s="262"/>
      <c r="BW322" s="262" t="n">
        <f aca="false">IF($AE322&gt;'5-SGNet-summarized-inputs'!$B$27,'5-SGNet-summarized-inputs'!$B$27,$AE322)*$BQ322</f>
        <v>3.88245668075809</v>
      </c>
      <c r="BX322" s="262"/>
      <c r="BY322" s="262" t="n">
        <f aca="false">$BO322*$AC322</f>
        <v>0.194122834037905</v>
      </c>
      <c r="BZ322" s="262"/>
      <c r="CA322" s="262" t="n">
        <f aca="false">$BQ322*$AD322</f>
        <v>0.194122834037905</v>
      </c>
      <c r="CB322" s="260" t="n">
        <f aca="false">'3-Actor-Qtys'!I$142</f>
        <v>1316.52794765088</v>
      </c>
      <c r="CC322" s="261"/>
      <c r="CD322" s="261" t="n">
        <f aca="false">$CB322*$AH322</f>
        <v>0.0332456552437091</v>
      </c>
      <c r="CE322" s="261"/>
      <c r="CF322" s="261" t="n">
        <f aca="false">CD322*$AF322</f>
        <v>0.0332456552437091</v>
      </c>
      <c r="CG322" s="335"/>
      <c r="CH322" s="335" t="n">
        <f aca="false">$CB322*$AH322*$AE322/1000000/$CG$7</f>
        <v>1.0307153164296E-010</v>
      </c>
      <c r="CI322" s="262"/>
      <c r="CJ322" s="262" t="n">
        <f aca="false">$CD322*$AE322</f>
        <v>1.66228276218545</v>
      </c>
      <c r="CK322" s="262"/>
      <c r="CL322" s="262" t="n">
        <f aca="false">IF($AE322&gt;'5-SGNet-summarized-inputs'!$B$27,'5-SGNet-summarized-inputs'!$B$27,$AE322)*$CF322</f>
        <v>1.66228276218545</v>
      </c>
      <c r="CM322" s="262"/>
      <c r="CN322" s="262" t="n">
        <f aca="false">$CD322*$AC322</f>
        <v>0.0831141381092727</v>
      </c>
      <c r="CO322" s="262"/>
      <c r="CP322" s="262" t="n">
        <f aca="false">$CF322*$AD322</f>
        <v>0.0831141381092727</v>
      </c>
      <c r="CQ322" s="263" t="n">
        <f aca="false">'3-Actor-Qtys'!J$142</f>
        <v>916.246712904795</v>
      </c>
      <c r="CR322" s="261"/>
      <c r="CS322" s="261" t="n">
        <f aca="false">$CQ322*$AH322</f>
        <v>0.0231375432551716</v>
      </c>
      <c r="CT322" s="261"/>
      <c r="CU322" s="261" t="n">
        <f aca="false">CS322*$AF322</f>
        <v>0.0231375432551716</v>
      </c>
      <c r="CV322" s="335"/>
      <c r="CW322" s="335" t="n">
        <f aca="false">$CQ322*$AH322*$AE322/1000000/$CV$7</f>
        <v>2.25468975468975E-011</v>
      </c>
      <c r="CX322" s="262"/>
      <c r="CY322" s="262" t="n">
        <f aca="false">$CS322*$AE322</f>
        <v>1.15687716275858</v>
      </c>
      <c r="CZ322" s="262"/>
      <c r="DA322" s="262" t="n">
        <f aca="false">IF($AE322&gt;'5-SGNet-summarized-inputs'!$B$27,'5-SGNet-summarized-inputs'!$B$27,$AE322)*$CU322</f>
        <v>1.15687716275858</v>
      </c>
      <c r="DB322" s="262"/>
      <c r="DC322" s="262" t="n">
        <f aca="false">$CS322*$AC322</f>
        <v>0.057843858137929</v>
      </c>
      <c r="DD322" s="266"/>
      <c r="DE322" s="351" t="n">
        <f aca="false">$CU322*$AD322</f>
        <v>0.057843858137929</v>
      </c>
      <c r="DF322" s="263" t="n">
        <f aca="false">AI322+AX322+BM322+CB322+CQ322</f>
        <v>6429.91109161436</v>
      </c>
      <c r="DG322" s="261"/>
      <c r="DH322" s="261" t="n">
        <f aca="false">$DF322*$AH322</f>
        <v>0.162371492212484</v>
      </c>
      <c r="DI322" s="261"/>
      <c r="DJ322" s="261" t="n">
        <f aca="false">DH322*$AF322</f>
        <v>0.162371492212484</v>
      </c>
      <c r="DK322" s="335"/>
      <c r="DL322" s="335" t="n">
        <f aca="false">DH322*$AE322/1000000/$DK$7</f>
        <v>1.58226539398623E-010</v>
      </c>
      <c r="DM322" s="262"/>
      <c r="DN322" s="262" t="n">
        <f aca="false">$DH322*$AE322</f>
        <v>8.1185746106242</v>
      </c>
      <c r="DO322" s="262"/>
      <c r="DP322" s="262" t="n">
        <f aca="false">IF($AE322&gt;'5-SGNet-summarized-inputs'!$B$27,'5-SGNet-summarized-inputs'!$B$27,$AE322)*$DJ322</f>
        <v>8.1185746106242</v>
      </c>
      <c r="DQ322" s="262" t="n">
        <f aca="false">$DG322*$AC322</f>
        <v>0</v>
      </c>
      <c r="DR322" s="262" t="n">
        <f aca="false">$DH322*$AC322</f>
        <v>0.40592873053121</v>
      </c>
      <c r="DS322" s="266" t="n">
        <f aca="false">$DI322*$AD322</f>
        <v>0</v>
      </c>
      <c r="DT322" s="351" t="n">
        <f aca="false">$DJ322*$AD322</f>
        <v>0.40592873053121</v>
      </c>
    </row>
    <row r="323" s="232" customFormat="true" ht="36" hidden="false" customHeight="true" outlineLevel="0" collapsed="false">
      <c r="A323" s="224" t="s">
        <v>1453</v>
      </c>
      <c r="B323" s="225" t="s">
        <v>457</v>
      </c>
      <c r="C323" s="226" t="s">
        <v>1356</v>
      </c>
      <c r="D323" s="230" t="s">
        <v>727</v>
      </c>
      <c r="E323" s="230" t="s">
        <v>1062</v>
      </c>
      <c r="F323" s="230" t="s">
        <v>1008</v>
      </c>
      <c r="G323" s="230" t="s">
        <v>1454</v>
      </c>
      <c r="H323" s="230" t="s">
        <v>1109</v>
      </c>
      <c r="I323" s="230" t="s">
        <v>476</v>
      </c>
      <c r="J323" s="229" t="s">
        <v>1064</v>
      </c>
      <c r="K323" s="230" t="s">
        <v>1455</v>
      </c>
      <c r="L323" s="229" t="s">
        <v>467</v>
      </c>
      <c r="M323" s="229" t="s">
        <v>516</v>
      </c>
      <c r="N323" s="229" t="n">
        <v>50</v>
      </c>
      <c r="O323" s="315" t="s">
        <v>1275</v>
      </c>
      <c r="P323" s="233"/>
      <c r="Q323" s="233"/>
      <c r="R323" s="233" t="s">
        <v>395</v>
      </c>
      <c r="S323" s="258" t="s">
        <v>396</v>
      </c>
      <c r="T323" s="233"/>
      <c r="U323" s="233" t="s">
        <v>211</v>
      </c>
      <c r="V323" s="235" t="s">
        <v>1446</v>
      </c>
      <c r="W323" s="235" t="s">
        <v>472</v>
      </c>
      <c r="X323" s="235" t="n">
        <v>0.5</v>
      </c>
      <c r="Y323" s="232" t="n">
        <f aca="false">1/11</f>
        <v>0.0909090909090909</v>
      </c>
      <c r="Z323" s="233" t="n">
        <v>1</v>
      </c>
      <c r="AA323" s="236" t="s">
        <v>279</v>
      </c>
      <c r="AB323" s="236" t="s">
        <v>280</v>
      </c>
      <c r="AC323" s="237" t="n">
        <f aca="false">5*X323</f>
        <v>2.5</v>
      </c>
      <c r="AD323" s="238" t="n">
        <f aca="false">AC323/AF323</f>
        <v>2.5</v>
      </c>
      <c r="AE323" s="191" t="n">
        <v>50</v>
      </c>
      <c r="AF323" s="239" t="n">
        <f aca="false">IF(AE323&lt;'5-SGNet-summarized-inputs'!$B$27,1,ROUNDUP(AE323/'5-SGNet-summarized-inputs'!$B$27,0))</f>
        <v>1</v>
      </c>
      <c r="AH323" s="319" t="n">
        <f aca="false">Y323*(1/(60*60))</f>
        <v>2.52525252525253E-005</v>
      </c>
      <c r="AI323" s="240"/>
      <c r="AJ323" s="241"/>
      <c r="AK323" s="241"/>
      <c r="AL323" s="241"/>
      <c r="AM323" s="241"/>
      <c r="AN323" s="289"/>
      <c r="AO323" s="289"/>
      <c r="AP323" s="242"/>
      <c r="AQ323" s="242"/>
      <c r="AR323" s="242"/>
      <c r="AS323" s="242"/>
      <c r="AT323" s="242"/>
      <c r="AU323" s="242" t="n">
        <f aca="false">AK323*AC323</f>
        <v>0</v>
      </c>
      <c r="AV323" s="242"/>
      <c r="AW323" s="242" t="n">
        <f aca="false">$AM323*$AD323</f>
        <v>0</v>
      </c>
      <c r="AX323" s="295"/>
      <c r="AY323" s="241"/>
      <c r="AZ323" s="241" t="n">
        <f aca="false">$AX323*$AH323</f>
        <v>0</v>
      </c>
      <c r="BA323" s="241"/>
      <c r="BB323" s="241" t="n">
        <f aca="false">AZ323*$AF323</f>
        <v>0</v>
      </c>
      <c r="BC323" s="289"/>
      <c r="BD323" s="289" t="n">
        <f aca="false">AZ323*$AE323/1000000/$BC$7</f>
        <v>0</v>
      </c>
      <c r="BE323" s="242"/>
      <c r="BF323" s="242" t="n">
        <f aca="false">$AZ323*$AE323</f>
        <v>0</v>
      </c>
      <c r="BG323" s="242"/>
      <c r="BH323" s="242" t="n">
        <f aca="false">IF($AE323&gt;'5-SGNet-summarized-inputs'!$B$27,'5-SGNet-summarized-inputs'!$B$27,$AE323)*$BB323</f>
        <v>0</v>
      </c>
      <c r="BI323" s="242"/>
      <c r="BJ323" s="242" t="n">
        <f aca="false">$AZ323*$AC323</f>
        <v>0</v>
      </c>
      <c r="BK323" s="242"/>
      <c r="BL323" s="242" t="n">
        <f aca="false">$BB323*$AD323</f>
        <v>0</v>
      </c>
      <c r="BM323" s="296"/>
      <c r="BN323" s="241"/>
      <c r="BO323" s="241" t="n">
        <f aca="false">$BM323*$AH323</f>
        <v>0</v>
      </c>
      <c r="BP323" s="241"/>
      <c r="BQ323" s="241" t="n">
        <f aca="false">BO323*$AF323</f>
        <v>0</v>
      </c>
      <c r="BR323" s="289"/>
      <c r="BS323" s="289" t="n">
        <f aca="false">$BM323*$AH323*$AE323/1000000/$BR$7</f>
        <v>0</v>
      </c>
      <c r="BT323" s="242"/>
      <c r="BU323" s="242" t="n">
        <f aca="false">$BO323*$AE323</f>
        <v>0</v>
      </c>
      <c r="BV323" s="242"/>
      <c r="BW323" s="242" t="n">
        <f aca="false">IF($AE323&gt;'5-SGNet-summarized-inputs'!$B$27,'5-SGNet-summarized-inputs'!$B$27,$AE323)*$BQ323</f>
        <v>0</v>
      </c>
      <c r="BX323" s="242"/>
      <c r="BY323" s="242" t="n">
        <f aca="false">$BO323*$AC323</f>
        <v>0</v>
      </c>
      <c r="BZ323" s="242"/>
      <c r="CA323" s="242" t="n">
        <f aca="false">$BQ323*$AD323</f>
        <v>0</v>
      </c>
      <c r="CB323" s="295"/>
      <c r="CC323" s="244"/>
      <c r="CD323" s="244"/>
      <c r="CE323" s="244"/>
      <c r="CF323" s="244"/>
      <c r="CG323" s="344"/>
      <c r="CH323" s="344"/>
      <c r="CI323" s="245"/>
      <c r="CJ323" s="245"/>
      <c r="CK323" s="245"/>
      <c r="CL323" s="245"/>
      <c r="CM323" s="245"/>
      <c r="CN323" s="245" t="n">
        <f aca="false">$CD323*$AC323</f>
        <v>0</v>
      </c>
      <c r="CO323" s="245"/>
      <c r="CP323" s="245" t="n">
        <f aca="false">$CF323*$AD323</f>
        <v>0</v>
      </c>
      <c r="CQ323" s="296"/>
      <c r="CR323" s="241"/>
      <c r="CS323" s="241"/>
      <c r="CT323" s="241"/>
      <c r="CU323" s="241"/>
      <c r="CV323" s="289"/>
      <c r="CW323" s="289"/>
      <c r="CX323" s="242"/>
      <c r="CY323" s="242"/>
      <c r="CZ323" s="242"/>
      <c r="DA323" s="242"/>
      <c r="DB323" s="242"/>
      <c r="DC323" s="242" t="n">
        <f aca="false">$CS323*$AC323</f>
        <v>0</v>
      </c>
      <c r="DD323" s="246"/>
      <c r="DE323" s="291" t="n">
        <f aca="false">$CU323*$AD323</f>
        <v>0</v>
      </c>
      <c r="DF323" s="296"/>
      <c r="DG323" s="241"/>
      <c r="DH323" s="241"/>
      <c r="DI323" s="241"/>
      <c r="DJ323" s="241"/>
      <c r="DK323" s="289"/>
      <c r="DL323" s="289"/>
      <c r="DM323" s="242"/>
      <c r="DN323" s="242"/>
      <c r="DO323" s="242"/>
      <c r="DP323" s="242"/>
      <c r="DQ323" s="242" t="n">
        <f aca="false">$DG323*$AC323</f>
        <v>0</v>
      </c>
      <c r="DR323" s="242" t="n">
        <f aca="false">$DH323*$AC323</f>
        <v>0</v>
      </c>
      <c r="DS323" s="246" t="n">
        <f aca="false">$DI323*$AD323</f>
        <v>0</v>
      </c>
      <c r="DT323" s="291" t="n">
        <f aca="false">$DJ323*$AD323</f>
        <v>0</v>
      </c>
    </row>
    <row r="324" s="255" customFormat="true" ht="36" hidden="false" customHeight="true" outlineLevel="0" collapsed="false">
      <c r="A324" s="247" t="s">
        <v>1453</v>
      </c>
      <c r="B324" s="248" t="s">
        <v>457</v>
      </c>
      <c r="C324" s="249" t="s">
        <v>1356</v>
      </c>
      <c r="D324" s="253" t="s">
        <v>727</v>
      </c>
      <c r="E324" s="253" t="s">
        <v>1062</v>
      </c>
      <c r="F324" s="253" t="s">
        <v>1008</v>
      </c>
      <c r="G324" s="253" t="s">
        <v>1454</v>
      </c>
      <c r="H324" s="253" t="s">
        <v>1109</v>
      </c>
      <c r="I324" s="253" t="s">
        <v>476</v>
      </c>
      <c r="J324" s="252" t="s">
        <v>1064</v>
      </c>
      <c r="K324" s="253" t="s">
        <v>1455</v>
      </c>
      <c r="L324" s="252" t="s">
        <v>467</v>
      </c>
      <c r="M324" s="252" t="s">
        <v>516</v>
      </c>
      <c r="N324" s="252" t="n">
        <v>50</v>
      </c>
      <c r="O324" s="255" t="s">
        <v>1275</v>
      </c>
      <c r="P324" s="256"/>
      <c r="Q324" s="256"/>
      <c r="R324" s="256" t="s">
        <v>395</v>
      </c>
      <c r="S324" s="258" t="s">
        <v>398</v>
      </c>
      <c r="T324" s="256"/>
      <c r="U324" s="256" t="s">
        <v>211</v>
      </c>
      <c r="V324" s="257" t="s">
        <v>1446</v>
      </c>
      <c r="W324" s="257" t="s">
        <v>472</v>
      </c>
      <c r="X324" s="257" t="n">
        <v>0.5</v>
      </c>
      <c r="Y324" s="255" t="n">
        <f aca="false">1/11</f>
        <v>0.0909090909090909</v>
      </c>
      <c r="Z324" s="256" t="n">
        <v>1</v>
      </c>
      <c r="AA324" s="258" t="s">
        <v>279</v>
      </c>
      <c r="AB324" s="258" t="s">
        <v>280</v>
      </c>
      <c r="AC324" s="237" t="n">
        <f aca="false">5*X324</f>
        <v>2.5</v>
      </c>
      <c r="AD324" s="259" t="n">
        <f aca="false">AC324/AF324</f>
        <v>2.5</v>
      </c>
      <c r="AE324" s="237" t="n">
        <v>50</v>
      </c>
      <c r="AF324" s="268" t="n">
        <f aca="false">IF(AE324&lt;'5-SGNet-summarized-inputs'!$B$27,1,ROUNDUP(AE324/'5-SGNet-summarized-inputs'!$B$27,0))</f>
        <v>1</v>
      </c>
      <c r="AH324" s="319" t="n">
        <f aca="false">Y324*(1/(60*60))</f>
        <v>2.52525252525253E-005</v>
      </c>
      <c r="AI324" s="260"/>
      <c r="AJ324" s="261"/>
      <c r="AK324" s="261"/>
      <c r="AL324" s="261"/>
      <c r="AM324" s="261"/>
      <c r="AN324" s="335"/>
      <c r="AO324" s="335"/>
      <c r="AP324" s="262"/>
      <c r="AQ324" s="262"/>
      <c r="AR324" s="262"/>
      <c r="AS324" s="262"/>
      <c r="AT324" s="262"/>
      <c r="AU324" s="262" t="n">
        <f aca="false">AK324*AC324</f>
        <v>0</v>
      </c>
      <c r="AV324" s="262"/>
      <c r="AW324" s="262" t="n">
        <f aca="false">$AM324*$AD324</f>
        <v>0</v>
      </c>
      <c r="AX324" s="347"/>
      <c r="AY324" s="261"/>
      <c r="AZ324" s="261" t="n">
        <f aca="false">$AX324*$AH324</f>
        <v>0</v>
      </c>
      <c r="BA324" s="261"/>
      <c r="BB324" s="261" t="n">
        <f aca="false">AZ324*$AF324</f>
        <v>0</v>
      </c>
      <c r="BC324" s="335"/>
      <c r="BD324" s="335" t="n">
        <f aca="false">AZ324*$AE324/1000000/$BC$7</f>
        <v>0</v>
      </c>
      <c r="BE324" s="262"/>
      <c r="BF324" s="262" t="n">
        <f aca="false">$AZ324*$AE324</f>
        <v>0</v>
      </c>
      <c r="BG324" s="262"/>
      <c r="BH324" s="262" t="n">
        <f aca="false">IF($AE324&gt;'5-SGNet-summarized-inputs'!$B$27,'5-SGNet-summarized-inputs'!$B$27,$AE324)*$BB324</f>
        <v>0</v>
      </c>
      <c r="BI324" s="262"/>
      <c r="BJ324" s="262" t="n">
        <f aca="false">$AZ324*$AC324</f>
        <v>0</v>
      </c>
      <c r="BK324" s="262"/>
      <c r="BL324" s="262" t="n">
        <f aca="false">$BB324*$AD324</f>
        <v>0</v>
      </c>
      <c r="BM324" s="348"/>
      <c r="BN324" s="261"/>
      <c r="BO324" s="261" t="n">
        <f aca="false">$BM324*$AH324</f>
        <v>0</v>
      </c>
      <c r="BP324" s="261"/>
      <c r="BQ324" s="261" t="n">
        <f aca="false">BO324*$AF324</f>
        <v>0</v>
      </c>
      <c r="BR324" s="335"/>
      <c r="BS324" s="335" t="n">
        <f aca="false">$BM324*$AH324*$AE324/1000000/$BR$7</f>
        <v>0</v>
      </c>
      <c r="BT324" s="262"/>
      <c r="BU324" s="262" t="n">
        <f aca="false">$BO324*$AE324</f>
        <v>0</v>
      </c>
      <c r="BV324" s="262"/>
      <c r="BW324" s="262" t="n">
        <f aca="false">IF($AE324&gt;'5-SGNet-summarized-inputs'!$B$27,'5-SGNet-summarized-inputs'!$B$27,$AE324)*$BQ324</f>
        <v>0</v>
      </c>
      <c r="BX324" s="262"/>
      <c r="BY324" s="262" t="n">
        <f aca="false">$BO324*$AC324</f>
        <v>0</v>
      </c>
      <c r="BZ324" s="262"/>
      <c r="CA324" s="262" t="n">
        <f aca="false">$BQ324*$AD324</f>
        <v>0</v>
      </c>
      <c r="CB324" s="347"/>
      <c r="CC324" s="264"/>
      <c r="CD324" s="264"/>
      <c r="CE324" s="264"/>
      <c r="CF324" s="264"/>
      <c r="CG324" s="349"/>
      <c r="CH324" s="349"/>
      <c r="CI324" s="265"/>
      <c r="CJ324" s="265"/>
      <c r="CK324" s="265"/>
      <c r="CL324" s="265"/>
      <c r="CM324" s="265"/>
      <c r="CN324" s="265" t="n">
        <f aca="false">$CD324*$AC324</f>
        <v>0</v>
      </c>
      <c r="CO324" s="265"/>
      <c r="CP324" s="265" t="n">
        <f aca="false">$CF324*$AD324</f>
        <v>0</v>
      </c>
      <c r="CQ324" s="348"/>
      <c r="CR324" s="261"/>
      <c r="CS324" s="261"/>
      <c r="CT324" s="261"/>
      <c r="CU324" s="261"/>
      <c r="CV324" s="335"/>
      <c r="CW324" s="335"/>
      <c r="CX324" s="262"/>
      <c r="CY324" s="262"/>
      <c r="CZ324" s="262"/>
      <c r="DA324" s="262"/>
      <c r="DB324" s="262"/>
      <c r="DC324" s="262" t="n">
        <f aca="false">$CS324*$AC324</f>
        <v>0</v>
      </c>
      <c r="DD324" s="266"/>
      <c r="DE324" s="351" t="n">
        <f aca="false">$CU324*$AD324</f>
        <v>0</v>
      </c>
      <c r="DF324" s="348"/>
      <c r="DG324" s="261"/>
      <c r="DH324" s="261"/>
      <c r="DI324" s="261"/>
      <c r="DJ324" s="261"/>
      <c r="DK324" s="335"/>
      <c r="DL324" s="335"/>
      <c r="DM324" s="262"/>
      <c r="DN324" s="262"/>
      <c r="DO324" s="262"/>
      <c r="DP324" s="262"/>
      <c r="DQ324" s="262" t="n">
        <f aca="false">$DG324*$AC324</f>
        <v>0</v>
      </c>
      <c r="DR324" s="262" t="n">
        <f aca="false">$DH324*$AC324</f>
        <v>0</v>
      </c>
      <c r="DS324" s="266" t="n">
        <f aca="false">$DI324*$AD324</f>
        <v>0</v>
      </c>
      <c r="DT324" s="351" t="n">
        <f aca="false">$DJ324*$AD324</f>
        <v>0</v>
      </c>
    </row>
    <row r="325" s="232" customFormat="true" ht="36" hidden="false" customHeight="true" outlineLevel="0" collapsed="false">
      <c r="A325" s="227" t="s">
        <v>1456</v>
      </c>
      <c r="B325" s="225" t="s">
        <v>457</v>
      </c>
      <c r="C325" s="226" t="s">
        <v>1360</v>
      </c>
      <c r="D325" s="230" t="s">
        <v>677</v>
      </c>
      <c r="E325" s="230" t="s">
        <v>1062</v>
      </c>
      <c r="F325" s="230" t="s">
        <v>1008</v>
      </c>
      <c r="G325" s="230" t="s">
        <v>1457</v>
      </c>
      <c r="H325" s="230" t="s">
        <v>1109</v>
      </c>
      <c r="I325" s="230" t="s">
        <v>476</v>
      </c>
      <c r="J325" s="229" t="s">
        <v>1064</v>
      </c>
      <c r="K325" s="230" t="s">
        <v>1458</v>
      </c>
      <c r="L325" s="229" t="s">
        <v>467</v>
      </c>
      <c r="M325" s="229" t="s">
        <v>516</v>
      </c>
      <c r="N325" s="229" t="n">
        <v>50</v>
      </c>
      <c r="O325" s="315" t="s">
        <v>1275</v>
      </c>
      <c r="P325" s="233"/>
      <c r="Q325" s="233"/>
      <c r="R325" s="233" t="s">
        <v>395</v>
      </c>
      <c r="S325" s="258" t="s">
        <v>396</v>
      </c>
      <c r="T325" s="233"/>
      <c r="U325" s="233" t="s">
        <v>211</v>
      </c>
      <c r="V325" s="235" t="s">
        <v>1446</v>
      </c>
      <c r="W325" s="235" t="s">
        <v>472</v>
      </c>
      <c r="X325" s="235" t="n">
        <v>0.5</v>
      </c>
      <c r="Y325" s="232" t="n">
        <f aca="false">1/11</f>
        <v>0.0909090909090909</v>
      </c>
      <c r="Z325" s="233" t="n">
        <v>1</v>
      </c>
      <c r="AA325" s="236" t="s">
        <v>282</v>
      </c>
      <c r="AB325" s="236" t="s">
        <v>284</v>
      </c>
      <c r="AC325" s="237" t="n">
        <f aca="false">5*X325</f>
        <v>2.5</v>
      </c>
      <c r="AD325" s="238" t="n">
        <f aca="false">AC325/AF325</f>
        <v>2.5</v>
      </c>
      <c r="AE325" s="191" t="n">
        <v>50</v>
      </c>
      <c r="AF325" s="239" t="n">
        <f aca="false">IF(AE325&lt;'5-SGNet-summarized-inputs'!$B$27,1,ROUNDUP(AE325/'5-SGNet-summarized-inputs'!$B$27,0))</f>
        <v>1</v>
      </c>
      <c r="AH325" s="319" t="n">
        <f aca="false">Y325*(1/(60*60))</f>
        <v>2.52525252525253E-005</v>
      </c>
      <c r="AI325" s="240"/>
      <c r="AJ325" s="241"/>
      <c r="AK325" s="241"/>
      <c r="AL325" s="241"/>
      <c r="AM325" s="241"/>
      <c r="AN325" s="289"/>
      <c r="AO325" s="289"/>
      <c r="AP325" s="242"/>
      <c r="AQ325" s="242"/>
      <c r="AR325" s="242"/>
      <c r="AS325" s="242"/>
      <c r="AT325" s="242"/>
      <c r="AU325" s="242" t="n">
        <f aca="false">AK325*AC325</f>
        <v>0</v>
      </c>
      <c r="AV325" s="242"/>
      <c r="AW325" s="242" t="n">
        <f aca="false">$AM325*$AD325</f>
        <v>0</v>
      </c>
      <c r="AX325" s="240" t="n">
        <f aca="false">'3-Actor-Qtys'!G$168</f>
        <v>448.892295959311</v>
      </c>
      <c r="AY325" s="241"/>
      <c r="AZ325" s="241" t="n">
        <f aca="false">$AX325*$AH325</f>
        <v>0.0113356640393766</v>
      </c>
      <c r="BA325" s="241"/>
      <c r="BB325" s="241" t="n">
        <f aca="false">AZ325*$AF325</f>
        <v>0.0113356640393766</v>
      </c>
      <c r="BC325" s="289"/>
      <c r="BD325" s="289" t="n">
        <f aca="false">AZ325*$AE325/1000000/$BC$7</f>
        <v>1.26262626262626E-009</v>
      </c>
      <c r="BE325" s="242"/>
      <c r="BF325" s="242" t="n">
        <f aca="false">$AZ325*$AE325</f>
        <v>0.566783201968828</v>
      </c>
      <c r="BG325" s="242"/>
      <c r="BH325" s="242" t="n">
        <f aca="false">IF($AE325&gt;'5-SGNet-summarized-inputs'!$B$27,'5-SGNet-summarized-inputs'!$B$27,$AE325)*$BB325</f>
        <v>0.566783201968828</v>
      </c>
      <c r="BI325" s="242"/>
      <c r="BJ325" s="242" t="n">
        <f aca="false">$AZ325*$AC325</f>
        <v>0.0283391600984414</v>
      </c>
      <c r="BK325" s="242"/>
      <c r="BL325" s="242" t="n">
        <f aca="false">$BB325*$AD325</f>
        <v>0.0283391600984414</v>
      </c>
      <c r="BM325" s="243" t="n">
        <f aca="false">'3-Actor-Qtys'!H$145</f>
        <v>1229.96227646416</v>
      </c>
      <c r="BN325" s="241"/>
      <c r="BO325" s="241" t="n">
        <f aca="false">$BM325*$AH325</f>
        <v>0.0310596534460647</v>
      </c>
      <c r="BP325" s="241"/>
      <c r="BQ325" s="241" t="n">
        <f aca="false">BO325*$AF325</f>
        <v>0.0310596534460647</v>
      </c>
      <c r="BR325" s="289"/>
      <c r="BS325" s="289" t="n">
        <f aca="false">$BM325*$AH325*$AE325/1000000/$BR$7</f>
        <v>6.73400673400674E-010</v>
      </c>
      <c r="BT325" s="242"/>
      <c r="BU325" s="242" t="n">
        <f aca="false">$BO325*$AE325</f>
        <v>1.55298267230324</v>
      </c>
      <c r="BV325" s="242"/>
      <c r="BW325" s="242" t="n">
        <f aca="false">IF($AE325&gt;'5-SGNet-summarized-inputs'!$B$27,'5-SGNet-summarized-inputs'!$B$27,$AE325)*$BQ325</f>
        <v>1.55298267230324</v>
      </c>
      <c r="BX325" s="242"/>
      <c r="BY325" s="242" t="n">
        <f aca="false">$BO325*$AC325</f>
        <v>0.0776491336151618</v>
      </c>
      <c r="BZ325" s="242"/>
      <c r="CA325" s="242" t="n">
        <f aca="false">$BQ325*$AD325</f>
        <v>0.0776491336151618</v>
      </c>
      <c r="CB325" s="240" t="n">
        <f aca="false">'3-Actor-Qtys'!I$145</f>
        <v>526.611179060352</v>
      </c>
      <c r="CC325" s="241"/>
      <c r="CD325" s="241" t="n">
        <f aca="false">$CB325*$AH325</f>
        <v>0.0132982620974836</v>
      </c>
      <c r="CE325" s="241"/>
      <c r="CF325" s="241" t="n">
        <f aca="false">CD325*$AF325</f>
        <v>0.0132982620974836</v>
      </c>
      <c r="CG325" s="289"/>
      <c r="CH325" s="289" t="n">
        <f aca="false">$CB325*$AH325*$AE325/1000000/$CG$7</f>
        <v>4.12286126571841E-011</v>
      </c>
      <c r="CI325" s="242"/>
      <c r="CJ325" s="242" t="n">
        <f aca="false">$CD325*$AE325</f>
        <v>0.664913104874182</v>
      </c>
      <c r="CK325" s="242"/>
      <c r="CL325" s="242" t="n">
        <f aca="false">IF($AE325&gt;'5-SGNet-summarized-inputs'!$B$27,'5-SGNet-summarized-inputs'!$B$27,$AE325)*$CF325</f>
        <v>0.664913104874182</v>
      </c>
      <c r="CM325" s="242"/>
      <c r="CN325" s="242" t="n">
        <f aca="false">$CD325*$AC325</f>
        <v>0.0332456552437091</v>
      </c>
      <c r="CO325" s="242"/>
      <c r="CP325" s="242" t="n">
        <f aca="false">$CF325*$AD325</f>
        <v>0.0332456552437091</v>
      </c>
      <c r="CQ325" s="243" t="n">
        <f aca="false">'3-Actor-Qtys'!J$145</f>
        <v>366.498685161918</v>
      </c>
      <c r="CR325" s="241"/>
      <c r="CS325" s="241" t="n">
        <f aca="false">$CQ325*$AH325</f>
        <v>0.00925501730206864</v>
      </c>
      <c r="CT325" s="241"/>
      <c r="CU325" s="241" t="n">
        <f aca="false">CS325*$AF325</f>
        <v>0.00925501730206864</v>
      </c>
      <c r="CV325" s="289"/>
      <c r="CW325" s="289" t="n">
        <f aca="false">$CQ325*$AH325*$AE325/1000000/$CV$7</f>
        <v>9.01875901875902E-012</v>
      </c>
      <c r="CX325" s="242"/>
      <c r="CY325" s="242" t="n">
        <f aca="false">$CS325*$AE325</f>
        <v>0.462750865103432</v>
      </c>
      <c r="CZ325" s="242"/>
      <c r="DA325" s="242" t="n">
        <f aca="false">IF($AE325&gt;'5-SGNet-summarized-inputs'!$B$27,'5-SGNet-summarized-inputs'!$B$27,$AE325)*$CU325</f>
        <v>0.462750865103432</v>
      </c>
      <c r="DB325" s="242"/>
      <c r="DC325" s="242" t="n">
        <f aca="false">$CS325*$AC325</f>
        <v>0.0231375432551716</v>
      </c>
      <c r="DD325" s="246"/>
      <c r="DE325" s="291" t="n">
        <f aca="false">$CU325*$AD325</f>
        <v>0.0231375432551716</v>
      </c>
      <c r="DF325" s="243" t="n">
        <f aca="false">AI325+AX325+BM325+CB325+CQ325</f>
        <v>2571.96443664574</v>
      </c>
      <c r="DG325" s="241"/>
      <c r="DH325" s="241" t="n">
        <f aca="false">$DF325*$AH325</f>
        <v>0.0649485968849936</v>
      </c>
      <c r="DI325" s="241"/>
      <c r="DJ325" s="241" t="n">
        <f aca="false">DH325*$AF325</f>
        <v>0.0649485968849936</v>
      </c>
      <c r="DK325" s="289"/>
      <c r="DL325" s="289" t="n">
        <f aca="false">DH325*$AE325/1000000/$DK$7</f>
        <v>6.32906157594491E-011</v>
      </c>
      <c r="DM325" s="242"/>
      <c r="DN325" s="242" t="n">
        <f aca="false">$DH325*$AE325</f>
        <v>3.24742984424968</v>
      </c>
      <c r="DO325" s="242"/>
      <c r="DP325" s="242" t="n">
        <f aca="false">IF($AE325&gt;'5-SGNet-summarized-inputs'!$B$27,'5-SGNet-summarized-inputs'!$B$27,$AE325)*$DJ325</f>
        <v>3.24742984424968</v>
      </c>
      <c r="DQ325" s="242" t="n">
        <f aca="false">$DG325*$AC325</f>
        <v>0</v>
      </c>
      <c r="DR325" s="242" t="n">
        <f aca="false">$DH325*$AC325</f>
        <v>0.162371492212484</v>
      </c>
      <c r="DS325" s="246" t="n">
        <f aca="false">$DI325*$AD325</f>
        <v>0</v>
      </c>
      <c r="DT325" s="291" t="n">
        <f aca="false">$DJ325*$AD325</f>
        <v>0.162371492212484</v>
      </c>
    </row>
    <row r="326" s="255" customFormat="true" ht="36" hidden="false" customHeight="true" outlineLevel="0" collapsed="false">
      <c r="A326" s="250" t="s">
        <v>1456</v>
      </c>
      <c r="B326" s="248" t="s">
        <v>457</v>
      </c>
      <c r="C326" s="249" t="s">
        <v>1360</v>
      </c>
      <c r="D326" s="253" t="s">
        <v>677</v>
      </c>
      <c r="E326" s="253" t="s">
        <v>1062</v>
      </c>
      <c r="F326" s="253" t="s">
        <v>1008</v>
      </c>
      <c r="G326" s="253" t="s">
        <v>1457</v>
      </c>
      <c r="H326" s="253" t="s">
        <v>1109</v>
      </c>
      <c r="I326" s="253" t="s">
        <v>476</v>
      </c>
      <c r="J326" s="252" t="s">
        <v>1064</v>
      </c>
      <c r="K326" s="253" t="s">
        <v>1458</v>
      </c>
      <c r="L326" s="252" t="s">
        <v>467</v>
      </c>
      <c r="M326" s="252" t="s">
        <v>516</v>
      </c>
      <c r="N326" s="252" t="n">
        <v>50</v>
      </c>
      <c r="O326" s="255" t="s">
        <v>1275</v>
      </c>
      <c r="P326" s="256"/>
      <c r="Q326" s="256"/>
      <c r="R326" s="256" t="s">
        <v>395</v>
      </c>
      <c r="S326" s="258" t="s">
        <v>398</v>
      </c>
      <c r="T326" s="256"/>
      <c r="U326" s="256" t="s">
        <v>211</v>
      </c>
      <c r="V326" s="257" t="s">
        <v>1446</v>
      </c>
      <c r="W326" s="257" t="s">
        <v>472</v>
      </c>
      <c r="X326" s="257" t="n">
        <v>0.5</v>
      </c>
      <c r="Y326" s="255" t="n">
        <f aca="false">1/11</f>
        <v>0.0909090909090909</v>
      </c>
      <c r="Z326" s="256" t="n">
        <v>1</v>
      </c>
      <c r="AA326" s="258" t="s">
        <v>282</v>
      </c>
      <c r="AB326" s="258" t="s">
        <v>284</v>
      </c>
      <c r="AC326" s="237" t="n">
        <f aca="false">5*X326</f>
        <v>2.5</v>
      </c>
      <c r="AD326" s="259" t="n">
        <f aca="false">AC326/AF326</f>
        <v>2.5</v>
      </c>
      <c r="AE326" s="237" t="n">
        <v>50</v>
      </c>
      <c r="AF326" s="268" t="n">
        <f aca="false">IF(AE326&lt;'5-SGNet-summarized-inputs'!$B$27,1,ROUNDUP(AE326/'5-SGNet-summarized-inputs'!$B$27,0))</f>
        <v>1</v>
      </c>
      <c r="AH326" s="319" t="n">
        <f aca="false">Y326*(1/(60*60))</f>
        <v>2.52525252525253E-005</v>
      </c>
      <c r="AI326" s="260"/>
      <c r="AJ326" s="261"/>
      <c r="AK326" s="261"/>
      <c r="AL326" s="261"/>
      <c r="AM326" s="261"/>
      <c r="AN326" s="335"/>
      <c r="AO326" s="335"/>
      <c r="AP326" s="262"/>
      <c r="AQ326" s="262"/>
      <c r="AR326" s="262"/>
      <c r="AS326" s="262"/>
      <c r="AT326" s="262"/>
      <c r="AU326" s="262" t="n">
        <f aca="false">AK326*AC326</f>
        <v>0</v>
      </c>
      <c r="AV326" s="262"/>
      <c r="AW326" s="262" t="n">
        <f aca="false">$AM326*$AD326</f>
        <v>0</v>
      </c>
      <c r="AX326" s="260" t="n">
        <f aca="false">'3-Actor-Qtys'!G$168</f>
        <v>448.892295959311</v>
      </c>
      <c r="AY326" s="261"/>
      <c r="AZ326" s="261" t="n">
        <f aca="false">$AX326*$AH326</f>
        <v>0.0113356640393766</v>
      </c>
      <c r="BA326" s="261"/>
      <c r="BB326" s="261" t="n">
        <f aca="false">AZ326*$AF326</f>
        <v>0.0113356640393766</v>
      </c>
      <c r="BC326" s="335"/>
      <c r="BD326" s="335" t="n">
        <f aca="false">AZ326*$AE326/1000000/$BC$7</f>
        <v>1.26262626262626E-009</v>
      </c>
      <c r="BE326" s="262"/>
      <c r="BF326" s="262" t="n">
        <f aca="false">$AZ326*$AE326</f>
        <v>0.566783201968828</v>
      </c>
      <c r="BG326" s="262"/>
      <c r="BH326" s="262" t="n">
        <f aca="false">IF($AE326&gt;'5-SGNet-summarized-inputs'!$B$27,'5-SGNet-summarized-inputs'!$B$27,$AE326)*$BB326</f>
        <v>0.566783201968828</v>
      </c>
      <c r="BI326" s="262"/>
      <c r="BJ326" s="262" t="n">
        <f aca="false">$AZ326*$AC326</f>
        <v>0.0283391600984414</v>
      </c>
      <c r="BK326" s="262"/>
      <c r="BL326" s="262" t="n">
        <f aca="false">$BB326*$AD326</f>
        <v>0.0283391600984414</v>
      </c>
      <c r="BM326" s="263" t="n">
        <f aca="false">'3-Actor-Qtys'!H$145</f>
        <v>1229.96227646416</v>
      </c>
      <c r="BN326" s="261"/>
      <c r="BO326" s="261" t="n">
        <f aca="false">$BM326*$AH326</f>
        <v>0.0310596534460647</v>
      </c>
      <c r="BP326" s="261"/>
      <c r="BQ326" s="261" t="n">
        <f aca="false">BO326*$AF326</f>
        <v>0.0310596534460647</v>
      </c>
      <c r="BR326" s="335"/>
      <c r="BS326" s="335" t="n">
        <f aca="false">$BM326*$AH326*$AE326/1000000/$BR$7</f>
        <v>6.73400673400674E-010</v>
      </c>
      <c r="BT326" s="262"/>
      <c r="BU326" s="262" t="n">
        <f aca="false">$BO326*$AE326</f>
        <v>1.55298267230324</v>
      </c>
      <c r="BV326" s="262"/>
      <c r="BW326" s="262" t="n">
        <f aca="false">IF($AE326&gt;'5-SGNet-summarized-inputs'!$B$27,'5-SGNet-summarized-inputs'!$B$27,$AE326)*$BQ326</f>
        <v>1.55298267230324</v>
      </c>
      <c r="BX326" s="262"/>
      <c r="BY326" s="262" t="n">
        <f aca="false">$BO326*$AC326</f>
        <v>0.0776491336151618</v>
      </c>
      <c r="BZ326" s="262"/>
      <c r="CA326" s="262" t="n">
        <f aca="false">$BQ326*$AD326</f>
        <v>0.0776491336151618</v>
      </c>
      <c r="CB326" s="260" t="n">
        <f aca="false">'3-Actor-Qtys'!I$145</f>
        <v>526.611179060352</v>
      </c>
      <c r="CC326" s="261"/>
      <c r="CD326" s="261" t="n">
        <f aca="false">$CB326*$AH326</f>
        <v>0.0132982620974836</v>
      </c>
      <c r="CE326" s="261"/>
      <c r="CF326" s="261" t="n">
        <f aca="false">CD326*$AF326</f>
        <v>0.0132982620974836</v>
      </c>
      <c r="CG326" s="335"/>
      <c r="CH326" s="335" t="n">
        <f aca="false">$CB326*$AH326*$AE326/1000000/$CG$7</f>
        <v>4.12286126571841E-011</v>
      </c>
      <c r="CI326" s="262"/>
      <c r="CJ326" s="262" t="n">
        <f aca="false">$CD326*$AE326</f>
        <v>0.664913104874182</v>
      </c>
      <c r="CK326" s="262"/>
      <c r="CL326" s="262" t="n">
        <f aca="false">IF($AE326&gt;'5-SGNet-summarized-inputs'!$B$27,'5-SGNet-summarized-inputs'!$B$27,$AE326)*$CF326</f>
        <v>0.664913104874182</v>
      </c>
      <c r="CM326" s="262"/>
      <c r="CN326" s="262" t="n">
        <f aca="false">$CD326*$AC326</f>
        <v>0.0332456552437091</v>
      </c>
      <c r="CO326" s="262"/>
      <c r="CP326" s="262" t="n">
        <f aca="false">$CF326*$AD326</f>
        <v>0.0332456552437091</v>
      </c>
      <c r="CQ326" s="263" t="n">
        <f aca="false">'3-Actor-Qtys'!J$145</f>
        <v>366.498685161918</v>
      </c>
      <c r="CR326" s="261"/>
      <c r="CS326" s="261" t="n">
        <f aca="false">$CQ326*$AH326</f>
        <v>0.00925501730206864</v>
      </c>
      <c r="CT326" s="261"/>
      <c r="CU326" s="261" t="n">
        <f aca="false">CS326*$AF326</f>
        <v>0.00925501730206864</v>
      </c>
      <c r="CV326" s="335"/>
      <c r="CW326" s="335" t="n">
        <f aca="false">$CQ326*$AH326*$AE326/1000000/$CV$7</f>
        <v>9.01875901875902E-012</v>
      </c>
      <c r="CX326" s="262"/>
      <c r="CY326" s="262" t="n">
        <f aca="false">$CS326*$AE326</f>
        <v>0.462750865103432</v>
      </c>
      <c r="CZ326" s="262"/>
      <c r="DA326" s="262" t="n">
        <f aca="false">IF($AE326&gt;'5-SGNet-summarized-inputs'!$B$27,'5-SGNet-summarized-inputs'!$B$27,$AE326)*$CU326</f>
        <v>0.462750865103432</v>
      </c>
      <c r="DB326" s="262"/>
      <c r="DC326" s="262" t="n">
        <f aca="false">$CS326*$AC326</f>
        <v>0.0231375432551716</v>
      </c>
      <c r="DD326" s="266"/>
      <c r="DE326" s="351" t="n">
        <f aca="false">$CU326*$AD326</f>
        <v>0.0231375432551716</v>
      </c>
      <c r="DF326" s="263" t="n">
        <f aca="false">AI326+AX326+BM326+CB326+CQ326</f>
        <v>2571.96443664574</v>
      </c>
      <c r="DG326" s="261"/>
      <c r="DH326" s="261" t="n">
        <f aca="false">$DF326*$AH326</f>
        <v>0.0649485968849936</v>
      </c>
      <c r="DI326" s="261"/>
      <c r="DJ326" s="261" t="n">
        <f aca="false">DH326*$AF326</f>
        <v>0.0649485968849936</v>
      </c>
      <c r="DK326" s="335"/>
      <c r="DL326" s="335" t="n">
        <f aca="false">DH326*$AE326/1000000/$DK$7</f>
        <v>6.32906157594491E-011</v>
      </c>
      <c r="DM326" s="262"/>
      <c r="DN326" s="262" t="n">
        <f aca="false">$DH326*$AE326</f>
        <v>3.24742984424968</v>
      </c>
      <c r="DO326" s="262"/>
      <c r="DP326" s="262" t="n">
        <f aca="false">IF($AE326&gt;'5-SGNet-summarized-inputs'!$B$27,'5-SGNet-summarized-inputs'!$B$27,$AE326)*$DJ326</f>
        <v>3.24742984424968</v>
      </c>
      <c r="DQ326" s="262" t="n">
        <f aca="false">$DG326*$AC326</f>
        <v>0</v>
      </c>
      <c r="DR326" s="262" t="n">
        <f aca="false">$DH326*$AC326</f>
        <v>0.162371492212484</v>
      </c>
      <c r="DS326" s="266" t="n">
        <f aca="false">$DI326*$AD326</f>
        <v>0</v>
      </c>
      <c r="DT326" s="351" t="n">
        <f aca="false">$DJ326*$AD326</f>
        <v>0.162371492212484</v>
      </c>
    </row>
    <row r="327" s="232" customFormat="true" ht="36" hidden="false" customHeight="true" outlineLevel="0" collapsed="false">
      <c r="A327" s="224" t="s">
        <v>1459</v>
      </c>
      <c r="B327" s="225" t="s">
        <v>457</v>
      </c>
      <c r="C327" s="226" t="s">
        <v>1364</v>
      </c>
      <c r="D327" s="230" t="s">
        <v>714</v>
      </c>
      <c r="E327" s="230" t="s">
        <v>1062</v>
      </c>
      <c r="F327" s="230" t="s">
        <v>1008</v>
      </c>
      <c r="G327" s="230" t="s">
        <v>1460</v>
      </c>
      <c r="H327" s="230" t="s">
        <v>1109</v>
      </c>
      <c r="I327" s="230" t="s">
        <v>476</v>
      </c>
      <c r="J327" s="229" t="s">
        <v>1064</v>
      </c>
      <c r="K327" s="230" t="s">
        <v>1461</v>
      </c>
      <c r="L327" s="229" t="s">
        <v>467</v>
      </c>
      <c r="M327" s="229" t="s">
        <v>516</v>
      </c>
      <c r="N327" s="229" t="n">
        <v>50</v>
      </c>
      <c r="O327" s="315" t="s">
        <v>1275</v>
      </c>
      <c r="P327" s="233"/>
      <c r="Q327" s="233"/>
      <c r="R327" s="233" t="s">
        <v>395</v>
      </c>
      <c r="S327" s="258" t="s">
        <v>396</v>
      </c>
      <c r="T327" s="233"/>
      <c r="U327" s="233" t="s">
        <v>211</v>
      </c>
      <c r="V327" s="235" t="s">
        <v>1446</v>
      </c>
      <c r="W327" s="235" t="s">
        <v>472</v>
      </c>
      <c r="X327" s="235" t="n">
        <v>0.5</v>
      </c>
      <c r="Y327" s="232" t="n">
        <f aca="false">1/11</f>
        <v>0.0909090909090909</v>
      </c>
      <c r="Z327" s="233" t="n">
        <v>1</v>
      </c>
      <c r="AA327" s="236" t="s">
        <v>277</v>
      </c>
      <c r="AB327" s="236" t="s">
        <v>278</v>
      </c>
      <c r="AC327" s="237" t="n">
        <f aca="false">5*X327</f>
        <v>2.5</v>
      </c>
      <c r="AD327" s="238" t="n">
        <f aca="false">AC327/AF327</f>
        <v>2.5</v>
      </c>
      <c r="AE327" s="191" t="n">
        <v>50</v>
      </c>
      <c r="AF327" s="239" t="n">
        <f aca="false">IF(AE327&lt;'5-SGNet-summarized-inputs'!$B$27,1,ROUNDUP(AE327/'5-SGNet-summarized-inputs'!$B$27,0))</f>
        <v>1</v>
      </c>
      <c r="AH327" s="319" t="n">
        <f aca="false">Y327*(1/(60*60))</f>
        <v>2.52525252525253E-005</v>
      </c>
      <c r="AI327" s="240"/>
      <c r="AJ327" s="241"/>
      <c r="AK327" s="241"/>
      <c r="AL327" s="241"/>
      <c r="AM327" s="241"/>
      <c r="AN327" s="289"/>
      <c r="AO327" s="289"/>
      <c r="AP327" s="242"/>
      <c r="AQ327" s="242"/>
      <c r="AR327" s="242"/>
      <c r="AS327" s="242"/>
      <c r="AT327" s="242"/>
      <c r="AU327" s="242" t="n">
        <f aca="false">AK327*AC327</f>
        <v>0</v>
      </c>
      <c r="AV327" s="242"/>
      <c r="AW327" s="242" t="n">
        <f aca="false">$AM327*$AD327</f>
        <v>0</v>
      </c>
      <c r="AX327" s="240" t="n">
        <f aca="false">'3-Actor-Qtys'!G$143</f>
        <v>673.338443938967</v>
      </c>
      <c r="AY327" s="241"/>
      <c r="AZ327" s="241" t="n">
        <f aca="false">$AX327*$AH327</f>
        <v>0.0170034960590648</v>
      </c>
      <c r="BA327" s="241"/>
      <c r="BB327" s="241" t="n">
        <f aca="false">AZ327*$AF327</f>
        <v>0.0170034960590648</v>
      </c>
      <c r="BC327" s="289"/>
      <c r="BD327" s="289" t="n">
        <f aca="false">AZ327*$AE327/1000000/$BC$7</f>
        <v>1.89393939393939E-009</v>
      </c>
      <c r="BE327" s="242"/>
      <c r="BF327" s="242" t="n">
        <f aca="false">$AZ327*$AE327</f>
        <v>0.850174802953241</v>
      </c>
      <c r="BG327" s="242"/>
      <c r="BH327" s="242" t="n">
        <f aca="false">IF($AE327&gt;'5-SGNet-summarized-inputs'!$B$27,'5-SGNet-summarized-inputs'!$B$27,$AE327)*$BB327</f>
        <v>0.850174802953241</v>
      </c>
      <c r="BI327" s="242"/>
      <c r="BJ327" s="242" t="n">
        <f aca="false">$AZ327*$AC327</f>
        <v>0.0425087401476621</v>
      </c>
      <c r="BK327" s="242"/>
      <c r="BL327" s="242" t="n">
        <f aca="false">$BB327*$AD327</f>
        <v>0.0425087401476621</v>
      </c>
      <c r="BM327" s="243" t="n">
        <f aca="false">'3-Actor-Qtys'!H$143</f>
        <v>1844.94341469624</v>
      </c>
      <c r="BN327" s="241"/>
      <c r="BO327" s="241" t="n">
        <f aca="false">$BM327*$AH327</f>
        <v>0.0465894801690971</v>
      </c>
      <c r="BP327" s="241"/>
      <c r="BQ327" s="241" t="n">
        <f aca="false">BO327*$AF327</f>
        <v>0.0465894801690971</v>
      </c>
      <c r="BR327" s="289"/>
      <c r="BS327" s="289" t="n">
        <f aca="false">$BM327*$AH327*$AE327/1000000/$BR$7</f>
        <v>1.01010101010101E-009</v>
      </c>
      <c r="BT327" s="242"/>
      <c r="BU327" s="242" t="n">
        <f aca="false">$BO327*$AE327</f>
        <v>2.32947400845485</v>
      </c>
      <c r="BV327" s="242"/>
      <c r="BW327" s="242" t="n">
        <f aca="false">IF($AE327&gt;'5-SGNet-summarized-inputs'!$B$27,'5-SGNet-summarized-inputs'!$B$27,$AE327)*$BQ327</f>
        <v>2.32947400845485</v>
      </c>
      <c r="BX327" s="242"/>
      <c r="BY327" s="242" t="n">
        <f aca="false">$BO327*$AC327</f>
        <v>0.116473700422743</v>
      </c>
      <c r="BZ327" s="242"/>
      <c r="CA327" s="242" t="n">
        <f aca="false">$BQ327*$AD327</f>
        <v>0.116473700422743</v>
      </c>
      <c r="CB327" s="240" t="n">
        <f aca="false">'3-Actor-Qtys'!I$143</f>
        <v>789.916768590528</v>
      </c>
      <c r="CC327" s="241"/>
      <c r="CD327" s="241" t="n">
        <f aca="false">$CB327*$AH327</f>
        <v>0.0199473931462255</v>
      </c>
      <c r="CE327" s="241"/>
      <c r="CF327" s="241" t="n">
        <f aca="false">CD327*$AF327</f>
        <v>0.0199473931462255</v>
      </c>
      <c r="CG327" s="289"/>
      <c r="CH327" s="289" t="n">
        <f aca="false">$CB327*$AH327*$AE327/1000000/$CG$7</f>
        <v>6.18429189857761E-011</v>
      </c>
      <c r="CI327" s="242"/>
      <c r="CJ327" s="242" t="n">
        <f aca="false">$CD327*$AE327</f>
        <v>0.997369657311273</v>
      </c>
      <c r="CK327" s="242"/>
      <c r="CL327" s="242" t="n">
        <f aca="false">IF($AE327&gt;'5-SGNet-summarized-inputs'!$B$27,'5-SGNet-summarized-inputs'!$B$27,$AE327)*$CF327</f>
        <v>0.997369657311273</v>
      </c>
      <c r="CM327" s="242"/>
      <c r="CN327" s="242" t="n">
        <f aca="false">$CD327*$AC327</f>
        <v>0.0498684828655636</v>
      </c>
      <c r="CO327" s="242"/>
      <c r="CP327" s="242" t="n">
        <f aca="false">$CF327*$AD327</f>
        <v>0.0498684828655636</v>
      </c>
      <c r="CQ327" s="243" t="n">
        <f aca="false">'3-Actor-Qtys'!J$143</f>
        <v>549.748027742877</v>
      </c>
      <c r="CR327" s="241"/>
      <c r="CS327" s="241" t="n">
        <f aca="false">$CQ327*$AH327</f>
        <v>0.013882525953103</v>
      </c>
      <c r="CT327" s="241"/>
      <c r="CU327" s="241" t="n">
        <f aca="false">CS327*$AF327</f>
        <v>0.013882525953103</v>
      </c>
      <c r="CV327" s="289"/>
      <c r="CW327" s="289" t="n">
        <f aca="false">$CQ327*$AH327*$AE327/1000000/$CV$7</f>
        <v>1.35281385281385E-011</v>
      </c>
      <c r="CX327" s="242"/>
      <c r="CY327" s="242" t="n">
        <f aca="false">$CS327*$AE327</f>
        <v>0.694126297655148</v>
      </c>
      <c r="CZ327" s="242"/>
      <c r="DA327" s="242" t="n">
        <f aca="false">IF($AE327&gt;'5-SGNet-summarized-inputs'!$B$27,'5-SGNet-summarized-inputs'!$B$27,$AE327)*$CU327</f>
        <v>0.694126297655148</v>
      </c>
      <c r="DB327" s="242"/>
      <c r="DC327" s="242" t="n">
        <f aca="false">$CS327*$AC327</f>
        <v>0.0347063148827574</v>
      </c>
      <c r="DD327" s="246"/>
      <c r="DE327" s="291" t="n">
        <f aca="false">$CU327*$AD327</f>
        <v>0.0347063148827574</v>
      </c>
      <c r="DF327" s="243" t="n">
        <f aca="false">AI327+AX327+BM327+CB327+CQ327</f>
        <v>3857.94665496862</v>
      </c>
      <c r="DG327" s="241"/>
      <c r="DH327" s="241" t="n">
        <f aca="false">$DF327*$AH327</f>
        <v>0.0974228953274903</v>
      </c>
      <c r="DI327" s="241"/>
      <c r="DJ327" s="241" t="n">
        <f aca="false">DH327*$AF327</f>
        <v>0.0974228953274903</v>
      </c>
      <c r="DK327" s="289"/>
      <c r="DL327" s="289" t="n">
        <f aca="false">DH327*$AE327/1000000/$DK$7</f>
        <v>9.49359236391736E-011</v>
      </c>
      <c r="DM327" s="242"/>
      <c r="DN327" s="242" t="n">
        <f aca="false">$DH327*$AE327</f>
        <v>4.87114476637452</v>
      </c>
      <c r="DO327" s="242"/>
      <c r="DP327" s="242" t="n">
        <f aca="false">IF($AE327&gt;'5-SGNet-summarized-inputs'!$B$27,'5-SGNet-summarized-inputs'!$B$27,$AE327)*$DJ327</f>
        <v>4.87114476637452</v>
      </c>
      <c r="DQ327" s="242" t="n">
        <f aca="false">$DG327*$AC327</f>
        <v>0</v>
      </c>
      <c r="DR327" s="242" t="n">
        <f aca="false">$DH327*$AC327</f>
        <v>0.243557238318726</v>
      </c>
      <c r="DS327" s="246" t="n">
        <f aca="false">$DI327*$AD327</f>
        <v>0</v>
      </c>
      <c r="DT327" s="291" t="n">
        <f aca="false">$DJ327*$AD327</f>
        <v>0.243557238318726</v>
      </c>
    </row>
    <row r="328" s="255" customFormat="true" ht="36" hidden="false" customHeight="true" outlineLevel="0" collapsed="false">
      <c r="A328" s="247" t="s">
        <v>1459</v>
      </c>
      <c r="B328" s="248" t="s">
        <v>457</v>
      </c>
      <c r="C328" s="249" t="s">
        <v>1364</v>
      </c>
      <c r="D328" s="253" t="s">
        <v>714</v>
      </c>
      <c r="E328" s="253" t="s">
        <v>1062</v>
      </c>
      <c r="F328" s="253" t="s">
        <v>1008</v>
      </c>
      <c r="G328" s="253" t="s">
        <v>1460</v>
      </c>
      <c r="H328" s="253" t="s">
        <v>1109</v>
      </c>
      <c r="I328" s="253" t="s">
        <v>476</v>
      </c>
      <c r="J328" s="252" t="s">
        <v>1064</v>
      </c>
      <c r="K328" s="253" t="s">
        <v>1461</v>
      </c>
      <c r="L328" s="252" t="s">
        <v>467</v>
      </c>
      <c r="M328" s="252" t="s">
        <v>516</v>
      </c>
      <c r="N328" s="252" t="n">
        <v>50</v>
      </c>
      <c r="O328" s="255" t="s">
        <v>1275</v>
      </c>
      <c r="P328" s="256"/>
      <c r="Q328" s="256"/>
      <c r="R328" s="256" t="s">
        <v>395</v>
      </c>
      <c r="S328" s="258" t="s">
        <v>398</v>
      </c>
      <c r="T328" s="256"/>
      <c r="U328" s="256" t="s">
        <v>211</v>
      </c>
      <c r="V328" s="257" t="s">
        <v>1446</v>
      </c>
      <c r="W328" s="257" t="s">
        <v>472</v>
      </c>
      <c r="X328" s="257" t="n">
        <v>0.5</v>
      </c>
      <c r="Y328" s="255" t="n">
        <f aca="false">1/11</f>
        <v>0.0909090909090909</v>
      </c>
      <c r="Z328" s="256" t="n">
        <v>1</v>
      </c>
      <c r="AA328" s="258" t="s">
        <v>277</v>
      </c>
      <c r="AB328" s="258" t="s">
        <v>278</v>
      </c>
      <c r="AC328" s="237" t="n">
        <f aca="false">5*X328</f>
        <v>2.5</v>
      </c>
      <c r="AD328" s="259" t="n">
        <f aca="false">AC328/AF328</f>
        <v>2.5</v>
      </c>
      <c r="AE328" s="237" t="n">
        <v>50</v>
      </c>
      <c r="AF328" s="268" t="n">
        <f aca="false">IF(AE328&lt;'5-SGNet-summarized-inputs'!$B$27,1,ROUNDUP(AE328/'5-SGNet-summarized-inputs'!$B$27,0))</f>
        <v>1</v>
      </c>
      <c r="AH328" s="319" t="n">
        <f aca="false">Y328*(1/(60*60))</f>
        <v>2.52525252525253E-005</v>
      </c>
      <c r="AI328" s="260"/>
      <c r="AJ328" s="261"/>
      <c r="AK328" s="261"/>
      <c r="AL328" s="261"/>
      <c r="AM328" s="261"/>
      <c r="AN328" s="335"/>
      <c r="AO328" s="335"/>
      <c r="AP328" s="262"/>
      <c r="AQ328" s="262"/>
      <c r="AR328" s="262"/>
      <c r="AS328" s="262"/>
      <c r="AT328" s="262"/>
      <c r="AU328" s="262" t="n">
        <f aca="false">AK328*AC328</f>
        <v>0</v>
      </c>
      <c r="AV328" s="262"/>
      <c r="AW328" s="262" t="n">
        <f aca="false">$AM328*$AD328</f>
        <v>0</v>
      </c>
      <c r="AX328" s="260" t="n">
        <f aca="false">'3-Actor-Qtys'!G$143</f>
        <v>673.338443938967</v>
      </c>
      <c r="AY328" s="261"/>
      <c r="AZ328" s="261" t="n">
        <f aca="false">$AX328*$AH328</f>
        <v>0.0170034960590648</v>
      </c>
      <c r="BA328" s="261"/>
      <c r="BB328" s="261" t="n">
        <f aca="false">AZ328*$AF328</f>
        <v>0.0170034960590648</v>
      </c>
      <c r="BC328" s="335"/>
      <c r="BD328" s="335" t="n">
        <f aca="false">AZ328*$AE328/1000000/$BC$7</f>
        <v>1.89393939393939E-009</v>
      </c>
      <c r="BE328" s="262"/>
      <c r="BF328" s="262" t="n">
        <f aca="false">$AZ328*$AE328</f>
        <v>0.850174802953241</v>
      </c>
      <c r="BG328" s="262"/>
      <c r="BH328" s="262" t="n">
        <f aca="false">IF($AE328&gt;'5-SGNet-summarized-inputs'!$B$27,'5-SGNet-summarized-inputs'!$B$27,$AE328)*$BB328</f>
        <v>0.850174802953241</v>
      </c>
      <c r="BI328" s="262"/>
      <c r="BJ328" s="262" t="n">
        <f aca="false">$AZ328*$AC328</f>
        <v>0.0425087401476621</v>
      </c>
      <c r="BK328" s="262"/>
      <c r="BL328" s="262" t="n">
        <f aca="false">$BB328*$AD328</f>
        <v>0.0425087401476621</v>
      </c>
      <c r="BM328" s="263" t="n">
        <f aca="false">'3-Actor-Qtys'!H$143</f>
        <v>1844.94341469624</v>
      </c>
      <c r="BN328" s="261"/>
      <c r="BO328" s="261" t="n">
        <f aca="false">$BM328*$AH328</f>
        <v>0.0465894801690971</v>
      </c>
      <c r="BP328" s="261"/>
      <c r="BQ328" s="261" t="n">
        <f aca="false">BO328*$AF328</f>
        <v>0.0465894801690971</v>
      </c>
      <c r="BR328" s="335"/>
      <c r="BS328" s="335" t="n">
        <f aca="false">$BM328*$AH328*$AE328/1000000/$BR$7</f>
        <v>1.01010101010101E-009</v>
      </c>
      <c r="BT328" s="262"/>
      <c r="BU328" s="262" t="n">
        <f aca="false">$BO328*$AE328</f>
        <v>2.32947400845485</v>
      </c>
      <c r="BV328" s="262"/>
      <c r="BW328" s="262" t="n">
        <f aca="false">IF($AE328&gt;'5-SGNet-summarized-inputs'!$B$27,'5-SGNet-summarized-inputs'!$B$27,$AE328)*$BQ328</f>
        <v>2.32947400845485</v>
      </c>
      <c r="BX328" s="262"/>
      <c r="BY328" s="262" t="n">
        <f aca="false">$BO328*$AC328</f>
        <v>0.116473700422743</v>
      </c>
      <c r="BZ328" s="262"/>
      <c r="CA328" s="262" t="n">
        <f aca="false">$BQ328*$AD328</f>
        <v>0.116473700422743</v>
      </c>
      <c r="CB328" s="260" t="n">
        <f aca="false">'3-Actor-Qtys'!I$143</f>
        <v>789.916768590528</v>
      </c>
      <c r="CC328" s="261"/>
      <c r="CD328" s="261" t="n">
        <f aca="false">$CB328*$AH328</f>
        <v>0.0199473931462255</v>
      </c>
      <c r="CE328" s="261"/>
      <c r="CF328" s="261" t="n">
        <f aca="false">CD328*$AF328</f>
        <v>0.0199473931462255</v>
      </c>
      <c r="CG328" s="335"/>
      <c r="CH328" s="335" t="n">
        <f aca="false">$CB328*$AH328*$AE328/1000000/$CG$7</f>
        <v>6.18429189857761E-011</v>
      </c>
      <c r="CI328" s="262"/>
      <c r="CJ328" s="262" t="n">
        <f aca="false">$CD328*$AE328</f>
        <v>0.997369657311273</v>
      </c>
      <c r="CK328" s="262"/>
      <c r="CL328" s="262" t="n">
        <f aca="false">IF($AE328&gt;'5-SGNet-summarized-inputs'!$B$27,'5-SGNet-summarized-inputs'!$B$27,$AE328)*$CF328</f>
        <v>0.997369657311273</v>
      </c>
      <c r="CM328" s="262"/>
      <c r="CN328" s="262" t="n">
        <f aca="false">$CD328*$AC328</f>
        <v>0.0498684828655636</v>
      </c>
      <c r="CO328" s="262"/>
      <c r="CP328" s="262" t="n">
        <f aca="false">$CF328*$AD328</f>
        <v>0.0498684828655636</v>
      </c>
      <c r="CQ328" s="263" t="n">
        <f aca="false">'3-Actor-Qtys'!J$143</f>
        <v>549.748027742877</v>
      </c>
      <c r="CR328" s="261"/>
      <c r="CS328" s="261" t="n">
        <f aca="false">$CQ328*$AH328</f>
        <v>0.013882525953103</v>
      </c>
      <c r="CT328" s="261"/>
      <c r="CU328" s="261" t="n">
        <f aca="false">CS328*$AF328</f>
        <v>0.013882525953103</v>
      </c>
      <c r="CV328" s="335"/>
      <c r="CW328" s="335" t="n">
        <f aca="false">$CQ328*$AH328*$AE328/1000000/$CV$7</f>
        <v>1.35281385281385E-011</v>
      </c>
      <c r="CX328" s="262"/>
      <c r="CY328" s="262" t="n">
        <f aca="false">$CS328*$AE328</f>
        <v>0.694126297655148</v>
      </c>
      <c r="CZ328" s="262"/>
      <c r="DA328" s="262" t="n">
        <f aca="false">IF($AE328&gt;'5-SGNet-summarized-inputs'!$B$27,'5-SGNet-summarized-inputs'!$B$27,$AE328)*$CU328</f>
        <v>0.694126297655148</v>
      </c>
      <c r="DB328" s="262"/>
      <c r="DC328" s="262" t="n">
        <f aca="false">$CS328*$AC328</f>
        <v>0.0347063148827574</v>
      </c>
      <c r="DD328" s="266"/>
      <c r="DE328" s="351" t="n">
        <f aca="false">$CU328*$AD328</f>
        <v>0.0347063148827574</v>
      </c>
      <c r="DF328" s="263" t="n">
        <f aca="false">AI328+AX328+BM328+CB328+CQ328</f>
        <v>3857.94665496862</v>
      </c>
      <c r="DG328" s="261"/>
      <c r="DH328" s="261" t="n">
        <f aca="false">$DF328*$AH328</f>
        <v>0.0974228953274903</v>
      </c>
      <c r="DI328" s="261"/>
      <c r="DJ328" s="261" t="n">
        <f aca="false">DH328*$AF328</f>
        <v>0.0974228953274903</v>
      </c>
      <c r="DK328" s="335"/>
      <c r="DL328" s="335" t="n">
        <f aca="false">DH328*$AE328/1000000/$DK$7</f>
        <v>9.49359236391736E-011</v>
      </c>
      <c r="DM328" s="262"/>
      <c r="DN328" s="262" t="n">
        <f aca="false">$DH328*$AE328</f>
        <v>4.87114476637452</v>
      </c>
      <c r="DO328" s="262"/>
      <c r="DP328" s="262" t="n">
        <f aca="false">IF($AE328&gt;'5-SGNet-summarized-inputs'!$B$27,'5-SGNet-summarized-inputs'!$B$27,$AE328)*$DJ328</f>
        <v>4.87114476637452</v>
      </c>
      <c r="DQ328" s="262" t="n">
        <f aca="false">$DG328*$AC328</f>
        <v>0</v>
      </c>
      <c r="DR328" s="262" t="n">
        <f aca="false">$DH328*$AC328</f>
        <v>0.243557238318726</v>
      </c>
      <c r="DS328" s="266" t="n">
        <f aca="false">$DI328*$AD328</f>
        <v>0</v>
      </c>
      <c r="DT328" s="351" t="n">
        <f aca="false">$DJ328*$AD328</f>
        <v>0.243557238318726</v>
      </c>
    </row>
    <row r="329" s="232" customFormat="true" ht="36" hidden="false" customHeight="true" outlineLevel="0" collapsed="false">
      <c r="A329" s="227" t="s">
        <v>1462</v>
      </c>
      <c r="B329" s="225" t="s">
        <v>457</v>
      </c>
      <c r="C329" s="226" t="s">
        <v>1368</v>
      </c>
      <c r="D329" s="230" t="s">
        <v>460</v>
      </c>
      <c r="E329" s="230" t="s">
        <v>1062</v>
      </c>
      <c r="F329" s="230" t="s">
        <v>1008</v>
      </c>
      <c r="G329" s="230" t="s">
        <v>1463</v>
      </c>
      <c r="H329" s="230" t="s">
        <v>1109</v>
      </c>
      <c r="I329" s="230" t="s">
        <v>476</v>
      </c>
      <c r="J329" s="229" t="s">
        <v>1064</v>
      </c>
      <c r="K329" s="230" t="s">
        <v>1464</v>
      </c>
      <c r="L329" s="229" t="s">
        <v>467</v>
      </c>
      <c r="M329" s="229" t="s">
        <v>516</v>
      </c>
      <c r="N329" s="229" t="n">
        <v>50</v>
      </c>
      <c r="O329" s="315" t="s">
        <v>1275</v>
      </c>
      <c r="P329" s="233"/>
      <c r="Q329" s="233"/>
      <c r="R329" s="233" t="s">
        <v>395</v>
      </c>
      <c r="S329" s="258" t="s">
        <v>396</v>
      </c>
      <c r="T329" s="233"/>
      <c r="U329" s="233" t="s">
        <v>211</v>
      </c>
      <c r="V329" s="235" t="s">
        <v>1446</v>
      </c>
      <c r="W329" s="286" t="s">
        <v>472</v>
      </c>
      <c r="X329" s="286" t="n">
        <v>0.5</v>
      </c>
      <c r="Y329" s="232" t="n">
        <f aca="false">1/11</f>
        <v>0.0909090909090909</v>
      </c>
      <c r="Z329" s="233" t="n">
        <v>1</v>
      </c>
      <c r="AA329" s="236" t="s">
        <v>264</v>
      </c>
      <c r="AB329" s="236" t="s">
        <v>272</v>
      </c>
      <c r="AC329" s="237" t="n">
        <f aca="false">5*X329</f>
        <v>2.5</v>
      </c>
      <c r="AD329" s="238" t="n">
        <f aca="false">AC329/AF329</f>
        <v>2.5</v>
      </c>
      <c r="AE329" s="191" t="n">
        <v>50</v>
      </c>
      <c r="AF329" s="239" t="n">
        <f aca="false">IF(AE329&lt;'5-SGNet-summarized-inputs'!$B$27,1,ROUNDUP(AE329/'5-SGNet-summarized-inputs'!$B$27,0))</f>
        <v>1</v>
      </c>
      <c r="AH329" s="319" t="n">
        <f aca="false">Y329*(1/(60*60))</f>
        <v>2.52525252525253E-005</v>
      </c>
      <c r="AI329" s="240"/>
      <c r="AJ329" s="241"/>
      <c r="AK329" s="241"/>
      <c r="AL329" s="241"/>
      <c r="AM329" s="241"/>
      <c r="AN329" s="242"/>
      <c r="AO329" s="242"/>
      <c r="AP329" s="242"/>
      <c r="AQ329" s="242"/>
      <c r="AR329" s="242"/>
      <c r="AS329" s="242"/>
      <c r="AT329" s="242"/>
      <c r="AU329" s="242" t="n">
        <f aca="false">AK329*AC329</f>
        <v>0</v>
      </c>
      <c r="AV329" s="242"/>
      <c r="AW329" s="242" t="n">
        <f aca="false">$AM329*$AD329</f>
        <v>0</v>
      </c>
      <c r="AX329" s="295"/>
      <c r="AY329" s="241"/>
      <c r="AZ329" s="241" t="n">
        <f aca="false">$AX329*$AH329</f>
        <v>0</v>
      </c>
      <c r="BA329" s="241"/>
      <c r="BB329" s="241" t="n">
        <f aca="false">AZ329*$AF329</f>
        <v>0</v>
      </c>
      <c r="BC329" s="242"/>
      <c r="BD329" s="242" t="n">
        <f aca="false">AZ329*$AE329/1000000/$BC$7</f>
        <v>0</v>
      </c>
      <c r="BE329" s="242"/>
      <c r="BF329" s="242" t="n">
        <f aca="false">$AZ329*$AE329</f>
        <v>0</v>
      </c>
      <c r="BG329" s="242"/>
      <c r="BH329" s="242" t="n">
        <f aca="false">IF($AE329&gt;'5-SGNet-summarized-inputs'!$B$27,'5-SGNet-summarized-inputs'!$B$27,$AE329)*$BB329</f>
        <v>0</v>
      </c>
      <c r="BI329" s="242"/>
      <c r="BJ329" s="242" t="n">
        <f aca="false">$AZ329*$AC329</f>
        <v>0</v>
      </c>
      <c r="BK329" s="242"/>
      <c r="BL329" s="242" t="n">
        <f aca="false">$BB329*$AD329</f>
        <v>0</v>
      </c>
      <c r="BM329" s="243" t="n">
        <f aca="false">'3-Actor-Qtys'!H$164</f>
        <v>49198.4910585665</v>
      </c>
      <c r="BN329" s="241"/>
      <c r="BO329" s="241" t="n">
        <f aca="false">$BM329*$AH329</f>
        <v>1.24238613784259</v>
      </c>
      <c r="BP329" s="241"/>
      <c r="BQ329" s="241" t="n">
        <f aca="false">BO329*$AF329</f>
        <v>1.24238613784259</v>
      </c>
      <c r="BR329" s="289"/>
      <c r="BS329" s="242" t="n">
        <f aca="false">BO329*$AE329/1000000/$AN$7</f>
        <v>1.72158340634112E-006</v>
      </c>
      <c r="BT329" s="242"/>
      <c r="BU329" s="242" t="n">
        <f aca="false">$BO329*$AE329</f>
        <v>62.1193068921295</v>
      </c>
      <c r="BV329" s="242"/>
      <c r="BW329" s="242" t="n">
        <f aca="false">IF($AE329&gt;'5-SGNet-summarized-inputs'!$B$27,'5-SGNet-summarized-inputs'!$B$27,$AE329)*$BQ329</f>
        <v>62.1193068921295</v>
      </c>
      <c r="BX329" s="242"/>
      <c r="BY329" s="242" t="n">
        <f aca="false">$BO329*$AC329</f>
        <v>3.10596534460647</v>
      </c>
      <c r="BZ329" s="242"/>
      <c r="CA329" s="242" t="n">
        <f aca="false">$BQ329*$AD329</f>
        <v>3.10596534460647</v>
      </c>
      <c r="CB329" s="295"/>
      <c r="CC329" s="244"/>
      <c r="CD329" s="244" t="n">
        <f aca="false">$CB329*$AH329</f>
        <v>0</v>
      </c>
      <c r="CE329" s="244"/>
      <c r="CF329" s="244" t="n">
        <f aca="false">CD329*$AF329</f>
        <v>0</v>
      </c>
      <c r="CG329" s="344"/>
      <c r="CH329" s="245" t="n">
        <f aca="false">CD329*$AE329/1000000/$CG$7</f>
        <v>0</v>
      </c>
      <c r="CI329" s="245"/>
      <c r="CJ329" s="245" t="n">
        <f aca="false">$CD329*$AE329</f>
        <v>0</v>
      </c>
      <c r="CK329" s="245"/>
      <c r="CL329" s="245" t="n">
        <f aca="false">IF($AE329&gt;'5-SGNet-summarized-inputs'!$B$27,'5-SGNet-summarized-inputs'!$B$27,$AE329)*$CF329</f>
        <v>0</v>
      </c>
      <c r="CM329" s="245"/>
      <c r="CN329" s="245" t="n">
        <f aca="false">$CD329*$AC329</f>
        <v>0</v>
      </c>
      <c r="CO329" s="245"/>
      <c r="CP329" s="245" t="n">
        <f aca="false">$CF329*$AD329</f>
        <v>0</v>
      </c>
      <c r="CQ329" s="296"/>
      <c r="CR329" s="241"/>
      <c r="CS329" s="241" t="n">
        <f aca="false">$CQ329*$AH329</f>
        <v>0</v>
      </c>
      <c r="CT329" s="241"/>
      <c r="CU329" s="241" t="n">
        <f aca="false">CS329*$AF329</f>
        <v>0</v>
      </c>
      <c r="CV329" s="289"/>
      <c r="CW329" s="242" t="n">
        <f aca="false">CS329*$AE329/1000000/$CV$7</f>
        <v>0</v>
      </c>
      <c r="CX329" s="242"/>
      <c r="CY329" s="242" t="n">
        <f aca="false">$CS329*$AE329</f>
        <v>0</v>
      </c>
      <c r="CZ329" s="242"/>
      <c r="DA329" s="242" t="n">
        <f aca="false">IF($AE329&gt;'5-SGNet-summarized-inputs'!$B$27,'5-SGNet-summarized-inputs'!$B$27,$AE329)*$CU329</f>
        <v>0</v>
      </c>
      <c r="DB329" s="242"/>
      <c r="DC329" s="242" t="n">
        <f aca="false">$CS329*$AC329</f>
        <v>0</v>
      </c>
      <c r="DD329" s="246"/>
      <c r="DE329" s="291" t="n">
        <f aca="false">$CU329*$AD329</f>
        <v>0</v>
      </c>
      <c r="DF329" s="243" t="n">
        <f aca="false">AI329+AX329+BM329+CB329+CQ329</f>
        <v>49198.4910585665</v>
      </c>
      <c r="DG329" s="241"/>
      <c r="DH329" s="241" t="n">
        <f aca="false">$DF329*$AH329</f>
        <v>1.24238613784259</v>
      </c>
      <c r="DI329" s="241"/>
      <c r="DJ329" s="241" t="n">
        <f aca="false">DH329*$AF329</f>
        <v>1.24238613784259</v>
      </c>
      <c r="DK329" s="289"/>
      <c r="DL329" s="242" t="n">
        <f aca="false">DH329*$AE329/1000000/$DK$7</f>
        <v>1.21067101440692E-009</v>
      </c>
      <c r="DM329" s="242"/>
      <c r="DN329" s="242" t="n">
        <f aca="false">$DH329*$AE329</f>
        <v>62.1193068921295</v>
      </c>
      <c r="DO329" s="242"/>
      <c r="DP329" s="242" t="n">
        <f aca="false">IF($AE329&gt;'5-SGNet-summarized-inputs'!$B$27,'5-SGNet-summarized-inputs'!$B$27,$AE329)*$DJ329</f>
        <v>62.1193068921295</v>
      </c>
      <c r="DQ329" s="242" t="n">
        <f aca="false">$DG329*$AC329</f>
        <v>0</v>
      </c>
      <c r="DR329" s="242" t="n">
        <f aca="false">$DH329*$AC329</f>
        <v>3.10596534460647</v>
      </c>
      <c r="DS329" s="246" t="n">
        <f aca="false">$DI329*$AD329</f>
        <v>0</v>
      </c>
      <c r="DT329" s="291" t="n">
        <f aca="false">$DJ329*$AD329</f>
        <v>3.10596534460647</v>
      </c>
    </row>
    <row r="330" s="255" customFormat="true" ht="36" hidden="false" customHeight="true" outlineLevel="0" collapsed="false">
      <c r="A330" s="250" t="s">
        <v>1462</v>
      </c>
      <c r="B330" s="248" t="s">
        <v>457</v>
      </c>
      <c r="C330" s="249" t="s">
        <v>1368</v>
      </c>
      <c r="D330" s="253" t="s">
        <v>460</v>
      </c>
      <c r="E330" s="253" t="s">
        <v>1062</v>
      </c>
      <c r="F330" s="253" t="s">
        <v>1008</v>
      </c>
      <c r="G330" s="253" t="s">
        <v>1463</v>
      </c>
      <c r="H330" s="253" t="s">
        <v>1109</v>
      </c>
      <c r="I330" s="253" t="s">
        <v>476</v>
      </c>
      <c r="J330" s="252" t="s">
        <v>1064</v>
      </c>
      <c r="K330" s="253" t="s">
        <v>1464</v>
      </c>
      <c r="L330" s="252" t="s">
        <v>467</v>
      </c>
      <c r="M330" s="252" t="s">
        <v>516</v>
      </c>
      <c r="N330" s="252" t="n">
        <v>50</v>
      </c>
      <c r="O330" s="255" t="s">
        <v>1275</v>
      </c>
      <c r="P330" s="256"/>
      <c r="Q330" s="256"/>
      <c r="R330" s="256" t="s">
        <v>395</v>
      </c>
      <c r="S330" s="258" t="s">
        <v>398</v>
      </c>
      <c r="T330" s="256"/>
      <c r="U330" s="256" t="s">
        <v>211</v>
      </c>
      <c r="V330" s="257" t="s">
        <v>1446</v>
      </c>
      <c r="W330" s="333" t="s">
        <v>472</v>
      </c>
      <c r="X330" s="333" t="n">
        <v>0.5</v>
      </c>
      <c r="Y330" s="255" t="n">
        <f aca="false">1/11</f>
        <v>0.0909090909090909</v>
      </c>
      <c r="Z330" s="256" t="n">
        <v>1</v>
      </c>
      <c r="AA330" s="258" t="s">
        <v>264</v>
      </c>
      <c r="AB330" s="258" t="s">
        <v>272</v>
      </c>
      <c r="AC330" s="237" t="n">
        <f aca="false">5*X330</f>
        <v>2.5</v>
      </c>
      <c r="AD330" s="259" t="n">
        <f aca="false">AC330/AF330</f>
        <v>2.5</v>
      </c>
      <c r="AE330" s="237" t="n">
        <v>50</v>
      </c>
      <c r="AF330" s="268" t="n">
        <f aca="false">IF(AE330&lt;'5-SGNet-summarized-inputs'!$B$27,1,ROUNDUP(AE330/'5-SGNet-summarized-inputs'!$B$27,0))</f>
        <v>1</v>
      </c>
      <c r="AH330" s="319" t="n">
        <f aca="false">Y330*(1/(60*60))</f>
        <v>2.52525252525253E-005</v>
      </c>
      <c r="AI330" s="260"/>
      <c r="AJ330" s="261"/>
      <c r="AK330" s="261"/>
      <c r="AL330" s="261"/>
      <c r="AM330" s="261"/>
      <c r="AN330" s="262"/>
      <c r="AO330" s="262"/>
      <c r="AP330" s="262"/>
      <c r="AQ330" s="262"/>
      <c r="AR330" s="262"/>
      <c r="AS330" s="262"/>
      <c r="AT330" s="262"/>
      <c r="AU330" s="262" t="n">
        <f aca="false">AK330*AC330</f>
        <v>0</v>
      </c>
      <c r="AV330" s="262"/>
      <c r="AW330" s="262" t="n">
        <f aca="false">$AM330*$AD330</f>
        <v>0</v>
      </c>
      <c r="AX330" s="347"/>
      <c r="AY330" s="261"/>
      <c r="AZ330" s="261" t="n">
        <f aca="false">$AX330*$AH330</f>
        <v>0</v>
      </c>
      <c r="BA330" s="261"/>
      <c r="BB330" s="261" t="n">
        <f aca="false">AZ330*$AF330</f>
        <v>0</v>
      </c>
      <c r="BC330" s="262"/>
      <c r="BD330" s="262" t="n">
        <f aca="false">AZ330*$AE330/1000000/$BC$7</f>
        <v>0</v>
      </c>
      <c r="BE330" s="262"/>
      <c r="BF330" s="262" t="n">
        <f aca="false">$AZ330*$AE330</f>
        <v>0</v>
      </c>
      <c r="BG330" s="262"/>
      <c r="BH330" s="262" t="n">
        <f aca="false">IF($AE330&gt;'5-SGNet-summarized-inputs'!$B$27,'5-SGNet-summarized-inputs'!$B$27,$AE330)*$BB330</f>
        <v>0</v>
      </c>
      <c r="BI330" s="262"/>
      <c r="BJ330" s="262" t="n">
        <f aca="false">$AZ330*$AC330</f>
        <v>0</v>
      </c>
      <c r="BK330" s="262"/>
      <c r="BL330" s="262" t="n">
        <f aca="false">$BB330*$AD330</f>
        <v>0</v>
      </c>
      <c r="BM330" s="263" t="n">
        <f aca="false">'3-Actor-Qtys'!H$164</f>
        <v>49198.4910585665</v>
      </c>
      <c r="BN330" s="261"/>
      <c r="BO330" s="261" t="n">
        <f aca="false">$BM330*$AH330</f>
        <v>1.24238613784259</v>
      </c>
      <c r="BP330" s="261"/>
      <c r="BQ330" s="261" t="n">
        <f aca="false">BO330*$AF330</f>
        <v>1.24238613784259</v>
      </c>
      <c r="BR330" s="335"/>
      <c r="BS330" s="262" t="n">
        <f aca="false">BO330*$AE330/1000000/$AN$7</f>
        <v>1.72158340634112E-006</v>
      </c>
      <c r="BT330" s="262"/>
      <c r="BU330" s="262" t="n">
        <f aca="false">$BO330*$AE330</f>
        <v>62.1193068921295</v>
      </c>
      <c r="BV330" s="262"/>
      <c r="BW330" s="262" t="n">
        <f aca="false">IF($AE330&gt;'5-SGNet-summarized-inputs'!$B$27,'5-SGNet-summarized-inputs'!$B$27,$AE330)*$BQ330</f>
        <v>62.1193068921295</v>
      </c>
      <c r="BX330" s="262"/>
      <c r="BY330" s="262" t="n">
        <f aca="false">$BO330*$AC330</f>
        <v>3.10596534460647</v>
      </c>
      <c r="BZ330" s="262"/>
      <c r="CA330" s="262" t="n">
        <f aca="false">$BQ330*$AD330</f>
        <v>3.10596534460647</v>
      </c>
      <c r="CB330" s="347"/>
      <c r="CC330" s="264"/>
      <c r="CD330" s="264" t="n">
        <f aca="false">$CB330*$AH330</f>
        <v>0</v>
      </c>
      <c r="CE330" s="264"/>
      <c r="CF330" s="264" t="n">
        <f aca="false">CD330*$AF330</f>
        <v>0</v>
      </c>
      <c r="CG330" s="349"/>
      <c r="CH330" s="265" t="n">
        <f aca="false">CD330*$AE330/1000000/$CG$7</f>
        <v>0</v>
      </c>
      <c r="CI330" s="265"/>
      <c r="CJ330" s="265" t="n">
        <f aca="false">$CD330*$AE330</f>
        <v>0</v>
      </c>
      <c r="CK330" s="265"/>
      <c r="CL330" s="265" t="n">
        <f aca="false">IF($AE330&gt;'5-SGNet-summarized-inputs'!$B$27,'5-SGNet-summarized-inputs'!$B$27,$AE330)*$CF330</f>
        <v>0</v>
      </c>
      <c r="CM330" s="265"/>
      <c r="CN330" s="265" t="n">
        <f aca="false">$CD330*$AC330</f>
        <v>0</v>
      </c>
      <c r="CO330" s="265"/>
      <c r="CP330" s="265" t="n">
        <f aca="false">$CF330*$AD330</f>
        <v>0</v>
      </c>
      <c r="CQ330" s="348"/>
      <c r="CR330" s="261"/>
      <c r="CS330" s="261" t="n">
        <f aca="false">$CQ330*$AH330</f>
        <v>0</v>
      </c>
      <c r="CT330" s="261"/>
      <c r="CU330" s="261" t="n">
        <f aca="false">CS330*$AF330</f>
        <v>0</v>
      </c>
      <c r="CV330" s="335"/>
      <c r="CW330" s="262" t="n">
        <f aca="false">CS330*$AE330/1000000/$CV$7</f>
        <v>0</v>
      </c>
      <c r="CX330" s="262"/>
      <c r="CY330" s="262" t="n">
        <f aca="false">$CS330*$AE330</f>
        <v>0</v>
      </c>
      <c r="CZ330" s="262"/>
      <c r="DA330" s="262" t="n">
        <f aca="false">IF($AE330&gt;'5-SGNet-summarized-inputs'!$B$27,'5-SGNet-summarized-inputs'!$B$27,$AE330)*$CU330</f>
        <v>0</v>
      </c>
      <c r="DB330" s="262"/>
      <c r="DC330" s="262" t="n">
        <f aca="false">$CS330*$AC330</f>
        <v>0</v>
      </c>
      <c r="DD330" s="266"/>
      <c r="DE330" s="351" t="n">
        <f aca="false">$CU330*$AD330</f>
        <v>0</v>
      </c>
      <c r="DF330" s="263" t="n">
        <f aca="false">AI330+AX330+BM330+CB330+CQ330</f>
        <v>49198.4910585665</v>
      </c>
      <c r="DG330" s="261"/>
      <c r="DH330" s="261" t="n">
        <f aca="false">$DF330*$AH330</f>
        <v>1.24238613784259</v>
      </c>
      <c r="DI330" s="261"/>
      <c r="DJ330" s="261" t="n">
        <f aca="false">DH330*$AF330</f>
        <v>1.24238613784259</v>
      </c>
      <c r="DK330" s="335"/>
      <c r="DL330" s="262" t="n">
        <f aca="false">DH330*$AE330/1000000/$DK$7</f>
        <v>1.21067101440692E-009</v>
      </c>
      <c r="DM330" s="262"/>
      <c r="DN330" s="262" t="n">
        <f aca="false">$DH330*$AE330</f>
        <v>62.1193068921295</v>
      </c>
      <c r="DO330" s="262"/>
      <c r="DP330" s="262" t="n">
        <f aca="false">IF($AE330&gt;'5-SGNet-summarized-inputs'!$B$27,'5-SGNet-summarized-inputs'!$B$27,$AE330)*$DJ330</f>
        <v>62.1193068921295</v>
      </c>
      <c r="DQ330" s="262" t="n">
        <f aca="false">$DG330*$AC330</f>
        <v>0</v>
      </c>
      <c r="DR330" s="262" t="n">
        <f aca="false">$DH330*$AC330</f>
        <v>3.10596534460647</v>
      </c>
      <c r="DS330" s="266" t="n">
        <f aca="false">$DI330*$AD330</f>
        <v>0</v>
      </c>
      <c r="DT330" s="351" t="n">
        <f aca="false">$DJ330*$AD330</f>
        <v>3.10596534460647</v>
      </c>
    </row>
    <row r="331" s="232" customFormat="true" ht="36" hidden="false" customHeight="true" outlineLevel="0" collapsed="false">
      <c r="A331" s="224" t="s">
        <v>1465</v>
      </c>
      <c r="B331" s="225" t="s">
        <v>457</v>
      </c>
      <c r="C331" s="226" t="s">
        <v>1372</v>
      </c>
      <c r="D331" s="230" t="s">
        <v>1269</v>
      </c>
      <c r="E331" s="230" t="s">
        <v>1062</v>
      </c>
      <c r="F331" s="230" t="s">
        <v>1008</v>
      </c>
      <c r="G331" s="230" t="s">
        <v>1466</v>
      </c>
      <c r="H331" s="230" t="s">
        <v>1109</v>
      </c>
      <c r="I331" s="230" t="s">
        <v>476</v>
      </c>
      <c r="J331" s="229" t="s">
        <v>1064</v>
      </c>
      <c r="K331" s="230" t="s">
        <v>1467</v>
      </c>
      <c r="L331" s="229" t="s">
        <v>467</v>
      </c>
      <c r="M331" s="229" t="s">
        <v>516</v>
      </c>
      <c r="N331" s="229" t="n">
        <v>50</v>
      </c>
      <c r="O331" s="315" t="s">
        <v>1275</v>
      </c>
      <c r="P331" s="233"/>
      <c r="Q331" s="233"/>
      <c r="R331" s="233" t="s">
        <v>395</v>
      </c>
      <c r="S331" s="258" t="s">
        <v>396</v>
      </c>
      <c r="T331" s="233"/>
      <c r="U331" s="233" t="s">
        <v>211</v>
      </c>
      <c r="V331" s="235" t="s">
        <v>1446</v>
      </c>
      <c r="W331" s="286" t="s">
        <v>472</v>
      </c>
      <c r="X331" s="286" t="n">
        <v>0.5</v>
      </c>
      <c r="Y331" s="232" t="n">
        <f aca="false">1/11</f>
        <v>0.0909090909090909</v>
      </c>
      <c r="Z331" s="233" t="n">
        <v>1</v>
      </c>
      <c r="AA331" s="236" t="s">
        <v>262</v>
      </c>
      <c r="AB331" s="236" t="s">
        <v>263</v>
      </c>
      <c r="AC331" s="237" t="n">
        <f aca="false">5*X331</f>
        <v>2.5</v>
      </c>
      <c r="AD331" s="238" t="n">
        <f aca="false">AC331/AF331</f>
        <v>2.5</v>
      </c>
      <c r="AE331" s="191" t="n">
        <v>50</v>
      </c>
      <c r="AF331" s="239" t="n">
        <f aca="false">IF(AE331&lt;'5-SGNet-summarized-inputs'!$B$27,1,ROUNDUP(AE331/'5-SGNet-summarized-inputs'!$B$27,0))</f>
        <v>1</v>
      </c>
      <c r="AH331" s="319" t="n">
        <f aca="false">Y331*(1/(60*60))</f>
        <v>2.52525252525253E-005</v>
      </c>
      <c r="AI331" s="240"/>
      <c r="AJ331" s="241"/>
      <c r="AK331" s="241"/>
      <c r="AL331" s="241"/>
      <c r="AM331" s="241"/>
      <c r="AN331" s="242"/>
      <c r="AO331" s="242"/>
      <c r="AP331" s="242"/>
      <c r="AQ331" s="242"/>
      <c r="AR331" s="242"/>
      <c r="AS331" s="242"/>
      <c r="AT331" s="242"/>
      <c r="AU331" s="242" t="n">
        <f aca="false">AK331*AC331</f>
        <v>0</v>
      </c>
      <c r="AV331" s="242"/>
      <c r="AW331" s="242" t="n">
        <f aca="false">$AM331*$AD331</f>
        <v>0</v>
      </c>
      <c r="AX331" s="295"/>
      <c r="AY331" s="241"/>
      <c r="AZ331" s="241" t="n">
        <f aca="false">$AX331*$AH331</f>
        <v>0</v>
      </c>
      <c r="BA331" s="241"/>
      <c r="BB331" s="241" t="n">
        <f aca="false">AZ331*$AF331</f>
        <v>0</v>
      </c>
      <c r="BC331" s="242"/>
      <c r="BD331" s="242" t="n">
        <f aca="false">AZ331*$AE331/1000000/$BC$7</f>
        <v>0</v>
      </c>
      <c r="BE331" s="242"/>
      <c r="BF331" s="242" t="n">
        <f aca="false">$AZ331*$AE331</f>
        <v>0</v>
      </c>
      <c r="BG331" s="242"/>
      <c r="BH331" s="242" t="n">
        <f aca="false">IF($AE331&gt;'5-SGNet-summarized-inputs'!$B$27,'5-SGNet-summarized-inputs'!$B$27,$AE331)*$BB331</f>
        <v>0</v>
      </c>
      <c r="BI331" s="242"/>
      <c r="BJ331" s="242" t="n">
        <f aca="false">$AZ331*$AC331</f>
        <v>0</v>
      </c>
      <c r="BK331" s="242"/>
      <c r="BL331" s="242" t="n">
        <f aca="false">$BB331*$AD331</f>
        <v>0</v>
      </c>
      <c r="BM331" s="296"/>
      <c r="BN331" s="241"/>
      <c r="BO331" s="241" t="n">
        <f aca="false">$BM331*$AH331</f>
        <v>0</v>
      </c>
      <c r="BP331" s="241"/>
      <c r="BQ331" s="241" t="n">
        <f aca="false">BO331*$AF331</f>
        <v>0</v>
      </c>
      <c r="BR331" s="289"/>
      <c r="BS331" s="242" t="n">
        <f aca="false">BO331*$AE331/1000000/$AN$7</f>
        <v>0</v>
      </c>
      <c r="BT331" s="242"/>
      <c r="BU331" s="242" t="n">
        <f aca="false">$BO331*$AE331</f>
        <v>0</v>
      </c>
      <c r="BV331" s="242"/>
      <c r="BW331" s="242" t="n">
        <f aca="false">IF($AE331&gt;'5-SGNet-summarized-inputs'!$B$27,'5-SGNet-summarized-inputs'!$B$27,$AE331)*$BQ331</f>
        <v>0</v>
      </c>
      <c r="BX331" s="242"/>
      <c r="BY331" s="242" t="n">
        <f aca="false">$BO331*$AC331</f>
        <v>0</v>
      </c>
      <c r="BZ331" s="242"/>
      <c r="CA331" s="242" t="n">
        <f aca="false">$BQ331*$AD331</f>
        <v>0</v>
      </c>
      <c r="CB331" s="295"/>
      <c r="CC331" s="244"/>
      <c r="CD331" s="244" t="n">
        <f aca="false">$CB331*$AH331</f>
        <v>0</v>
      </c>
      <c r="CE331" s="244"/>
      <c r="CF331" s="244" t="n">
        <f aca="false">CD331*$AF331</f>
        <v>0</v>
      </c>
      <c r="CG331" s="344"/>
      <c r="CH331" s="245" t="n">
        <f aca="false">CD331*$AE331/1000000/$CG$7</f>
        <v>0</v>
      </c>
      <c r="CI331" s="245"/>
      <c r="CJ331" s="245" t="n">
        <f aca="false">$CD331*$AE331</f>
        <v>0</v>
      </c>
      <c r="CK331" s="245"/>
      <c r="CL331" s="245" t="n">
        <f aca="false">IF($AE331&gt;'5-SGNet-summarized-inputs'!$B$27,'5-SGNet-summarized-inputs'!$B$27,$AE331)*$CF331</f>
        <v>0</v>
      </c>
      <c r="CM331" s="245"/>
      <c r="CN331" s="245" t="n">
        <f aca="false">$CD331*$AC331</f>
        <v>0</v>
      </c>
      <c r="CO331" s="245"/>
      <c r="CP331" s="245" t="n">
        <f aca="false">$CF331*$AD331</f>
        <v>0</v>
      </c>
      <c r="CQ331" s="296"/>
      <c r="CR331" s="241"/>
      <c r="CS331" s="241" t="n">
        <f aca="false">$CQ331*$AH331</f>
        <v>0</v>
      </c>
      <c r="CT331" s="241"/>
      <c r="CU331" s="241" t="n">
        <f aca="false">CS331*$AF331</f>
        <v>0</v>
      </c>
      <c r="CV331" s="289"/>
      <c r="CW331" s="242" t="n">
        <f aca="false">CS331*$AE331/1000000/$CV$7</f>
        <v>0</v>
      </c>
      <c r="CX331" s="242"/>
      <c r="CY331" s="242" t="n">
        <f aca="false">$CS331*$AE331</f>
        <v>0</v>
      </c>
      <c r="CZ331" s="242"/>
      <c r="DA331" s="242" t="n">
        <f aca="false">IF($AE331&gt;'5-SGNet-summarized-inputs'!$B$27,'5-SGNet-summarized-inputs'!$B$27,$AE331)*$CU331</f>
        <v>0</v>
      </c>
      <c r="DB331" s="242"/>
      <c r="DC331" s="242" t="n">
        <f aca="false">$CS331*$AC331</f>
        <v>0</v>
      </c>
      <c r="DD331" s="246"/>
      <c r="DE331" s="291" t="n">
        <f aca="false">$CU331*$AD331</f>
        <v>0</v>
      </c>
      <c r="DF331" s="296"/>
      <c r="DG331" s="241"/>
      <c r="DH331" s="241"/>
      <c r="DI331" s="241"/>
      <c r="DJ331" s="241"/>
      <c r="DK331" s="289"/>
      <c r="DL331" s="242"/>
      <c r="DM331" s="242"/>
      <c r="DN331" s="242"/>
      <c r="DO331" s="242"/>
      <c r="DP331" s="242"/>
      <c r="DQ331" s="242" t="n">
        <f aca="false">$DG331*$AC331</f>
        <v>0</v>
      </c>
      <c r="DR331" s="242" t="n">
        <f aca="false">$DH331*$AC331</f>
        <v>0</v>
      </c>
      <c r="DS331" s="246" t="n">
        <f aca="false">$DI331*$AD331</f>
        <v>0</v>
      </c>
      <c r="DT331" s="291" t="n">
        <f aca="false">$DJ331*$AD331</f>
        <v>0</v>
      </c>
    </row>
    <row r="332" s="255" customFormat="true" ht="36" hidden="false" customHeight="true" outlineLevel="0" collapsed="false">
      <c r="A332" s="247" t="s">
        <v>1465</v>
      </c>
      <c r="B332" s="248" t="s">
        <v>457</v>
      </c>
      <c r="C332" s="249" t="s">
        <v>1372</v>
      </c>
      <c r="D332" s="253" t="s">
        <v>1269</v>
      </c>
      <c r="E332" s="253" t="s">
        <v>1062</v>
      </c>
      <c r="F332" s="253" t="s">
        <v>1008</v>
      </c>
      <c r="G332" s="253" t="s">
        <v>1466</v>
      </c>
      <c r="H332" s="253" t="s">
        <v>1109</v>
      </c>
      <c r="I332" s="253" t="s">
        <v>476</v>
      </c>
      <c r="J332" s="252" t="s">
        <v>1064</v>
      </c>
      <c r="K332" s="253" t="s">
        <v>1467</v>
      </c>
      <c r="L332" s="252" t="s">
        <v>467</v>
      </c>
      <c r="M332" s="252" t="s">
        <v>516</v>
      </c>
      <c r="N332" s="252" t="n">
        <v>50</v>
      </c>
      <c r="O332" s="255" t="s">
        <v>1275</v>
      </c>
      <c r="P332" s="256"/>
      <c r="Q332" s="256"/>
      <c r="R332" s="256" t="s">
        <v>395</v>
      </c>
      <c r="S332" s="258" t="s">
        <v>398</v>
      </c>
      <c r="T332" s="256"/>
      <c r="U332" s="256" t="s">
        <v>211</v>
      </c>
      <c r="V332" s="257" t="s">
        <v>1446</v>
      </c>
      <c r="W332" s="333" t="s">
        <v>472</v>
      </c>
      <c r="X332" s="333" t="n">
        <v>0.5</v>
      </c>
      <c r="Y332" s="255" t="n">
        <f aca="false">1/11</f>
        <v>0.0909090909090909</v>
      </c>
      <c r="Z332" s="256" t="n">
        <v>1</v>
      </c>
      <c r="AA332" s="258" t="s">
        <v>262</v>
      </c>
      <c r="AB332" s="258" t="s">
        <v>263</v>
      </c>
      <c r="AC332" s="237" t="n">
        <f aca="false">5*X332</f>
        <v>2.5</v>
      </c>
      <c r="AD332" s="259" t="n">
        <f aca="false">AC332/AF332</f>
        <v>2.5</v>
      </c>
      <c r="AE332" s="237" t="n">
        <v>50</v>
      </c>
      <c r="AF332" s="268" t="n">
        <f aca="false">IF(AE332&lt;'5-SGNet-summarized-inputs'!$B$27,1,ROUNDUP(AE332/'5-SGNet-summarized-inputs'!$B$27,0))</f>
        <v>1</v>
      </c>
      <c r="AH332" s="319" t="n">
        <f aca="false">Y332*(1/(60*60))</f>
        <v>2.52525252525253E-005</v>
      </c>
      <c r="AI332" s="260"/>
      <c r="AJ332" s="261"/>
      <c r="AK332" s="261"/>
      <c r="AL332" s="261"/>
      <c r="AM332" s="261"/>
      <c r="AN332" s="262"/>
      <c r="AO332" s="262"/>
      <c r="AP332" s="262"/>
      <c r="AQ332" s="262"/>
      <c r="AR332" s="262"/>
      <c r="AS332" s="262"/>
      <c r="AT332" s="262"/>
      <c r="AU332" s="262" t="n">
        <f aca="false">AK332*AC332</f>
        <v>0</v>
      </c>
      <c r="AV332" s="262"/>
      <c r="AW332" s="262" t="n">
        <f aca="false">$AM332*$AD332</f>
        <v>0</v>
      </c>
      <c r="AX332" s="347"/>
      <c r="AY332" s="261"/>
      <c r="AZ332" s="261" t="n">
        <f aca="false">$AX332*$AH332</f>
        <v>0</v>
      </c>
      <c r="BA332" s="261"/>
      <c r="BB332" s="261" t="n">
        <f aca="false">AZ332*$AF332</f>
        <v>0</v>
      </c>
      <c r="BC332" s="262"/>
      <c r="BD332" s="262" t="n">
        <f aca="false">AZ332*$AE332/1000000/$BC$7</f>
        <v>0</v>
      </c>
      <c r="BE332" s="262"/>
      <c r="BF332" s="262" t="n">
        <f aca="false">$AZ332*$AE332</f>
        <v>0</v>
      </c>
      <c r="BG332" s="262"/>
      <c r="BH332" s="262" t="n">
        <f aca="false">IF($AE332&gt;'5-SGNet-summarized-inputs'!$B$27,'5-SGNet-summarized-inputs'!$B$27,$AE332)*$BB332</f>
        <v>0</v>
      </c>
      <c r="BI332" s="262"/>
      <c r="BJ332" s="262" t="n">
        <f aca="false">$AZ332*$AC332</f>
        <v>0</v>
      </c>
      <c r="BK332" s="262"/>
      <c r="BL332" s="262" t="n">
        <f aca="false">$BB332*$AD332</f>
        <v>0</v>
      </c>
      <c r="BM332" s="348"/>
      <c r="BN332" s="261"/>
      <c r="BO332" s="261" t="n">
        <f aca="false">$BM332*$AH332</f>
        <v>0</v>
      </c>
      <c r="BP332" s="261"/>
      <c r="BQ332" s="261" t="n">
        <f aca="false">BO332*$AF332</f>
        <v>0</v>
      </c>
      <c r="BR332" s="335"/>
      <c r="BS332" s="262" t="n">
        <f aca="false">BO332*$AE332/1000000/$AN$7</f>
        <v>0</v>
      </c>
      <c r="BT332" s="262"/>
      <c r="BU332" s="262" t="n">
        <f aca="false">$BO332*$AE332</f>
        <v>0</v>
      </c>
      <c r="BV332" s="262"/>
      <c r="BW332" s="262" t="n">
        <f aca="false">IF($AE332&gt;'5-SGNet-summarized-inputs'!$B$27,'5-SGNet-summarized-inputs'!$B$27,$AE332)*$BQ332</f>
        <v>0</v>
      </c>
      <c r="BX332" s="262"/>
      <c r="BY332" s="262" t="n">
        <f aca="false">$BO332*$AC332</f>
        <v>0</v>
      </c>
      <c r="BZ332" s="262"/>
      <c r="CA332" s="262" t="n">
        <f aca="false">$BQ332*$AD332</f>
        <v>0</v>
      </c>
      <c r="CB332" s="347"/>
      <c r="CC332" s="264"/>
      <c r="CD332" s="264" t="n">
        <f aca="false">$CB332*$AH332</f>
        <v>0</v>
      </c>
      <c r="CE332" s="264"/>
      <c r="CF332" s="264" t="n">
        <f aca="false">CD332*$AF332</f>
        <v>0</v>
      </c>
      <c r="CG332" s="349"/>
      <c r="CH332" s="265" t="n">
        <f aca="false">CD332*$AE332/1000000/$CG$7</f>
        <v>0</v>
      </c>
      <c r="CI332" s="265"/>
      <c r="CJ332" s="265" t="n">
        <f aca="false">$CD332*$AE332</f>
        <v>0</v>
      </c>
      <c r="CK332" s="265"/>
      <c r="CL332" s="265" t="n">
        <f aca="false">IF($AE332&gt;'5-SGNet-summarized-inputs'!$B$27,'5-SGNet-summarized-inputs'!$B$27,$AE332)*$CF332</f>
        <v>0</v>
      </c>
      <c r="CM332" s="265"/>
      <c r="CN332" s="265" t="n">
        <f aca="false">$CD332*$AC332</f>
        <v>0</v>
      </c>
      <c r="CO332" s="265"/>
      <c r="CP332" s="265" t="n">
        <f aca="false">$CF332*$AD332</f>
        <v>0</v>
      </c>
      <c r="CQ332" s="348"/>
      <c r="CR332" s="261"/>
      <c r="CS332" s="261" t="n">
        <f aca="false">$CQ332*$AH332</f>
        <v>0</v>
      </c>
      <c r="CT332" s="261"/>
      <c r="CU332" s="261" t="n">
        <f aca="false">CS332*$AF332</f>
        <v>0</v>
      </c>
      <c r="CV332" s="335"/>
      <c r="CW332" s="262" t="n">
        <f aca="false">CS332*$AE332/1000000/$CV$7</f>
        <v>0</v>
      </c>
      <c r="CX332" s="262"/>
      <c r="CY332" s="262" t="n">
        <f aca="false">$CS332*$AE332</f>
        <v>0</v>
      </c>
      <c r="CZ332" s="262"/>
      <c r="DA332" s="262" t="n">
        <f aca="false">IF($AE332&gt;'5-SGNet-summarized-inputs'!$B$27,'5-SGNet-summarized-inputs'!$B$27,$AE332)*$CU332</f>
        <v>0</v>
      </c>
      <c r="DB332" s="262"/>
      <c r="DC332" s="262" t="n">
        <f aca="false">$CS332*$AC332</f>
        <v>0</v>
      </c>
      <c r="DD332" s="266"/>
      <c r="DE332" s="351" t="n">
        <f aca="false">$CU332*$AD332</f>
        <v>0</v>
      </c>
      <c r="DF332" s="348"/>
      <c r="DG332" s="261"/>
      <c r="DH332" s="261"/>
      <c r="DI332" s="261"/>
      <c r="DJ332" s="261"/>
      <c r="DK332" s="335"/>
      <c r="DL332" s="262"/>
      <c r="DM332" s="262"/>
      <c r="DN332" s="262"/>
      <c r="DO332" s="262"/>
      <c r="DP332" s="262"/>
      <c r="DQ332" s="262" t="n">
        <f aca="false">$DG332*$AC332</f>
        <v>0</v>
      </c>
      <c r="DR332" s="262" t="n">
        <f aca="false">$DH332*$AC332</f>
        <v>0</v>
      </c>
      <c r="DS332" s="266" t="n">
        <f aca="false">$DI332*$AD332</f>
        <v>0</v>
      </c>
      <c r="DT332" s="351" t="n">
        <f aca="false">$DJ332*$AD332</f>
        <v>0</v>
      </c>
    </row>
    <row r="333" s="232" customFormat="true" ht="36" hidden="false" customHeight="true" outlineLevel="0" collapsed="false">
      <c r="A333" s="227" t="s">
        <v>1468</v>
      </c>
      <c r="B333" s="225" t="s">
        <v>457</v>
      </c>
      <c r="C333" s="226" t="s">
        <v>1376</v>
      </c>
      <c r="D333" s="227" t="s">
        <v>459</v>
      </c>
      <c r="E333" s="227" t="s">
        <v>1062</v>
      </c>
      <c r="F333" s="230" t="s">
        <v>1008</v>
      </c>
      <c r="G333" s="230" t="s">
        <v>1469</v>
      </c>
      <c r="H333" s="230" t="s">
        <v>1109</v>
      </c>
      <c r="I333" s="230" t="s">
        <v>476</v>
      </c>
      <c r="J333" s="229" t="s">
        <v>1064</v>
      </c>
      <c r="K333" s="230" t="s">
        <v>1470</v>
      </c>
      <c r="L333" s="229" t="s">
        <v>467</v>
      </c>
      <c r="M333" s="229" t="s">
        <v>516</v>
      </c>
      <c r="N333" s="229" t="n">
        <v>50</v>
      </c>
      <c r="O333" s="315" t="s">
        <v>1275</v>
      </c>
      <c r="P333" s="233"/>
      <c r="Q333" s="233"/>
      <c r="R333" s="233" t="s">
        <v>395</v>
      </c>
      <c r="S333" s="258" t="s">
        <v>396</v>
      </c>
      <c r="T333" s="233"/>
      <c r="U333" s="233" t="s">
        <v>211</v>
      </c>
      <c r="V333" s="235" t="s">
        <v>1446</v>
      </c>
      <c r="W333" s="286" t="s">
        <v>472</v>
      </c>
      <c r="X333" s="286" t="n">
        <v>0.5</v>
      </c>
      <c r="Y333" s="232" t="n">
        <f aca="false">1/11</f>
        <v>0.0909090909090909</v>
      </c>
      <c r="Z333" s="233" t="n">
        <v>1</v>
      </c>
      <c r="AA333" s="236" t="s">
        <v>369</v>
      </c>
      <c r="AB333" s="236" t="s">
        <v>210</v>
      </c>
      <c r="AC333" s="237" t="n">
        <f aca="false">5*X333</f>
        <v>2.5</v>
      </c>
      <c r="AD333" s="238" t="n">
        <f aca="false">AC333/AF333</f>
        <v>2.5</v>
      </c>
      <c r="AE333" s="191" t="n">
        <v>50</v>
      </c>
      <c r="AF333" s="239" t="n">
        <f aca="false">IF(AE333&lt;'5-SGNet-summarized-inputs'!$B$27,1,ROUNDUP(AE333/'5-SGNet-summarized-inputs'!$B$27,0))</f>
        <v>1</v>
      </c>
      <c r="AH333" s="319" t="n">
        <f aca="false">Y333*(1/(60*60))</f>
        <v>2.52525252525253E-005</v>
      </c>
      <c r="AI333" s="240"/>
      <c r="AJ333" s="241"/>
      <c r="AK333" s="241"/>
      <c r="AL333" s="241"/>
      <c r="AM333" s="241"/>
      <c r="AN333" s="242"/>
      <c r="AO333" s="242"/>
      <c r="AP333" s="242"/>
      <c r="AQ333" s="242"/>
      <c r="AR333" s="242"/>
      <c r="AS333" s="242"/>
      <c r="AT333" s="242"/>
      <c r="AU333" s="242" t="n">
        <f aca="false">AK333*AC333</f>
        <v>0</v>
      </c>
      <c r="AV333" s="242"/>
      <c r="AW333" s="242" t="n">
        <f aca="false">$AM333*$AD333</f>
        <v>0</v>
      </c>
      <c r="AX333" s="295"/>
      <c r="AY333" s="241"/>
      <c r="AZ333" s="241"/>
      <c r="BA333" s="241"/>
      <c r="BB333" s="241"/>
      <c r="BC333" s="242"/>
      <c r="BD333" s="242"/>
      <c r="BE333" s="242"/>
      <c r="BF333" s="242"/>
      <c r="BG333" s="242"/>
      <c r="BH333" s="242"/>
      <c r="BI333" s="242"/>
      <c r="BJ333" s="242" t="n">
        <f aca="false">$AZ333*$AC333</f>
        <v>0</v>
      </c>
      <c r="BK333" s="242"/>
      <c r="BL333" s="242" t="n">
        <f aca="false">$BB333*$AD333</f>
        <v>0</v>
      </c>
      <c r="BM333" s="296" t="n">
        <f aca="false">'3-Actor-Qtys'!H$8</f>
        <v>1</v>
      </c>
      <c r="BN333" s="241"/>
      <c r="BO333" s="241" t="n">
        <f aca="false">$BM333*$AH333</f>
        <v>2.52525252525253E-005</v>
      </c>
      <c r="BP333" s="241"/>
      <c r="BQ333" s="241" t="n">
        <f aca="false">BO333*$AF333</f>
        <v>2.52525252525253E-005</v>
      </c>
      <c r="BR333" s="289"/>
      <c r="BS333" s="242" t="n">
        <f aca="false">BO333*$AE333/1000000/$AN$7</f>
        <v>3.49926058563813E-011</v>
      </c>
      <c r="BT333" s="242"/>
      <c r="BU333" s="242" t="n">
        <f aca="false">$BO333*$AE333</f>
        <v>0.00126262626262626</v>
      </c>
      <c r="BV333" s="242"/>
      <c r="BW333" s="242" t="n">
        <f aca="false">IF($AE333&gt;'5-SGNet-summarized-inputs'!$B$27,'5-SGNet-summarized-inputs'!$B$27,$AE333)*$BQ333</f>
        <v>0.00126262626262626</v>
      </c>
      <c r="BX333" s="242"/>
      <c r="BY333" s="242" t="n">
        <f aca="false">$BO333*$AC333</f>
        <v>6.31313131313131E-005</v>
      </c>
      <c r="BZ333" s="242"/>
      <c r="CA333" s="242" t="n">
        <f aca="false">$BQ333*$AD333</f>
        <v>6.31313131313131E-005</v>
      </c>
      <c r="CB333" s="295" t="n">
        <f aca="false">'3-Actor-Qtys'!I$8</f>
        <v>1</v>
      </c>
      <c r="CC333" s="241"/>
      <c r="CD333" s="241" t="n">
        <f aca="false">$CB333*$AH333</f>
        <v>2.52525252525253E-005</v>
      </c>
      <c r="CE333" s="241"/>
      <c r="CF333" s="241" t="n">
        <f aca="false">CD333*$AF333</f>
        <v>2.52525252525253E-005</v>
      </c>
      <c r="CG333" s="289"/>
      <c r="CH333" s="242" t="n">
        <f aca="false">CD333*$AE333/1000000/$CG$7</f>
        <v>7.82904243141012E-014</v>
      </c>
      <c r="CI333" s="242"/>
      <c r="CJ333" s="242" t="n">
        <f aca="false">$CD333*$AE333</f>
        <v>0.00126262626262626</v>
      </c>
      <c r="CK333" s="242"/>
      <c r="CL333" s="242" t="n">
        <f aca="false">IF($AE333&gt;'5-SGNet-summarized-inputs'!$B$27,'5-SGNet-summarized-inputs'!$B$27,$AE333)*$CF333</f>
        <v>0.00126262626262626</v>
      </c>
      <c r="CM333" s="242"/>
      <c r="CN333" s="242" t="n">
        <f aca="false">$CD333*$AC333</f>
        <v>6.31313131313131E-005</v>
      </c>
      <c r="CO333" s="242"/>
      <c r="CP333" s="242" t="n">
        <f aca="false">$CF333*$AD333</f>
        <v>6.31313131313131E-005</v>
      </c>
      <c r="CQ333" s="296" t="n">
        <f aca="false">'3-Actor-Qtys'!J$8</f>
        <v>1</v>
      </c>
      <c r="CR333" s="241"/>
      <c r="CS333" s="241" t="n">
        <f aca="false">$CQ333*$AH333</f>
        <v>2.52525252525253E-005</v>
      </c>
      <c r="CT333" s="241"/>
      <c r="CU333" s="241" t="n">
        <f aca="false">CS333*$AF333</f>
        <v>2.52525252525253E-005</v>
      </c>
      <c r="CV333" s="289"/>
      <c r="CW333" s="242" t="n">
        <f aca="false">CS333*$AE333/1000000/$CV$7</f>
        <v>2.46078891518384E-014</v>
      </c>
      <c r="CX333" s="242"/>
      <c r="CY333" s="242" t="n">
        <f aca="false">$CS333*$AE333</f>
        <v>0.00126262626262626</v>
      </c>
      <c r="CZ333" s="242"/>
      <c r="DA333" s="242" t="n">
        <f aca="false">IF($AE333&gt;'5-SGNet-summarized-inputs'!$B$27,'5-SGNet-summarized-inputs'!$B$27,$AE333)*$CU333</f>
        <v>0.00126262626262626</v>
      </c>
      <c r="DB333" s="242"/>
      <c r="DC333" s="242" t="n">
        <f aca="false">$CS333*$AC333</f>
        <v>6.31313131313131E-005</v>
      </c>
      <c r="DD333" s="246"/>
      <c r="DE333" s="291" t="n">
        <f aca="false">$CU333*$AD333</f>
        <v>6.31313131313131E-005</v>
      </c>
      <c r="DF333" s="296" t="n">
        <f aca="false">AI333+AX333+BM333+CB333+CQ333</f>
        <v>3</v>
      </c>
      <c r="DG333" s="241"/>
      <c r="DH333" s="241" t="n">
        <f aca="false">$DF333*$AH333</f>
        <v>7.57575757575758E-005</v>
      </c>
      <c r="DI333" s="241"/>
      <c r="DJ333" s="241" t="n">
        <f aca="false">DH333*$AF333</f>
        <v>7.57575757575758E-005</v>
      </c>
      <c r="DK333" s="289"/>
      <c r="DL333" s="242" t="n">
        <f aca="false">DH333*$AE333/1000000/$DK$7</f>
        <v>7.38236674555153E-014</v>
      </c>
      <c r="DM333" s="242"/>
      <c r="DN333" s="242" t="n">
        <f aca="false">$DH333*$AE333</f>
        <v>0.00378787878787879</v>
      </c>
      <c r="DO333" s="242"/>
      <c r="DP333" s="242" t="n">
        <f aca="false">IF($AE333&gt;'5-SGNet-summarized-inputs'!$B$27,'5-SGNet-summarized-inputs'!$B$27,$AE333)*$DJ333</f>
        <v>0.00378787878787879</v>
      </c>
      <c r="DQ333" s="242" t="n">
        <f aca="false">$DG333*$AC333</f>
        <v>0</v>
      </c>
      <c r="DR333" s="242" t="n">
        <f aca="false">$DH333*$AC333</f>
        <v>0.000189393939393939</v>
      </c>
      <c r="DS333" s="246" t="n">
        <f aca="false">$DI333*$AD333</f>
        <v>0</v>
      </c>
      <c r="DT333" s="291" t="n">
        <f aca="false">$DJ333*$AD333</f>
        <v>0.000189393939393939</v>
      </c>
    </row>
    <row r="334" s="255" customFormat="true" ht="36" hidden="false" customHeight="true" outlineLevel="0" collapsed="false">
      <c r="A334" s="250" t="s">
        <v>1468</v>
      </c>
      <c r="B334" s="248" t="s">
        <v>457</v>
      </c>
      <c r="C334" s="249" t="s">
        <v>1376</v>
      </c>
      <c r="D334" s="250" t="s">
        <v>459</v>
      </c>
      <c r="E334" s="250" t="s">
        <v>1062</v>
      </c>
      <c r="F334" s="253" t="s">
        <v>1008</v>
      </c>
      <c r="G334" s="253" t="s">
        <v>1469</v>
      </c>
      <c r="H334" s="253" t="s">
        <v>1109</v>
      </c>
      <c r="I334" s="253" t="s">
        <v>476</v>
      </c>
      <c r="J334" s="252" t="s">
        <v>1064</v>
      </c>
      <c r="K334" s="253" t="s">
        <v>1470</v>
      </c>
      <c r="L334" s="252" t="s">
        <v>467</v>
      </c>
      <c r="M334" s="252" t="s">
        <v>516</v>
      </c>
      <c r="N334" s="252" t="n">
        <v>50</v>
      </c>
      <c r="O334" s="255" t="s">
        <v>1275</v>
      </c>
      <c r="P334" s="256"/>
      <c r="Q334" s="256"/>
      <c r="R334" s="256" t="s">
        <v>395</v>
      </c>
      <c r="S334" s="258" t="s">
        <v>398</v>
      </c>
      <c r="T334" s="256"/>
      <c r="U334" s="256" t="s">
        <v>211</v>
      </c>
      <c r="V334" s="257" t="s">
        <v>1446</v>
      </c>
      <c r="W334" s="333" t="s">
        <v>472</v>
      </c>
      <c r="X334" s="333" t="n">
        <v>0.5</v>
      </c>
      <c r="Y334" s="255" t="n">
        <f aca="false">1/11</f>
        <v>0.0909090909090909</v>
      </c>
      <c r="Z334" s="256" t="n">
        <v>1</v>
      </c>
      <c r="AA334" s="258" t="s">
        <v>369</v>
      </c>
      <c r="AB334" s="258" t="s">
        <v>210</v>
      </c>
      <c r="AC334" s="237" t="n">
        <f aca="false">5*X334</f>
        <v>2.5</v>
      </c>
      <c r="AD334" s="259" t="n">
        <f aca="false">AC334/AF334</f>
        <v>2.5</v>
      </c>
      <c r="AE334" s="237" t="n">
        <v>50</v>
      </c>
      <c r="AF334" s="268" t="n">
        <f aca="false">IF(AE334&lt;'5-SGNet-summarized-inputs'!$B$27,1,ROUNDUP(AE334/'5-SGNet-summarized-inputs'!$B$27,0))</f>
        <v>1</v>
      </c>
      <c r="AH334" s="319" t="n">
        <f aca="false">Y334*(1/(60*60))</f>
        <v>2.52525252525253E-005</v>
      </c>
      <c r="AI334" s="260"/>
      <c r="AJ334" s="261"/>
      <c r="AK334" s="261"/>
      <c r="AL334" s="261"/>
      <c r="AM334" s="261"/>
      <c r="AN334" s="262"/>
      <c r="AO334" s="262"/>
      <c r="AP334" s="262"/>
      <c r="AQ334" s="262"/>
      <c r="AR334" s="262"/>
      <c r="AS334" s="262"/>
      <c r="AT334" s="262"/>
      <c r="AU334" s="262" t="n">
        <f aca="false">AK334*AC334</f>
        <v>0</v>
      </c>
      <c r="AV334" s="262"/>
      <c r="AW334" s="262" t="n">
        <f aca="false">$AM334*$AD334</f>
        <v>0</v>
      </c>
      <c r="AX334" s="347"/>
      <c r="AY334" s="261"/>
      <c r="AZ334" s="261"/>
      <c r="BA334" s="261"/>
      <c r="BB334" s="261"/>
      <c r="BC334" s="262"/>
      <c r="BD334" s="262"/>
      <c r="BE334" s="262"/>
      <c r="BF334" s="262"/>
      <c r="BG334" s="262"/>
      <c r="BH334" s="262"/>
      <c r="BI334" s="262"/>
      <c r="BJ334" s="262" t="n">
        <f aca="false">$AZ334*$AC334</f>
        <v>0</v>
      </c>
      <c r="BK334" s="262"/>
      <c r="BL334" s="262" t="n">
        <f aca="false">$BB334*$AD334</f>
        <v>0</v>
      </c>
      <c r="BM334" s="348" t="n">
        <f aca="false">'3-Actor-Qtys'!H$8</f>
        <v>1</v>
      </c>
      <c r="BN334" s="261"/>
      <c r="BO334" s="261" t="n">
        <f aca="false">$BM334*$AH334</f>
        <v>2.52525252525253E-005</v>
      </c>
      <c r="BP334" s="261"/>
      <c r="BQ334" s="261" t="n">
        <f aca="false">BO334*$AF334</f>
        <v>2.52525252525253E-005</v>
      </c>
      <c r="BR334" s="335"/>
      <c r="BS334" s="262" t="n">
        <f aca="false">BO334*$AE334/1000000/$AN$7</f>
        <v>3.49926058563813E-011</v>
      </c>
      <c r="BT334" s="262"/>
      <c r="BU334" s="262" t="n">
        <f aca="false">$BO334*$AE334</f>
        <v>0.00126262626262626</v>
      </c>
      <c r="BV334" s="262"/>
      <c r="BW334" s="262" t="n">
        <f aca="false">IF($AE334&gt;'5-SGNet-summarized-inputs'!$B$27,'5-SGNet-summarized-inputs'!$B$27,$AE334)*$BQ334</f>
        <v>0.00126262626262626</v>
      </c>
      <c r="BX334" s="262"/>
      <c r="BY334" s="262" t="n">
        <f aca="false">$BO334*$AC334</f>
        <v>6.31313131313131E-005</v>
      </c>
      <c r="BZ334" s="262"/>
      <c r="CA334" s="262" t="n">
        <f aca="false">$BQ334*$AD334</f>
        <v>6.31313131313131E-005</v>
      </c>
      <c r="CB334" s="347" t="n">
        <f aca="false">'3-Actor-Qtys'!I$8</f>
        <v>1</v>
      </c>
      <c r="CC334" s="261"/>
      <c r="CD334" s="261" t="n">
        <f aca="false">$CB334*$AH334</f>
        <v>2.52525252525253E-005</v>
      </c>
      <c r="CE334" s="261"/>
      <c r="CF334" s="261" t="n">
        <f aca="false">CD334*$AF334</f>
        <v>2.52525252525253E-005</v>
      </c>
      <c r="CG334" s="335"/>
      <c r="CH334" s="262" t="n">
        <f aca="false">CD334*$AE334/1000000/$CG$7</f>
        <v>7.82904243141012E-014</v>
      </c>
      <c r="CI334" s="262"/>
      <c r="CJ334" s="262" t="n">
        <f aca="false">$CD334*$AE334</f>
        <v>0.00126262626262626</v>
      </c>
      <c r="CK334" s="262"/>
      <c r="CL334" s="262" t="n">
        <f aca="false">IF($AE334&gt;'5-SGNet-summarized-inputs'!$B$27,'5-SGNet-summarized-inputs'!$B$27,$AE334)*$CF334</f>
        <v>0.00126262626262626</v>
      </c>
      <c r="CM334" s="262"/>
      <c r="CN334" s="262" t="n">
        <f aca="false">$CD334*$AC334</f>
        <v>6.31313131313131E-005</v>
      </c>
      <c r="CO334" s="262"/>
      <c r="CP334" s="262" t="n">
        <f aca="false">$CF334*$AD334</f>
        <v>6.31313131313131E-005</v>
      </c>
      <c r="CQ334" s="348" t="n">
        <f aca="false">'3-Actor-Qtys'!J$8</f>
        <v>1</v>
      </c>
      <c r="CR334" s="261"/>
      <c r="CS334" s="261" t="n">
        <f aca="false">$CQ334*$AH334</f>
        <v>2.52525252525253E-005</v>
      </c>
      <c r="CT334" s="261"/>
      <c r="CU334" s="261" t="n">
        <f aca="false">CS334*$AF334</f>
        <v>2.52525252525253E-005</v>
      </c>
      <c r="CV334" s="335"/>
      <c r="CW334" s="262" t="n">
        <f aca="false">CS334*$AE334/1000000/$CV$7</f>
        <v>2.46078891518384E-014</v>
      </c>
      <c r="CX334" s="262"/>
      <c r="CY334" s="262" t="n">
        <f aca="false">$CS334*$AE334</f>
        <v>0.00126262626262626</v>
      </c>
      <c r="CZ334" s="262"/>
      <c r="DA334" s="262" t="n">
        <f aca="false">IF($AE334&gt;'5-SGNet-summarized-inputs'!$B$27,'5-SGNet-summarized-inputs'!$B$27,$AE334)*$CU334</f>
        <v>0.00126262626262626</v>
      </c>
      <c r="DB334" s="262"/>
      <c r="DC334" s="262" t="n">
        <f aca="false">$CS334*$AC334</f>
        <v>6.31313131313131E-005</v>
      </c>
      <c r="DD334" s="266"/>
      <c r="DE334" s="351" t="n">
        <f aca="false">$CU334*$AD334</f>
        <v>6.31313131313131E-005</v>
      </c>
      <c r="DF334" s="348" t="n">
        <f aca="false">AI334+AX334+BM334+CB334+CQ334</f>
        <v>3</v>
      </c>
      <c r="DG334" s="261"/>
      <c r="DH334" s="261" t="n">
        <f aca="false">$DF334*$AH334</f>
        <v>7.57575757575758E-005</v>
      </c>
      <c r="DI334" s="261"/>
      <c r="DJ334" s="261" t="n">
        <f aca="false">DH334*$AF334</f>
        <v>7.57575757575758E-005</v>
      </c>
      <c r="DK334" s="335"/>
      <c r="DL334" s="262" t="n">
        <f aca="false">DH334*$AE334/1000000/$DK$7</f>
        <v>7.38236674555153E-014</v>
      </c>
      <c r="DM334" s="262"/>
      <c r="DN334" s="262" t="n">
        <f aca="false">$DH334*$AE334</f>
        <v>0.00378787878787879</v>
      </c>
      <c r="DO334" s="262"/>
      <c r="DP334" s="262" t="n">
        <f aca="false">IF($AE334&gt;'5-SGNet-summarized-inputs'!$B$27,'5-SGNet-summarized-inputs'!$B$27,$AE334)*$DJ334</f>
        <v>0.00378787878787879</v>
      </c>
      <c r="DQ334" s="262" t="n">
        <f aca="false">$DG334*$AC334</f>
        <v>0</v>
      </c>
      <c r="DR334" s="262" t="n">
        <f aca="false">$DH334*$AC334</f>
        <v>0.000189393939393939</v>
      </c>
      <c r="DS334" s="266" t="n">
        <f aca="false">$DI334*$AD334</f>
        <v>0</v>
      </c>
      <c r="DT334" s="351" t="n">
        <f aca="false">$DJ334*$AD334</f>
        <v>0.000189393939393939</v>
      </c>
    </row>
    <row r="335" s="22" customFormat="true" ht="36" hidden="false" customHeight="true" outlineLevel="0" collapsed="false">
      <c r="A335" s="227" t="s">
        <v>1471</v>
      </c>
      <c r="B335" s="225" t="s">
        <v>457</v>
      </c>
      <c r="C335" s="226" t="s">
        <v>577</v>
      </c>
      <c r="D335" s="230" t="s">
        <v>578</v>
      </c>
      <c r="E335" s="230" t="s">
        <v>200</v>
      </c>
      <c r="F335" s="230" t="s">
        <v>1008</v>
      </c>
      <c r="G335" s="227" t="s">
        <v>1472</v>
      </c>
      <c r="H335" s="230" t="s">
        <v>1109</v>
      </c>
      <c r="I335" s="230" t="s">
        <v>476</v>
      </c>
      <c r="J335" s="229" t="s">
        <v>1064</v>
      </c>
      <c r="K335" s="230" t="s">
        <v>1445</v>
      </c>
      <c r="L335" s="229" t="s">
        <v>467</v>
      </c>
      <c r="M335" s="229" t="s">
        <v>584</v>
      </c>
      <c r="N335" s="229" t="n">
        <v>50</v>
      </c>
      <c r="O335" s="315" t="s">
        <v>1275</v>
      </c>
      <c r="P335" s="234"/>
      <c r="Q335" s="234"/>
      <c r="R335" s="234" t="s">
        <v>395</v>
      </c>
      <c r="S335" s="233" t="s">
        <v>396</v>
      </c>
      <c r="T335" s="234"/>
      <c r="U335" s="234" t="s">
        <v>211</v>
      </c>
      <c r="V335" s="235" t="s">
        <v>1473</v>
      </c>
      <c r="W335" s="235"/>
      <c r="X335" s="235"/>
      <c r="Y335" s="232" t="n">
        <f aca="false">1/11</f>
        <v>0.0909090909090909</v>
      </c>
      <c r="Z335" s="233" t="n">
        <v>1</v>
      </c>
      <c r="AA335" s="236" t="s">
        <v>286</v>
      </c>
      <c r="AB335" s="236" t="s">
        <v>286</v>
      </c>
      <c r="AC335" s="239" t="n">
        <v>3</v>
      </c>
      <c r="AD335" s="305" t="n">
        <f aca="false">AC335/AF335</f>
        <v>3</v>
      </c>
      <c r="AE335" s="191" t="n">
        <v>50</v>
      </c>
      <c r="AF335" s="239" t="n">
        <f aca="false">IF(AE335&lt;'5-SGNet-summarized-inputs'!$B$27,1,ROUNDUP(AE335/'5-SGNet-summarized-inputs'!$B$27,0))</f>
        <v>1</v>
      </c>
      <c r="AH335" s="319" t="n">
        <f aca="false">Y335*(1/(60*60))</f>
        <v>2.52525252525253E-005</v>
      </c>
      <c r="AI335" s="240"/>
      <c r="AJ335" s="241"/>
      <c r="AK335" s="241"/>
      <c r="AL335" s="241"/>
      <c r="AM335" s="241"/>
      <c r="AN335" s="302"/>
      <c r="AO335" s="289"/>
      <c r="AP335" s="242"/>
      <c r="AQ335" s="242"/>
      <c r="AR335" s="242"/>
      <c r="AS335" s="242"/>
      <c r="AT335" s="242"/>
      <c r="AU335" s="242" t="n">
        <f aca="false">AK335*AC335</f>
        <v>0</v>
      </c>
      <c r="AV335" s="242"/>
      <c r="AW335" s="242" t="n">
        <f aca="false">$AM335*$AD335</f>
        <v>0</v>
      </c>
      <c r="AX335" s="303" t="n">
        <f aca="false">'3-Actor-Qtys'!$G$146</f>
        <v>168.334610984742</v>
      </c>
      <c r="AY335" s="241"/>
      <c r="AZ335" s="241" t="n">
        <f aca="false">$AX335*$AH335</f>
        <v>0.00425087401476621</v>
      </c>
      <c r="BA335" s="241"/>
      <c r="BB335" s="241" t="n">
        <f aca="false">AZ335*$AF335</f>
        <v>0.00425087401476621</v>
      </c>
      <c r="BC335" s="289"/>
      <c r="BD335" s="289" t="n">
        <f aca="false">AZ335*$AE335/1000000/$BC$7</f>
        <v>4.73484848484848E-010</v>
      </c>
      <c r="BE335" s="242"/>
      <c r="BF335" s="242" t="n">
        <f aca="false">$AZ335*$AE335</f>
        <v>0.21254370073831</v>
      </c>
      <c r="BG335" s="242"/>
      <c r="BH335" s="242" t="n">
        <f aca="false">IF($AE335&gt;'5-SGNet-summarized-inputs'!$B$27,'5-SGNet-summarized-inputs'!$B$27,$AE335)*$BB335</f>
        <v>0.21254370073831</v>
      </c>
      <c r="BI335" s="242"/>
      <c r="BJ335" s="242" t="n">
        <f aca="false">$AZ335*$AC335</f>
        <v>0.0127526220442986</v>
      </c>
      <c r="BK335" s="242"/>
      <c r="BL335" s="242" t="n">
        <f aca="false">$BB335*$AD335</f>
        <v>0.0127526220442986</v>
      </c>
      <c r="BM335" s="304" t="n">
        <f aca="false">'3-Actor-Qtys'!$H$146</f>
        <v>461.235853674061</v>
      </c>
      <c r="BN335" s="241"/>
      <c r="BO335" s="241" t="n">
        <f aca="false">$BM335*$AH335</f>
        <v>0.0116473700422743</v>
      </c>
      <c r="BP335" s="241"/>
      <c r="BQ335" s="241" t="n">
        <f aca="false">BO335*$AF335</f>
        <v>0.0116473700422743</v>
      </c>
      <c r="BR335" s="289"/>
      <c r="BS335" s="289" t="n">
        <f aca="false">$BM335*$AH335*$AE335/1000000/$BR$7</f>
        <v>2.52525252525253E-010</v>
      </c>
      <c r="BT335" s="242"/>
      <c r="BU335" s="242" t="n">
        <f aca="false">$BO335*$AE335</f>
        <v>0.582368502113714</v>
      </c>
      <c r="BV335" s="242"/>
      <c r="BW335" s="242" t="n">
        <f aca="false">IF($AE335&gt;'5-SGNet-summarized-inputs'!$B$27,'5-SGNet-summarized-inputs'!$B$27,$AE335)*$BQ335</f>
        <v>0.582368502113714</v>
      </c>
      <c r="BX335" s="242"/>
      <c r="BY335" s="242" t="n">
        <f aca="false">$BO335*$AC335</f>
        <v>0.0349421101268228</v>
      </c>
      <c r="BZ335" s="242"/>
      <c r="CA335" s="242" t="n">
        <f aca="false">$BQ335*$AD335</f>
        <v>0.0349421101268228</v>
      </c>
      <c r="CB335" s="303" t="n">
        <f aca="false">'3-Actor-Qtys'!$I$146</f>
        <v>197.479192147632</v>
      </c>
      <c r="CC335" s="241"/>
      <c r="CD335" s="241" t="n">
        <f aca="false">$CB335*$AH335</f>
        <v>0.00498684828655636</v>
      </c>
      <c r="CE335" s="241"/>
      <c r="CF335" s="241" t="n">
        <f aca="false">CD335*$AF335</f>
        <v>0.00498684828655636</v>
      </c>
      <c r="CG335" s="289"/>
      <c r="CH335" s="289" t="n">
        <f aca="false">$CB335*$AH335*$AE335/1000000/$CG$7</f>
        <v>1.5460729746444E-011</v>
      </c>
      <c r="CI335" s="242"/>
      <c r="CJ335" s="242" t="n">
        <f aca="false">$CD335*$AE335</f>
        <v>0.249342414327818</v>
      </c>
      <c r="CK335" s="242"/>
      <c r="CL335" s="242" t="n">
        <f aca="false">IF($AE335&gt;'5-SGNet-summarized-inputs'!$B$27,'5-SGNet-summarized-inputs'!$B$27,$AE335)*$CF335</f>
        <v>0.249342414327818</v>
      </c>
      <c r="CM335" s="242"/>
      <c r="CN335" s="242" t="n">
        <f aca="false">$CD335*$AC335</f>
        <v>0.0149605448596691</v>
      </c>
      <c r="CO335" s="242"/>
      <c r="CP335" s="242" t="n">
        <f aca="false">$CF335*$AD335</f>
        <v>0.0149605448596691</v>
      </c>
      <c r="CQ335" s="304" t="n">
        <f aca="false">'3-Actor-Qtys'!$J$146</f>
        <v>137.437006935719</v>
      </c>
      <c r="CR335" s="241"/>
      <c r="CS335" s="241" t="n">
        <f aca="false">$CQ335*$AH335</f>
        <v>0.00347063148827574</v>
      </c>
      <c r="CT335" s="241"/>
      <c r="CU335" s="241" t="n">
        <f aca="false">CS335*$AF335</f>
        <v>0.00347063148827574</v>
      </c>
      <c r="CV335" s="289"/>
      <c r="CW335" s="289" t="n">
        <f aca="false">$CQ335*$AH335*$AE335/1000000/$CV$7</f>
        <v>3.38203463203463E-012</v>
      </c>
      <c r="CX335" s="242"/>
      <c r="CY335" s="242" t="n">
        <f aca="false">$CS335*$AE335</f>
        <v>0.173531574413787</v>
      </c>
      <c r="CZ335" s="242"/>
      <c r="DA335" s="242" t="n">
        <f aca="false">IF($AE335&gt;'5-SGNet-summarized-inputs'!$B$27,'5-SGNet-summarized-inputs'!$B$27,$AE335)*$CU335</f>
        <v>0.173531574413787</v>
      </c>
      <c r="DB335" s="242"/>
      <c r="DC335" s="242" t="n">
        <f aca="false">$CS335*$AC335</f>
        <v>0.0104118944648272</v>
      </c>
      <c r="DD335" s="270"/>
      <c r="DE335" s="290" t="n">
        <f aca="false">$CU335*$AD335</f>
        <v>0.0104118944648272</v>
      </c>
      <c r="DF335" s="304" t="n">
        <f aca="false">AI335+AX335+BM335+CB335+CQ335</f>
        <v>964.486663742154</v>
      </c>
      <c r="DG335" s="241"/>
      <c r="DH335" s="241" t="n">
        <f aca="false">$DF335*$AH335</f>
        <v>0.0243557238318726</v>
      </c>
      <c r="DI335" s="241"/>
      <c r="DJ335" s="241" t="n">
        <f aca="false">DH335*$AF335</f>
        <v>0.0243557238318726</v>
      </c>
      <c r="DK335" s="289"/>
      <c r="DL335" s="289" t="n">
        <f aca="false">DH335*$AE335/1000000/$DK$7</f>
        <v>2.37339809097934E-011</v>
      </c>
      <c r="DM335" s="242"/>
      <c r="DN335" s="242" t="n">
        <f aca="false">$DH335*$AE335</f>
        <v>1.21778619159363</v>
      </c>
      <c r="DO335" s="242"/>
      <c r="DP335" s="242" t="n">
        <f aca="false">IF($AE335&gt;'5-SGNet-summarized-inputs'!$B$27,'5-SGNet-summarized-inputs'!$B$27,$AE335)*$DJ335</f>
        <v>1.21778619159363</v>
      </c>
      <c r="DQ335" s="242" t="n">
        <f aca="false">$DG335*$AC335</f>
        <v>0</v>
      </c>
      <c r="DR335" s="242" t="n">
        <f aca="false">$DH335*$AC335</f>
        <v>0.0730671714956177</v>
      </c>
      <c r="DS335" s="270" t="n">
        <f aca="false">$DI335*$AD335</f>
        <v>0</v>
      </c>
      <c r="DT335" s="290" t="n">
        <f aca="false">$DJ335*$AD335</f>
        <v>0.0730671714956177</v>
      </c>
    </row>
    <row r="336" s="22" customFormat="true" ht="36" hidden="false" customHeight="true" outlineLevel="0" collapsed="false">
      <c r="A336" s="224" t="s">
        <v>1474</v>
      </c>
      <c r="B336" s="225" t="s">
        <v>457</v>
      </c>
      <c r="C336" s="226" t="s">
        <v>619</v>
      </c>
      <c r="D336" s="230" t="s">
        <v>620</v>
      </c>
      <c r="E336" s="230" t="s">
        <v>200</v>
      </c>
      <c r="F336" s="230" t="s">
        <v>1008</v>
      </c>
      <c r="G336" s="227" t="s">
        <v>1475</v>
      </c>
      <c r="H336" s="230" t="s">
        <v>1109</v>
      </c>
      <c r="I336" s="230" t="s">
        <v>476</v>
      </c>
      <c r="J336" s="229" t="s">
        <v>1064</v>
      </c>
      <c r="K336" s="230" t="s">
        <v>1449</v>
      </c>
      <c r="L336" s="229" t="s">
        <v>467</v>
      </c>
      <c r="M336" s="229" t="s">
        <v>584</v>
      </c>
      <c r="N336" s="229" t="n">
        <v>50</v>
      </c>
      <c r="O336" s="315" t="s">
        <v>1275</v>
      </c>
      <c r="P336" s="234"/>
      <c r="Q336" s="234"/>
      <c r="R336" s="234" t="s">
        <v>395</v>
      </c>
      <c r="S336" s="233" t="s">
        <v>396</v>
      </c>
      <c r="T336" s="234"/>
      <c r="U336" s="234" t="s">
        <v>211</v>
      </c>
      <c r="V336" s="235" t="s">
        <v>1473</v>
      </c>
      <c r="W336" s="235"/>
      <c r="X336" s="235"/>
      <c r="Y336" s="232" t="n">
        <f aca="false">1/11</f>
        <v>0.0909090909090909</v>
      </c>
      <c r="Z336" s="233" t="n">
        <v>1</v>
      </c>
      <c r="AA336" s="236" t="s">
        <v>259</v>
      </c>
      <c r="AB336" s="236" t="s">
        <v>259</v>
      </c>
      <c r="AC336" s="239" t="n">
        <v>3</v>
      </c>
      <c r="AD336" s="305" t="n">
        <f aca="false">AC336/AF336</f>
        <v>3</v>
      </c>
      <c r="AE336" s="191" t="n">
        <v>50</v>
      </c>
      <c r="AF336" s="239" t="n">
        <f aca="false">IF(AE336&lt;'5-SGNet-summarized-inputs'!$B$27,1,ROUNDUP(AE336/'5-SGNet-summarized-inputs'!$B$27,0))</f>
        <v>1</v>
      </c>
      <c r="AH336" s="319" t="n">
        <f aca="false">Y336*(1/(60*60))</f>
        <v>2.52525252525253E-005</v>
      </c>
      <c r="AI336" s="240"/>
      <c r="AJ336" s="241"/>
      <c r="AK336" s="241"/>
      <c r="AL336" s="241"/>
      <c r="AM336" s="241"/>
      <c r="AN336" s="302"/>
      <c r="AO336" s="289"/>
      <c r="AP336" s="242"/>
      <c r="AQ336" s="242"/>
      <c r="AR336" s="242"/>
      <c r="AS336" s="242"/>
      <c r="AT336" s="242"/>
      <c r="AU336" s="242" t="n">
        <f aca="false">AK336*AC336</f>
        <v>0</v>
      </c>
      <c r="AV336" s="242"/>
      <c r="AW336" s="242" t="n">
        <f aca="false">$AM336*$AD336</f>
        <v>0</v>
      </c>
      <c r="AX336" s="303" t="n">
        <f aca="false">'3-Actor-Qtys'!$G$134</f>
        <v>897.784591918623</v>
      </c>
      <c r="AY336" s="241"/>
      <c r="AZ336" s="241" t="n">
        <f aca="false">$AX336*$AH336</f>
        <v>0.0226713280787531</v>
      </c>
      <c r="BA336" s="241"/>
      <c r="BB336" s="241" t="n">
        <f aca="false">AZ336*$AF336</f>
        <v>0.0226713280787531</v>
      </c>
      <c r="BC336" s="289"/>
      <c r="BD336" s="289" t="n">
        <f aca="false">AZ336*$AE336/1000000/$BC$7</f>
        <v>2.52525252525253E-009</v>
      </c>
      <c r="BE336" s="242"/>
      <c r="BF336" s="242" t="n">
        <f aca="false">$AZ336*$AE336</f>
        <v>1.13356640393766</v>
      </c>
      <c r="BG336" s="242"/>
      <c r="BH336" s="242" t="n">
        <f aca="false">IF($AE336&gt;'5-SGNet-summarized-inputs'!$B$27,'5-SGNet-summarized-inputs'!$B$27,$AE336)*$BB336</f>
        <v>1.13356640393766</v>
      </c>
      <c r="BI336" s="242"/>
      <c r="BJ336" s="242" t="n">
        <f aca="false">$AZ336*$AC336</f>
        <v>0.0680139842362593</v>
      </c>
      <c r="BK336" s="242"/>
      <c r="BL336" s="242" t="n">
        <f aca="false">$BB336*$AD336</f>
        <v>0.0680139842362593</v>
      </c>
      <c r="BM336" s="304" t="n">
        <f aca="false">'3-Actor-Qtys'!$H$134</f>
        <v>2459.92455292833</v>
      </c>
      <c r="BN336" s="241"/>
      <c r="BO336" s="241" t="n">
        <f aca="false">$BM336*$AH336</f>
        <v>0.0621193068921294</v>
      </c>
      <c r="BP336" s="241"/>
      <c r="BQ336" s="241" t="n">
        <f aca="false">BO336*$AF336</f>
        <v>0.0621193068921294</v>
      </c>
      <c r="BR336" s="289"/>
      <c r="BS336" s="289" t="n">
        <f aca="false">$BM336*$AH336*$AE336/1000000/$BR$7</f>
        <v>1.34680134680135E-009</v>
      </c>
      <c r="BT336" s="242"/>
      <c r="BU336" s="242" t="n">
        <f aca="false">$BO336*$AE336</f>
        <v>3.10596534460647</v>
      </c>
      <c r="BV336" s="242"/>
      <c r="BW336" s="242" t="n">
        <f aca="false">IF($AE336&gt;'5-SGNet-summarized-inputs'!$B$27,'5-SGNet-summarized-inputs'!$B$27,$AE336)*$BQ336</f>
        <v>3.10596534460647</v>
      </c>
      <c r="BX336" s="242"/>
      <c r="BY336" s="242" t="n">
        <f aca="false">$BO336*$AC336</f>
        <v>0.186357920676388</v>
      </c>
      <c r="BZ336" s="242"/>
      <c r="CA336" s="242" t="n">
        <f aca="false">$BQ336*$AD336</f>
        <v>0.186357920676388</v>
      </c>
      <c r="CB336" s="303" t="n">
        <f aca="false">'3-Actor-Qtys'!$I$134</f>
        <v>1053.2223581207</v>
      </c>
      <c r="CC336" s="241"/>
      <c r="CD336" s="241" t="n">
        <f aca="false">$CB336*$AH336</f>
        <v>0.0265965241949673</v>
      </c>
      <c r="CE336" s="241"/>
      <c r="CF336" s="241" t="n">
        <f aca="false">CD336*$AF336</f>
        <v>0.0265965241949673</v>
      </c>
      <c r="CG336" s="289"/>
      <c r="CH336" s="289" t="n">
        <f aca="false">$CB336*$AH336*$AE336/1000000/$CG$7</f>
        <v>8.24572253143682E-011</v>
      </c>
      <c r="CI336" s="242"/>
      <c r="CJ336" s="242" t="n">
        <f aca="false">$CD336*$AE336</f>
        <v>1.32982620974836</v>
      </c>
      <c r="CK336" s="242"/>
      <c r="CL336" s="242" t="n">
        <f aca="false">IF($AE336&gt;'5-SGNet-summarized-inputs'!$B$27,'5-SGNet-summarized-inputs'!$B$27,$AE336)*$CF336</f>
        <v>1.32982620974836</v>
      </c>
      <c r="CM336" s="242"/>
      <c r="CN336" s="242" t="n">
        <f aca="false">$CD336*$AC336</f>
        <v>0.0797895725849018</v>
      </c>
      <c r="CO336" s="242"/>
      <c r="CP336" s="242" t="n">
        <f aca="false">$CF336*$AD336</f>
        <v>0.0797895725849018</v>
      </c>
      <c r="CQ336" s="304" t="n">
        <f aca="false">'3-Actor-Qtys'!$J$134</f>
        <v>732.997370323836</v>
      </c>
      <c r="CR336" s="241"/>
      <c r="CS336" s="241" t="n">
        <f aca="false">$CQ336*$AH336</f>
        <v>0.0185100346041373</v>
      </c>
      <c r="CT336" s="241"/>
      <c r="CU336" s="241" t="n">
        <f aca="false">CS336*$AF336</f>
        <v>0.0185100346041373</v>
      </c>
      <c r="CV336" s="289"/>
      <c r="CW336" s="289" t="n">
        <f aca="false">$CQ336*$AH336*$AE336/1000000/$CV$7</f>
        <v>1.8037518037518E-011</v>
      </c>
      <c r="CX336" s="242"/>
      <c r="CY336" s="242" t="n">
        <f aca="false">$CS336*$AE336</f>
        <v>0.925501730206864</v>
      </c>
      <c r="CZ336" s="242"/>
      <c r="DA336" s="242" t="n">
        <f aca="false">IF($AE336&gt;'5-SGNet-summarized-inputs'!$B$27,'5-SGNet-summarized-inputs'!$B$27,$AE336)*$CU336</f>
        <v>0.925501730206864</v>
      </c>
      <c r="DB336" s="242"/>
      <c r="DC336" s="242" t="n">
        <f aca="false">$CS336*$AC336</f>
        <v>0.0555301038124118</v>
      </c>
      <c r="DD336" s="270"/>
      <c r="DE336" s="290" t="n">
        <f aca="false">$CU336*$AD336</f>
        <v>0.0555301038124118</v>
      </c>
      <c r="DF336" s="304" t="n">
        <f aca="false">AI336+AX336+BM336+CB336+CQ336</f>
        <v>5143.92887329149</v>
      </c>
      <c r="DG336" s="241"/>
      <c r="DH336" s="241" t="n">
        <f aca="false">$DF336*$AH336</f>
        <v>0.129897193769987</v>
      </c>
      <c r="DI336" s="241"/>
      <c r="DJ336" s="241" t="n">
        <f aca="false">DH336*$AF336</f>
        <v>0.129897193769987</v>
      </c>
      <c r="DK336" s="289"/>
      <c r="DL336" s="289" t="n">
        <f aca="false">DH336*$AE336/1000000/$DK$7</f>
        <v>1.26581231518898E-010</v>
      </c>
      <c r="DM336" s="242"/>
      <c r="DN336" s="242" t="n">
        <f aca="false">$DH336*$AE336</f>
        <v>6.49485968849936</v>
      </c>
      <c r="DO336" s="242"/>
      <c r="DP336" s="242" t="n">
        <f aca="false">IF($AE336&gt;'5-SGNet-summarized-inputs'!$B$27,'5-SGNet-summarized-inputs'!$B$27,$AE336)*$DJ336</f>
        <v>6.49485968849936</v>
      </c>
      <c r="DQ336" s="242" t="n">
        <f aca="false">$DG336*$AC336</f>
        <v>0</v>
      </c>
      <c r="DR336" s="242" t="n">
        <f aca="false">$DH336*$AC336</f>
        <v>0.389691581309961</v>
      </c>
      <c r="DS336" s="270" t="n">
        <f aca="false">$DI336*$AD336</f>
        <v>0</v>
      </c>
      <c r="DT336" s="290" t="n">
        <f aca="false">$DJ336*$AD336</f>
        <v>0.389691581309961</v>
      </c>
    </row>
    <row r="337" s="22" customFormat="true" ht="36" hidden="false" customHeight="true" outlineLevel="0" collapsed="false">
      <c r="A337" s="227" t="s">
        <v>1476</v>
      </c>
      <c r="B337" s="225" t="s">
        <v>457</v>
      </c>
      <c r="C337" s="226" t="s">
        <v>656</v>
      </c>
      <c r="D337" s="230" t="s">
        <v>657</v>
      </c>
      <c r="E337" s="230" t="s">
        <v>200</v>
      </c>
      <c r="F337" s="230" t="s">
        <v>1008</v>
      </c>
      <c r="G337" s="227" t="s">
        <v>1477</v>
      </c>
      <c r="H337" s="230" t="s">
        <v>1109</v>
      </c>
      <c r="I337" s="230" t="s">
        <v>476</v>
      </c>
      <c r="J337" s="229" t="s">
        <v>1064</v>
      </c>
      <c r="K337" s="230" t="s">
        <v>1452</v>
      </c>
      <c r="L337" s="229" t="s">
        <v>467</v>
      </c>
      <c r="M337" s="229" t="s">
        <v>584</v>
      </c>
      <c r="N337" s="229" t="n">
        <v>50</v>
      </c>
      <c r="O337" s="315" t="s">
        <v>1275</v>
      </c>
      <c r="P337" s="234"/>
      <c r="Q337" s="234"/>
      <c r="R337" s="234" t="s">
        <v>395</v>
      </c>
      <c r="S337" s="233" t="s">
        <v>396</v>
      </c>
      <c r="T337" s="234"/>
      <c r="U337" s="234" t="s">
        <v>211</v>
      </c>
      <c r="V337" s="235" t="s">
        <v>1473</v>
      </c>
      <c r="W337" s="235"/>
      <c r="X337" s="235"/>
      <c r="Y337" s="232" t="n">
        <f aca="false">1/11</f>
        <v>0.0909090909090909</v>
      </c>
      <c r="Z337" s="233" t="n">
        <v>1</v>
      </c>
      <c r="AA337" s="236" t="s">
        <v>274</v>
      </c>
      <c r="AB337" s="236" t="s">
        <v>274</v>
      </c>
      <c r="AC337" s="239" t="n">
        <v>3</v>
      </c>
      <c r="AD337" s="305" t="n">
        <f aca="false">AC337/AF337</f>
        <v>3</v>
      </c>
      <c r="AE337" s="191" t="n">
        <v>50</v>
      </c>
      <c r="AF337" s="239" t="n">
        <f aca="false">IF(AE337&lt;'5-SGNet-summarized-inputs'!$B$27,1,ROUNDUP(AE337/'5-SGNet-summarized-inputs'!$B$27,0))</f>
        <v>1</v>
      </c>
      <c r="AH337" s="319" t="n">
        <f aca="false">Y337*(1/(60*60))</f>
        <v>2.52525252525253E-005</v>
      </c>
      <c r="AI337" s="240"/>
      <c r="AJ337" s="241"/>
      <c r="AK337" s="241"/>
      <c r="AL337" s="241"/>
      <c r="AM337" s="241"/>
      <c r="AN337" s="302"/>
      <c r="AO337" s="289"/>
      <c r="AP337" s="242"/>
      <c r="AQ337" s="242"/>
      <c r="AR337" s="242"/>
      <c r="AS337" s="242"/>
      <c r="AT337" s="242"/>
      <c r="AU337" s="242" t="n">
        <f aca="false">AK337*AC337</f>
        <v>0</v>
      </c>
      <c r="AV337" s="242"/>
      <c r="AW337" s="242" t="n">
        <f aca="false">$AM337*$AD337</f>
        <v>0</v>
      </c>
      <c r="AX337" s="303" t="n">
        <f aca="false">'3-Actor-Qtys'!$G$142</f>
        <v>1122.23073989828</v>
      </c>
      <c r="AY337" s="241"/>
      <c r="AZ337" s="241" t="n">
        <f aca="false">$AX337*$AH337</f>
        <v>0.0283391600984414</v>
      </c>
      <c r="BA337" s="241"/>
      <c r="BB337" s="241" t="n">
        <f aca="false">AZ337*$AF337</f>
        <v>0.0283391600984414</v>
      </c>
      <c r="BC337" s="289"/>
      <c r="BD337" s="289" t="n">
        <f aca="false">AZ337*$AE337/1000000/$BC$7</f>
        <v>3.15656565656566E-009</v>
      </c>
      <c r="BE337" s="242"/>
      <c r="BF337" s="242" t="n">
        <f aca="false">$AZ337*$AE337</f>
        <v>1.41695800492207</v>
      </c>
      <c r="BG337" s="242"/>
      <c r="BH337" s="242" t="n">
        <f aca="false">IF($AE337&gt;'5-SGNet-summarized-inputs'!$B$27,'5-SGNet-summarized-inputs'!$B$27,$AE337)*$BB337</f>
        <v>1.41695800492207</v>
      </c>
      <c r="BI337" s="242"/>
      <c r="BJ337" s="242" t="n">
        <f aca="false">$AZ337*$AC337</f>
        <v>0.0850174802953241</v>
      </c>
      <c r="BK337" s="242"/>
      <c r="BL337" s="242" t="n">
        <f aca="false">$BB337*$AD337</f>
        <v>0.0850174802953241</v>
      </c>
      <c r="BM337" s="304" t="n">
        <f aca="false">'3-Actor-Qtys'!$H$142</f>
        <v>3074.90569116041</v>
      </c>
      <c r="BN337" s="241"/>
      <c r="BO337" s="241" t="n">
        <f aca="false">$BM337*$AH337</f>
        <v>0.0776491336151618</v>
      </c>
      <c r="BP337" s="241"/>
      <c r="BQ337" s="241" t="n">
        <f aca="false">BO337*$AF337</f>
        <v>0.0776491336151618</v>
      </c>
      <c r="BR337" s="289"/>
      <c r="BS337" s="289" t="n">
        <f aca="false">$BM337*$AH337*$AE337/1000000/$BR$7</f>
        <v>1.68350168350168E-009</v>
      </c>
      <c r="BT337" s="242"/>
      <c r="BU337" s="242" t="n">
        <f aca="false">$BO337*$AE337</f>
        <v>3.88245668075809</v>
      </c>
      <c r="BV337" s="242"/>
      <c r="BW337" s="242" t="n">
        <f aca="false">IF($AE337&gt;'5-SGNet-summarized-inputs'!$B$27,'5-SGNet-summarized-inputs'!$B$27,$AE337)*$BQ337</f>
        <v>3.88245668075809</v>
      </c>
      <c r="BX337" s="242"/>
      <c r="BY337" s="242" t="n">
        <f aca="false">$BO337*$AC337</f>
        <v>0.232947400845485</v>
      </c>
      <c r="BZ337" s="242"/>
      <c r="CA337" s="242" t="n">
        <f aca="false">$BQ337*$AD337</f>
        <v>0.232947400845485</v>
      </c>
      <c r="CB337" s="303" t="n">
        <f aca="false">'3-Actor-Qtys'!$I$142</f>
        <v>1316.52794765088</v>
      </c>
      <c r="CC337" s="241"/>
      <c r="CD337" s="241" t="n">
        <f aca="false">$CB337*$AH337</f>
        <v>0.0332456552437091</v>
      </c>
      <c r="CE337" s="241"/>
      <c r="CF337" s="241" t="n">
        <f aca="false">CD337*$AF337</f>
        <v>0.0332456552437091</v>
      </c>
      <c r="CG337" s="289"/>
      <c r="CH337" s="289" t="n">
        <f aca="false">$CB337*$AH337*$AE337/1000000/$CG$7</f>
        <v>1.0307153164296E-010</v>
      </c>
      <c r="CI337" s="242"/>
      <c r="CJ337" s="242" t="n">
        <f aca="false">$CD337*$AE337</f>
        <v>1.66228276218545</v>
      </c>
      <c r="CK337" s="242"/>
      <c r="CL337" s="242" t="n">
        <f aca="false">IF($AE337&gt;'5-SGNet-summarized-inputs'!$B$27,'5-SGNet-summarized-inputs'!$B$27,$AE337)*$CF337</f>
        <v>1.66228276218545</v>
      </c>
      <c r="CM337" s="242"/>
      <c r="CN337" s="242" t="n">
        <f aca="false">$CD337*$AC337</f>
        <v>0.0997369657311273</v>
      </c>
      <c r="CO337" s="242"/>
      <c r="CP337" s="242" t="n">
        <f aca="false">$CF337*$AD337</f>
        <v>0.0997369657311273</v>
      </c>
      <c r="CQ337" s="304" t="n">
        <f aca="false">'3-Actor-Qtys'!$J$142</f>
        <v>916.246712904795</v>
      </c>
      <c r="CR337" s="241"/>
      <c r="CS337" s="241" t="n">
        <f aca="false">$CQ337*$AH337</f>
        <v>0.0231375432551716</v>
      </c>
      <c r="CT337" s="241"/>
      <c r="CU337" s="241" t="n">
        <f aca="false">CS337*$AF337</f>
        <v>0.0231375432551716</v>
      </c>
      <c r="CV337" s="289"/>
      <c r="CW337" s="289" t="n">
        <f aca="false">$CQ337*$AH337*$AE337/1000000/$CV$7</f>
        <v>2.25468975468975E-011</v>
      </c>
      <c r="CX337" s="242"/>
      <c r="CY337" s="242" t="n">
        <f aca="false">$CS337*$AE337</f>
        <v>1.15687716275858</v>
      </c>
      <c r="CZ337" s="242"/>
      <c r="DA337" s="242" t="n">
        <f aca="false">IF($AE337&gt;'5-SGNet-summarized-inputs'!$B$27,'5-SGNet-summarized-inputs'!$B$27,$AE337)*$CU337</f>
        <v>1.15687716275858</v>
      </c>
      <c r="DB337" s="242"/>
      <c r="DC337" s="242" t="n">
        <f aca="false">$CS337*$AC337</f>
        <v>0.0694126297655148</v>
      </c>
      <c r="DD337" s="270"/>
      <c r="DE337" s="290" t="n">
        <f aca="false">$CU337*$AD337</f>
        <v>0.0694126297655148</v>
      </c>
      <c r="DF337" s="304" t="n">
        <f aca="false">AI337+AX337+BM337+CB337+CQ337</f>
        <v>6429.91109161436</v>
      </c>
      <c r="DG337" s="241"/>
      <c r="DH337" s="241" t="n">
        <f aca="false">$DF337*$AH337</f>
        <v>0.162371492212484</v>
      </c>
      <c r="DI337" s="241"/>
      <c r="DJ337" s="241" t="n">
        <f aca="false">DH337*$AF337</f>
        <v>0.162371492212484</v>
      </c>
      <c r="DK337" s="289"/>
      <c r="DL337" s="289" t="n">
        <f aca="false">DH337*$AE337/1000000/$DK$7</f>
        <v>1.58226539398623E-010</v>
      </c>
      <c r="DM337" s="242"/>
      <c r="DN337" s="242" t="n">
        <f aca="false">$DH337*$AE337</f>
        <v>8.1185746106242</v>
      </c>
      <c r="DO337" s="242"/>
      <c r="DP337" s="242" t="n">
        <f aca="false">IF($AE337&gt;'5-SGNet-summarized-inputs'!$B$27,'5-SGNet-summarized-inputs'!$B$27,$AE337)*$DJ337</f>
        <v>8.1185746106242</v>
      </c>
      <c r="DQ337" s="242" t="n">
        <f aca="false">$DG337*$AC337</f>
        <v>0</v>
      </c>
      <c r="DR337" s="242" t="n">
        <f aca="false">$DH337*$AC337</f>
        <v>0.487114476637452</v>
      </c>
      <c r="DS337" s="270" t="n">
        <f aca="false">$DI337*$AD337</f>
        <v>0</v>
      </c>
      <c r="DT337" s="290" t="n">
        <f aca="false">$DJ337*$AD337</f>
        <v>0.487114476637452</v>
      </c>
    </row>
    <row r="338" s="22" customFormat="true" ht="36" hidden="false" customHeight="true" outlineLevel="0" collapsed="false">
      <c r="A338" s="224" t="s">
        <v>1478</v>
      </c>
      <c r="B338" s="225" t="s">
        <v>457</v>
      </c>
      <c r="C338" s="226" t="s">
        <v>1254</v>
      </c>
      <c r="D338" s="230" t="s">
        <v>727</v>
      </c>
      <c r="E338" s="230" t="s">
        <v>200</v>
      </c>
      <c r="F338" s="230" t="s">
        <v>1008</v>
      </c>
      <c r="G338" s="227" t="s">
        <v>1479</v>
      </c>
      <c r="H338" s="230" t="s">
        <v>1109</v>
      </c>
      <c r="I338" s="230" t="s">
        <v>476</v>
      </c>
      <c r="J338" s="229" t="s">
        <v>1064</v>
      </c>
      <c r="K338" s="230" t="s">
        <v>1455</v>
      </c>
      <c r="L338" s="229" t="s">
        <v>467</v>
      </c>
      <c r="M338" s="229" t="s">
        <v>584</v>
      </c>
      <c r="N338" s="229" t="n">
        <v>50</v>
      </c>
      <c r="O338" s="315" t="s">
        <v>1275</v>
      </c>
      <c r="P338" s="234"/>
      <c r="Q338" s="234"/>
      <c r="R338" s="234" t="s">
        <v>395</v>
      </c>
      <c r="S338" s="233" t="s">
        <v>396</v>
      </c>
      <c r="T338" s="234"/>
      <c r="U338" s="234" t="s">
        <v>211</v>
      </c>
      <c r="V338" s="235" t="s">
        <v>1473</v>
      </c>
      <c r="W338" s="235"/>
      <c r="X338" s="235"/>
      <c r="Y338" s="232" t="n">
        <f aca="false">1/11</f>
        <v>0.0909090909090909</v>
      </c>
      <c r="Z338" s="233" t="n">
        <v>1</v>
      </c>
      <c r="AA338" s="236" t="s">
        <v>279</v>
      </c>
      <c r="AB338" s="236" t="s">
        <v>279</v>
      </c>
      <c r="AC338" s="239" t="n">
        <v>3</v>
      </c>
      <c r="AD338" s="305" t="n">
        <f aca="false">AC338/AF338</f>
        <v>3</v>
      </c>
      <c r="AE338" s="191" t="n">
        <v>50</v>
      </c>
      <c r="AF338" s="239" t="n">
        <f aca="false">IF(AE338&lt;'5-SGNet-summarized-inputs'!$B$27,1,ROUNDUP(AE338/'5-SGNet-summarized-inputs'!$B$27,0))</f>
        <v>1</v>
      </c>
      <c r="AH338" s="319" t="n">
        <f aca="false">Y338*(1/(60*60))</f>
        <v>2.52525252525253E-005</v>
      </c>
      <c r="AI338" s="240"/>
      <c r="AJ338" s="241"/>
      <c r="AK338" s="241"/>
      <c r="AL338" s="241"/>
      <c r="AM338" s="241"/>
      <c r="AN338" s="302"/>
      <c r="AO338" s="289"/>
      <c r="AP338" s="242"/>
      <c r="AQ338" s="242"/>
      <c r="AR338" s="242"/>
      <c r="AS338" s="242"/>
      <c r="AT338" s="242"/>
      <c r="AU338" s="242" t="n">
        <f aca="false">AK338*AC338</f>
        <v>0</v>
      </c>
      <c r="AV338" s="242"/>
      <c r="AW338" s="242" t="n">
        <f aca="false">$AM338*$AD338</f>
        <v>0</v>
      </c>
      <c r="AX338" s="295"/>
      <c r="AY338" s="241"/>
      <c r="AZ338" s="241"/>
      <c r="BA338" s="241"/>
      <c r="BB338" s="241"/>
      <c r="BC338" s="289"/>
      <c r="BD338" s="289"/>
      <c r="BE338" s="242"/>
      <c r="BF338" s="242"/>
      <c r="BG338" s="242"/>
      <c r="BH338" s="242"/>
      <c r="BI338" s="242"/>
      <c r="BJ338" s="242" t="n">
        <f aca="false">$AZ338*$AC338</f>
        <v>0</v>
      </c>
      <c r="BK338" s="242"/>
      <c r="BL338" s="242" t="n">
        <f aca="false">$BB338*$AD338</f>
        <v>0</v>
      </c>
      <c r="BM338" s="296"/>
      <c r="BN338" s="241"/>
      <c r="BO338" s="241"/>
      <c r="BP338" s="241"/>
      <c r="BQ338" s="241"/>
      <c r="BR338" s="289"/>
      <c r="BS338" s="289"/>
      <c r="BT338" s="242"/>
      <c r="BU338" s="242"/>
      <c r="BV338" s="242"/>
      <c r="BW338" s="242"/>
      <c r="BX338" s="242"/>
      <c r="BY338" s="242" t="n">
        <f aca="false">$BO338*$AC338</f>
        <v>0</v>
      </c>
      <c r="BZ338" s="242"/>
      <c r="CA338" s="242" t="n">
        <f aca="false">$BQ338*$AD338</f>
        <v>0</v>
      </c>
      <c r="CB338" s="295"/>
      <c r="CC338" s="244"/>
      <c r="CD338" s="244"/>
      <c r="CE338" s="244"/>
      <c r="CF338" s="244"/>
      <c r="CG338" s="344"/>
      <c r="CH338" s="344"/>
      <c r="CI338" s="245"/>
      <c r="CJ338" s="245"/>
      <c r="CK338" s="245"/>
      <c r="CL338" s="245"/>
      <c r="CM338" s="245"/>
      <c r="CN338" s="245" t="n">
        <f aca="false">$CD338*$AC338</f>
        <v>0</v>
      </c>
      <c r="CO338" s="245"/>
      <c r="CP338" s="245" t="n">
        <f aca="false">$CF338*$AD338</f>
        <v>0</v>
      </c>
      <c r="CQ338" s="296"/>
      <c r="CR338" s="241"/>
      <c r="CS338" s="241"/>
      <c r="CT338" s="241"/>
      <c r="CU338" s="241"/>
      <c r="CV338" s="289"/>
      <c r="CW338" s="289"/>
      <c r="CX338" s="242"/>
      <c r="CY338" s="242"/>
      <c r="CZ338" s="242"/>
      <c r="DA338" s="242"/>
      <c r="DB338" s="242"/>
      <c r="DC338" s="242" t="n">
        <f aca="false">$CS338*$AC338</f>
        <v>0</v>
      </c>
      <c r="DD338" s="270"/>
      <c r="DE338" s="290" t="n">
        <f aca="false">$CU338*$AD338</f>
        <v>0</v>
      </c>
      <c r="DF338" s="296"/>
      <c r="DG338" s="241"/>
      <c r="DH338" s="241"/>
      <c r="DI338" s="241"/>
      <c r="DJ338" s="241"/>
      <c r="DK338" s="289"/>
      <c r="DL338" s="289"/>
      <c r="DM338" s="242"/>
      <c r="DN338" s="242"/>
      <c r="DO338" s="242"/>
      <c r="DP338" s="242"/>
      <c r="DQ338" s="242" t="n">
        <f aca="false">$DG338*$AC338</f>
        <v>0</v>
      </c>
      <c r="DR338" s="242" t="n">
        <f aca="false">$DH338*$AC338</f>
        <v>0</v>
      </c>
      <c r="DS338" s="270" t="n">
        <f aca="false">$DI338*$AD338</f>
        <v>0</v>
      </c>
      <c r="DT338" s="290" t="n">
        <f aca="false">$DJ338*$AD338</f>
        <v>0</v>
      </c>
    </row>
    <row r="339" s="22" customFormat="true" ht="36" hidden="false" customHeight="true" outlineLevel="0" collapsed="false">
      <c r="A339" s="227" t="s">
        <v>1480</v>
      </c>
      <c r="B339" s="225" t="s">
        <v>457</v>
      </c>
      <c r="C339" s="226" t="s">
        <v>676</v>
      </c>
      <c r="D339" s="230" t="s">
        <v>677</v>
      </c>
      <c r="E339" s="230" t="s">
        <v>200</v>
      </c>
      <c r="F339" s="230" t="s">
        <v>1008</v>
      </c>
      <c r="G339" s="227" t="s">
        <v>1481</v>
      </c>
      <c r="H339" s="230" t="s">
        <v>1109</v>
      </c>
      <c r="I339" s="230" t="s">
        <v>476</v>
      </c>
      <c r="J339" s="229" t="s">
        <v>1064</v>
      </c>
      <c r="K339" s="230" t="s">
        <v>1458</v>
      </c>
      <c r="L339" s="229" t="s">
        <v>467</v>
      </c>
      <c r="M339" s="229" t="s">
        <v>584</v>
      </c>
      <c r="N339" s="229" t="n">
        <v>50</v>
      </c>
      <c r="O339" s="315" t="s">
        <v>1275</v>
      </c>
      <c r="P339" s="234"/>
      <c r="Q339" s="234"/>
      <c r="R339" s="234" t="s">
        <v>395</v>
      </c>
      <c r="S339" s="233" t="s">
        <v>396</v>
      </c>
      <c r="T339" s="234"/>
      <c r="U339" s="234" t="s">
        <v>211</v>
      </c>
      <c r="V339" s="235" t="s">
        <v>1473</v>
      </c>
      <c r="W339" s="235"/>
      <c r="X339" s="235"/>
      <c r="Y339" s="232" t="n">
        <f aca="false">1/11</f>
        <v>0.0909090909090909</v>
      </c>
      <c r="Z339" s="233" t="n">
        <v>1</v>
      </c>
      <c r="AA339" s="236" t="s">
        <v>282</v>
      </c>
      <c r="AB339" s="236" t="s">
        <v>282</v>
      </c>
      <c r="AC339" s="239" t="n">
        <v>3</v>
      </c>
      <c r="AD339" s="305" t="n">
        <f aca="false">AC339/AF339</f>
        <v>3</v>
      </c>
      <c r="AE339" s="191" t="n">
        <v>50</v>
      </c>
      <c r="AF339" s="239" t="n">
        <f aca="false">IF(AE339&lt;'5-SGNet-summarized-inputs'!$B$27,1,ROUNDUP(AE339/'5-SGNet-summarized-inputs'!$B$27,0))</f>
        <v>1</v>
      </c>
      <c r="AH339" s="319" t="n">
        <f aca="false">Y339*(1/(60*60))</f>
        <v>2.52525252525253E-005</v>
      </c>
      <c r="AI339" s="240"/>
      <c r="AJ339" s="241"/>
      <c r="AK339" s="241"/>
      <c r="AL339" s="241"/>
      <c r="AM339" s="241"/>
      <c r="AN339" s="302"/>
      <c r="AO339" s="289"/>
      <c r="AP339" s="242"/>
      <c r="AQ339" s="242"/>
      <c r="AR339" s="242"/>
      <c r="AS339" s="242"/>
      <c r="AT339" s="242"/>
      <c r="AU339" s="242" t="n">
        <f aca="false">AK339*AC339</f>
        <v>0</v>
      </c>
      <c r="AV339" s="242"/>
      <c r="AW339" s="242" t="n">
        <f aca="false">$AM339*$AD339</f>
        <v>0</v>
      </c>
      <c r="AX339" s="303" t="n">
        <f aca="false">'3-Actor-Qtys'!$G$145</f>
        <v>448.892295959311</v>
      </c>
      <c r="AY339" s="241"/>
      <c r="AZ339" s="241" t="n">
        <f aca="false">$AX339*$AH339</f>
        <v>0.0113356640393766</v>
      </c>
      <c r="BA339" s="241"/>
      <c r="BB339" s="241" t="n">
        <f aca="false">AZ339*$AF339</f>
        <v>0.0113356640393766</v>
      </c>
      <c r="BC339" s="289"/>
      <c r="BD339" s="289" t="n">
        <f aca="false">AZ339*$AE339/1000000/$BC$7</f>
        <v>1.26262626262626E-009</v>
      </c>
      <c r="BE339" s="242"/>
      <c r="BF339" s="242" t="n">
        <f aca="false">$AZ339*$AE339</f>
        <v>0.566783201968828</v>
      </c>
      <c r="BG339" s="242"/>
      <c r="BH339" s="242" t="n">
        <f aca="false">IF($AE339&gt;'5-SGNet-summarized-inputs'!$B$27,'5-SGNet-summarized-inputs'!$B$27,$AE339)*$BB339</f>
        <v>0.566783201968828</v>
      </c>
      <c r="BI339" s="242"/>
      <c r="BJ339" s="242" t="n">
        <f aca="false">$AZ339*$AC339</f>
        <v>0.0340069921181296</v>
      </c>
      <c r="BK339" s="242"/>
      <c r="BL339" s="242" t="n">
        <f aca="false">$BB339*$AD339</f>
        <v>0.0340069921181296</v>
      </c>
      <c r="BM339" s="304" t="n">
        <f aca="false">'3-Actor-Qtys'!$H$145</f>
        <v>1229.96227646416</v>
      </c>
      <c r="BN339" s="241"/>
      <c r="BO339" s="241" t="n">
        <f aca="false">$BM339*$AH339</f>
        <v>0.0310596534460647</v>
      </c>
      <c r="BP339" s="241"/>
      <c r="BQ339" s="241" t="n">
        <f aca="false">BO339*$AF339</f>
        <v>0.0310596534460647</v>
      </c>
      <c r="BR339" s="289"/>
      <c r="BS339" s="289" t="n">
        <f aca="false">$BM339*$AH339*$AE339/1000000/$BR$7</f>
        <v>6.73400673400674E-010</v>
      </c>
      <c r="BT339" s="242"/>
      <c r="BU339" s="242" t="n">
        <f aca="false">$BO339*$AE339</f>
        <v>1.55298267230324</v>
      </c>
      <c r="BV339" s="242"/>
      <c r="BW339" s="242" t="n">
        <f aca="false">IF($AE339&gt;'5-SGNet-summarized-inputs'!$B$27,'5-SGNet-summarized-inputs'!$B$27,$AE339)*$BQ339</f>
        <v>1.55298267230324</v>
      </c>
      <c r="BX339" s="242"/>
      <c r="BY339" s="242" t="n">
        <f aca="false">$BO339*$AC339</f>
        <v>0.0931789603381942</v>
      </c>
      <c r="BZ339" s="242"/>
      <c r="CA339" s="242" t="n">
        <f aca="false">$BQ339*$AD339</f>
        <v>0.0931789603381942</v>
      </c>
      <c r="CB339" s="303" t="n">
        <f aca="false">'3-Actor-Qtys'!$I$145</f>
        <v>526.611179060352</v>
      </c>
      <c r="CC339" s="241"/>
      <c r="CD339" s="241" t="n">
        <f aca="false">$CB339*$AH339</f>
        <v>0.0132982620974836</v>
      </c>
      <c r="CE339" s="241"/>
      <c r="CF339" s="241" t="n">
        <f aca="false">CD339*$AF339</f>
        <v>0.0132982620974836</v>
      </c>
      <c r="CG339" s="289"/>
      <c r="CH339" s="289" t="n">
        <f aca="false">$CB339*$AH339*$AE339/1000000/$CG$7</f>
        <v>4.12286126571841E-011</v>
      </c>
      <c r="CI339" s="242"/>
      <c r="CJ339" s="242" t="n">
        <f aca="false">$CD339*$AE339</f>
        <v>0.664913104874182</v>
      </c>
      <c r="CK339" s="242"/>
      <c r="CL339" s="242" t="n">
        <f aca="false">IF($AE339&gt;'5-SGNet-summarized-inputs'!$B$27,'5-SGNet-summarized-inputs'!$B$27,$AE339)*$CF339</f>
        <v>0.664913104874182</v>
      </c>
      <c r="CM339" s="242"/>
      <c r="CN339" s="242" t="n">
        <f aca="false">$CD339*$AC339</f>
        <v>0.0398947862924509</v>
      </c>
      <c r="CO339" s="242"/>
      <c r="CP339" s="242" t="n">
        <f aca="false">$CF339*$AD339</f>
        <v>0.0398947862924509</v>
      </c>
      <c r="CQ339" s="304" t="n">
        <f aca="false">'3-Actor-Qtys'!$J$145</f>
        <v>366.498685161918</v>
      </c>
      <c r="CR339" s="241"/>
      <c r="CS339" s="241" t="n">
        <f aca="false">$CQ339*$AH339</f>
        <v>0.00925501730206864</v>
      </c>
      <c r="CT339" s="241"/>
      <c r="CU339" s="241" t="n">
        <f aca="false">CS339*$AF339</f>
        <v>0.00925501730206864</v>
      </c>
      <c r="CV339" s="289"/>
      <c r="CW339" s="289" t="n">
        <f aca="false">$CQ339*$AH339*$AE339/1000000/$CV$7</f>
        <v>9.01875901875902E-012</v>
      </c>
      <c r="CX339" s="242"/>
      <c r="CY339" s="242" t="n">
        <f aca="false">$CS339*$AE339</f>
        <v>0.462750865103432</v>
      </c>
      <c r="CZ339" s="242"/>
      <c r="DA339" s="242" t="n">
        <f aca="false">IF($AE339&gt;'5-SGNet-summarized-inputs'!$B$27,'5-SGNet-summarized-inputs'!$B$27,$AE339)*$CU339</f>
        <v>0.462750865103432</v>
      </c>
      <c r="DB339" s="242"/>
      <c r="DC339" s="242" t="n">
        <f aca="false">$CS339*$AC339</f>
        <v>0.0277650519062059</v>
      </c>
      <c r="DD339" s="270"/>
      <c r="DE339" s="290" t="n">
        <f aca="false">$CU339*$AD339</f>
        <v>0.0277650519062059</v>
      </c>
      <c r="DF339" s="304" t="n">
        <f aca="false">AI339+AX339+BM339+CB339+CQ339</f>
        <v>2571.96443664574</v>
      </c>
      <c r="DG339" s="241"/>
      <c r="DH339" s="241" t="n">
        <f aca="false">$DF339*$AH339</f>
        <v>0.0649485968849936</v>
      </c>
      <c r="DI339" s="241"/>
      <c r="DJ339" s="241" t="n">
        <f aca="false">DH339*$AF339</f>
        <v>0.0649485968849936</v>
      </c>
      <c r="DK339" s="289"/>
      <c r="DL339" s="289" t="n">
        <f aca="false">DH339*$AE339/1000000/$DK$7</f>
        <v>6.32906157594491E-011</v>
      </c>
      <c r="DM339" s="242"/>
      <c r="DN339" s="242" t="n">
        <f aca="false">$DH339*$AE339</f>
        <v>3.24742984424968</v>
      </c>
      <c r="DO339" s="242"/>
      <c r="DP339" s="242" t="n">
        <f aca="false">IF($AE339&gt;'5-SGNet-summarized-inputs'!$B$27,'5-SGNet-summarized-inputs'!$B$27,$AE339)*$DJ339</f>
        <v>3.24742984424968</v>
      </c>
      <c r="DQ339" s="242" t="n">
        <f aca="false">$DG339*$AC339</f>
        <v>0</v>
      </c>
      <c r="DR339" s="242" t="n">
        <f aca="false">$DH339*$AC339</f>
        <v>0.194845790654981</v>
      </c>
      <c r="DS339" s="270" t="n">
        <f aca="false">$DI339*$AD339</f>
        <v>0</v>
      </c>
      <c r="DT339" s="290" t="n">
        <f aca="false">$DJ339*$AD339</f>
        <v>0.194845790654981</v>
      </c>
    </row>
    <row r="340" s="22" customFormat="true" ht="36" hidden="false" customHeight="true" outlineLevel="0" collapsed="false">
      <c r="A340" s="224" t="s">
        <v>1482</v>
      </c>
      <c r="B340" s="225" t="s">
        <v>457</v>
      </c>
      <c r="C340" s="226" t="s">
        <v>907</v>
      </c>
      <c r="D340" s="230" t="s">
        <v>714</v>
      </c>
      <c r="E340" s="230" t="s">
        <v>200</v>
      </c>
      <c r="F340" s="230" t="s">
        <v>1008</v>
      </c>
      <c r="G340" s="227" t="s">
        <v>1483</v>
      </c>
      <c r="H340" s="230" t="s">
        <v>1109</v>
      </c>
      <c r="I340" s="230" t="s">
        <v>476</v>
      </c>
      <c r="J340" s="229" t="s">
        <v>1064</v>
      </c>
      <c r="K340" s="230" t="s">
        <v>1461</v>
      </c>
      <c r="L340" s="229" t="s">
        <v>467</v>
      </c>
      <c r="M340" s="229" t="s">
        <v>584</v>
      </c>
      <c r="N340" s="229" t="n">
        <v>50</v>
      </c>
      <c r="O340" s="315" t="s">
        <v>1275</v>
      </c>
      <c r="P340" s="234"/>
      <c r="Q340" s="234"/>
      <c r="R340" s="234" t="s">
        <v>395</v>
      </c>
      <c r="S340" s="233" t="s">
        <v>396</v>
      </c>
      <c r="T340" s="234"/>
      <c r="U340" s="234" t="s">
        <v>211</v>
      </c>
      <c r="V340" s="235" t="s">
        <v>1473</v>
      </c>
      <c r="W340" s="235"/>
      <c r="X340" s="235"/>
      <c r="Y340" s="232" t="n">
        <f aca="false">1/11</f>
        <v>0.0909090909090909</v>
      </c>
      <c r="Z340" s="233" t="n">
        <v>1</v>
      </c>
      <c r="AA340" s="236" t="s">
        <v>277</v>
      </c>
      <c r="AB340" s="236" t="s">
        <v>277</v>
      </c>
      <c r="AC340" s="239" t="n">
        <v>3</v>
      </c>
      <c r="AD340" s="305" t="n">
        <f aca="false">AC340/AF340</f>
        <v>3</v>
      </c>
      <c r="AE340" s="191" t="n">
        <v>50</v>
      </c>
      <c r="AF340" s="239" t="n">
        <f aca="false">IF(AE340&lt;'5-SGNet-summarized-inputs'!$B$27,1,ROUNDUP(AE340/'5-SGNet-summarized-inputs'!$B$27,0))</f>
        <v>1</v>
      </c>
      <c r="AH340" s="319" t="n">
        <f aca="false">Y340*(1/(60*60))</f>
        <v>2.52525252525253E-005</v>
      </c>
      <c r="AI340" s="240"/>
      <c r="AJ340" s="241"/>
      <c r="AK340" s="241"/>
      <c r="AL340" s="241"/>
      <c r="AM340" s="241"/>
      <c r="AN340" s="302"/>
      <c r="AO340" s="289"/>
      <c r="AP340" s="242"/>
      <c r="AQ340" s="242"/>
      <c r="AR340" s="242"/>
      <c r="AS340" s="242"/>
      <c r="AT340" s="242"/>
      <c r="AU340" s="242" t="n">
        <f aca="false">AK340*AC340</f>
        <v>0</v>
      </c>
      <c r="AV340" s="242"/>
      <c r="AW340" s="242" t="n">
        <f aca="false">$AM340*$AD340</f>
        <v>0</v>
      </c>
      <c r="AX340" s="303" t="n">
        <f aca="false">'3-Actor-Qtys'!$G$143</f>
        <v>673.338443938967</v>
      </c>
      <c r="AY340" s="241"/>
      <c r="AZ340" s="241" t="n">
        <f aca="false">$AX340*$AH340</f>
        <v>0.0170034960590648</v>
      </c>
      <c r="BA340" s="241"/>
      <c r="BB340" s="241" t="n">
        <f aca="false">AZ340*$AF340</f>
        <v>0.0170034960590648</v>
      </c>
      <c r="BC340" s="289"/>
      <c r="BD340" s="289" t="n">
        <f aca="false">AZ340*$AE340/1000000/$BC$7</f>
        <v>1.89393939393939E-009</v>
      </c>
      <c r="BE340" s="242"/>
      <c r="BF340" s="242" t="n">
        <f aca="false">$AZ340*$AE340</f>
        <v>0.850174802953241</v>
      </c>
      <c r="BG340" s="242"/>
      <c r="BH340" s="242" t="n">
        <f aca="false">IF($AE340&gt;'5-SGNet-summarized-inputs'!$B$27,'5-SGNet-summarized-inputs'!$B$27,$AE340)*$BB340</f>
        <v>0.850174802953241</v>
      </c>
      <c r="BI340" s="242"/>
      <c r="BJ340" s="242" t="n">
        <f aca="false">$AZ340*$AC340</f>
        <v>0.0510104881771945</v>
      </c>
      <c r="BK340" s="242"/>
      <c r="BL340" s="242" t="n">
        <f aca="false">$BB340*$AD340</f>
        <v>0.0510104881771945</v>
      </c>
      <c r="BM340" s="304" t="n">
        <f aca="false">'3-Actor-Qtys'!$H$143</f>
        <v>1844.94341469624</v>
      </c>
      <c r="BN340" s="241"/>
      <c r="BO340" s="241" t="n">
        <f aca="false">$BM340*$AH340</f>
        <v>0.0465894801690971</v>
      </c>
      <c r="BP340" s="241"/>
      <c r="BQ340" s="241" t="n">
        <f aca="false">BO340*$AF340</f>
        <v>0.0465894801690971</v>
      </c>
      <c r="BR340" s="289"/>
      <c r="BS340" s="289" t="n">
        <f aca="false">$BM340*$AH340*$AE340/1000000/$BR$7</f>
        <v>1.01010101010101E-009</v>
      </c>
      <c r="BT340" s="242"/>
      <c r="BU340" s="242" t="n">
        <f aca="false">$BO340*$AE340</f>
        <v>2.32947400845485</v>
      </c>
      <c r="BV340" s="242"/>
      <c r="BW340" s="242" t="n">
        <f aca="false">IF($AE340&gt;'5-SGNet-summarized-inputs'!$B$27,'5-SGNet-summarized-inputs'!$B$27,$AE340)*$BQ340</f>
        <v>2.32947400845485</v>
      </c>
      <c r="BX340" s="242"/>
      <c r="BY340" s="242" t="n">
        <f aca="false">$BO340*$AC340</f>
        <v>0.139768440507291</v>
      </c>
      <c r="BZ340" s="242"/>
      <c r="CA340" s="242" t="n">
        <f aca="false">$BQ340*$AD340</f>
        <v>0.139768440507291</v>
      </c>
      <c r="CB340" s="303" t="n">
        <f aca="false">'3-Actor-Qtys'!$I$143</f>
        <v>789.916768590528</v>
      </c>
      <c r="CC340" s="241"/>
      <c r="CD340" s="241" t="n">
        <f aca="false">$CB340*$AH340</f>
        <v>0.0199473931462255</v>
      </c>
      <c r="CE340" s="241"/>
      <c r="CF340" s="241" t="n">
        <f aca="false">CD340*$AF340</f>
        <v>0.0199473931462255</v>
      </c>
      <c r="CG340" s="289"/>
      <c r="CH340" s="289" t="n">
        <f aca="false">$CB340*$AH340*$AE340/1000000/$CG$7</f>
        <v>6.18429189857761E-011</v>
      </c>
      <c r="CI340" s="242"/>
      <c r="CJ340" s="242" t="n">
        <f aca="false">$CD340*$AE340</f>
        <v>0.997369657311273</v>
      </c>
      <c r="CK340" s="242"/>
      <c r="CL340" s="242" t="n">
        <f aca="false">IF($AE340&gt;'5-SGNet-summarized-inputs'!$B$27,'5-SGNet-summarized-inputs'!$B$27,$AE340)*$CF340</f>
        <v>0.997369657311273</v>
      </c>
      <c r="CM340" s="242"/>
      <c r="CN340" s="242" t="n">
        <f aca="false">$CD340*$AC340</f>
        <v>0.0598421794386764</v>
      </c>
      <c r="CO340" s="242"/>
      <c r="CP340" s="242" t="n">
        <f aca="false">$CF340*$AD340</f>
        <v>0.0598421794386764</v>
      </c>
      <c r="CQ340" s="304" t="n">
        <f aca="false">'3-Actor-Qtys'!$J$143</f>
        <v>549.748027742877</v>
      </c>
      <c r="CR340" s="241"/>
      <c r="CS340" s="241" t="n">
        <f aca="false">$CQ340*$AH340</f>
        <v>0.013882525953103</v>
      </c>
      <c r="CT340" s="241"/>
      <c r="CU340" s="241" t="n">
        <f aca="false">CS340*$AF340</f>
        <v>0.013882525953103</v>
      </c>
      <c r="CV340" s="289"/>
      <c r="CW340" s="289" t="n">
        <f aca="false">$CQ340*$AH340*$AE340/1000000/$CV$7</f>
        <v>1.35281385281385E-011</v>
      </c>
      <c r="CX340" s="242"/>
      <c r="CY340" s="242" t="n">
        <f aca="false">$CS340*$AE340</f>
        <v>0.694126297655148</v>
      </c>
      <c r="CZ340" s="242"/>
      <c r="DA340" s="242" t="n">
        <f aca="false">IF($AE340&gt;'5-SGNet-summarized-inputs'!$B$27,'5-SGNet-summarized-inputs'!$B$27,$AE340)*$CU340</f>
        <v>0.694126297655148</v>
      </c>
      <c r="DB340" s="242"/>
      <c r="DC340" s="242" t="n">
        <f aca="false">$CS340*$AC340</f>
        <v>0.0416475778593089</v>
      </c>
      <c r="DD340" s="270"/>
      <c r="DE340" s="290" t="n">
        <f aca="false">$CU340*$AD340</f>
        <v>0.0416475778593089</v>
      </c>
      <c r="DF340" s="304" t="n">
        <f aca="false">AI340+AX340+BM340+CB340+CQ340</f>
        <v>3857.94665496862</v>
      </c>
      <c r="DG340" s="241"/>
      <c r="DH340" s="241" t="n">
        <f aca="false">$DF340*$AH340</f>
        <v>0.0974228953274903</v>
      </c>
      <c r="DI340" s="241"/>
      <c r="DJ340" s="241" t="n">
        <f aca="false">DH340*$AF340</f>
        <v>0.0974228953274903</v>
      </c>
      <c r="DK340" s="289"/>
      <c r="DL340" s="289" t="n">
        <f aca="false">DH340*$AE340/1000000/$DK$7</f>
        <v>9.49359236391736E-011</v>
      </c>
      <c r="DM340" s="242"/>
      <c r="DN340" s="242" t="n">
        <f aca="false">$DH340*$AE340</f>
        <v>4.87114476637452</v>
      </c>
      <c r="DO340" s="242"/>
      <c r="DP340" s="242" t="n">
        <f aca="false">IF($AE340&gt;'5-SGNet-summarized-inputs'!$B$27,'5-SGNet-summarized-inputs'!$B$27,$AE340)*$DJ340</f>
        <v>4.87114476637452</v>
      </c>
      <c r="DQ340" s="242" t="n">
        <f aca="false">$DG340*$AC340</f>
        <v>0</v>
      </c>
      <c r="DR340" s="242" t="n">
        <f aca="false">$DH340*$AC340</f>
        <v>0.292268685982471</v>
      </c>
      <c r="DS340" s="270" t="n">
        <f aca="false">$DI340*$AD340</f>
        <v>0</v>
      </c>
      <c r="DT340" s="290" t="n">
        <f aca="false">$DJ340*$AD340</f>
        <v>0.292268685982471</v>
      </c>
    </row>
    <row r="341" s="22" customFormat="true" ht="36" hidden="false" customHeight="true" outlineLevel="0" collapsed="false">
      <c r="A341" s="227" t="s">
        <v>1484</v>
      </c>
      <c r="B341" s="225" t="s">
        <v>457</v>
      </c>
      <c r="C341" s="226" t="s">
        <v>1264</v>
      </c>
      <c r="D341" s="230" t="s">
        <v>460</v>
      </c>
      <c r="E341" s="230" t="s">
        <v>200</v>
      </c>
      <c r="F341" s="230" t="s">
        <v>1008</v>
      </c>
      <c r="G341" s="227" t="s">
        <v>1485</v>
      </c>
      <c r="H341" s="230" t="s">
        <v>1109</v>
      </c>
      <c r="I341" s="230" t="s">
        <v>476</v>
      </c>
      <c r="J341" s="229" t="s">
        <v>1064</v>
      </c>
      <c r="K341" s="230" t="s">
        <v>1464</v>
      </c>
      <c r="L341" s="229" t="s">
        <v>467</v>
      </c>
      <c r="M341" s="229" t="s">
        <v>584</v>
      </c>
      <c r="N341" s="229" t="n">
        <v>50</v>
      </c>
      <c r="O341" s="315" t="s">
        <v>1275</v>
      </c>
      <c r="P341" s="234"/>
      <c r="Q341" s="234"/>
      <c r="R341" s="234" t="s">
        <v>395</v>
      </c>
      <c r="S341" s="233" t="s">
        <v>396</v>
      </c>
      <c r="T341" s="234"/>
      <c r="U341" s="234" t="s">
        <v>211</v>
      </c>
      <c r="V341" s="235" t="s">
        <v>1473</v>
      </c>
      <c r="W341" s="286"/>
      <c r="X341" s="286"/>
      <c r="Y341" s="232" t="n">
        <f aca="false">1/11</f>
        <v>0.0909090909090909</v>
      </c>
      <c r="Z341" s="233" t="n">
        <v>1</v>
      </c>
      <c r="AA341" s="236" t="s">
        <v>264</v>
      </c>
      <c r="AB341" s="236" t="s">
        <v>264</v>
      </c>
      <c r="AC341" s="239" t="n">
        <v>3</v>
      </c>
      <c r="AD341" s="305" t="n">
        <f aca="false">AC341/AF341</f>
        <v>3</v>
      </c>
      <c r="AE341" s="191" t="n">
        <v>50</v>
      </c>
      <c r="AF341" s="239" t="n">
        <f aca="false">IF(AE341&lt;'5-SGNet-summarized-inputs'!$B$27,1,ROUNDUP(AE341/'5-SGNet-summarized-inputs'!$B$27,0))</f>
        <v>1</v>
      </c>
      <c r="AH341" s="319" t="n">
        <f aca="false">Y341*(1/(60*60))</f>
        <v>2.52525252525253E-005</v>
      </c>
      <c r="AI341" s="240"/>
      <c r="AJ341" s="241"/>
      <c r="AK341" s="241"/>
      <c r="AL341" s="241"/>
      <c r="AM341" s="241"/>
      <c r="AN341" s="288"/>
      <c r="AO341" s="242"/>
      <c r="AP341" s="242"/>
      <c r="AQ341" s="242"/>
      <c r="AR341" s="242"/>
      <c r="AS341" s="242"/>
      <c r="AT341" s="242"/>
      <c r="AU341" s="242" t="n">
        <f aca="false">AK341*AC341</f>
        <v>0</v>
      </c>
      <c r="AV341" s="242"/>
      <c r="AW341" s="242" t="n">
        <f aca="false">$AM341*$AD341</f>
        <v>0</v>
      </c>
      <c r="AX341" s="295"/>
      <c r="AY341" s="241"/>
      <c r="AZ341" s="241"/>
      <c r="BA341" s="241"/>
      <c r="BB341" s="241"/>
      <c r="BC341" s="242"/>
      <c r="BD341" s="242"/>
      <c r="BE341" s="242"/>
      <c r="BF341" s="242"/>
      <c r="BG341" s="242"/>
      <c r="BH341" s="242"/>
      <c r="BI341" s="242"/>
      <c r="BJ341" s="242" t="n">
        <f aca="false">$AZ341*$AC341</f>
        <v>0</v>
      </c>
      <c r="BK341" s="242"/>
      <c r="BL341" s="242" t="n">
        <f aca="false">$BB341*$AD341</f>
        <v>0</v>
      </c>
      <c r="BM341" s="321" t="n">
        <f aca="false">'3-Actor-Qtys'!$H$136</f>
        <v>49198.4910585665</v>
      </c>
      <c r="BN341" s="241"/>
      <c r="BO341" s="241" t="n">
        <f aca="false">$BM341*$AH341</f>
        <v>1.24238613784259</v>
      </c>
      <c r="BP341" s="241"/>
      <c r="BQ341" s="241" t="n">
        <f aca="false">BO341*$AF341</f>
        <v>1.24238613784259</v>
      </c>
      <c r="BR341" s="289"/>
      <c r="BS341" s="242" t="n">
        <f aca="false">BO341*$AE341/1000000/$AN$7</f>
        <v>1.72158340634112E-006</v>
      </c>
      <c r="BT341" s="242"/>
      <c r="BU341" s="242" t="n">
        <f aca="false">$BO341*$AE341</f>
        <v>62.1193068921295</v>
      </c>
      <c r="BV341" s="242"/>
      <c r="BW341" s="242" t="n">
        <f aca="false">IF($AE341&gt;'5-SGNet-summarized-inputs'!$B$27,'5-SGNet-summarized-inputs'!$B$27,$AE341)*$BQ341</f>
        <v>62.1193068921295</v>
      </c>
      <c r="BX341" s="242"/>
      <c r="BY341" s="242" t="n">
        <f aca="false">$BO341*$AC341</f>
        <v>3.72715841352777</v>
      </c>
      <c r="BZ341" s="242"/>
      <c r="CA341" s="242" t="n">
        <f aca="false">$BQ341*$AD341</f>
        <v>3.72715841352777</v>
      </c>
      <c r="CB341" s="295"/>
      <c r="CC341" s="244"/>
      <c r="CD341" s="244"/>
      <c r="CE341" s="244"/>
      <c r="CF341" s="244"/>
      <c r="CG341" s="344"/>
      <c r="CH341" s="245"/>
      <c r="CI341" s="245"/>
      <c r="CJ341" s="245"/>
      <c r="CK341" s="245"/>
      <c r="CL341" s="245"/>
      <c r="CM341" s="245"/>
      <c r="CN341" s="245" t="n">
        <f aca="false">$CD341*$AC341</f>
        <v>0</v>
      </c>
      <c r="CO341" s="245"/>
      <c r="CP341" s="245" t="n">
        <f aca="false">$CF341*$AD341</f>
        <v>0</v>
      </c>
      <c r="CQ341" s="296"/>
      <c r="CR341" s="241"/>
      <c r="CS341" s="241" t="n">
        <f aca="false">$CQ341*$AH341</f>
        <v>0</v>
      </c>
      <c r="CT341" s="241"/>
      <c r="CU341" s="241" t="n">
        <f aca="false">CS341*$AF341</f>
        <v>0</v>
      </c>
      <c r="CV341" s="289"/>
      <c r="CW341" s="242" t="n">
        <f aca="false">CS341*$AE341/1000000/$CV$7</f>
        <v>0</v>
      </c>
      <c r="CX341" s="242"/>
      <c r="CY341" s="242" t="n">
        <f aca="false">$CS341*$AE341</f>
        <v>0</v>
      </c>
      <c r="CZ341" s="242"/>
      <c r="DA341" s="242" t="n">
        <f aca="false">IF($AE341&gt;'5-SGNet-summarized-inputs'!$B$27,'5-SGNet-summarized-inputs'!$B$27,$AE341)*$CU341</f>
        <v>0</v>
      </c>
      <c r="DB341" s="242"/>
      <c r="DC341" s="242" t="n">
        <f aca="false">$CS341*$AC341</f>
        <v>0</v>
      </c>
      <c r="DD341" s="270"/>
      <c r="DE341" s="290" t="n">
        <f aca="false">$CU341*$AD341</f>
        <v>0</v>
      </c>
      <c r="DF341" s="321" t="n">
        <f aca="false">AI341+AX341+BM341+CB341+CQ341</f>
        <v>49198.4910585665</v>
      </c>
      <c r="DG341" s="241"/>
      <c r="DH341" s="241" t="n">
        <f aca="false">$DF341*$AH341</f>
        <v>1.24238613784259</v>
      </c>
      <c r="DI341" s="241"/>
      <c r="DJ341" s="241" t="n">
        <f aca="false">DH341*$AF341</f>
        <v>1.24238613784259</v>
      </c>
      <c r="DK341" s="289"/>
      <c r="DL341" s="242" t="n">
        <f aca="false">DH341*$AE341/1000000/$DK$7</f>
        <v>1.21067101440692E-009</v>
      </c>
      <c r="DM341" s="242"/>
      <c r="DN341" s="242" t="n">
        <f aca="false">$DH341*$AE341</f>
        <v>62.1193068921295</v>
      </c>
      <c r="DO341" s="242"/>
      <c r="DP341" s="242" t="n">
        <f aca="false">IF($AE341&gt;'5-SGNet-summarized-inputs'!$B$27,'5-SGNet-summarized-inputs'!$B$27,$AE341)*$DJ341</f>
        <v>62.1193068921295</v>
      </c>
      <c r="DQ341" s="242" t="n">
        <f aca="false">$DG341*$AC341</f>
        <v>0</v>
      </c>
      <c r="DR341" s="242" t="n">
        <f aca="false">$DH341*$AC341</f>
        <v>3.72715841352777</v>
      </c>
      <c r="DS341" s="270" t="n">
        <f aca="false">$DI341*$AD341</f>
        <v>0</v>
      </c>
      <c r="DT341" s="290" t="n">
        <f aca="false">$DJ341*$AD341</f>
        <v>3.72715841352777</v>
      </c>
    </row>
    <row r="342" s="22" customFormat="true" ht="36" hidden="false" customHeight="true" outlineLevel="0" collapsed="false">
      <c r="A342" s="224" t="s">
        <v>1486</v>
      </c>
      <c r="B342" s="225" t="s">
        <v>457</v>
      </c>
      <c r="C342" s="226" t="s">
        <v>1268</v>
      </c>
      <c r="D342" s="230" t="s">
        <v>1269</v>
      </c>
      <c r="E342" s="230" t="s">
        <v>200</v>
      </c>
      <c r="F342" s="230" t="s">
        <v>1008</v>
      </c>
      <c r="G342" s="227" t="s">
        <v>1487</v>
      </c>
      <c r="H342" s="230" t="s">
        <v>1109</v>
      </c>
      <c r="I342" s="230" t="s">
        <v>476</v>
      </c>
      <c r="J342" s="229" t="s">
        <v>1064</v>
      </c>
      <c r="K342" s="230" t="s">
        <v>1467</v>
      </c>
      <c r="L342" s="229" t="s">
        <v>467</v>
      </c>
      <c r="M342" s="229" t="s">
        <v>584</v>
      </c>
      <c r="N342" s="229" t="n">
        <v>50</v>
      </c>
      <c r="O342" s="315" t="s">
        <v>1275</v>
      </c>
      <c r="P342" s="234"/>
      <c r="Q342" s="234"/>
      <c r="R342" s="234" t="s">
        <v>395</v>
      </c>
      <c r="S342" s="233" t="s">
        <v>396</v>
      </c>
      <c r="T342" s="234"/>
      <c r="U342" s="234" t="s">
        <v>211</v>
      </c>
      <c r="V342" s="235" t="s">
        <v>1473</v>
      </c>
      <c r="W342" s="286"/>
      <c r="X342" s="286"/>
      <c r="Y342" s="232" t="n">
        <f aca="false">1/11</f>
        <v>0.0909090909090909</v>
      </c>
      <c r="Z342" s="233" t="n">
        <v>1</v>
      </c>
      <c r="AA342" s="236" t="s">
        <v>262</v>
      </c>
      <c r="AB342" s="236" t="s">
        <v>262</v>
      </c>
      <c r="AC342" s="239" t="n">
        <v>3</v>
      </c>
      <c r="AD342" s="305" t="n">
        <f aca="false">AC342/AF342</f>
        <v>3</v>
      </c>
      <c r="AE342" s="191" t="n">
        <v>50</v>
      </c>
      <c r="AF342" s="239" t="n">
        <f aca="false">IF(AE342&lt;'5-SGNet-summarized-inputs'!$B$27,1,ROUNDUP(AE342/'5-SGNet-summarized-inputs'!$B$27,0))</f>
        <v>1</v>
      </c>
      <c r="AH342" s="319" t="n">
        <f aca="false">Y342*(1/(60*60))</f>
        <v>2.52525252525253E-005</v>
      </c>
      <c r="AI342" s="240"/>
      <c r="AJ342" s="241"/>
      <c r="AK342" s="241"/>
      <c r="AL342" s="241"/>
      <c r="AM342" s="241"/>
      <c r="AN342" s="288"/>
      <c r="AO342" s="242"/>
      <c r="AP342" s="242"/>
      <c r="AQ342" s="242"/>
      <c r="AR342" s="242"/>
      <c r="AS342" s="242"/>
      <c r="AT342" s="242"/>
      <c r="AU342" s="242" t="n">
        <f aca="false">AK342*AC342</f>
        <v>0</v>
      </c>
      <c r="AV342" s="242"/>
      <c r="AW342" s="242" t="n">
        <f aca="false">$AM342*$AD342</f>
        <v>0</v>
      </c>
      <c r="AX342" s="295"/>
      <c r="AY342" s="241"/>
      <c r="AZ342" s="241"/>
      <c r="BA342" s="241"/>
      <c r="BB342" s="241"/>
      <c r="BC342" s="242"/>
      <c r="BD342" s="242"/>
      <c r="BE342" s="242"/>
      <c r="BF342" s="242"/>
      <c r="BG342" s="242"/>
      <c r="BH342" s="242"/>
      <c r="BI342" s="242"/>
      <c r="BJ342" s="242" t="n">
        <f aca="false">$AZ342*$AC342</f>
        <v>0</v>
      </c>
      <c r="BK342" s="242"/>
      <c r="BL342" s="242" t="n">
        <f aca="false">$BB342*$AD342</f>
        <v>0</v>
      </c>
      <c r="BM342" s="296"/>
      <c r="BN342" s="241"/>
      <c r="BO342" s="241"/>
      <c r="BP342" s="241"/>
      <c r="BQ342" s="241"/>
      <c r="BR342" s="289"/>
      <c r="BS342" s="242"/>
      <c r="BT342" s="242"/>
      <c r="BU342" s="242"/>
      <c r="BV342" s="242"/>
      <c r="BW342" s="242"/>
      <c r="BX342" s="242"/>
      <c r="BY342" s="242" t="n">
        <f aca="false">$BO342*$AC342</f>
        <v>0</v>
      </c>
      <c r="BZ342" s="242"/>
      <c r="CA342" s="242" t="n">
        <f aca="false">$BQ342*$AD342</f>
        <v>0</v>
      </c>
      <c r="CB342" s="295"/>
      <c r="CC342" s="244"/>
      <c r="CD342" s="244"/>
      <c r="CE342" s="244"/>
      <c r="CF342" s="244"/>
      <c r="CG342" s="344"/>
      <c r="CH342" s="245"/>
      <c r="CI342" s="245"/>
      <c r="CJ342" s="245"/>
      <c r="CK342" s="245"/>
      <c r="CL342" s="245"/>
      <c r="CM342" s="245"/>
      <c r="CN342" s="245" t="n">
        <f aca="false">$CD342*$AC342</f>
        <v>0</v>
      </c>
      <c r="CO342" s="245"/>
      <c r="CP342" s="245" t="n">
        <f aca="false">$CF342*$AD342</f>
        <v>0</v>
      </c>
      <c r="CQ342" s="296"/>
      <c r="CR342" s="241"/>
      <c r="CS342" s="241" t="n">
        <f aca="false">$CQ342*$AH342</f>
        <v>0</v>
      </c>
      <c r="CT342" s="241"/>
      <c r="CU342" s="241" t="n">
        <f aca="false">CS342*$AF342</f>
        <v>0</v>
      </c>
      <c r="CV342" s="289"/>
      <c r="CW342" s="242" t="n">
        <f aca="false">CS342*$AE342/1000000/$CV$7</f>
        <v>0</v>
      </c>
      <c r="CX342" s="242"/>
      <c r="CY342" s="242" t="n">
        <f aca="false">$CS342*$AE342</f>
        <v>0</v>
      </c>
      <c r="CZ342" s="242"/>
      <c r="DA342" s="242" t="n">
        <f aca="false">IF($AE342&gt;'5-SGNet-summarized-inputs'!$B$27,'5-SGNet-summarized-inputs'!$B$27,$AE342)*$CU342</f>
        <v>0</v>
      </c>
      <c r="DB342" s="242"/>
      <c r="DC342" s="242" t="n">
        <f aca="false">$CS342*$AC342</f>
        <v>0</v>
      </c>
      <c r="DD342" s="270"/>
      <c r="DE342" s="290" t="n">
        <f aca="false">$CU342*$AD342</f>
        <v>0</v>
      </c>
      <c r="DF342" s="296"/>
      <c r="DG342" s="241"/>
      <c r="DH342" s="241"/>
      <c r="DI342" s="241"/>
      <c r="DJ342" s="241"/>
      <c r="DK342" s="289"/>
      <c r="DL342" s="242"/>
      <c r="DM342" s="242"/>
      <c r="DN342" s="242"/>
      <c r="DO342" s="242"/>
      <c r="DP342" s="242"/>
      <c r="DQ342" s="242" t="n">
        <f aca="false">$DG342*$AC342</f>
        <v>0</v>
      </c>
      <c r="DR342" s="242" t="n">
        <f aca="false">$DH342*$AC342</f>
        <v>0</v>
      </c>
      <c r="DS342" s="270" t="n">
        <f aca="false">$DI342*$AD342</f>
        <v>0</v>
      </c>
      <c r="DT342" s="290" t="n">
        <f aca="false">$DJ342*$AD342</f>
        <v>0</v>
      </c>
    </row>
    <row r="343" s="22" customFormat="true" ht="36" hidden="false" customHeight="true" outlineLevel="0" collapsed="false">
      <c r="A343" s="224" t="s">
        <v>1488</v>
      </c>
      <c r="B343" s="225" t="s">
        <v>457</v>
      </c>
      <c r="C343" s="226" t="s">
        <v>1376</v>
      </c>
      <c r="D343" s="227" t="s">
        <v>1062</v>
      </c>
      <c r="E343" s="227" t="s">
        <v>459</v>
      </c>
      <c r="F343" s="230" t="s">
        <v>1008</v>
      </c>
      <c r="G343" s="230" t="s">
        <v>1489</v>
      </c>
      <c r="H343" s="230" t="s">
        <v>1490</v>
      </c>
      <c r="I343" s="230" t="s">
        <v>464</v>
      </c>
      <c r="J343" s="229" t="s">
        <v>1064</v>
      </c>
      <c r="K343" s="230" t="s">
        <v>1491</v>
      </c>
      <c r="L343" s="229" t="s">
        <v>467</v>
      </c>
      <c r="M343" s="229" t="s">
        <v>1076</v>
      </c>
      <c r="N343" s="229" t="s">
        <v>1126</v>
      </c>
      <c r="O343" s="22" t="s">
        <v>1014</v>
      </c>
      <c r="P343" s="234"/>
      <c r="Q343" s="234"/>
      <c r="R343" s="234" t="s">
        <v>395</v>
      </c>
      <c r="S343" s="258" t="s">
        <v>396</v>
      </c>
      <c r="T343" s="234"/>
      <c r="U343" s="234" t="s">
        <v>211</v>
      </c>
      <c r="V343" s="286" t="s">
        <v>1492</v>
      </c>
      <c r="W343" s="286" t="s">
        <v>472</v>
      </c>
      <c r="X343" s="286" t="n">
        <v>0.5</v>
      </c>
      <c r="Y343" s="232" t="n">
        <f aca="false">1/11</f>
        <v>0.0909090909090909</v>
      </c>
      <c r="Z343" s="233" t="n">
        <v>1</v>
      </c>
      <c r="AA343" s="236" t="s">
        <v>369</v>
      </c>
      <c r="AB343" s="236" t="s">
        <v>213</v>
      </c>
      <c r="AC343" s="237" t="n">
        <f aca="false">10*60*X343</f>
        <v>300</v>
      </c>
      <c r="AD343" s="331" t="n">
        <f aca="false">AC343/AF343</f>
        <v>0.103591160220994</v>
      </c>
      <c r="AE343" s="191" t="n">
        <v>750000</v>
      </c>
      <c r="AF343" s="239" t="n">
        <f aca="false">IF(AE343&lt;'5-SGNet-summarized-inputs'!$B$27,1,ROUNDUP(AE343/'5-SGNet-summarized-inputs'!$B$27,0))</f>
        <v>2896</v>
      </c>
      <c r="AH343" s="319" t="n">
        <f aca="false">(60/1000)*Y343*(1/(60*60))</f>
        <v>1.51515151515152E-006</v>
      </c>
      <c r="AI343" s="240"/>
      <c r="AJ343" s="241"/>
      <c r="AK343" s="241"/>
      <c r="AL343" s="241"/>
      <c r="AM343" s="241"/>
      <c r="AN343" s="288"/>
      <c r="AO343" s="242"/>
      <c r="AP343" s="242"/>
      <c r="AQ343" s="242"/>
      <c r="AR343" s="242"/>
      <c r="AS343" s="242"/>
      <c r="AT343" s="242"/>
      <c r="AU343" s="242" t="n">
        <f aca="false">AK343*AC343</f>
        <v>0</v>
      </c>
      <c r="AV343" s="242"/>
      <c r="AW343" s="242" t="n">
        <f aca="false">$AM343*$AD343</f>
        <v>0</v>
      </c>
      <c r="AX343" s="295"/>
      <c r="AY343" s="241"/>
      <c r="AZ343" s="241"/>
      <c r="BA343" s="241"/>
      <c r="BB343" s="241"/>
      <c r="BC343" s="242"/>
      <c r="BD343" s="242"/>
      <c r="BE343" s="242"/>
      <c r="BF343" s="242"/>
      <c r="BG343" s="242"/>
      <c r="BH343" s="242"/>
      <c r="BI343" s="242"/>
      <c r="BJ343" s="242" t="n">
        <f aca="false">$AZ343*$AC343</f>
        <v>0</v>
      </c>
      <c r="BK343" s="242"/>
      <c r="BL343" s="242" t="n">
        <f aca="false">$BB343*$AD343</f>
        <v>0</v>
      </c>
      <c r="BM343" s="296" t="n">
        <f aca="false">'3-Actor-Qtys'!H$9</f>
        <v>1</v>
      </c>
      <c r="BN343" s="241"/>
      <c r="BO343" s="241" t="n">
        <f aca="false">$BM343*$AH343</f>
        <v>1.51515151515152E-006</v>
      </c>
      <c r="BP343" s="241"/>
      <c r="BQ343" s="241" t="n">
        <f aca="false">BO343*$AF343</f>
        <v>0.00438787878787879</v>
      </c>
      <c r="BR343" s="289"/>
      <c r="BS343" s="242" t="n">
        <f aca="false">BO343*$AE343/1000000/$AN$7</f>
        <v>3.14933452707432E-008</v>
      </c>
      <c r="BT343" s="242"/>
      <c r="BU343" s="242" t="n">
        <f aca="false">$BO343*$AE343</f>
        <v>1.13636363636364</v>
      </c>
      <c r="BV343" s="242"/>
      <c r="BW343" s="242" t="n">
        <f aca="false">IF($AE343&gt;'5-SGNet-summarized-inputs'!$B$27,'5-SGNet-summarized-inputs'!$B$27,$AE343)*$BQ343</f>
        <v>1.13646060606061</v>
      </c>
      <c r="BX343" s="242"/>
      <c r="BY343" s="242" t="n">
        <f aca="false">$BO343*$AC343</f>
        <v>0.000454545454545455</v>
      </c>
      <c r="BZ343" s="242"/>
      <c r="CA343" s="242" t="n">
        <f aca="false">$BQ343*$AD343</f>
        <v>0.000454545454545455</v>
      </c>
      <c r="CB343" s="295" t="n">
        <f aca="false">'3-Actor-Qtys'!I$9</f>
        <v>1</v>
      </c>
      <c r="CC343" s="241"/>
      <c r="CD343" s="241" t="n">
        <f aca="false">$CB343*$AH343</f>
        <v>1.51515151515152E-006</v>
      </c>
      <c r="CE343" s="241"/>
      <c r="CF343" s="241" t="n">
        <f aca="false">CD343*$AF343</f>
        <v>0.00438787878787879</v>
      </c>
      <c r="CG343" s="289"/>
      <c r="CH343" s="242" t="n">
        <f aca="false">CD343*$AE343/1000000/$CG$7</f>
        <v>7.04613818826911E-011</v>
      </c>
      <c r="CI343" s="242"/>
      <c r="CJ343" s="242" t="n">
        <f aca="false">$CD343*$AE343</f>
        <v>1.13636363636364</v>
      </c>
      <c r="CK343" s="242"/>
      <c r="CL343" s="242" t="n">
        <f aca="false">IF($AE343&gt;'5-SGNet-summarized-inputs'!$B$27,'5-SGNet-summarized-inputs'!$B$27,$AE343)*$CF343</f>
        <v>1.13646060606061</v>
      </c>
      <c r="CM343" s="242"/>
      <c r="CN343" s="242" t="n">
        <f aca="false">$CD343*$AC343</f>
        <v>0.000454545454545455</v>
      </c>
      <c r="CO343" s="242"/>
      <c r="CP343" s="242" t="n">
        <f aca="false">$CF343*$AD343</f>
        <v>0.000454545454545455</v>
      </c>
      <c r="CQ343" s="296" t="n">
        <f aca="false">'3-Actor-Qtys'!J$9</f>
        <v>1</v>
      </c>
      <c r="CR343" s="241"/>
      <c r="CS343" s="241" t="n">
        <f aca="false">$CQ343*$AH343</f>
        <v>1.51515151515152E-006</v>
      </c>
      <c r="CT343" s="241"/>
      <c r="CU343" s="241" t="n">
        <f aca="false">CS343*$AF343</f>
        <v>0.00438787878787879</v>
      </c>
      <c r="CV343" s="289"/>
      <c r="CW343" s="242" t="n">
        <f aca="false">CS343*$AE343/1000000/$CV$7</f>
        <v>2.21471002366546E-011</v>
      </c>
      <c r="CX343" s="242"/>
      <c r="CY343" s="242" t="n">
        <f aca="false">$CS343*$AE343</f>
        <v>1.13636363636364</v>
      </c>
      <c r="CZ343" s="242"/>
      <c r="DA343" s="242" t="n">
        <f aca="false">IF($AE343&gt;'5-SGNet-summarized-inputs'!$B$27,'5-SGNet-summarized-inputs'!$B$27,$AE343)*$CU343</f>
        <v>1.13646060606061</v>
      </c>
      <c r="DB343" s="242"/>
      <c r="DC343" s="242" t="n">
        <f aca="false">$CS343*$AC343</f>
        <v>0.000454545454545455</v>
      </c>
      <c r="DD343" s="270"/>
      <c r="DE343" s="290" t="n">
        <f aca="false">$CU343*$AD343</f>
        <v>0.000454545454545455</v>
      </c>
      <c r="DF343" s="296" t="n">
        <f aca="false">AI343+AX343+BM343+CB343+CQ343</f>
        <v>3</v>
      </c>
      <c r="DG343" s="241"/>
      <c r="DH343" s="241" t="n">
        <f aca="false">$DF343*$AH343</f>
        <v>4.54545454545455E-006</v>
      </c>
      <c r="DI343" s="241"/>
      <c r="DJ343" s="241" t="n">
        <f aca="false">DH343*$AF343</f>
        <v>0.0131636363636364</v>
      </c>
      <c r="DK343" s="289"/>
      <c r="DL343" s="242" t="n">
        <f aca="false">DH343*$AE343/1000000/$DK$7</f>
        <v>6.64413007099638E-011</v>
      </c>
      <c r="DM343" s="242"/>
      <c r="DN343" s="242" t="n">
        <f aca="false">$DH343*$AE343</f>
        <v>3.40909090909091</v>
      </c>
      <c r="DO343" s="242"/>
      <c r="DP343" s="242" t="n">
        <f aca="false">IF($AE343&gt;'5-SGNet-summarized-inputs'!$B$27,'5-SGNet-summarized-inputs'!$B$27,$AE343)*$DJ343</f>
        <v>3.40938181818182</v>
      </c>
      <c r="DQ343" s="242" t="n">
        <f aca="false">$DG343*$AC343</f>
        <v>0</v>
      </c>
      <c r="DR343" s="242" t="n">
        <f aca="false">$DH343*$AC343</f>
        <v>0.00136363636363636</v>
      </c>
      <c r="DS343" s="270" t="n">
        <f aca="false">$DI343*$AD343</f>
        <v>0</v>
      </c>
      <c r="DT343" s="290" t="n">
        <f aca="false">$DJ343*$AD343</f>
        <v>0.00136363636363636</v>
      </c>
    </row>
    <row r="344" s="63" customFormat="true" ht="36" hidden="false" customHeight="true" outlineLevel="0" collapsed="false">
      <c r="A344" s="247" t="s">
        <v>1488</v>
      </c>
      <c r="B344" s="248" t="s">
        <v>457</v>
      </c>
      <c r="C344" s="249" t="s">
        <v>1376</v>
      </c>
      <c r="D344" s="250" t="s">
        <v>1062</v>
      </c>
      <c r="E344" s="250" t="s">
        <v>459</v>
      </c>
      <c r="F344" s="253" t="s">
        <v>1008</v>
      </c>
      <c r="G344" s="253" t="s">
        <v>1489</v>
      </c>
      <c r="H344" s="253" t="s">
        <v>1490</v>
      </c>
      <c r="I344" s="253" t="s">
        <v>464</v>
      </c>
      <c r="J344" s="252" t="s">
        <v>1064</v>
      </c>
      <c r="K344" s="253" t="s">
        <v>1491</v>
      </c>
      <c r="L344" s="252" t="s">
        <v>467</v>
      </c>
      <c r="M344" s="252" t="s">
        <v>1076</v>
      </c>
      <c r="N344" s="252" t="s">
        <v>1126</v>
      </c>
      <c r="O344" s="63" t="s">
        <v>1014</v>
      </c>
      <c r="P344" s="256"/>
      <c r="Q344" s="256"/>
      <c r="R344" s="256" t="s">
        <v>395</v>
      </c>
      <c r="S344" s="258" t="s">
        <v>398</v>
      </c>
      <c r="T344" s="256"/>
      <c r="U344" s="256" t="s">
        <v>211</v>
      </c>
      <c r="V344" s="333" t="s">
        <v>1492</v>
      </c>
      <c r="W344" s="333" t="s">
        <v>472</v>
      </c>
      <c r="X344" s="333" t="n">
        <v>0.5</v>
      </c>
      <c r="Y344" s="255" t="n">
        <f aca="false">1/11</f>
        <v>0.0909090909090909</v>
      </c>
      <c r="Z344" s="256" t="n">
        <v>1</v>
      </c>
      <c r="AA344" s="258" t="s">
        <v>369</v>
      </c>
      <c r="AB344" s="258" t="s">
        <v>213</v>
      </c>
      <c r="AC344" s="237" t="n">
        <f aca="false">10*60*X344</f>
        <v>300</v>
      </c>
      <c r="AD344" s="259" t="n">
        <f aca="false">AC344/AF344</f>
        <v>0.103591160220994</v>
      </c>
      <c r="AE344" s="237" t="n">
        <v>750000</v>
      </c>
      <c r="AF344" s="268" t="n">
        <f aca="false">IF(AE344&lt;'5-SGNet-summarized-inputs'!$B$27,1,ROUNDUP(AE344/'5-SGNet-summarized-inputs'!$B$27,0))</f>
        <v>2896</v>
      </c>
      <c r="AH344" s="319" t="n">
        <f aca="false">(60/1000)*Y344*(1/(60*60))</f>
        <v>1.51515151515152E-006</v>
      </c>
      <c r="AI344" s="260"/>
      <c r="AJ344" s="261"/>
      <c r="AK344" s="261"/>
      <c r="AL344" s="261"/>
      <c r="AM344" s="261"/>
      <c r="AN344" s="350"/>
      <c r="AO344" s="262"/>
      <c r="AP344" s="262"/>
      <c r="AQ344" s="262"/>
      <c r="AR344" s="262"/>
      <c r="AS344" s="262"/>
      <c r="AT344" s="262"/>
      <c r="AU344" s="262" t="n">
        <f aca="false">AK344*AC344</f>
        <v>0</v>
      </c>
      <c r="AV344" s="262"/>
      <c r="AW344" s="262" t="n">
        <f aca="false">$AM344*$AD344</f>
        <v>0</v>
      </c>
      <c r="AX344" s="347"/>
      <c r="AY344" s="261"/>
      <c r="AZ344" s="261"/>
      <c r="BA344" s="261"/>
      <c r="BB344" s="261"/>
      <c r="BC344" s="262"/>
      <c r="BD344" s="262"/>
      <c r="BE344" s="262"/>
      <c r="BF344" s="262"/>
      <c r="BG344" s="262"/>
      <c r="BH344" s="262"/>
      <c r="BI344" s="262"/>
      <c r="BJ344" s="262" t="n">
        <f aca="false">$AZ344*$AC344</f>
        <v>0</v>
      </c>
      <c r="BK344" s="262"/>
      <c r="BL344" s="262" t="n">
        <f aca="false">$BB344*$AD344</f>
        <v>0</v>
      </c>
      <c r="BM344" s="348" t="n">
        <f aca="false">'3-Actor-Qtys'!H$9</f>
        <v>1</v>
      </c>
      <c r="BN344" s="261"/>
      <c r="BO344" s="261" t="n">
        <f aca="false">$BM344*$AH344</f>
        <v>1.51515151515152E-006</v>
      </c>
      <c r="BP344" s="261"/>
      <c r="BQ344" s="261" t="n">
        <f aca="false">BO344*$AF344</f>
        <v>0.00438787878787879</v>
      </c>
      <c r="BR344" s="335"/>
      <c r="BS344" s="262" t="n">
        <f aca="false">BO344*$AE344/1000000/$AN$7</f>
        <v>3.14933452707432E-008</v>
      </c>
      <c r="BT344" s="262"/>
      <c r="BU344" s="262" t="n">
        <f aca="false">$BO344*$AE344</f>
        <v>1.13636363636364</v>
      </c>
      <c r="BV344" s="262"/>
      <c r="BW344" s="262" t="n">
        <f aca="false">IF($AE344&gt;'5-SGNet-summarized-inputs'!$B$27,'5-SGNet-summarized-inputs'!$B$27,$AE344)*$BQ344</f>
        <v>1.13646060606061</v>
      </c>
      <c r="BX344" s="262"/>
      <c r="BY344" s="262" t="n">
        <f aca="false">$BO344*$AC344</f>
        <v>0.000454545454545455</v>
      </c>
      <c r="BZ344" s="262"/>
      <c r="CA344" s="262" t="n">
        <f aca="false">$BQ344*$AD344</f>
        <v>0.000454545454545455</v>
      </c>
      <c r="CB344" s="347" t="n">
        <f aca="false">'3-Actor-Qtys'!I$9</f>
        <v>1</v>
      </c>
      <c r="CC344" s="261"/>
      <c r="CD344" s="261" t="n">
        <f aca="false">$CB344*$AH344</f>
        <v>1.51515151515152E-006</v>
      </c>
      <c r="CE344" s="261"/>
      <c r="CF344" s="261" t="n">
        <f aca="false">CD344*$AF344</f>
        <v>0.00438787878787879</v>
      </c>
      <c r="CG344" s="335"/>
      <c r="CH344" s="262" t="n">
        <f aca="false">CD344*$AE344/1000000/$CG$7</f>
        <v>7.04613818826911E-011</v>
      </c>
      <c r="CI344" s="262"/>
      <c r="CJ344" s="262" t="n">
        <f aca="false">$CD344*$AE344</f>
        <v>1.13636363636364</v>
      </c>
      <c r="CK344" s="262"/>
      <c r="CL344" s="262" t="n">
        <f aca="false">IF($AE344&gt;'5-SGNet-summarized-inputs'!$B$27,'5-SGNet-summarized-inputs'!$B$27,$AE344)*$CF344</f>
        <v>1.13646060606061</v>
      </c>
      <c r="CM344" s="262"/>
      <c r="CN344" s="262" t="n">
        <f aca="false">$CD344*$AC344</f>
        <v>0.000454545454545455</v>
      </c>
      <c r="CO344" s="262"/>
      <c r="CP344" s="262" t="n">
        <f aca="false">$CF344*$AD344</f>
        <v>0.000454545454545455</v>
      </c>
      <c r="CQ344" s="348" t="n">
        <f aca="false">'3-Actor-Qtys'!J$9</f>
        <v>1</v>
      </c>
      <c r="CR344" s="261"/>
      <c r="CS344" s="261" t="n">
        <f aca="false">$CQ344*$AH344</f>
        <v>1.51515151515152E-006</v>
      </c>
      <c r="CT344" s="261"/>
      <c r="CU344" s="261" t="n">
        <f aca="false">CS344*$AF344</f>
        <v>0.00438787878787879</v>
      </c>
      <c r="CV344" s="335"/>
      <c r="CW344" s="262" t="n">
        <f aca="false">CS344*$AE344/1000000/$CV$7</f>
        <v>2.21471002366546E-011</v>
      </c>
      <c r="CX344" s="262"/>
      <c r="CY344" s="262" t="n">
        <f aca="false">$CS344*$AE344</f>
        <v>1.13636363636364</v>
      </c>
      <c r="CZ344" s="262"/>
      <c r="DA344" s="262" t="n">
        <f aca="false">IF($AE344&gt;'5-SGNet-summarized-inputs'!$B$27,'5-SGNet-summarized-inputs'!$B$27,$AE344)*$CU344</f>
        <v>1.13646060606061</v>
      </c>
      <c r="DB344" s="262"/>
      <c r="DC344" s="262" t="n">
        <f aca="false">$CS344*$AC344</f>
        <v>0.000454545454545455</v>
      </c>
      <c r="DD344" s="274"/>
      <c r="DE344" s="346" t="n">
        <f aca="false">$CU344*$AD344</f>
        <v>0.000454545454545455</v>
      </c>
      <c r="DF344" s="348" t="n">
        <f aca="false">AI344+AX344+BM344+CB344+CQ344</f>
        <v>3</v>
      </c>
      <c r="DG344" s="261"/>
      <c r="DH344" s="261" t="n">
        <f aca="false">$DF344*$AH344</f>
        <v>4.54545454545455E-006</v>
      </c>
      <c r="DI344" s="261"/>
      <c r="DJ344" s="261" t="n">
        <f aca="false">DH344*$AF344</f>
        <v>0.0131636363636364</v>
      </c>
      <c r="DK344" s="335"/>
      <c r="DL344" s="262" t="n">
        <f aca="false">DH344*$AE344/1000000/$DK$7</f>
        <v>6.64413007099638E-011</v>
      </c>
      <c r="DM344" s="262"/>
      <c r="DN344" s="262" t="n">
        <f aca="false">$DH344*$AE344</f>
        <v>3.40909090909091</v>
      </c>
      <c r="DO344" s="262"/>
      <c r="DP344" s="262" t="n">
        <f aca="false">IF($AE344&gt;'5-SGNet-summarized-inputs'!$B$27,'5-SGNet-summarized-inputs'!$B$27,$AE344)*$DJ344</f>
        <v>3.40938181818182</v>
      </c>
      <c r="DQ344" s="262" t="n">
        <f aca="false">$DG344*$AC344</f>
        <v>0</v>
      </c>
      <c r="DR344" s="262" t="n">
        <f aca="false">$DH344*$AC344</f>
        <v>0.00136363636363636</v>
      </c>
      <c r="DS344" s="274" t="n">
        <f aca="false">$DI344*$AD344</f>
        <v>0</v>
      </c>
      <c r="DT344" s="346" t="n">
        <f aca="false">$DJ344*$AD344</f>
        <v>0.00136363636363636</v>
      </c>
    </row>
    <row r="345" s="232" customFormat="true" ht="36" hidden="false" customHeight="true" outlineLevel="0" collapsed="false">
      <c r="A345" s="227" t="s">
        <v>1493</v>
      </c>
      <c r="B345" s="225" t="s">
        <v>457</v>
      </c>
      <c r="C345" s="226" t="s">
        <v>1376</v>
      </c>
      <c r="D345" s="227" t="s">
        <v>459</v>
      </c>
      <c r="E345" s="227" t="s">
        <v>1062</v>
      </c>
      <c r="F345" s="230" t="s">
        <v>1008</v>
      </c>
      <c r="G345" s="230" t="s">
        <v>1494</v>
      </c>
      <c r="H345" s="230" t="s">
        <v>1495</v>
      </c>
      <c r="I345" s="230" t="s">
        <v>476</v>
      </c>
      <c r="J345" s="229" t="s">
        <v>1064</v>
      </c>
      <c r="K345" s="230" t="s">
        <v>1496</v>
      </c>
      <c r="L345" s="229" t="s">
        <v>467</v>
      </c>
      <c r="M345" s="229" t="s">
        <v>516</v>
      </c>
      <c r="N345" s="229" t="n">
        <v>50</v>
      </c>
      <c r="O345" s="315" t="s">
        <v>1275</v>
      </c>
      <c r="P345" s="233"/>
      <c r="Q345" s="233"/>
      <c r="R345" s="233" t="s">
        <v>395</v>
      </c>
      <c r="S345" s="258" t="s">
        <v>396</v>
      </c>
      <c r="T345" s="233"/>
      <c r="U345" s="233" t="s">
        <v>211</v>
      </c>
      <c r="V345" s="235" t="s">
        <v>1497</v>
      </c>
      <c r="W345" s="286" t="s">
        <v>472</v>
      </c>
      <c r="X345" s="286" t="n">
        <v>0.5</v>
      </c>
      <c r="Y345" s="232" t="n">
        <f aca="false">1/11</f>
        <v>0.0909090909090909</v>
      </c>
      <c r="Z345" s="233" t="n">
        <v>1</v>
      </c>
      <c r="AA345" s="236" t="s">
        <v>369</v>
      </c>
      <c r="AB345" s="236" t="s">
        <v>210</v>
      </c>
      <c r="AC345" s="237" t="n">
        <f aca="false">5*X345</f>
        <v>2.5</v>
      </c>
      <c r="AD345" s="238" t="n">
        <f aca="false">AC345/AF345</f>
        <v>2.5</v>
      </c>
      <c r="AE345" s="191" t="n">
        <v>50</v>
      </c>
      <c r="AF345" s="239" t="n">
        <f aca="false">IF(AE345&lt;'5-SGNet-summarized-inputs'!$B$27,1,ROUNDUP(AE345/'5-SGNet-summarized-inputs'!$B$27,0))</f>
        <v>1</v>
      </c>
      <c r="AH345" s="319" t="n">
        <f aca="false">Y345*(1/(60*60))</f>
        <v>2.52525252525253E-005</v>
      </c>
      <c r="AI345" s="240"/>
      <c r="AJ345" s="241"/>
      <c r="AK345" s="241"/>
      <c r="AL345" s="241"/>
      <c r="AM345" s="241"/>
      <c r="AN345" s="242"/>
      <c r="AO345" s="242"/>
      <c r="AP345" s="242"/>
      <c r="AQ345" s="242"/>
      <c r="AR345" s="242"/>
      <c r="AS345" s="242"/>
      <c r="AT345" s="242"/>
      <c r="AU345" s="242" t="n">
        <f aca="false">AK345*AC345</f>
        <v>0</v>
      </c>
      <c r="AV345" s="242"/>
      <c r="AW345" s="242" t="n">
        <f aca="false">$AM345*$AD345</f>
        <v>0</v>
      </c>
      <c r="AX345" s="295"/>
      <c r="AY345" s="241"/>
      <c r="AZ345" s="241"/>
      <c r="BA345" s="241"/>
      <c r="BB345" s="241"/>
      <c r="BC345" s="242"/>
      <c r="BD345" s="242"/>
      <c r="BE345" s="242"/>
      <c r="BF345" s="242"/>
      <c r="BG345" s="242"/>
      <c r="BH345" s="242"/>
      <c r="BI345" s="242"/>
      <c r="BJ345" s="242" t="n">
        <f aca="false">$AZ345*$AC345</f>
        <v>0</v>
      </c>
      <c r="BK345" s="242"/>
      <c r="BL345" s="242" t="n">
        <f aca="false">$BB345*$AD345</f>
        <v>0</v>
      </c>
      <c r="BM345" s="296" t="n">
        <f aca="false">'3-Actor-Qtys'!H$8</f>
        <v>1</v>
      </c>
      <c r="BN345" s="241"/>
      <c r="BO345" s="241" t="n">
        <f aca="false">$BM345*$AH345</f>
        <v>2.52525252525253E-005</v>
      </c>
      <c r="BP345" s="241"/>
      <c r="BQ345" s="241" t="n">
        <f aca="false">BO345*$AF345</f>
        <v>2.52525252525253E-005</v>
      </c>
      <c r="BR345" s="289"/>
      <c r="BS345" s="242" t="n">
        <f aca="false">BO345*$AE345/1000000/$AN$7</f>
        <v>3.49926058563813E-011</v>
      </c>
      <c r="BT345" s="242"/>
      <c r="BU345" s="242" t="n">
        <f aca="false">$BO345*$AE345</f>
        <v>0.00126262626262626</v>
      </c>
      <c r="BV345" s="242"/>
      <c r="BW345" s="242" t="n">
        <f aca="false">IF($AE345&gt;'5-SGNet-summarized-inputs'!$B$27,'5-SGNet-summarized-inputs'!$B$27,$AE345)*$BQ345</f>
        <v>0.00126262626262626</v>
      </c>
      <c r="BX345" s="242"/>
      <c r="BY345" s="242" t="n">
        <f aca="false">$BO345*$AC345</f>
        <v>6.31313131313131E-005</v>
      </c>
      <c r="BZ345" s="242"/>
      <c r="CA345" s="242" t="n">
        <f aca="false">$BQ345*$AD345</f>
        <v>6.31313131313131E-005</v>
      </c>
      <c r="CB345" s="295" t="n">
        <f aca="false">'3-Actor-Qtys'!I$8</f>
        <v>1</v>
      </c>
      <c r="CC345" s="241"/>
      <c r="CD345" s="241" t="n">
        <f aca="false">$CB345*$AH345</f>
        <v>2.52525252525253E-005</v>
      </c>
      <c r="CE345" s="241"/>
      <c r="CF345" s="241" t="n">
        <f aca="false">CD345*$AF345</f>
        <v>2.52525252525253E-005</v>
      </c>
      <c r="CG345" s="289"/>
      <c r="CH345" s="242" t="n">
        <f aca="false">CD345*$AE345/1000000/$CG$7</f>
        <v>7.82904243141012E-014</v>
      </c>
      <c r="CI345" s="242"/>
      <c r="CJ345" s="242" t="n">
        <f aca="false">$CD345*$AE345</f>
        <v>0.00126262626262626</v>
      </c>
      <c r="CK345" s="242"/>
      <c r="CL345" s="242" t="n">
        <f aca="false">IF($AE345&gt;'5-SGNet-summarized-inputs'!$B$27,'5-SGNet-summarized-inputs'!$B$27,$AE345)*$CF345</f>
        <v>0.00126262626262626</v>
      </c>
      <c r="CM345" s="242"/>
      <c r="CN345" s="242" t="n">
        <f aca="false">$CD345*$AC345</f>
        <v>6.31313131313131E-005</v>
      </c>
      <c r="CO345" s="242"/>
      <c r="CP345" s="242" t="n">
        <f aca="false">$CF345*$AD345</f>
        <v>6.31313131313131E-005</v>
      </c>
      <c r="CQ345" s="296" t="n">
        <f aca="false">'3-Actor-Qtys'!J$8</f>
        <v>1</v>
      </c>
      <c r="CR345" s="241"/>
      <c r="CS345" s="241" t="n">
        <f aca="false">$CQ345*$AH345</f>
        <v>2.52525252525253E-005</v>
      </c>
      <c r="CT345" s="241"/>
      <c r="CU345" s="241" t="n">
        <f aca="false">CS345*$AF345</f>
        <v>2.52525252525253E-005</v>
      </c>
      <c r="CV345" s="289"/>
      <c r="CW345" s="242" t="n">
        <f aca="false">CS345*$AE345/1000000/$CV$7</f>
        <v>2.46078891518384E-014</v>
      </c>
      <c r="CX345" s="242"/>
      <c r="CY345" s="242" t="n">
        <f aca="false">$CS345*$AE345</f>
        <v>0.00126262626262626</v>
      </c>
      <c r="CZ345" s="242"/>
      <c r="DA345" s="242" t="n">
        <f aca="false">IF($AE345&gt;'5-SGNet-summarized-inputs'!$B$27,'5-SGNet-summarized-inputs'!$B$27,$AE345)*$CU345</f>
        <v>0.00126262626262626</v>
      </c>
      <c r="DB345" s="242"/>
      <c r="DC345" s="242" t="n">
        <f aca="false">$CS345*$AC345</f>
        <v>6.31313131313131E-005</v>
      </c>
      <c r="DD345" s="246"/>
      <c r="DE345" s="291" t="n">
        <f aca="false">$CU345*$AD345</f>
        <v>6.31313131313131E-005</v>
      </c>
      <c r="DF345" s="296" t="n">
        <f aca="false">AI345+AX345+BM345+CB345+CQ345</f>
        <v>3</v>
      </c>
      <c r="DG345" s="241"/>
      <c r="DH345" s="241" t="n">
        <f aca="false">$DF345*$AH345</f>
        <v>7.57575757575758E-005</v>
      </c>
      <c r="DI345" s="241"/>
      <c r="DJ345" s="241" t="n">
        <f aca="false">DH345*$AF345</f>
        <v>7.57575757575758E-005</v>
      </c>
      <c r="DK345" s="289"/>
      <c r="DL345" s="242" t="n">
        <f aca="false">DH345*$AE345/1000000/$DK$7</f>
        <v>7.38236674555153E-014</v>
      </c>
      <c r="DM345" s="242"/>
      <c r="DN345" s="242" t="n">
        <f aca="false">$DH345*$AE345</f>
        <v>0.00378787878787879</v>
      </c>
      <c r="DO345" s="242"/>
      <c r="DP345" s="242" t="n">
        <f aca="false">IF($AE345&gt;'5-SGNet-summarized-inputs'!$B$27,'5-SGNet-summarized-inputs'!$B$27,$AE345)*$DJ345</f>
        <v>0.00378787878787879</v>
      </c>
      <c r="DQ345" s="242" t="n">
        <f aca="false">$DG345*$AC345</f>
        <v>0</v>
      </c>
      <c r="DR345" s="242" t="n">
        <f aca="false">$DH345*$AC345</f>
        <v>0.000189393939393939</v>
      </c>
      <c r="DS345" s="246" t="n">
        <f aca="false">$DI345*$AD345</f>
        <v>0</v>
      </c>
      <c r="DT345" s="291" t="n">
        <f aca="false">$DJ345*$AD345</f>
        <v>0.000189393939393939</v>
      </c>
    </row>
    <row r="346" s="255" customFormat="true" ht="36" hidden="false" customHeight="true" outlineLevel="0" collapsed="false">
      <c r="A346" s="250" t="s">
        <v>1493</v>
      </c>
      <c r="B346" s="248" t="s">
        <v>457</v>
      </c>
      <c r="C346" s="249" t="s">
        <v>1376</v>
      </c>
      <c r="D346" s="250" t="s">
        <v>459</v>
      </c>
      <c r="E346" s="250" t="s">
        <v>1062</v>
      </c>
      <c r="F346" s="253" t="s">
        <v>1008</v>
      </c>
      <c r="G346" s="253" t="s">
        <v>1494</v>
      </c>
      <c r="H346" s="253" t="s">
        <v>1495</v>
      </c>
      <c r="I346" s="253" t="s">
        <v>476</v>
      </c>
      <c r="J346" s="252" t="s">
        <v>1064</v>
      </c>
      <c r="K346" s="253" t="s">
        <v>1496</v>
      </c>
      <c r="L346" s="252" t="s">
        <v>467</v>
      </c>
      <c r="M346" s="252" t="s">
        <v>516</v>
      </c>
      <c r="N346" s="252" t="n">
        <v>50</v>
      </c>
      <c r="O346" s="255" t="s">
        <v>1275</v>
      </c>
      <c r="P346" s="256"/>
      <c r="Q346" s="256"/>
      <c r="R346" s="256" t="s">
        <v>395</v>
      </c>
      <c r="S346" s="258" t="s">
        <v>398</v>
      </c>
      <c r="T346" s="256"/>
      <c r="U346" s="256" t="s">
        <v>211</v>
      </c>
      <c r="V346" s="257" t="s">
        <v>1497</v>
      </c>
      <c r="W346" s="333" t="s">
        <v>472</v>
      </c>
      <c r="X346" s="333" t="n">
        <v>0.5</v>
      </c>
      <c r="Y346" s="255" t="n">
        <f aca="false">1/11</f>
        <v>0.0909090909090909</v>
      </c>
      <c r="Z346" s="256" t="n">
        <v>1</v>
      </c>
      <c r="AA346" s="258" t="s">
        <v>369</v>
      </c>
      <c r="AB346" s="258" t="s">
        <v>210</v>
      </c>
      <c r="AC346" s="237" t="n">
        <f aca="false">5*X346</f>
        <v>2.5</v>
      </c>
      <c r="AD346" s="259" t="n">
        <f aca="false">AC346/AF346</f>
        <v>2.5</v>
      </c>
      <c r="AE346" s="237" t="n">
        <v>50</v>
      </c>
      <c r="AF346" s="268" t="n">
        <f aca="false">IF(AE346&lt;'5-SGNet-summarized-inputs'!$B$27,1,ROUNDUP(AE346/'5-SGNet-summarized-inputs'!$B$27,0))</f>
        <v>1</v>
      </c>
      <c r="AH346" s="319" t="n">
        <f aca="false">Y346*(1/(60*60))</f>
        <v>2.52525252525253E-005</v>
      </c>
      <c r="AI346" s="260"/>
      <c r="AJ346" s="261"/>
      <c r="AK346" s="261"/>
      <c r="AL346" s="261"/>
      <c r="AM346" s="261"/>
      <c r="AN346" s="262"/>
      <c r="AO346" s="262"/>
      <c r="AP346" s="262"/>
      <c r="AQ346" s="262"/>
      <c r="AR346" s="262"/>
      <c r="AS346" s="262"/>
      <c r="AT346" s="262"/>
      <c r="AU346" s="262" t="n">
        <f aca="false">AK346*AC346</f>
        <v>0</v>
      </c>
      <c r="AV346" s="262"/>
      <c r="AW346" s="262" t="n">
        <f aca="false">$AM346*$AD346</f>
        <v>0</v>
      </c>
      <c r="AX346" s="347"/>
      <c r="AY346" s="261"/>
      <c r="AZ346" s="261"/>
      <c r="BA346" s="261"/>
      <c r="BB346" s="261"/>
      <c r="BC346" s="262"/>
      <c r="BD346" s="262"/>
      <c r="BE346" s="262"/>
      <c r="BF346" s="262"/>
      <c r="BG346" s="262"/>
      <c r="BH346" s="262"/>
      <c r="BI346" s="262"/>
      <c r="BJ346" s="262" t="n">
        <f aca="false">$AZ346*$AC346</f>
        <v>0</v>
      </c>
      <c r="BK346" s="262"/>
      <c r="BL346" s="262" t="n">
        <f aca="false">$BB346*$AD346</f>
        <v>0</v>
      </c>
      <c r="BM346" s="348" t="n">
        <f aca="false">'3-Actor-Qtys'!H$8</f>
        <v>1</v>
      </c>
      <c r="BN346" s="261"/>
      <c r="BO346" s="261" t="n">
        <f aca="false">$BM346*$AH346</f>
        <v>2.52525252525253E-005</v>
      </c>
      <c r="BP346" s="261"/>
      <c r="BQ346" s="261" t="n">
        <f aca="false">BO346*$AF346</f>
        <v>2.52525252525253E-005</v>
      </c>
      <c r="BR346" s="335"/>
      <c r="BS346" s="262" t="n">
        <f aca="false">BO346*$AE346/1000000/$AN$7</f>
        <v>3.49926058563813E-011</v>
      </c>
      <c r="BT346" s="262"/>
      <c r="BU346" s="262" t="n">
        <f aca="false">$BO346*$AE346</f>
        <v>0.00126262626262626</v>
      </c>
      <c r="BV346" s="262"/>
      <c r="BW346" s="262" t="n">
        <f aca="false">IF($AE346&gt;'5-SGNet-summarized-inputs'!$B$27,'5-SGNet-summarized-inputs'!$B$27,$AE346)*$BQ346</f>
        <v>0.00126262626262626</v>
      </c>
      <c r="BX346" s="262"/>
      <c r="BY346" s="262" t="n">
        <f aca="false">$BO346*$AC346</f>
        <v>6.31313131313131E-005</v>
      </c>
      <c r="BZ346" s="262"/>
      <c r="CA346" s="262" t="n">
        <f aca="false">$BQ346*$AD346</f>
        <v>6.31313131313131E-005</v>
      </c>
      <c r="CB346" s="347" t="n">
        <f aca="false">'3-Actor-Qtys'!I$8</f>
        <v>1</v>
      </c>
      <c r="CC346" s="261"/>
      <c r="CD346" s="261" t="n">
        <f aca="false">$CB346*$AH346</f>
        <v>2.52525252525253E-005</v>
      </c>
      <c r="CE346" s="261"/>
      <c r="CF346" s="261" t="n">
        <f aca="false">CD346*$AF346</f>
        <v>2.52525252525253E-005</v>
      </c>
      <c r="CG346" s="335"/>
      <c r="CH346" s="262" t="n">
        <f aca="false">CD346*$AE346/1000000/$CG$7</f>
        <v>7.82904243141012E-014</v>
      </c>
      <c r="CI346" s="262"/>
      <c r="CJ346" s="262" t="n">
        <f aca="false">$CD346*$AE346</f>
        <v>0.00126262626262626</v>
      </c>
      <c r="CK346" s="262"/>
      <c r="CL346" s="262" t="n">
        <f aca="false">IF($AE346&gt;'5-SGNet-summarized-inputs'!$B$27,'5-SGNet-summarized-inputs'!$B$27,$AE346)*$CF346</f>
        <v>0.00126262626262626</v>
      </c>
      <c r="CM346" s="262"/>
      <c r="CN346" s="262" t="n">
        <f aca="false">$CD346*$AC346</f>
        <v>6.31313131313131E-005</v>
      </c>
      <c r="CO346" s="262"/>
      <c r="CP346" s="262" t="n">
        <f aca="false">$CF346*$AD346</f>
        <v>6.31313131313131E-005</v>
      </c>
      <c r="CQ346" s="348" t="n">
        <f aca="false">'3-Actor-Qtys'!J$8</f>
        <v>1</v>
      </c>
      <c r="CR346" s="261"/>
      <c r="CS346" s="261" t="n">
        <f aca="false">$CQ346*$AH346</f>
        <v>2.52525252525253E-005</v>
      </c>
      <c r="CT346" s="261"/>
      <c r="CU346" s="261" t="n">
        <f aca="false">CS346*$AF346</f>
        <v>2.52525252525253E-005</v>
      </c>
      <c r="CV346" s="335"/>
      <c r="CW346" s="262" t="n">
        <f aca="false">CS346*$AE346/1000000/$CV$7</f>
        <v>2.46078891518384E-014</v>
      </c>
      <c r="CX346" s="262"/>
      <c r="CY346" s="262" t="n">
        <f aca="false">$CS346*$AE346</f>
        <v>0.00126262626262626</v>
      </c>
      <c r="CZ346" s="262"/>
      <c r="DA346" s="262" t="n">
        <f aca="false">IF($AE346&gt;'5-SGNet-summarized-inputs'!$B$27,'5-SGNet-summarized-inputs'!$B$27,$AE346)*$CU346</f>
        <v>0.00126262626262626</v>
      </c>
      <c r="DB346" s="262"/>
      <c r="DC346" s="262" t="n">
        <f aca="false">$CS346*$AC346</f>
        <v>6.31313131313131E-005</v>
      </c>
      <c r="DD346" s="266"/>
      <c r="DE346" s="351" t="n">
        <f aca="false">$CU346*$AD346</f>
        <v>6.31313131313131E-005</v>
      </c>
      <c r="DF346" s="348" t="n">
        <f aca="false">AI346+AX346+BM346+CB346+CQ346</f>
        <v>3</v>
      </c>
      <c r="DG346" s="261"/>
      <c r="DH346" s="261" t="n">
        <f aca="false">$DF346*$AH346</f>
        <v>7.57575757575758E-005</v>
      </c>
      <c r="DI346" s="261"/>
      <c r="DJ346" s="261" t="n">
        <f aca="false">DH346*$AF346</f>
        <v>7.57575757575758E-005</v>
      </c>
      <c r="DK346" s="335"/>
      <c r="DL346" s="262" t="n">
        <f aca="false">DH346*$AE346/1000000/$DK$7</f>
        <v>7.38236674555153E-014</v>
      </c>
      <c r="DM346" s="262"/>
      <c r="DN346" s="262" t="n">
        <f aca="false">$DH346*$AE346</f>
        <v>0.00378787878787879</v>
      </c>
      <c r="DO346" s="262"/>
      <c r="DP346" s="262" t="n">
        <f aca="false">IF($AE346&gt;'5-SGNet-summarized-inputs'!$B$27,'5-SGNet-summarized-inputs'!$B$27,$AE346)*$DJ346</f>
        <v>0.00378787878787879</v>
      </c>
      <c r="DQ346" s="262" t="n">
        <f aca="false">$DG346*$AC346</f>
        <v>0</v>
      </c>
      <c r="DR346" s="262" t="n">
        <f aca="false">$DH346*$AC346</f>
        <v>0.000189393939393939</v>
      </c>
      <c r="DS346" s="266" t="n">
        <f aca="false">$DI346*$AD346</f>
        <v>0</v>
      </c>
      <c r="DT346" s="351" t="n">
        <f aca="false">$DJ346*$AD346</f>
        <v>0.000189393939393939</v>
      </c>
    </row>
    <row r="347" s="22" customFormat="true" ht="36" hidden="false" customHeight="true" outlineLevel="0" collapsed="false">
      <c r="A347" s="227" t="s">
        <v>1498</v>
      </c>
      <c r="B347" s="225" t="s">
        <v>457</v>
      </c>
      <c r="C347" s="226" t="s">
        <v>1376</v>
      </c>
      <c r="D347" s="227" t="s">
        <v>1062</v>
      </c>
      <c r="E347" s="227" t="s">
        <v>459</v>
      </c>
      <c r="F347" s="230" t="s">
        <v>1008</v>
      </c>
      <c r="G347" s="230" t="s">
        <v>1499</v>
      </c>
      <c r="H347" s="230" t="s">
        <v>1500</v>
      </c>
      <c r="I347" s="230" t="s">
        <v>464</v>
      </c>
      <c r="J347" s="229" t="s">
        <v>1064</v>
      </c>
      <c r="K347" s="230" t="s">
        <v>1491</v>
      </c>
      <c r="L347" s="229" t="s">
        <v>467</v>
      </c>
      <c r="M347" s="229" t="s">
        <v>1076</v>
      </c>
      <c r="N347" s="229" t="s">
        <v>1043</v>
      </c>
      <c r="O347" s="22" t="s">
        <v>1014</v>
      </c>
      <c r="P347" s="234"/>
      <c r="Q347" s="234"/>
      <c r="R347" s="234" t="s">
        <v>395</v>
      </c>
      <c r="S347" s="258" t="s">
        <v>396</v>
      </c>
      <c r="T347" s="234"/>
      <c r="U347" s="234" t="s">
        <v>211</v>
      </c>
      <c r="V347" s="235" t="s">
        <v>1501</v>
      </c>
      <c r="W347" s="286" t="s">
        <v>472</v>
      </c>
      <c r="X347" s="286" t="n">
        <v>0.5</v>
      </c>
      <c r="Y347" s="232" t="n">
        <f aca="false">1/11</f>
        <v>0.0909090909090909</v>
      </c>
      <c r="Z347" s="233" t="n">
        <v>1</v>
      </c>
      <c r="AA347" s="236" t="s">
        <v>369</v>
      </c>
      <c r="AB347" s="236" t="s">
        <v>213</v>
      </c>
      <c r="AC347" s="237" t="n">
        <f aca="false">10*60*X347</f>
        <v>300</v>
      </c>
      <c r="AD347" s="331" t="n">
        <f aca="false">AC347/AF347</f>
        <v>1.54639175257732</v>
      </c>
      <c r="AE347" s="191" t="n">
        <v>50000</v>
      </c>
      <c r="AF347" s="239" t="n">
        <f aca="false">IF(AE347&lt;'5-SGNet-summarized-inputs'!$B$27,1,ROUNDUP(AE347/'5-SGNet-summarized-inputs'!$B$27,0))</f>
        <v>194</v>
      </c>
      <c r="AH347" s="319" t="n">
        <f aca="false">(60/1000)*Y347*(1/(60*60))</f>
        <v>1.51515151515152E-006</v>
      </c>
      <c r="AI347" s="240"/>
      <c r="AJ347" s="241"/>
      <c r="AK347" s="241"/>
      <c r="AL347" s="241"/>
      <c r="AM347" s="241"/>
      <c r="AN347" s="288"/>
      <c r="AO347" s="242"/>
      <c r="AP347" s="242"/>
      <c r="AQ347" s="242"/>
      <c r="AR347" s="242"/>
      <c r="AS347" s="242"/>
      <c r="AT347" s="242"/>
      <c r="AU347" s="242" t="n">
        <f aca="false">AK347*AC347</f>
        <v>0</v>
      </c>
      <c r="AV347" s="242"/>
      <c r="AW347" s="242" t="n">
        <f aca="false">$AM347*$AD347</f>
        <v>0</v>
      </c>
      <c r="AX347" s="295"/>
      <c r="AY347" s="241"/>
      <c r="AZ347" s="241"/>
      <c r="BA347" s="241"/>
      <c r="BB347" s="241"/>
      <c r="BC347" s="242"/>
      <c r="BD347" s="242"/>
      <c r="BE347" s="242"/>
      <c r="BF347" s="242"/>
      <c r="BG347" s="242"/>
      <c r="BH347" s="242"/>
      <c r="BI347" s="242"/>
      <c r="BJ347" s="242" t="n">
        <f aca="false">$AZ347*$AC347</f>
        <v>0</v>
      </c>
      <c r="BK347" s="242"/>
      <c r="BL347" s="242" t="n">
        <f aca="false">$BB347*$AD347</f>
        <v>0</v>
      </c>
      <c r="BM347" s="296" t="n">
        <f aca="false">'3-Actor-Qtys'!H$9</f>
        <v>1</v>
      </c>
      <c r="BN347" s="241"/>
      <c r="BO347" s="241" t="n">
        <f aca="false">$BM347*$AH347</f>
        <v>1.51515151515152E-006</v>
      </c>
      <c r="BP347" s="241"/>
      <c r="BQ347" s="241" t="n">
        <f aca="false">BO347*$AF347</f>
        <v>0.000293939393939394</v>
      </c>
      <c r="BR347" s="289"/>
      <c r="BS347" s="242" t="n">
        <f aca="false">BO347*$AE347/1000000/$AN$7</f>
        <v>2.09955635138288E-009</v>
      </c>
      <c r="BT347" s="242"/>
      <c r="BU347" s="242" t="n">
        <f aca="false">$BO347*$AE347</f>
        <v>0.0757575757575758</v>
      </c>
      <c r="BV347" s="242"/>
      <c r="BW347" s="242" t="n">
        <f aca="false">IF($AE347&gt;'5-SGNet-summarized-inputs'!$B$27,'5-SGNet-summarized-inputs'!$B$27,$AE347)*$BQ347</f>
        <v>0.076130303030303</v>
      </c>
      <c r="BX347" s="242"/>
      <c r="BY347" s="242" t="n">
        <f aca="false">$BO347*$AC347</f>
        <v>0.000454545454545455</v>
      </c>
      <c r="BZ347" s="242"/>
      <c r="CA347" s="242" t="n">
        <f aca="false">$BQ347*$AD347</f>
        <v>0.000454545454545455</v>
      </c>
      <c r="CB347" s="295" t="n">
        <f aca="false">'3-Actor-Qtys'!I$9</f>
        <v>1</v>
      </c>
      <c r="CC347" s="241"/>
      <c r="CD347" s="241" t="n">
        <f aca="false">$CB347*$AH347</f>
        <v>1.51515151515152E-006</v>
      </c>
      <c r="CE347" s="241"/>
      <c r="CF347" s="241" t="n">
        <f aca="false">CD347*$AF347</f>
        <v>0.000293939393939394</v>
      </c>
      <c r="CG347" s="289"/>
      <c r="CH347" s="242" t="n">
        <f aca="false">CD347*$AE347/1000000/$CG$7</f>
        <v>4.69742545884607E-012</v>
      </c>
      <c r="CI347" s="242"/>
      <c r="CJ347" s="242" t="n">
        <f aca="false">$CD347*$AE347</f>
        <v>0.0757575757575758</v>
      </c>
      <c r="CK347" s="242"/>
      <c r="CL347" s="242" t="n">
        <f aca="false">IF($AE347&gt;'5-SGNet-summarized-inputs'!$B$27,'5-SGNet-summarized-inputs'!$B$27,$AE347)*$CF347</f>
        <v>0.076130303030303</v>
      </c>
      <c r="CM347" s="242"/>
      <c r="CN347" s="242" t="n">
        <f aca="false">$CD347*$AC347</f>
        <v>0.000454545454545455</v>
      </c>
      <c r="CO347" s="242"/>
      <c r="CP347" s="242" t="n">
        <f aca="false">$CF347*$AD347</f>
        <v>0.000454545454545455</v>
      </c>
      <c r="CQ347" s="296" t="n">
        <f aca="false">'3-Actor-Qtys'!J$9</f>
        <v>1</v>
      </c>
      <c r="CR347" s="241"/>
      <c r="CS347" s="241" t="n">
        <f aca="false">$CQ347*$AH347</f>
        <v>1.51515151515152E-006</v>
      </c>
      <c r="CT347" s="241"/>
      <c r="CU347" s="241" t="n">
        <f aca="false">CS347*$AF347</f>
        <v>0.000293939393939394</v>
      </c>
      <c r="CV347" s="289"/>
      <c r="CW347" s="242" t="n">
        <f aca="false">CS347*$AE347/1000000/$CV$7</f>
        <v>1.47647334911031E-012</v>
      </c>
      <c r="CX347" s="242"/>
      <c r="CY347" s="242" t="n">
        <f aca="false">$CS347*$AE347</f>
        <v>0.0757575757575758</v>
      </c>
      <c r="CZ347" s="242"/>
      <c r="DA347" s="242" t="n">
        <f aca="false">IF($AE347&gt;'5-SGNet-summarized-inputs'!$B$27,'5-SGNet-summarized-inputs'!$B$27,$AE347)*$CU347</f>
        <v>0.076130303030303</v>
      </c>
      <c r="DB347" s="242"/>
      <c r="DC347" s="242" t="n">
        <f aca="false">$CS347*$AC347</f>
        <v>0.000454545454545455</v>
      </c>
      <c r="DD347" s="270"/>
      <c r="DE347" s="290" t="n">
        <f aca="false">$CU347*$AD347</f>
        <v>0.000454545454545455</v>
      </c>
      <c r="DF347" s="296" t="n">
        <f aca="false">AI347+AX347+BM347+CB347+CQ347</f>
        <v>3</v>
      </c>
      <c r="DG347" s="241"/>
      <c r="DH347" s="241" t="n">
        <f aca="false">$DF347*$AH347</f>
        <v>4.54545454545455E-006</v>
      </c>
      <c r="DI347" s="241"/>
      <c r="DJ347" s="241" t="n">
        <f aca="false">DH347*$AF347</f>
        <v>0.000881818181818182</v>
      </c>
      <c r="DK347" s="289"/>
      <c r="DL347" s="242" t="n">
        <f aca="false">DH347*$AE347/1000000/$DK$7</f>
        <v>4.42942004733092E-012</v>
      </c>
      <c r="DM347" s="242"/>
      <c r="DN347" s="242" t="n">
        <f aca="false">$DH347*$AE347</f>
        <v>0.227272727272727</v>
      </c>
      <c r="DO347" s="242"/>
      <c r="DP347" s="242" t="n">
        <f aca="false">IF($AE347&gt;'5-SGNet-summarized-inputs'!$B$27,'5-SGNet-summarized-inputs'!$B$27,$AE347)*$DJ347</f>
        <v>0.228390909090909</v>
      </c>
      <c r="DQ347" s="242" t="n">
        <f aca="false">$DG347*$AC347</f>
        <v>0</v>
      </c>
      <c r="DR347" s="242" t="n">
        <f aca="false">$DH347*$AC347</f>
        <v>0.00136363636363636</v>
      </c>
      <c r="DS347" s="270" t="n">
        <f aca="false">$DI347*$AD347</f>
        <v>0</v>
      </c>
      <c r="DT347" s="290" t="n">
        <f aca="false">$DJ347*$AD347</f>
        <v>0.00136363636363636</v>
      </c>
    </row>
    <row r="348" s="63" customFormat="true" ht="36" hidden="false" customHeight="true" outlineLevel="0" collapsed="false">
      <c r="A348" s="250" t="s">
        <v>1498</v>
      </c>
      <c r="B348" s="248" t="s">
        <v>457</v>
      </c>
      <c r="C348" s="249" t="s">
        <v>1376</v>
      </c>
      <c r="D348" s="250" t="s">
        <v>1062</v>
      </c>
      <c r="E348" s="250" t="s">
        <v>459</v>
      </c>
      <c r="F348" s="253" t="s">
        <v>1008</v>
      </c>
      <c r="G348" s="253" t="s">
        <v>1499</v>
      </c>
      <c r="H348" s="253" t="s">
        <v>1500</v>
      </c>
      <c r="I348" s="253" t="s">
        <v>464</v>
      </c>
      <c r="J348" s="252" t="s">
        <v>1064</v>
      </c>
      <c r="K348" s="253" t="s">
        <v>1491</v>
      </c>
      <c r="L348" s="252" t="s">
        <v>467</v>
      </c>
      <c r="M348" s="252" t="s">
        <v>1076</v>
      </c>
      <c r="N348" s="252" t="s">
        <v>1043</v>
      </c>
      <c r="O348" s="63" t="s">
        <v>1014</v>
      </c>
      <c r="P348" s="256"/>
      <c r="Q348" s="256"/>
      <c r="R348" s="256" t="s">
        <v>395</v>
      </c>
      <c r="S348" s="258" t="s">
        <v>398</v>
      </c>
      <c r="T348" s="256"/>
      <c r="U348" s="256" t="s">
        <v>211</v>
      </c>
      <c r="V348" s="257" t="s">
        <v>1501</v>
      </c>
      <c r="W348" s="333" t="s">
        <v>472</v>
      </c>
      <c r="X348" s="333" t="n">
        <v>0.5</v>
      </c>
      <c r="Y348" s="255" t="n">
        <f aca="false">1/11</f>
        <v>0.0909090909090909</v>
      </c>
      <c r="Z348" s="256" t="n">
        <v>1</v>
      </c>
      <c r="AA348" s="258" t="s">
        <v>369</v>
      </c>
      <c r="AB348" s="258" t="s">
        <v>213</v>
      </c>
      <c r="AC348" s="237" t="n">
        <f aca="false">10*60*X348</f>
        <v>300</v>
      </c>
      <c r="AD348" s="259" t="n">
        <f aca="false">AC348/AF348</f>
        <v>1.54639175257732</v>
      </c>
      <c r="AE348" s="237" t="n">
        <v>50000</v>
      </c>
      <c r="AF348" s="268" t="n">
        <f aca="false">IF(AE348&lt;'5-SGNet-summarized-inputs'!$B$27,1,ROUNDUP(AE348/'5-SGNet-summarized-inputs'!$B$27,0))</f>
        <v>194</v>
      </c>
      <c r="AH348" s="319" t="n">
        <f aca="false">(60/1000)*Y348*(1/(60*60))</f>
        <v>1.51515151515152E-006</v>
      </c>
      <c r="AI348" s="260"/>
      <c r="AJ348" s="261"/>
      <c r="AK348" s="261"/>
      <c r="AL348" s="261"/>
      <c r="AM348" s="261"/>
      <c r="AN348" s="350"/>
      <c r="AO348" s="262"/>
      <c r="AP348" s="262"/>
      <c r="AQ348" s="262"/>
      <c r="AR348" s="262"/>
      <c r="AS348" s="262"/>
      <c r="AT348" s="262"/>
      <c r="AU348" s="262" t="n">
        <f aca="false">AK348*AC348</f>
        <v>0</v>
      </c>
      <c r="AV348" s="262"/>
      <c r="AW348" s="262" t="n">
        <f aca="false">$AM348*$AD348</f>
        <v>0</v>
      </c>
      <c r="AX348" s="347"/>
      <c r="AY348" s="261"/>
      <c r="AZ348" s="261"/>
      <c r="BA348" s="261"/>
      <c r="BB348" s="261"/>
      <c r="BC348" s="262"/>
      <c r="BD348" s="262"/>
      <c r="BE348" s="262"/>
      <c r="BF348" s="262"/>
      <c r="BG348" s="262"/>
      <c r="BH348" s="262"/>
      <c r="BI348" s="262"/>
      <c r="BJ348" s="262" t="n">
        <f aca="false">$AZ348*$AC348</f>
        <v>0</v>
      </c>
      <c r="BK348" s="262"/>
      <c r="BL348" s="262" t="n">
        <f aca="false">$BB348*$AD348</f>
        <v>0</v>
      </c>
      <c r="BM348" s="348" t="n">
        <f aca="false">'3-Actor-Qtys'!H$9</f>
        <v>1</v>
      </c>
      <c r="BN348" s="261"/>
      <c r="BO348" s="261" t="n">
        <f aca="false">$BM348*$AH348</f>
        <v>1.51515151515152E-006</v>
      </c>
      <c r="BP348" s="261"/>
      <c r="BQ348" s="261" t="n">
        <f aca="false">BO348*$AF348</f>
        <v>0.000293939393939394</v>
      </c>
      <c r="BR348" s="335"/>
      <c r="BS348" s="262" t="n">
        <f aca="false">BO348*$AE348/1000000/$AN$7</f>
        <v>2.09955635138288E-009</v>
      </c>
      <c r="BT348" s="262"/>
      <c r="BU348" s="262" t="n">
        <f aca="false">$BO348*$AE348</f>
        <v>0.0757575757575758</v>
      </c>
      <c r="BV348" s="262"/>
      <c r="BW348" s="262" t="n">
        <f aca="false">IF($AE348&gt;'5-SGNet-summarized-inputs'!$B$27,'5-SGNet-summarized-inputs'!$B$27,$AE348)*$BQ348</f>
        <v>0.076130303030303</v>
      </c>
      <c r="BX348" s="262"/>
      <c r="BY348" s="262" t="n">
        <f aca="false">$BO348*$AC348</f>
        <v>0.000454545454545455</v>
      </c>
      <c r="BZ348" s="262"/>
      <c r="CA348" s="262" t="n">
        <f aca="false">$BQ348*$AD348</f>
        <v>0.000454545454545455</v>
      </c>
      <c r="CB348" s="347" t="n">
        <f aca="false">'3-Actor-Qtys'!I$9</f>
        <v>1</v>
      </c>
      <c r="CC348" s="261"/>
      <c r="CD348" s="261" t="n">
        <f aca="false">$CB348*$AH348</f>
        <v>1.51515151515152E-006</v>
      </c>
      <c r="CE348" s="261"/>
      <c r="CF348" s="261" t="n">
        <f aca="false">CD348*$AF348</f>
        <v>0.000293939393939394</v>
      </c>
      <c r="CG348" s="335"/>
      <c r="CH348" s="262" t="n">
        <f aca="false">CD348*$AE348/1000000/$CG$7</f>
        <v>4.69742545884607E-012</v>
      </c>
      <c r="CI348" s="262"/>
      <c r="CJ348" s="262" t="n">
        <f aca="false">$CD348*$AE348</f>
        <v>0.0757575757575758</v>
      </c>
      <c r="CK348" s="262"/>
      <c r="CL348" s="262" t="n">
        <f aca="false">IF($AE348&gt;'5-SGNet-summarized-inputs'!$B$27,'5-SGNet-summarized-inputs'!$B$27,$AE348)*$CF348</f>
        <v>0.076130303030303</v>
      </c>
      <c r="CM348" s="262"/>
      <c r="CN348" s="262" t="n">
        <f aca="false">$CD348*$AC348</f>
        <v>0.000454545454545455</v>
      </c>
      <c r="CO348" s="262"/>
      <c r="CP348" s="262" t="n">
        <f aca="false">$CF348*$AD348</f>
        <v>0.000454545454545455</v>
      </c>
      <c r="CQ348" s="348" t="n">
        <f aca="false">'3-Actor-Qtys'!J$9</f>
        <v>1</v>
      </c>
      <c r="CR348" s="261"/>
      <c r="CS348" s="261" t="n">
        <f aca="false">$CQ348*$AH348</f>
        <v>1.51515151515152E-006</v>
      </c>
      <c r="CT348" s="261"/>
      <c r="CU348" s="261" t="n">
        <f aca="false">CS348*$AF348</f>
        <v>0.000293939393939394</v>
      </c>
      <c r="CV348" s="335"/>
      <c r="CW348" s="262" t="n">
        <f aca="false">CS348*$AE348/1000000/$CV$7</f>
        <v>1.47647334911031E-012</v>
      </c>
      <c r="CX348" s="262"/>
      <c r="CY348" s="262" t="n">
        <f aca="false">$CS348*$AE348</f>
        <v>0.0757575757575758</v>
      </c>
      <c r="CZ348" s="262"/>
      <c r="DA348" s="262" t="n">
        <f aca="false">IF($AE348&gt;'5-SGNet-summarized-inputs'!$B$27,'5-SGNet-summarized-inputs'!$B$27,$AE348)*$CU348</f>
        <v>0.076130303030303</v>
      </c>
      <c r="DB348" s="262"/>
      <c r="DC348" s="262" t="n">
        <f aca="false">$CS348*$AC348</f>
        <v>0.000454545454545455</v>
      </c>
      <c r="DD348" s="274"/>
      <c r="DE348" s="346" t="n">
        <f aca="false">$CU348*$AD348</f>
        <v>0.000454545454545455</v>
      </c>
      <c r="DF348" s="348" t="n">
        <f aca="false">AI348+AX348+BM348+CB348+CQ348</f>
        <v>3</v>
      </c>
      <c r="DG348" s="261"/>
      <c r="DH348" s="261" t="n">
        <f aca="false">$DF348*$AH348</f>
        <v>4.54545454545455E-006</v>
      </c>
      <c r="DI348" s="261"/>
      <c r="DJ348" s="261" t="n">
        <f aca="false">DH348*$AF348</f>
        <v>0.000881818181818182</v>
      </c>
      <c r="DK348" s="335"/>
      <c r="DL348" s="262" t="n">
        <f aca="false">DH348*$AE348/1000000/$DK$7</f>
        <v>4.42942004733092E-012</v>
      </c>
      <c r="DM348" s="262"/>
      <c r="DN348" s="262" t="n">
        <f aca="false">$DH348*$AE348</f>
        <v>0.227272727272727</v>
      </c>
      <c r="DO348" s="262"/>
      <c r="DP348" s="262" t="n">
        <f aca="false">IF($AE348&gt;'5-SGNet-summarized-inputs'!$B$27,'5-SGNet-summarized-inputs'!$B$27,$AE348)*$DJ348</f>
        <v>0.228390909090909</v>
      </c>
      <c r="DQ348" s="262" t="n">
        <f aca="false">$DG348*$AC348</f>
        <v>0</v>
      </c>
      <c r="DR348" s="262" t="n">
        <f aca="false">$DH348*$AC348</f>
        <v>0.00136363636363636</v>
      </c>
      <c r="DS348" s="274" t="n">
        <f aca="false">$DI348*$AD348</f>
        <v>0</v>
      </c>
      <c r="DT348" s="346" t="n">
        <f aca="false">$DJ348*$AD348</f>
        <v>0.00136363636363636</v>
      </c>
    </row>
    <row r="349" s="232" customFormat="true" ht="36" hidden="false" customHeight="true" outlineLevel="0" collapsed="false">
      <c r="A349" s="224" t="s">
        <v>1502</v>
      </c>
      <c r="B349" s="225" t="s">
        <v>457</v>
      </c>
      <c r="C349" s="226" t="s">
        <v>1376</v>
      </c>
      <c r="D349" s="227" t="s">
        <v>459</v>
      </c>
      <c r="E349" s="227" t="s">
        <v>1062</v>
      </c>
      <c r="F349" s="230" t="s">
        <v>1008</v>
      </c>
      <c r="G349" s="230" t="s">
        <v>1503</v>
      </c>
      <c r="H349" s="230" t="s">
        <v>1504</v>
      </c>
      <c r="I349" s="230" t="s">
        <v>476</v>
      </c>
      <c r="J349" s="229" t="s">
        <v>1064</v>
      </c>
      <c r="K349" s="230" t="s">
        <v>1505</v>
      </c>
      <c r="L349" s="229" t="s">
        <v>467</v>
      </c>
      <c r="M349" s="229" t="s">
        <v>516</v>
      </c>
      <c r="N349" s="229" t="n">
        <v>50</v>
      </c>
      <c r="O349" s="315" t="s">
        <v>1275</v>
      </c>
      <c r="P349" s="233"/>
      <c r="Q349" s="233"/>
      <c r="R349" s="233" t="s">
        <v>395</v>
      </c>
      <c r="S349" s="258" t="s">
        <v>396</v>
      </c>
      <c r="T349" s="233"/>
      <c r="U349" s="233" t="s">
        <v>211</v>
      </c>
      <c r="V349" s="286" t="s">
        <v>1506</v>
      </c>
      <c r="W349" s="286" t="s">
        <v>472</v>
      </c>
      <c r="X349" s="286" t="n">
        <v>0.5</v>
      </c>
      <c r="Y349" s="232" t="n">
        <f aca="false">1/11</f>
        <v>0.0909090909090909</v>
      </c>
      <c r="Z349" s="233" t="n">
        <v>1</v>
      </c>
      <c r="AA349" s="236" t="s">
        <v>369</v>
      </c>
      <c r="AB349" s="236" t="s">
        <v>210</v>
      </c>
      <c r="AC349" s="237" t="n">
        <f aca="false">5*X349</f>
        <v>2.5</v>
      </c>
      <c r="AD349" s="238" t="n">
        <f aca="false">AC349/AF349</f>
        <v>2.5</v>
      </c>
      <c r="AE349" s="191" t="n">
        <v>50</v>
      </c>
      <c r="AF349" s="239" t="n">
        <f aca="false">IF(AE349&lt;'5-SGNet-summarized-inputs'!$B$27,1,ROUNDUP(AE349/'5-SGNet-summarized-inputs'!$B$27,0))</f>
        <v>1</v>
      </c>
      <c r="AH349" s="319" t="n">
        <f aca="false">Y349*(1/(60*60))</f>
        <v>2.52525252525253E-005</v>
      </c>
      <c r="AI349" s="240"/>
      <c r="AJ349" s="241"/>
      <c r="AK349" s="241"/>
      <c r="AL349" s="241"/>
      <c r="AM349" s="241"/>
      <c r="AN349" s="242"/>
      <c r="AO349" s="242"/>
      <c r="AP349" s="242"/>
      <c r="AQ349" s="242"/>
      <c r="AR349" s="242"/>
      <c r="AS349" s="242"/>
      <c r="AT349" s="242"/>
      <c r="AU349" s="242" t="n">
        <f aca="false">AK349*AC349</f>
        <v>0</v>
      </c>
      <c r="AV349" s="242"/>
      <c r="AW349" s="242" t="n">
        <f aca="false">$AM349*$AD349</f>
        <v>0</v>
      </c>
      <c r="AX349" s="295"/>
      <c r="AY349" s="241"/>
      <c r="AZ349" s="241"/>
      <c r="BA349" s="241"/>
      <c r="BB349" s="241"/>
      <c r="BC349" s="242"/>
      <c r="BD349" s="242"/>
      <c r="BE349" s="242"/>
      <c r="BF349" s="242"/>
      <c r="BG349" s="242"/>
      <c r="BH349" s="242"/>
      <c r="BI349" s="242"/>
      <c r="BJ349" s="242" t="n">
        <f aca="false">$AZ349*$AC349</f>
        <v>0</v>
      </c>
      <c r="BK349" s="242"/>
      <c r="BL349" s="242" t="n">
        <f aca="false">$BB349*$AD349</f>
        <v>0</v>
      </c>
      <c r="BM349" s="296" t="n">
        <f aca="false">'3-Actor-Qtys'!H$8</f>
        <v>1</v>
      </c>
      <c r="BN349" s="241"/>
      <c r="BO349" s="241" t="n">
        <f aca="false">$BM349*$AH349</f>
        <v>2.52525252525253E-005</v>
      </c>
      <c r="BP349" s="241"/>
      <c r="BQ349" s="241" t="n">
        <f aca="false">BO349*$AF349</f>
        <v>2.52525252525253E-005</v>
      </c>
      <c r="BR349" s="289"/>
      <c r="BS349" s="242" t="n">
        <f aca="false">BO349*$AE349/1000000/$AN$7</f>
        <v>3.49926058563813E-011</v>
      </c>
      <c r="BT349" s="242"/>
      <c r="BU349" s="242" t="n">
        <f aca="false">$BO349*$AE349</f>
        <v>0.00126262626262626</v>
      </c>
      <c r="BV349" s="242"/>
      <c r="BW349" s="242" t="n">
        <f aca="false">IF($AE349&gt;'5-SGNet-summarized-inputs'!$B$27,'5-SGNet-summarized-inputs'!$B$27,$AE349)*$BQ349</f>
        <v>0.00126262626262626</v>
      </c>
      <c r="BX349" s="242"/>
      <c r="BY349" s="242" t="n">
        <f aca="false">$BO349*$AC349</f>
        <v>6.31313131313131E-005</v>
      </c>
      <c r="BZ349" s="242"/>
      <c r="CA349" s="242" t="n">
        <f aca="false">$BQ349*$AD349</f>
        <v>6.31313131313131E-005</v>
      </c>
      <c r="CB349" s="295" t="n">
        <f aca="false">'3-Actor-Qtys'!I$8</f>
        <v>1</v>
      </c>
      <c r="CC349" s="241"/>
      <c r="CD349" s="241" t="n">
        <f aca="false">$CB349*$AH349</f>
        <v>2.52525252525253E-005</v>
      </c>
      <c r="CE349" s="241"/>
      <c r="CF349" s="241" t="n">
        <f aca="false">CD349*$AF349</f>
        <v>2.52525252525253E-005</v>
      </c>
      <c r="CG349" s="289"/>
      <c r="CH349" s="242" t="n">
        <f aca="false">CD349*$AE349/1000000/$CG$7</f>
        <v>7.82904243141012E-014</v>
      </c>
      <c r="CI349" s="242"/>
      <c r="CJ349" s="242" t="n">
        <f aca="false">$CD349*$AE349</f>
        <v>0.00126262626262626</v>
      </c>
      <c r="CK349" s="242"/>
      <c r="CL349" s="242" t="n">
        <f aca="false">IF($AE349&gt;'5-SGNet-summarized-inputs'!$B$27,'5-SGNet-summarized-inputs'!$B$27,$AE349)*$CF349</f>
        <v>0.00126262626262626</v>
      </c>
      <c r="CM349" s="242"/>
      <c r="CN349" s="242" t="n">
        <f aca="false">$CD349*$AC349</f>
        <v>6.31313131313131E-005</v>
      </c>
      <c r="CO349" s="242"/>
      <c r="CP349" s="242" t="n">
        <f aca="false">$CF349*$AD349</f>
        <v>6.31313131313131E-005</v>
      </c>
      <c r="CQ349" s="296" t="n">
        <f aca="false">'3-Actor-Qtys'!J$8</f>
        <v>1</v>
      </c>
      <c r="CR349" s="241"/>
      <c r="CS349" s="241" t="n">
        <f aca="false">$CQ349*$AH349</f>
        <v>2.52525252525253E-005</v>
      </c>
      <c r="CT349" s="241"/>
      <c r="CU349" s="241" t="n">
        <f aca="false">CS349*$AF349</f>
        <v>2.52525252525253E-005</v>
      </c>
      <c r="CV349" s="289"/>
      <c r="CW349" s="242" t="n">
        <f aca="false">CS349*$AE349/1000000/$CV$7</f>
        <v>2.46078891518384E-014</v>
      </c>
      <c r="CX349" s="242"/>
      <c r="CY349" s="242" t="n">
        <f aca="false">$CS349*$AE349</f>
        <v>0.00126262626262626</v>
      </c>
      <c r="CZ349" s="242"/>
      <c r="DA349" s="242" t="n">
        <f aca="false">IF($AE349&gt;'5-SGNet-summarized-inputs'!$B$27,'5-SGNet-summarized-inputs'!$B$27,$AE349)*$CU349</f>
        <v>0.00126262626262626</v>
      </c>
      <c r="DB349" s="242"/>
      <c r="DC349" s="242" t="n">
        <f aca="false">$CS349*$AC349</f>
        <v>6.31313131313131E-005</v>
      </c>
      <c r="DD349" s="246"/>
      <c r="DE349" s="291" t="n">
        <f aca="false">$CU349*$AD349</f>
        <v>6.31313131313131E-005</v>
      </c>
      <c r="DF349" s="296" t="n">
        <f aca="false">AI349+AX349+BM349+CB349+CQ349</f>
        <v>3</v>
      </c>
      <c r="DG349" s="241"/>
      <c r="DH349" s="241" t="n">
        <f aca="false">$DF349*$AH349</f>
        <v>7.57575757575758E-005</v>
      </c>
      <c r="DI349" s="241"/>
      <c r="DJ349" s="241" t="n">
        <f aca="false">DH349*$AF349</f>
        <v>7.57575757575758E-005</v>
      </c>
      <c r="DK349" s="289"/>
      <c r="DL349" s="242" t="n">
        <f aca="false">DH349*$AE349/1000000/$DK$7</f>
        <v>7.38236674555153E-014</v>
      </c>
      <c r="DM349" s="242"/>
      <c r="DN349" s="242" t="n">
        <f aca="false">$DH349*$AE349</f>
        <v>0.00378787878787879</v>
      </c>
      <c r="DO349" s="242"/>
      <c r="DP349" s="242" t="n">
        <f aca="false">IF($AE349&gt;'5-SGNet-summarized-inputs'!$B$27,'5-SGNet-summarized-inputs'!$B$27,$AE349)*$DJ349</f>
        <v>0.00378787878787879</v>
      </c>
      <c r="DQ349" s="242" t="n">
        <f aca="false">$DG349*$AC349</f>
        <v>0</v>
      </c>
      <c r="DR349" s="242" t="n">
        <f aca="false">$DH349*$AC349</f>
        <v>0.000189393939393939</v>
      </c>
      <c r="DS349" s="246" t="n">
        <f aca="false">$DI349*$AD349</f>
        <v>0</v>
      </c>
      <c r="DT349" s="291" t="n">
        <f aca="false">$DJ349*$AD349</f>
        <v>0.000189393939393939</v>
      </c>
    </row>
    <row r="350" s="255" customFormat="true" ht="36" hidden="false" customHeight="true" outlineLevel="0" collapsed="false">
      <c r="A350" s="247" t="s">
        <v>1502</v>
      </c>
      <c r="B350" s="248" t="s">
        <v>457</v>
      </c>
      <c r="C350" s="249" t="s">
        <v>1376</v>
      </c>
      <c r="D350" s="250" t="s">
        <v>459</v>
      </c>
      <c r="E350" s="250" t="s">
        <v>1062</v>
      </c>
      <c r="F350" s="253" t="s">
        <v>1008</v>
      </c>
      <c r="G350" s="253" t="s">
        <v>1503</v>
      </c>
      <c r="H350" s="253" t="s">
        <v>1504</v>
      </c>
      <c r="I350" s="253" t="s">
        <v>476</v>
      </c>
      <c r="J350" s="252" t="s">
        <v>1064</v>
      </c>
      <c r="K350" s="253" t="s">
        <v>1505</v>
      </c>
      <c r="L350" s="252" t="s">
        <v>467</v>
      </c>
      <c r="M350" s="252" t="s">
        <v>516</v>
      </c>
      <c r="N350" s="252" t="n">
        <v>50</v>
      </c>
      <c r="O350" s="255" t="s">
        <v>1275</v>
      </c>
      <c r="P350" s="256"/>
      <c r="Q350" s="256"/>
      <c r="R350" s="256" t="s">
        <v>395</v>
      </c>
      <c r="S350" s="258" t="s">
        <v>398</v>
      </c>
      <c r="T350" s="256"/>
      <c r="U350" s="256" t="s">
        <v>211</v>
      </c>
      <c r="V350" s="333" t="s">
        <v>1506</v>
      </c>
      <c r="W350" s="333" t="s">
        <v>472</v>
      </c>
      <c r="X350" s="333" t="n">
        <v>0.5</v>
      </c>
      <c r="Y350" s="255" t="n">
        <f aca="false">1/11</f>
        <v>0.0909090909090909</v>
      </c>
      <c r="Z350" s="256" t="n">
        <v>1</v>
      </c>
      <c r="AA350" s="258" t="s">
        <v>369</v>
      </c>
      <c r="AB350" s="258" t="s">
        <v>210</v>
      </c>
      <c r="AC350" s="237" t="n">
        <f aca="false">5*X350</f>
        <v>2.5</v>
      </c>
      <c r="AD350" s="259" t="n">
        <f aca="false">AC350/AF350</f>
        <v>2.5</v>
      </c>
      <c r="AE350" s="237" t="n">
        <v>50</v>
      </c>
      <c r="AF350" s="268" t="n">
        <f aca="false">IF(AE350&lt;'5-SGNet-summarized-inputs'!$B$27,1,ROUNDUP(AE350/'5-SGNet-summarized-inputs'!$B$27,0))</f>
        <v>1</v>
      </c>
      <c r="AH350" s="319" t="n">
        <f aca="false">Y350*(1/(60*60))</f>
        <v>2.52525252525253E-005</v>
      </c>
      <c r="AI350" s="260"/>
      <c r="AJ350" s="261"/>
      <c r="AK350" s="261"/>
      <c r="AL350" s="261"/>
      <c r="AM350" s="261"/>
      <c r="AN350" s="262"/>
      <c r="AO350" s="262"/>
      <c r="AP350" s="262"/>
      <c r="AQ350" s="262"/>
      <c r="AR350" s="262"/>
      <c r="AS350" s="262"/>
      <c r="AT350" s="262"/>
      <c r="AU350" s="262" t="n">
        <f aca="false">AK350*AC350</f>
        <v>0</v>
      </c>
      <c r="AV350" s="262"/>
      <c r="AW350" s="262" t="n">
        <f aca="false">$AM350*$AD350</f>
        <v>0</v>
      </c>
      <c r="AX350" s="347"/>
      <c r="AY350" s="261"/>
      <c r="AZ350" s="261"/>
      <c r="BA350" s="261"/>
      <c r="BB350" s="261"/>
      <c r="BC350" s="262"/>
      <c r="BD350" s="262"/>
      <c r="BE350" s="262"/>
      <c r="BF350" s="262"/>
      <c r="BG350" s="262"/>
      <c r="BH350" s="262"/>
      <c r="BI350" s="262"/>
      <c r="BJ350" s="262" t="n">
        <f aca="false">$AZ350*$AC350</f>
        <v>0</v>
      </c>
      <c r="BK350" s="262"/>
      <c r="BL350" s="262" t="n">
        <f aca="false">$BB350*$AD350</f>
        <v>0</v>
      </c>
      <c r="BM350" s="348" t="n">
        <f aca="false">'3-Actor-Qtys'!H$8</f>
        <v>1</v>
      </c>
      <c r="BN350" s="261"/>
      <c r="BO350" s="261" t="n">
        <f aca="false">$BM350*$AH350</f>
        <v>2.52525252525253E-005</v>
      </c>
      <c r="BP350" s="261"/>
      <c r="BQ350" s="261" t="n">
        <f aca="false">BO350*$AF350</f>
        <v>2.52525252525253E-005</v>
      </c>
      <c r="BR350" s="335"/>
      <c r="BS350" s="262" t="n">
        <f aca="false">BO350*$AE350/1000000/$AN$7</f>
        <v>3.49926058563813E-011</v>
      </c>
      <c r="BT350" s="262"/>
      <c r="BU350" s="262" t="n">
        <f aca="false">$BO350*$AE350</f>
        <v>0.00126262626262626</v>
      </c>
      <c r="BV350" s="262"/>
      <c r="BW350" s="262" t="n">
        <f aca="false">IF($AE350&gt;'5-SGNet-summarized-inputs'!$B$27,'5-SGNet-summarized-inputs'!$B$27,$AE350)*$BQ350</f>
        <v>0.00126262626262626</v>
      </c>
      <c r="BX350" s="262"/>
      <c r="BY350" s="262" t="n">
        <f aca="false">$BO350*$AC350</f>
        <v>6.31313131313131E-005</v>
      </c>
      <c r="BZ350" s="262"/>
      <c r="CA350" s="262" t="n">
        <f aca="false">$BQ350*$AD350</f>
        <v>6.31313131313131E-005</v>
      </c>
      <c r="CB350" s="347" t="n">
        <f aca="false">'3-Actor-Qtys'!I$8</f>
        <v>1</v>
      </c>
      <c r="CC350" s="261"/>
      <c r="CD350" s="261" t="n">
        <f aca="false">$CB350*$AH350</f>
        <v>2.52525252525253E-005</v>
      </c>
      <c r="CE350" s="261"/>
      <c r="CF350" s="261" t="n">
        <f aca="false">CD350*$AF350</f>
        <v>2.52525252525253E-005</v>
      </c>
      <c r="CG350" s="335"/>
      <c r="CH350" s="262" t="n">
        <f aca="false">CD350*$AE350/1000000/$CG$7</f>
        <v>7.82904243141012E-014</v>
      </c>
      <c r="CI350" s="262"/>
      <c r="CJ350" s="262" t="n">
        <f aca="false">$CD350*$AE350</f>
        <v>0.00126262626262626</v>
      </c>
      <c r="CK350" s="262"/>
      <c r="CL350" s="262" t="n">
        <f aca="false">IF($AE350&gt;'5-SGNet-summarized-inputs'!$B$27,'5-SGNet-summarized-inputs'!$B$27,$AE350)*$CF350</f>
        <v>0.00126262626262626</v>
      </c>
      <c r="CM350" s="262"/>
      <c r="CN350" s="262" t="n">
        <f aca="false">$CD350*$AC350</f>
        <v>6.31313131313131E-005</v>
      </c>
      <c r="CO350" s="262"/>
      <c r="CP350" s="262" t="n">
        <f aca="false">$CF350*$AD350</f>
        <v>6.31313131313131E-005</v>
      </c>
      <c r="CQ350" s="348" t="n">
        <f aca="false">'3-Actor-Qtys'!J$8</f>
        <v>1</v>
      </c>
      <c r="CR350" s="261"/>
      <c r="CS350" s="261" t="n">
        <f aca="false">$CQ350*$AH350</f>
        <v>2.52525252525253E-005</v>
      </c>
      <c r="CT350" s="261"/>
      <c r="CU350" s="261" t="n">
        <f aca="false">CS350*$AF350</f>
        <v>2.52525252525253E-005</v>
      </c>
      <c r="CV350" s="335"/>
      <c r="CW350" s="262" t="n">
        <f aca="false">CS350*$AE350/1000000/$CV$7</f>
        <v>2.46078891518384E-014</v>
      </c>
      <c r="CX350" s="262"/>
      <c r="CY350" s="262" t="n">
        <f aca="false">$CS350*$AE350</f>
        <v>0.00126262626262626</v>
      </c>
      <c r="CZ350" s="262"/>
      <c r="DA350" s="262" t="n">
        <f aca="false">IF($AE350&gt;'5-SGNet-summarized-inputs'!$B$27,'5-SGNet-summarized-inputs'!$B$27,$AE350)*$CU350</f>
        <v>0.00126262626262626</v>
      </c>
      <c r="DB350" s="262"/>
      <c r="DC350" s="262" t="n">
        <f aca="false">$CS350*$AC350</f>
        <v>6.31313131313131E-005</v>
      </c>
      <c r="DD350" s="266"/>
      <c r="DE350" s="351" t="n">
        <f aca="false">$CU350*$AD350</f>
        <v>6.31313131313131E-005</v>
      </c>
      <c r="DF350" s="348" t="n">
        <f aca="false">AI350+AX350+BM350+CB350+CQ350</f>
        <v>3</v>
      </c>
      <c r="DG350" s="261"/>
      <c r="DH350" s="261" t="n">
        <f aca="false">$DF350*$AH350</f>
        <v>7.57575757575758E-005</v>
      </c>
      <c r="DI350" s="261"/>
      <c r="DJ350" s="261" t="n">
        <f aca="false">DH350*$AF350</f>
        <v>7.57575757575758E-005</v>
      </c>
      <c r="DK350" s="335"/>
      <c r="DL350" s="262" t="n">
        <f aca="false">DH350*$AE350/1000000/$DK$7</f>
        <v>7.38236674555153E-014</v>
      </c>
      <c r="DM350" s="262"/>
      <c r="DN350" s="262" t="n">
        <f aca="false">$DH350*$AE350</f>
        <v>0.00378787878787879</v>
      </c>
      <c r="DO350" s="262"/>
      <c r="DP350" s="262" t="n">
        <f aca="false">IF($AE350&gt;'5-SGNet-summarized-inputs'!$B$27,'5-SGNet-summarized-inputs'!$B$27,$AE350)*$DJ350</f>
        <v>0.00378787878787879</v>
      </c>
      <c r="DQ350" s="262" t="n">
        <f aca="false">$DG350*$AC350</f>
        <v>0</v>
      </c>
      <c r="DR350" s="262" t="n">
        <f aca="false">$DH350*$AC350</f>
        <v>0.000189393939393939</v>
      </c>
      <c r="DS350" s="266" t="n">
        <f aca="false">$DI350*$AD350</f>
        <v>0</v>
      </c>
      <c r="DT350" s="351" t="n">
        <f aca="false">$DJ350*$AD350</f>
        <v>0.000189393939393939</v>
      </c>
    </row>
    <row r="351" s="22" customFormat="true" ht="36" hidden="false" customHeight="true" outlineLevel="0" collapsed="false">
      <c r="A351" s="224" t="s">
        <v>1507</v>
      </c>
      <c r="B351" s="225" t="s">
        <v>457</v>
      </c>
      <c r="C351" s="226" t="s">
        <v>1342</v>
      </c>
      <c r="D351" s="227" t="s">
        <v>1062</v>
      </c>
      <c r="E351" s="230" t="s">
        <v>578</v>
      </c>
      <c r="F351" s="230" t="s">
        <v>1008</v>
      </c>
      <c r="G351" s="230" t="s">
        <v>1508</v>
      </c>
      <c r="H351" s="230" t="s">
        <v>1509</v>
      </c>
      <c r="I351" s="230" t="s">
        <v>464</v>
      </c>
      <c r="J351" s="229" t="s">
        <v>1064</v>
      </c>
      <c r="K351" s="230" t="s">
        <v>1344</v>
      </c>
      <c r="L351" s="229" t="s">
        <v>467</v>
      </c>
      <c r="M351" s="229" t="s">
        <v>1345</v>
      </c>
      <c r="N351" s="229" t="s">
        <v>1013</v>
      </c>
      <c r="O351" s="22" t="s">
        <v>1014</v>
      </c>
      <c r="P351" s="234"/>
      <c r="Q351" s="234"/>
      <c r="R351" s="234" t="s">
        <v>395</v>
      </c>
      <c r="S351" s="258" t="s">
        <v>396</v>
      </c>
      <c r="T351" s="234"/>
      <c r="U351" s="234" t="s">
        <v>211</v>
      </c>
      <c r="V351" s="286" t="s">
        <v>1510</v>
      </c>
      <c r="W351" s="286" t="s">
        <v>472</v>
      </c>
      <c r="X351" s="286" t="n">
        <v>0.5</v>
      </c>
      <c r="Y351" s="232" t="n">
        <f aca="false">1/11</f>
        <v>0.0909090909090909</v>
      </c>
      <c r="Z351" s="233" t="n">
        <v>1</v>
      </c>
      <c r="AA351" s="236" t="s">
        <v>286</v>
      </c>
      <c r="AB351" s="236" t="s">
        <v>288</v>
      </c>
      <c r="AC351" s="237" t="n">
        <f aca="false">10*60*X351</f>
        <v>300</v>
      </c>
      <c r="AD351" s="238" t="n">
        <f aca="false">AC351/AF351</f>
        <v>0.0388450084164185</v>
      </c>
      <c r="AE351" s="191" t="n">
        <v>2000000</v>
      </c>
      <c r="AF351" s="239" t="n">
        <f aca="false">IF(AE351&lt;'5-SGNet-summarized-inputs'!$B$27,1,ROUNDUP(AE351/'5-SGNet-summarized-inputs'!$B$27,0))</f>
        <v>7723</v>
      </c>
      <c r="AH351" s="319" t="n">
        <f aca="false">(60/1000)*Y351*(1/(60*60))</f>
        <v>1.51515151515152E-006</v>
      </c>
      <c r="AI351" s="240"/>
      <c r="AJ351" s="241"/>
      <c r="AK351" s="241"/>
      <c r="AL351" s="241"/>
      <c r="AM351" s="241"/>
      <c r="AN351" s="302"/>
      <c r="AO351" s="289"/>
      <c r="AP351" s="242"/>
      <c r="AQ351" s="242"/>
      <c r="AR351" s="242"/>
      <c r="AS351" s="242"/>
      <c r="AT351" s="242"/>
      <c r="AU351" s="242" t="n">
        <f aca="false">AK351*AC351</f>
        <v>0</v>
      </c>
      <c r="AV351" s="242"/>
      <c r="AW351" s="242" t="n">
        <f aca="false">$AM351*$AD351</f>
        <v>0</v>
      </c>
      <c r="AX351" s="240" t="n">
        <f aca="false">'3-Actor-Qtys'!G$169</f>
        <v>168.334610984742</v>
      </c>
      <c r="AY351" s="241"/>
      <c r="AZ351" s="241" t="n">
        <f aca="false">$AX351*$AH351</f>
        <v>0.000255052440885972</v>
      </c>
      <c r="BA351" s="241"/>
      <c r="BB351" s="241" t="n">
        <f aca="false">AZ351*$AF351</f>
        <v>1.96977000096236</v>
      </c>
      <c r="BC351" s="289"/>
      <c r="BD351" s="289" t="n">
        <f aca="false">AZ351*$AE351/1000000/$BC$7</f>
        <v>1.13636363636364E-006</v>
      </c>
      <c r="BE351" s="242"/>
      <c r="BF351" s="242" t="n">
        <f aca="false">$AZ351*$AE351</f>
        <v>510.104881771945</v>
      </c>
      <c r="BG351" s="242"/>
      <c r="BH351" s="242" t="n">
        <f aca="false">IF($AE351&gt;'5-SGNet-summarized-inputs'!$B$27,'5-SGNet-summarized-inputs'!$B$27,$AE351)*$BB351</f>
        <v>510.170430249252</v>
      </c>
      <c r="BI351" s="242"/>
      <c r="BJ351" s="242" t="n">
        <f aca="false">$AZ351*$AC351</f>
        <v>0.0765157322657917</v>
      </c>
      <c r="BK351" s="242"/>
      <c r="BL351" s="242" t="n">
        <f aca="false">$BB351*$AD351</f>
        <v>0.0765157322657917</v>
      </c>
      <c r="BM351" s="243" t="n">
        <f aca="false">'3-Actor-Qtys'!H$146</f>
        <v>461.235853674061</v>
      </c>
      <c r="BN351" s="241"/>
      <c r="BO351" s="241" t="n">
        <f aca="false">$BM351*$AH351</f>
        <v>0.000698842202536456</v>
      </c>
      <c r="BP351" s="241"/>
      <c r="BQ351" s="241" t="n">
        <f aca="false">BO351*$AF351</f>
        <v>5.39715833018905</v>
      </c>
      <c r="BR351" s="289"/>
      <c r="BS351" s="289" t="n">
        <f aca="false">$BM351*$AH351*$AE351/1000000/$BR$7</f>
        <v>6.06060606060606E-007</v>
      </c>
      <c r="BT351" s="242"/>
      <c r="BU351" s="242" t="n">
        <f aca="false">$BO351*$AE351</f>
        <v>1397.68440507291</v>
      </c>
      <c r="BV351" s="242"/>
      <c r="BW351" s="242" t="n">
        <f aca="false">IF($AE351&gt;'5-SGNet-summarized-inputs'!$B$27,'5-SGNet-summarized-inputs'!$B$27,$AE351)*$BQ351</f>
        <v>1397.86400751896</v>
      </c>
      <c r="BX351" s="242"/>
      <c r="BY351" s="242" t="n">
        <f aca="false">$BO351*$AC351</f>
        <v>0.209652660760937</v>
      </c>
      <c r="BZ351" s="242"/>
      <c r="CA351" s="242" t="n">
        <f aca="false">$BQ351*$AD351</f>
        <v>0.209652660760937</v>
      </c>
      <c r="CB351" s="240" t="n">
        <f aca="false">'3-Actor-Qtys'!I$146</f>
        <v>197.479192147632</v>
      </c>
      <c r="CC351" s="241"/>
      <c r="CD351" s="241" t="n">
        <f aca="false">$CB351*$AH351</f>
        <v>0.000299210897193382</v>
      </c>
      <c r="CE351" s="241"/>
      <c r="CF351" s="241" t="n">
        <f aca="false">CD351*$AF351</f>
        <v>2.31080575902449</v>
      </c>
      <c r="CG351" s="289"/>
      <c r="CH351" s="289" t="n">
        <f aca="false">$CB351*$AH351*$AE351/1000000/$CG$7</f>
        <v>3.71057513914657E-008</v>
      </c>
      <c r="CI351" s="242"/>
      <c r="CJ351" s="242" t="n">
        <f aca="false">$CD351*$AE351</f>
        <v>598.421794386764</v>
      </c>
      <c r="CK351" s="242"/>
      <c r="CL351" s="242" t="n">
        <f aca="false">IF($AE351&gt;'5-SGNet-summarized-inputs'!$B$27,'5-SGNet-summarized-inputs'!$B$27,$AE351)*$CF351</f>
        <v>598.498691587342</v>
      </c>
      <c r="CM351" s="242"/>
      <c r="CN351" s="242" t="n">
        <f aca="false">$CD351*$AC351</f>
        <v>0.0897632691580146</v>
      </c>
      <c r="CO351" s="242"/>
      <c r="CP351" s="242" t="n">
        <f aca="false">$CF351*$AD351</f>
        <v>0.0897632691580146</v>
      </c>
      <c r="CQ351" s="243" t="n">
        <f aca="false">'3-Actor-Qtys'!J$146</f>
        <v>137.437006935719</v>
      </c>
      <c r="CR351" s="241"/>
      <c r="CS351" s="241" t="n">
        <f aca="false">$CQ351*$AH351</f>
        <v>0.000208237889296544</v>
      </c>
      <c r="CT351" s="241"/>
      <c r="CU351" s="241" t="n">
        <f aca="false">CS351*$AF351</f>
        <v>1.60822121903721</v>
      </c>
      <c r="CV351" s="289"/>
      <c r="CW351" s="289" t="n">
        <f aca="false">$CQ351*$AH351*$AE351/1000000/$CV$7</f>
        <v>8.11688311688312E-009</v>
      </c>
      <c r="CX351" s="242"/>
      <c r="CY351" s="242" t="n">
        <f aca="false">$CS351*$AE351</f>
        <v>416.475778593089</v>
      </c>
      <c r="CZ351" s="242"/>
      <c r="DA351" s="242" t="n">
        <f aca="false">IF($AE351&gt;'5-SGNet-summarized-inputs'!$B$27,'5-SGNet-summarized-inputs'!$B$27,$AE351)*$CU351</f>
        <v>416.529295730638</v>
      </c>
      <c r="DB351" s="242"/>
      <c r="DC351" s="242" t="n">
        <f aca="false">$CS351*$AC351</f>
        <v>0.0624713667889633</v>
      </c>
      <c r="DD351" s="270"/>
      <c r="DE351" s="290" t="n">
        <f aca="false">$CU351*$AD351</f>
        <v>0.0624713667889633</v>
      </c>
      <c r="DF351" s="243" t="n">
        <f aca="false">AI351+AX351+BM351+CB351+CQ351</f>
        <v>964.486663742154</v>
      </c>
      <c r="DG351" s="241"/>
      <c r="DH351" s="241" t="n">
        <f aca="false">$DF351*$AH351</f>
        <v>0.00146134342991235</v>
      </c>
      <c r="DI351" s="241"/>
      <c r="DJ351" s="241" t="n">
        <f aca="false">DH351*$AF351</f>
        <v>11.2859553092131</v>
      </c>
      <c r="DK351" s="289"/>
      <c r="DL351" s="289" t="n">
        <f aca="false">DH351*$AE351/1000000/$DK$7</f>
        <v>5.69615541835042E-008</v>
      </c>
      <c r="DM351" s="242"/>
      <c r="DN351" s="242" t="n">
        <f aca="false">$DH351*$AE351</f>
        <v>2922.68685982471</v>
      </c>
      <c r="DO351" s="242"/>
      <c r="DP351" s="242" t="n">
        <f aca="false">IF($AE351&gt;'5-SGNet-summarized-inputs'!$B$27,'5-SGNet-summarized-inputs'!$B$27,$AE351)*$DJ351</f>
        <v>2923.0624250862</v>
      </c>
      <c r="DQ351" s="242" t="n">
        <f aca="false">$DG351*$AC351</f>
        <v>0</v>
      </c>
      <c r="DR351" s="242" t="n">
        <f aca="false">$DH351*$AC351</f>
        <v>0.438403028973706</v>
      </c>
      <c r="DS351" s="270" t="n">
        <f aca="false">$DI351*$AD351</f>
        <v>0</v>
      </c>
      <c r="DT351" s="290" t="n">
        <f aca="false">$DJ351*$AD351</f>
        <v>0.438403028973706</v>
      </c>
    </row>
    <row r="352" s="63" customFormat="true" ht="36" hidden="false" customHeight="true" outlineLevel="0" collapsed="false">
      <c r="A352" s="247" t="s">
        <v>1507</v>
      </c>
      <c r="B352" s="248" t="s">
        <v>457</v>
      </c>
      <c r="C352" s="249" t="s">
        <v>1342</v>
      </c>
      <c r="D352" s="250" t="s">
        <v>1062</v>
      </c>
      <c r="E352" s="253" t="s">
        <v>578</v>
      </c>
      <c r="F352" s="253" t="s">
        <v>1008</v>
      </c>
      <c r="G352" s="253" t="s">
        <v>1508</v>
      </c>
      <c r="H352" s="253" t="s">
        <v>1509</v>
      </c>
      <c r="I352" s="253" t="s">
        <v>464</v>
      </c>
      <c r="J352" s="252" t="s">
        <v>1064</v>
      </c>
      <c r="K352" s="253" t="s">
        <v>1344</v>
      </c>
      <c r="L352" s="252" t="s">
        <v>467</v>
      </c>
      <c r="M352" s="252" t="s">
        <v>1345</v>
      </c>
      <c r="N352" s="252" t="s">
        <v>1013</v>
      </c>
      <c r="O352" s="63" t="s">
        <v>1014</v>
      </c>
      <c r="P352" s="256"/>
      <c r="Q352" s="256"/>
      <c r="R352" s="256" t="s">
        <v>395</v>
      </c>
      <c r="S352" s="258" t="s">
        <v>398</v>
      </c>
      <c r="T352" s="256"/>
      <c r="U352" s="256" t="s">
        <v>211</v>
      </c>
      <c r="V352" s="333" t="s">
        <v>1510</v>
      </c>
      <c r="W352" s="333" t="s">
        <v>472</v>
      </c>
      <c r="X352" s="333" t="n">
        <v>0.5</v>
      </c>
      <c r="Y352" s="255" t="n">
        <f aca="false">1/11</f>
        <v>0.0909090909090909</v>
      </c>
      <c r="Z352" s="256" t="n">
        <v>1</v>
      </c>
      <c r="AA352" s="258" t="s">
        <v>286</v>
      </c>
      <c r="AB352" s="258" t="s">
        <v>288</v>
      </c>
      <c r="AC352" s="237" t="n">
        <f aca="false">10*60*X352</f>
        <v>300</v>
      </c>
      <c r="AD352" s="259" t="n">
        <f aca="false">AC352/AF352</f>
        <v>0.0388450084164185</v>
      </c>
      <c r="AE352" s="237" t="n">
        <v>2000000</v>
      </c>
      <c r="AF352" s="268" t="n">
        <f aca="false">IF(AE352&lt;'5-SGNet-summarized-inputs'!$B$27,1,ROUNDUP(AE352/'5-SGNet-summarized-inputs'!$B$27,0))</f>
        <v>7723</v>
      </c>
      <c r="AH352" s="319" t="n">
        <f aca="false">(60/1000)*Y352*(1/(60*60))</f>
        <v>1.51515151515152E-006</v>
      </c>
      <c r="AI352" s="260"/>
      <c r="AJ352" s="261"/>
      <c r="AK352" s="261"/>
      <c r="AL352" s="261"/>
      <c r="AM352" s="261"/>
      <c r="AN352" s="345"/>
      <c r="AO352" s="335"/>
      <c r="AP352" s="262"/>
      <c r="AQ352" s="262"/>
      <c r="AR352" s="262"/>
      <c r="AS352" s="262"/>
      <c r="AT352" s="262"/>
      <c r="AU352" s="262" t="n">
        <f aca="false">AK352*AC352</f>
        <v>0</v>
      </c>
      <c r="AV352" s="262"/>
      <c r="AW352" s="262" t="n">
        <f aca="false">$AM352*$AD352</f>
        <v>0</v>
      </c>
      <c r="AX352" s="260" t="n">
        <f aca="false">'3-Actor-Qtys'!G$169</f>
        <v>168.334610984742</v>
      </c>
      <c r="AY352" s="261"/>
      <c r="AZ352" s="261" t="n">
        <f aca="false">$AX352*$AH352</f>
        <v>0.000255052440885972</v>
      </c>
      <c r="BA352" s="261"/>
      <c r="BB352" s="261" t="n">
        <f aca="false">AZ352*$AF352</f>
        <v>1.96977000096236</v>
      </c>
      <c r="BC352" s="335"/>
      <c r="BD352" s="335" t="n">
        <f aca="false">AZ352*$AE352/1000000/$BC$7</f>
        <v>1.13636363636364E-006</v>
      </c>
      <c r="BE352" s="262"/>
      <c r="BF352" s="262" t="n">
        <f aca="false">$AZ352*$AE352</f>
        <v>510.104881771945</v>
      </c>
      <c r="BG352" s="262"/>
      <c r="BH352" s="262" t="n">
        <f aca="false">IF($AE352&gt;'5-SGNet-summarized-inputs'!$B$27,'5-SGNet-summarized-inputs'!$B$27,$AE352)*$BB352</f>
        <v>510.170430249252</v>
      </c>
      <c r="BI352" s="262"/>
      <c r="BJ352" s="262" t="n">
        <f aca="false">$AZ352*$AC352</f>
        <v>0.0765157322657917</v>
      </c>
      <c r="BK352" s="262"/>
      <c r="BL352" s="262" t="n">
        <f aca="false">$BB352*$AD352</f>
        <v>0.0765157322657917</v>
      </c>
      <c r="BM352" s="263" t="n">
        <f aca="false">'3-Actor-Qtys'!H$146</f>
        <v>461.235853674061</v>
      </c>
      <c r="BN352" s="261"/>
      <c r="BO352" s="261" t="n">
        <f aca="false">$BM352*$AH352</f>
        <v>0.000698842202536456</v>
      </c>
      <c r="BP352" s="261"/>
      <c r="BQ352" s="261" t="n">
        <f aca="false">BO352*$AF352</f>
        <v>5.39715833018905</v>
      </c>
      <c r="BR352" s="335"/>
      <c r="BS352" s="335" t="n">
        <f aca="false">$BM352*$AH352*$AE352/1000000/$BR$7</f>
        <v>6.06060606060606E-007</v>
      </c>
      <c r="BT352" s="262"/>
      <c r="BU352" s="262" t="n">
        <f aca="false">$BO352*$AE352</f>
        <v>1397.68440507291</v>
      </c>
      <c r="BV352" s="262"/>
      <c r="BW352" s="262" t="n">
        <f aca="false">IF($AE352&gt;'5-SGNet-summarized-inputs'!$B$27,'5-SGNet-summarized-inputs'!$B$27,$AE352)*$BQ352</f>
        <v>1397.86400751896</v>
      </c>
      <c r="BX352" s="262"/>
      <c r="BY352" s="262" t="n">
        <f aca="false">$BO352*$AC352</f>
        <v>0.209652660760937</v>
      </c>
      <c r="BZ352" s="262"/>
      <c r="CA352" s="262" t="n">
        <f aca="false">$BQ352*$AD352</f>
        <v>0.209652660760937</v>
      </c>
      <c r="CB352" s="260" t="n">
        <f aca="false">'3-Actor-Qtys'!I$146</f>
        <v>197.479192147632</v>
      </c>
      <c r="CC352" s="261"/>
      <c r="CD352" s="261" t="n">
        <f aca="false">$CB352*$AH352</f>
        <v>0.000299210897193382</v>
      </c>
      <c r="CE352" s="261"/>
      <c r="CF352" s="261" t="n">
        <f aca="false">CD352*$AF352</f>
        <v>2.31080575902449</v>
      </c>
      <c r="CG352" s="335"/>
      <c r="CH352" s="335" t="n">
        <f aca="false">$CB352*$AH352*$AE352/1000000/$CG$7</f>
        <v>3.71057513914657E-008</v>
      </c>
      <c r="CI352" s="262"/>
      <c r="CJ352" s="262" t="n">
        <f aca="false">$CD352*$AE352</f>
        <v>598.421794386764</v>
      </c>
      <c r="CK352" s="262"/>
      <c r="CL352" s="262" t="n">
        <f aca="false">IF($AE352&gt;'5-SGNet-summarized-inputs'!$B$27,'5-SGNet-summarized-inputs'!$B$27,$AE352)*$CF352</f>
        <v>598.498691587342</v>
      </c>
      <c r="CM352" s="262"/>
      <c r="CN352" s="262" t="n">
        <f aca="false">$CD352*$AC352</f>
        <v>0.0897632691580146</v>
      </c>
      <c r="CO352" s="262"/>
      <c r="CP352" s="262" t="n">
        <f aca="false">$CF352*$AD352</f>
        <v>0.0897632691580146</v>
      </c>
      <c r="CQ352" s="263" t="n">
        <f aca="false">'3-Actor-Qtys'!J$146</f>
        <v>137.437006935719</v>
      </c>
      <c r="CR352" s="261"/>
      <c r="CS352" s="261" t="n">
        <f aca="false">$CQ352*$AH352</f>
        <v>0.000208237889296544</v>
      </c>
      <c r="CT352" s="261"/>
      <c r="CU352" s="261" t="n">
        <f aca="false">CS352*$AF352</f>
        <v>1.60822121903721</v>
      </c>
      <c r="CV352" s="335"/>
      <c r="CW352" s="335" t="n">
        <f aca="false">$CQ352*$AH352*$AE352/1000000/$CV$7</f>
        <v>8.11688311688312E-009</v>
      </c>
      <c r="CX352" s="262"/>
      <c r="CY352" s="262" t="n">
        <f aca="false">$CS352*$AE352</f>
        <v>416.475778593089</v>
      </c>
      <c r="CZ352" s="262"/>
      <c r="DA352" s="262" t="n">
        <f aca="false">IF($AE352&gt;'5-SGNet-summarized-inputs'!$B$27,'5-SGNet-summarized-inputs'!$B$27,$AE352)*$CU352</f>
        <v>416.529295730638</v>
      </c>
      <c r="DB352" s="262"/>
      <c r="DC352" s="262" t="n">
        <f aca="false">$CS352*$AC352</f>
        <v>0.0624713667889633</v>
      </c>
      <c r="DD352" s="274"/>
      <c r="DE352" s="346" t="n">
        <f aca="false">$CU352*$AD352</f>
        <v>0.0624713667889633</v>
      </c>
      <c r="DF352" s="263" t="n">
        <f aca="false">AI352+AX352+BM352+CB352+CQ352</f>
        <v>964.486663742154</v>
      </c>
      <c r="DG352" s="261"/>
      <c r="DH352" s="261" t="n">
        <f aca="false">$DF352*$AH352</f>
        <v>0.00146134342991235</v>
      </c>
      <c r="DI352" s="261"/>
      <c r="DJ352" s="261" t="n">
        <f aca="false">DH352*$AF352</f>
        <v>11.2859553092131</v>
      </c>
      <c r="DK352" s="335"/>
      <c r="DL352" s="335" t="n">
        <f aca="false">DH352*$AE352/1000000/$DK$7</f>
        <v>5.69615541835042E-008</v>
      </c>
      <c r="DM352" s="262"/>
      <c r="DN352" s="262" t="n">
        <f aca="false">$DH352*$AE352</f>
        <v>2922.68685982471</v>
      </c>
      <c r="DO352" s="262"/>
      <c r="DP352" s="262" t="n">
        <f aca="false">IF($AE352&gt;'5-SGNet-summarized-inputs'!$B$27,'5-SGNet-summarized-inputs'!$B$27,$AE352)*$DJ352</f>
        <v>2923.0624250862</v>
      </c>
      <c r="DQ352" s="262" t="n">
        <f aca="false">$DG352*$AC352</f>
        <v>0</v>
      </c>
      <c r="DR352" s="262" t="n">
        <f aca="false">$DH352*$AC352</f>
        <v>0.438403028973706</v>
      </c>
      <c r="DS352" s="274" t="n">
        <f aca="false">$DI352*$AD352</f>
        <v>0</v>
      </c>
      <c r="DT352" s="346" t="n">
        <f aca="false">$DJ352*$AD352</f>
        <v>0.438403028973706</v>
      </c>
    </row>
    <row r="353" s="22" customFormat="true" ht="36" hidden="false" customHeight="true" outlineLevel="0" collapsed="false">
      <c r="A353" s="227" t="s">
        <v>1511</v>
      </c>
      <c r="B353" s="225" t="s">
        <v>457</v>
      </c>
      <c r="C353" s="226" t="s">
        <v>1348</v>
      </c>
      <c r="D353" s="227" t="s">
        <v>1062</v>
      </c>
      <c r="E353" s="230" t="s">
        <v>620</v>
      </c>
      <c r="F353" s="230" t="s">
        <v>1008</v>
      </c>
      <c r="G353" s="230" t="s">
        <v>1512</v>
      </c>
      <c r="H353" s="230" t="s">
        <v>1509</v>
      </c>
      <c r="I353" s="230" t="s">
        <v>464</v>
      </c>
      <c r="J353" s="229" t="s">
        <v>1064</v>
      </c>
      <c r="K353" s="230" t="s">
        <v>1350</v>
      </c>
      <c r="L353" s="229" t="s">
        <v>467</v>
      </c>
      <c r="M353" s="229" t="s">
        <v>1345</v>
      </c>
      <c r="N353" s="229" t="s">
        <v>1013</v>
      </c>
      <c r="O353" s="22" t="s">
        <v>1014</v>
      </c>
      <c r="P353" s="234"/>
      <c r="Q353" s="234"/>
      <c r="R353" s="234" t="s">
        <v>395</v>
      </c>
      <c r="S353" s="258" t="s">
        <v>396</v>
      </c>
      <c r="T353" s="234"/>
      <c r="U353" s="234" t="s">
        <v>211</v>
      </c>
      <c r="V353" s="286" t="s">
        <v>1510</v>
      </c>
      <c r="W353" s="286" t="s">
        <v>472</v>
      </c>
      <c r="X353" s="286" t="n">
        <v>0.5</v>
      </c>
      <c r="Y353" s="232" t="n">
        <f aca="false">1/11</f>
        <v>0.0909090909090909</v>
      </c>
      <c r="Z353" s="233" t="n">
        <v>1</v>
      </c>
      <c r="AA353" s="236" t="s">
        <v>259</v>
      </c>
      <c r="AB353" s="236" t="s">
        <v>260</v>
      </c>
      <c r="AC353" s="237" t="n">
        <f aca="false">10*60*X353</f>
        <v>300</v>
      </c>
      <c r="AD353" s="238" t="n">
        <f aca="false">AC353/AF353</f>
        <v>0.0388450084164185</v>
      </c>
      <c r="AE353" s="191" t="n">
        <v>2000000</v>
      </c>
      <c r="AF353" s="239" t="n">
        <f aca="false">IF(AE353&lt;'5-SGNet-summarized-inputs'!$B$27,1,ROUNDUP(AE353/'5-SGNet-summarized-inputs'!$B$27,0))</f>
        <v>7723</v>
      </c>
      <c r="AH353" s="319" t="n">
        <f aca="false">(60/1000)*Y353*(1/(60*60))</f>
        <v>1.51515151515152E-006</v>
      </c>
      <c r="AI353" s="240"/>
      <c r="AJ353" s="241"/>
      <c r="AK353" s="241"/>
      <c r="AL353" s="241"/>
      <c r="AM353" s="241"/>
      <c r="AN353" s="302"/>
      <c r="AO353" s="289"/>
      <c r="AP353" s="242"/>
      <c r="AQ353" s="242"/>
      <c r="AR353" s="242"/>
      <c r="AS353" s="242"/>
      <c r="AT353" s="242"/>
      <c r="AU353" s="242" t="n">
        <f aca="false">AK353*AC353</f>
        <v>0</v>
      </c>
      <c r="AV353" s="242"/>
      <c r="AW353" s="242" t="n">
        <f aca="false">$AM353*$AD353</f>
        <v>0</v>
      </c>
      <c r="AX353" s="240" t="n">
        <f aca="false">'3-Actor-Qtys'!G$162</f>
        <v>897.784591918623</v>
      </c>
      <c r="AY353" s="241"/>
      <c r="AZ353" s="241" t="n">
        <f aca="false">$AX353*$AH353</f>
        <v>0.00136027968472519</v>
      </c>
      <c r="BA353" s="241"/>
      <c r="BB353" s="241" t="n">
        <f aca="false">AZ353*$AF353</f>
        <v>10.5054400051326</v>
      </c>
      <c r="BC353" s="289"/>
      <c r="BD353" s="289" t="n">
        <f aca="false">AZ353*$AE353/1000000/$BC$7</f>
        <v>6.06060606060606E-006</v>
      </c>
      <c r="BE353" s="242"/>
      <c r="BF353" s="242" t="n">
        <f aca="false">$AZ353*$AE353</f>
        <v>2720.55936945037</v>
      </c>
      <c r="BG353" s="242"/>
      <c r="BH353" s="242" t="n">
        <f aca="false">IF($AE353&gt;'5-SGNet-summarized-inputs'!$B$27,'5-SGNet-summarized-inputs'!$B$27,$AE353)*$BB353</f>
        <v>2720.90896132935</v>
      </c>
      <c r="BI353" s="242"/>
      <c r="BJ353" s="242" t="n">
        <f aca="false">$AZ353*$AC353</f>
        <v>0.408083905417556</v>
      </c>
      <c r="BK353" s="242"/>
      <c r="BL353" s="242" t="n">
        <f aca="false">$BB353*$AD353</f>
        <v>0.408083905417556</v>
      </c>
      <c r="BM353" s="243" t="n">
        <f aca="false">'3-Actor-Qtys'!H$162</f>
        <v>2459.92455292833</v>
      </c>
      <c r="BN353" s="241"/>
      <c r="BO353" s="241" t="n">
        <f aca="false">$BM353*$AH353</f>
        <v>0.00372715841352777</v>
      </c>
      <c r="BP353" s="241"/>
      <c r="BQ353" s="241" t="n">
        <f aca="false">BO353*$AF353</f>
        <v>28.7848444276749</v>
      </c>
      <c r="BR353" s="289"/>
      <c r="BS353" s="289" t="n">
        <f aca="false">$BM353*$AH353*$AE353/1000000/$BR$7</f>
        <v>3.23232323232323E-006</v>
      </c>
      <c r="BT353" s="242"/>
      <c r="BU353" s="242" t="n">
        <f aca="false">$BO353*$AE353</f>
        <v>7454.31682705553</v>
      </c>
      <c r="BV353" s="242"/>
      <c r="BW353" s="242" t="n">
        <f aca="false">IF($AE353&gt;'5-SGNet-summarized-inputs'!$B$27,'5-SGNet-summarized-inputs'!$B$27,$AE353)*$BQ353</f>
        <v>7455.27470676781</v>
      </c>
      <c r="BX353" s="242"/>
      <c r="BY353" s="242" t="n">
        <f aca="false">$BO353*$AC353</f>
        <v>1.11814752405833</v>
      </c>
      <c r="BZ353" s="242"/>
      <c r="CA353" s="242" t="n">
        <f aca="false">$BQ353*$AD353</f>
        <v>1.11814752405833</v>
      </c>
      <c r="CB353" s="240" t="n">
        <f aca="false">'3-Actor-Qtys'!I$162</f>
        <v>1053.2223581207</v>
      </c>
      <c r="CC353" s="241"/>
      <c r="CD353" s="241" t="n">
        <f aca="false">$CB353*$AH353</f>
        <v>0.00159579145169804</v>
      </c>
      <c r="CE353" s="241"/>
      <c r="CF353" s="241" t="n">
        <f aca="false">CD353*$AF353</f>
        <v>12.3242973814639</v>
      </c>
      <c r="CG353" s="289"/>
      <c r="CH353" s="289" t="n">
        <f aca="false">$CB353*$AH353*$AE353/1000000/$CG$7</f>
        <v>1.97897340754484E-007</v>
      </c>
      <c r="CI353" s="242"/>
      <c r="CJ353" s="242" t="n">
        <f aca="false">$CD353*$AE353</f>
        <v>3191.58290339607</v>
      </c>
      <c r="CK353" s="242"/>
      <c r="CL353" s="242" t="n">
        <f aca="false">IF($AE353&gt;'5-SGNet-summarized-inputs'!$B$27,'5-SGNet-summarized-inputs'!$B$27,$AE353)*$CF353</f>
        <v>3191.99302179916</v>
      </c>
      <c r="CM353" s="242"/>
      <c r="CN353" s="242" t="n">
        <f aca="false">$CD353*$AC353</f>
        <v>0.478737435509411</v>
      </c>
      <c r="CO353" s="242"/>
      <c r="CP353" s="242" t="n">
        <f aca="false">$CF353*$AD353</f>
        <v>0.478737435509411</v>
      </c>
      <c r="CQ353" s="243" t="n">
        <f aca="false">'3-Actor-Qtys'!J$162</f>
        <v>732.997370323836</v>
      </c>
      <c r="CR353" s="241"/>
      <c r="CS353" s="241" t="n">
        <f aca="false">$CQ353*$AH353</f>
        <v>0.00111060207624824</v>
      </c>
      <c r="CT353" s="241"/>
      <c r="CU353" s="241" t="n">
        <f aca="false">CS353*$AF353</f>
        <v>8.57717983486513</v>
      </c>
      <c r="CV353" s="289"/>
      <c r="CW353" s="289" t="n">
        <f aca="false">$CQ353*$AH353*$AE353/1000000/$CV$7</f>
        <v>4.32900432900433E-008</v>
      </c>
      <c r="CX353" s="242"/>
      <c r="CY353" s="242" t="n">
        <f aca="false">$CS353*$AE353</f>
        <v>2221.20415249647</v>
      </c>
      <c r="CZ353" s="242"/>
      <c r="DA353" s="242" t="n">
        <f aca="false">IF($AE353&gt;'5-SGNet-summarized-inputs'!$B$27,'5-SGNet-summarized-inputs'!$B$27,$AE353)*$CU353</f>
        <v>2221.48957723007</v>
      </c>
      <c r="DB353" s="242"/>
      <c r="DC353" s="242" t="n">
        <f aca="false">$CS353*$AC353</f>
        <v>0.333180622874471</v>
      </c>
      <c r="DD353" s="270"/>
      <c r="DE353" s="290" t="n">
        <f aca="false">$CU353*$AD353</f>
        <v>0.333180622874471</v>
      </c>
      <c r="DF353" s="243" t="n">
        <f aca="false">AI353+AX353+BM353+CB353+CQ353</f>
        <v>5143.92887329149</v>
      </c>
      <c r="DG353" s="241"/>
      <c r="DH353" s="241" t="n">
        <f aca="false">$DF353*$AH353</f>
        <v>0.00779383162619923</v>
      </c>
      <c r="DI353" s="241"/>
      <c r="DJ353" s="241" t="n">
        <f aca="false">DH353*$AF353</f>
        <v>60.1917616491366</v>
      </c>
      <c r="DK353" s="289"/>
      <c r="DL353" s="289" t="n">
        <f aca="false">DH353*$AE353/1000000/$DK$7</f>
        <v>3.03794955645356E-007</v>
      </c>
      <c r="DM353" s="242"/>
      <c r="DN353" s="242" t="n">
        <f aca="false">$DH353*$AE353</f>
        <v>15587.6632523985</v>
      </c>
      <c r="DO353" s="242"/>
      <c r="DP353" s="242" t="n">
        <f aca="false">IF($AE353&gt;'5-SGNet-summarized-inputs'!$B$27,'5-SGNet-summarized-inputs'!$B$27,$AE353)*$DJ353</f>
        <v>15589.6662671264</v>
      </c>
      <c r="DQ353" s="242" t="n">
        <f aca="false">$DG353*$AC353</f>
        <v>0</v>
      </c>
      <c r="DR353" s="242" t="n">
        <f aca="false">$DH353*$AC353</f>
        <v>2.33814948785977</v>
      </c>
      <c r="DS353" s="270" t="n">
        <f aca="false">$DI353*$AD353</f>
        <v>0</v>
      </c>
      <c r="DT353" s="290" t="n">
        <f aca="false">$DJ353*$AD353</f>
        <v>2.33814948785977</v>
      </c>
    </row>
    <row r="354" s="63" customFormat="true" ht="36" hidden="false" customHeight="true" outlineLevel="0" collapsed="false">
      <c r="A354" s="250" t="s">
        <v>1511</v>
      </c>
      <c r="B354" s="248" t="s">
        <v>457</v>
      </c>
      <c r="C354" s="249" t="s">
        <v>1348</v>
      </c>
      <c r="D354" s="250" t="s">
        <v>1062</v>
      </c>
      <c r="E354" s="253" t="s">
        <v>620</v>
      </c>
      <c r="F354" s="253" t="s">
        <v>1008</v>
      </c>
      <c r="G354" s="253" t="s">
        <v>1512</v>
      </c>
      <c r="H354" s="253" t="s">
        <v>1509</v>
      </c>
      <c r="I354" s="253" t="s">
        <v>464</v>
      </c>
      <c r="J354" s="252" t="s">
        <v>1064</v>
      </c>
      <c r="K354" s="253" t="s">
        <v>1350</v>
      </c>
      <c r="L354" s="252" t="s">
        <v>467</v>
      </c>
      <c r="M354" s="252" t="s">
        <v>1345</v>
      </c>
      <c r="N354" s="252" t="s">
        <v>1013</v>
      </c>
      <c r="O354" s="63" t="s">
        <v>1014</v>
      </c>
      <c r="P354" s="256"/>
      <c r="Q354" s="256"/>
      <c r="R354" s="256" t="s">
        <v>395</v>
      </c>
      <c r="S354" s="258" t="s">
        <v>398</v>
      </c>
      <c r="T354" s="256"/>
      <c r="U354" s="256" t="s">
        <v>211</v>
      </c>
      <c r="V354" s="333" t="s">
        <v>1510</v>
      </c>
      <c r="W354" s="333" t="s">
        <v>472</v>
      </c>
      <c r="X354" s="333" t="n">
        <v>0.5</v>
      </c>
      <c r="Y354" s="255" t="n">
        <f aca="false">1/11</f>
        <v>0.0909090909090909</v>
      </c>
      <c r="Z354" s="256" t="n">
        <v>1</v>
      </c>
      <c r="AA354" s="258" t="s">
        <v>259</v>
      </c>
      <c r="AB354" s="258" t="s">
        <v>260</v>
      </c>
      <c r="AC354" s="237" t="n">
        <f aca="false">10*60*X354</f>
        <v>300</v>
      </c>
      <c r="AD354" s="259" t="n">
        <f aca="false">AC354/AF354</f>
        <v>0.0388450084164185</v>
      </c>
      <c r="AE354" s="237" t="n">
        <v>2000000</v>
      </c>
      <c r="AF354" s="268" t="n">
        <f aca="false">IF(AE354&lt;'5-SGNet-summarized-inputs'!$B$27,1,ROUNDUP(AE354/'5-SGNet-summarized-inputs'!$B$27,0))</f>
        <v>7723</v>
      </c>
      <c r="AH354" s="319" t="n">
        <f aca="false">(60/1000)*Y354*(1/(60*60))</f>
        <v>1.51515151515152E-006</v>
      </c>
      <c r="AI354" s="260"/>
      <c r="AJ354" s="261"/>
      <c r="AK354" s="261"/>
      <c r="AL354" s="261"/>
      <c r="AM354" s="261"/>
      <c r="AN354" s="345"/>
      <c r="AO354" s="335"/>
      <c r="AP354" s="262"/>
      <c r="AQ354" s="262"/>
      <c r="AR354" s="262"/>
      <c r="AS354" s="262"/>
      <c r="AT354" s="262"/>
      <c r="AU354" s="262" t="n">
        <f aca="false">AK354*AC354</f>
        <v>0</v>
      </c>
      <c r="AV354" s="262"/>
      <c r="AW354" s="262" t="n">
        <f aca="false">$AM354*$AD354</f>
        <v>0</v>
      </c>
      <c r="AX354" s="260" t="n">
        <f aca="false">'3-Actor-Qtys'!G$162</f>
        <v>897.784591918623</v>
      </c>
      <c r="AY354" s="261"/>
      <c r="AZ354" s="261" t="n">
        <f aca="false">$AX354*$AH354</f>
        <v>0.00136027968472519</v>
      </c>
      <c r="BA354" s="261"/>
      <c r="BB354" s="261" t="n">
        <f aca="false">AZ354*$AF354</f>
        <v>10.5054400051326</v>
      </c>
      <c r="BC354" s="335"/>
      <c r="BD354" s="335" t="n">
        <f aca="false">AZ354*$AE354/1000000/$BC$7</f>
        <v>6.06060606060606E-006</v>
      </c>
      <c r="BE354" s="262"/>
      <c r="BF354" s="262" t="n">
        <f aca="false">$AZ354*$AE354</f>
        <v>2720.55936945037</v>
      </c>
      <c r="BG354" s="262"/>
      <c r="BH354" s="262" t="n">
        <f aca="false">IF($AE354&gt;'5-SGNet-summarized-inputs'!$B$27,'5-SGNet-summarized-inputs'!$B$27,$AE354)*$BB354</f>
        <v>2720.90896132935</v>
      </c>
      <c r="BI354" s="262"/>
      <c r="BJ354" s="262" t="n">
        <f aca="false">$AZ354*$AC354</f>
        <v>0.408083905417556</v>
      </c>
      <c r="BK354" s="262"/>
      <c r="BL354" s="262" t="n">
        <f aca="false">$BB354*$AD354</f>
        <v>0.408083905417556</v>
      </c>
      <c r="BM354" s="263" t="n">
        <f aca="false">'3-Actor-Qtys'!H$162</f>
        <v>2459.92455292833</v>
      </c>
      <c r="BN354" s="261"/>
      <c r="BO354" s="261" t="n">
        <f aca="false">$BM354*$AH354</f>
        <v>0.00372715841352777</v>
      </c>
      <c r="BP354" s="261"/>
      <c r="BQ354" s="261" t="n">
        <f aca="false">BO354*$AF354</f>
        <v>28.7848444276749</v>
      </c>
      <c r="BR354" s="335"/>
      <c r="BS354" s="335" t="n">
        <f aca="false">$BM354*$AH354*$AE354/1000000/$BR$7</f>
        <v>3.23232323232323E-006</v>
      </c>
      <c r="BT354" s="262"/>
      <c r="BU354" s="262" t="n">
        <f aca="false">$BO354*$AE354</f>
        <v>7454.31682705553</v>
      </c>
      <c r="BV354" s="262"/>
      <c r="BW354" s="262" t="n">
        <f aca="false">IF($AE354&gt;'5-SGNet-summarized-inputs'!$B$27,'5-SGNet-summarized-inputs'!$B$27,$AE354)*$BQ354</f>
        <v>7455.27470676781</v>
      </c>
      <c r="BX354" s="262"/>
      <c r="BY354" s="262" t="n">
        <f aca="false">$BO354*$AC354</f>
        <v>1.11814752405833</v>
      </c>
      <c r="BZ354" s="262"/>
      <c r="CA354" s="262" t="n">
        <f aca="false">$BQ354*$AD354</f>
        <v>1.11814752405833</v>
      </c>
      <c r="CB354" s="260" t="n">
        <f aca="false">'3-Actor-Qtys'!I$162</f>
        <v>1053.2223581207</v>
      </c>
      <c r="CC354" s="261"/>
      <c r="CD354" s="261" t="n">
        <f aca="false">$CB354*$AH354</f>
        <v>0.00159579145169804</v>
      </c>
      <c r="CE354" s="261"/>
      <c r="CF354" s="261" t="n">
        <f aca="false">CD354*$AF354</f>
        <v>12.3242973814639</v>
      </c>
      <c r="CG354" s="335"/>
      <c r="CH354" s="335" t="n">
        <f aca="false">$CB354*$AH354*$AE354/1000000/$CG$7</f>
        <v>1.97897340754484E-007</v>
      </c>
      <c r="CI354" s="262"/>
      <c r="CJ354" s="262" t="n">
        <f aca="false">$CD354*$AE354</f>
        <v>3191.58290339607</v>
      </c>
      <c r="CK354" s="262"/>
      <c r="CL354" s="262" t="n">
        <f aca="false">IF($AE354&gt;'5-SGNet-summarized-inputs'!$B$27,'5-SGNet-summarized-inputs'!$B$27,$AE354)*$CF354</f>
        <v>3191.99302179916</v>
      </c>
      <c r="CM354" s="262"/>
      <c r="CN354" s="262" t="n">
        <f aca="false">$CD354*$AC354</f>
        <v>0.478737435509411</v>
      </c>
      <c r="CO354" s="262"/>
      <c r="CP354" s="262" t="n">
        <f aca="false">$CF354*$AD354</f>
        <v>0.478737435509411</v>
      </c>
      <c r="CQ354" s="263" t="n">
        <f aca="false">'3-Actor-Qtys'!J$162</f>
        <v>732.997370323836</v>
      </c>
      <c r="CR354" s="261"/>
      <c r="CS354" s="261" t="n">
        <f aca="false">$CQ354*$AH354</f>
        <v>0.00111060207624824</v>
      </c>
      <c r="CT354" s="261"/>
      <c r="CU354" s="261" t="n">
        <f aca="false">CS354*$AF354</f>
        <v>8.57717983486513</v>
      </c>
      <c r="CV354" s="335"/>
      <c r="CW354" s="335" t="n">
        <f aca="false">$CQ354*$AH354*$AE354/1000000/$CV$7</f>
        <v>4.32900432900433E-008</v>
      </c>
      <c r="CX354" s="262"/>
      <c r="CY354" s="262" t="n">
        <f aca="false">$CS354*$AE354</f>
        <v>2221.20415249647</v>
      </c>
      <c r="CZ354" s="262"/>
      <c r="DA354" s="262" t="n">
        <f aca="false">IF($AE354&gt;'5-SGNet-summarized-inputs'!$B$27,'5-SGNet-summarized-inputs'!$B$27,$AE354)*$CU354</f>
        <v>2221.48957723007</v>
      </c>
      <c r="DB354" s="262"/>
      <c r="DC354" s="262" t="n">
        <f aca="false">$CS354*$AC354</f>
        <v>0.333180622874471</v>
      </c>
      <c r="DD354" s="274"/>
      <c r="DE354" s="346" t="n">
        <f aca="false">$CU354*$AD354</f>
        <v>0.333180622874471</v>
      </c>
      <c r="DF354" s="263" t="n">
        <f aca="false">AI354+AX354+BM354+CB354+CQ354</f>
        <v>5143.92887329149</v>
      </c>
      <c r="DG354" s="261"/>
      <c r="DH354" s="261" t="n">
        <f aca="false">$DF354*$AH354</f>
        <v>0.00779383162619923</v>
      </c>
      <c r="DI354" s="261"/>
      <c r="DJ354" s="261" t="n">
        <f aca="false">DH354*$AF354</f>
        <v>60.1917616491366</v>
      </c>
      <c r="DK354" s="335"/>
      <c r="DL354" s="335" t="n">
        <f aca="false">DH354*$AE354/1000000/$DK$7</f>
        <v>3.03794955645356E-007</v>
      </c>
      <c r="DM354" s="262"/>
      <c r="DN354" s="262" t="n">
        <f aca="false">$DH354*$AE354</f>
        <v>15587.6632523985</v>
      </c>
      <c r="DO354" s="262"/>
      <c r="DP354" s="262" t="n">
        <f aca="false">IF($AE354&gt;'5-SGNet-summarized-inputs'!$B$27,'5-SGNet-summarized-inputs'!$B$27,$AE354)*$DJ354</f>
        <v>15589.6662671264</v>
      </c>
      <c r="DQ354" s="262" t="n">
        <f aca="false">$DG354*$AC354</f>
        <v>0</v>
      </c>
      <c r="DR354" s="262" t="n">
        <f aca="false">$DH354*$AC354</f>
        <v>2.33814948785977</v>
      </c>
      <c r="DS354" s="274" t="n">
        <f aca="false">$DI354*$AD354</f>
        <v>0</v>
      </c>
      <c r="DT354" s="346" t="n">
        <f aca="false">$DJ354*$AD354</f>
        <v>2.33814948785977</v>
      </c>
    </row>
    <row r="355" s="22" customFormat="true" ht="36" hidden="false" customHeight="true" outlineLevel="0" collapsed="false">
      <c r="A355" s="224" t="s">
        <v>1513</v>
      </c>
      <c r="B355" s="225" t="s">
        <v>457</v>
      </c>
      <c r="C355" s="226" t="s">
        <v>1352</v>
      </c>
      <c r="D355" s="227" t="s">
        <v>1062</v>
      </c>
      <c r="E355" s="230" t="s">
        <v>657</v>
      </c>
      <c r="F355" s="230" t="s">
        <v>1008</v>
      </c>
      <c r="G355" s="230" t="s">
        <v>1514</v>
      </c>
      <c r="H355" s="230" t="s">
        <v>1509</v>
      </c>
      <c r="I355" s="230" t="s">
        <v>464</v>
      </c>
      <c r="J355" s="229" t="s">
        <v>1064</v>
      </c>
      <c r="K355" s="230" t="s">
        <v>1354</v>
      </c>
      <c r="L355" s="229" t="s">
        <v>467</v>
      </c>
      <c r="M355" s="229" t="s">
        <v>1345</v>
      </c>
      <c r="N355" s="229" t="s">
        <v>1013</v>
      </c>
      <c r="O355" s="22" t="s">
        <v>1014</v>
      </c>
      <c r="P355" s="234"/>
      <c r="Q355" s="234"/>
      <c r="R355" s="234" t="s">
        <v>395</v>
      </c>
      <c r="S355" s="258" t="s">
        <v>396</v>
      </c>
      <c r="T355" s="234"/>
      <c r="U355" s="234" t="s">
        <v>211</v>
      </c>
      <c r="V355" s="286" t="s">
        <v>1510</v>
      </c>
      <c r="W355" s="286" t="s">
        <v>472</v>
      </c>
      <c r="X355" s="286" t="n">
        <v>0.5</v>
      </c>
      <c r="Y355" s="232" t="n">
        <f aca="false">1/11</f>
        <v>0.0909090909090909</v>
      </c>
      <c r="Z355" s="233" t="n">
        <v>1</v>
      </c>
      <c r="AA355" s="236" t="s">
        <v>274</v>
      </c>
      <c r="AB355" s="236" t="s">
        <v>276</v>
      </c>
      <c r="AC355" s="237" t="n">
        <f aca="false">10*60*X355</f>
        <v>300</v>
      </c>
      <c r="AD355" s="238" t="n">
        <f aca="false">AC355/AF355</f>
        <v>0.0388450084164185</v>
      </c>
      <c r="AE355" s="191" t="n">
        <v>2000000</v>
      </c>
      <c r="AF355" s="239" t="n">
        <f aca="false">IF(AE355&lt;'5-SGNet-summarized-inputs'!$B$27,1,ROUNDUP(AE355/'5-SGNet-summarized-inputs'!$B$27,0))</f>
        <v>7723</v>
      </c>
      <c r="AH355" s="319" t="n">
        <f aca="false">(60/1000)*Y355*(1/(60*60))</f>
        <v>1.51515151515152E-006</v>
      </c>
      <c r="AI355" s="240"/>
      <c r="AJ355" s="241"/>
      <c r="AK355" s="241"/>
      <c r="AL355" s="241"/>
      <c r="AM355" s="241"/>
      <c r="AN355" s="302"/>
      <c r="AO355" s="289"/>
      <c r="AP355" s="242"/>
      <c r="AQ355" s="242"/>
      <c r="AR355" s="242"/>
      <c r="AS355" s="242"/>
      <c r="AT355" s="242"/>
      <c r="AU355" s="242" t="n">
        <f aca="false">AK355*AC355</f>
        <v>0</v>
      </c>
      <c r="AV355" s="242"/>
      <c r="AW355" s="242" t="n">
        <f aca="false">$AM355*$AD355</f>
        <v>0</v>
      </c>
      <c r="AX355" s="240" t="n">
        <f aca="false">'3-Actor-Qtys'!G$142</f>
        <v>1122.23073989828</v>
      </c>
      <c r="AY355" s="241"/>
      <c r="AZ355" s="241" t="n">
        <f aca="false">$AX355*$AH355</f>
        <v>0.00170034960590648</v>
      </c>
      <c r="BA355" s="241"/>
      <c r="BB355" s="241" t="n">
        <f aca="false">AZ355*$AF355</f>
        <v>13.1318000064158</v>
      </c>
      <c r="BC355" s="289"/>
      <c r="BD355" s="289" t="n">
        <f aca="false">AZ355*$AE355/1000000/$BC$7</f>
        <v>7.57575757575758E-006</v>
      </c>
      <c r="BE355" s="242"/>
      <c r="BF355" s="242" t="n">
        <f aca="false">$AZ355*$AE355</f>
        <v>3400.69921181296</v>
      </c>
      <c r="BG355" s="242"/>
      <c r="BH355" s="242" t="n">
        <f aca="false">IF($AE355&gt;'5-SGNet-summarized-inputs'!$B$27,'5-SGNet-summarized-inputs'!$B$27,$AE355)*$BB355</f>
        <v>3401.13620166168</v>
      </c>
      <c r="BI355" s="242"/>
      <c r="BJ355" s="242" t="n">
        <f aca="false">$AZ355*$AC355</f>
        <v>0.510104881771945</v>
      </c>
      <c r="BK355" s="242"/>
      <c r="BL355" s="242" t="n">
        <f aca="false">$BB355*$AD355</f>
        <v>0.510104881771945</v>
      </c>
      <c r="BM355" s="243" t="n">
        <f aca="false">'3-Actor-Qtys'!H$142</f>
        <v>3074.90569116041</v>
      </c>
      <c r="BN355" s="241"/>
      <c r="BO355" s="241" t="n">
        <f aca="false">$BM355*$AH355</f>
        <v>0.00465894801690971</v>
      </c>
      <c r="BP355" s="241"/>
      <c r="BQ355" s="241" t="n">
        <f aca="false">BO355*$AF355</f>
        <v>35.9810555345937</v>
      </c>
      <c r="BR355" s="289"/>
      <c r="BS355" s="289" t="n">
        <f aca="false">$BM355*$AH355*$AE355/1000000/$BR$7</f>
        <v>4.04040404040404E-006</v>
      </c>
      <c r="BT355" s="242"/>
      <c r="BU355" s="242" t="n">
        <f aca="false">$BO355*$AE355</f>
        <v>9317.89603381942</v>
      </c>
      <c r="BV355" s="242"/>
      <c r="BW355" s="242" t="n">
        <f aca="false">IF($AE355&gt;'5-SGNet-summarized-inputs'!$B$27,'5-SGNet-summarized-inputs'!$B$27,$AE355)*$BQ355</f>
        <v>9319.09338345976</v>
      </c>
      <c r="BX355" s="242"/>
      <c r="BY355" s="242" t="n">
        <f aca="false">$BO355*$AC355</f>
        <v>1.39768440507291</v>
      </c>
      <c r="BZ355" s="242"/>
      <c r="CA355" s="242" t="n">
        <f aca="false">$BQ355*$AD355</f>
        <v>1.39768440507291</v>
      </c>
      <c r="CB355" s="240" t="n">
        <f aca="false">'3-Actor-Qtys'!I$142</f>
        <v>1316.52794765088</v>
      </c>
      <c r="CC355" s="241"/>
      <c r="CD355" s="241" t="n">
        <f aca="false">$CB355*$AH355</f>
        <v>0.00199473931462255</v>
      </c>
      <c r="CE355" s="241"/>
      <c r="CF355" s="241" t="n">
        <f aca="false">CD355*$AF355</f>
        <v>15.4053717268299</v>
      </c>
      <c r="CG355" s="289"/>
      <c r="CH355" s="289" t="n">
        <f aca="false">$CB355*$AH355*$AE355/1000000/$CG$7</f>
        <v>2.47371675943105E-007</v>
      </c>
      <c r="CI355" s="242"/>
      <c r="CJ355" s="242" t="n">
        <f aca="false">$CD355*$AE355</f>
        <v>3989.47862924509</v>
      </c>
      <c r="CK355" s="242"/>
      <c r="CL355" s="242" t="n">
        <f aca="false">IF($AE355&gt;'5-SGNet-summarized-inputs'!$B$27,'5-SGNet-summarized-inputs'!$B$27,$AE355)*$CF355</f>
        <v>3989.99127724895</v>
      </c>
      <c r="CM355" s="242"/>
      <c r="CN355" s="242" t="n">
        <f aca="false">$CD355*$AC355</f>
        <v>0.598421794386764</v>
      </c>
      <c r="CO355" s="242"/>
      <c r="CP355" s="242" t="n">
        <f aca="false">$CF355*$AD355</f>
        <v>0.598421794386764</v>
      </c>
      <c r="CQ355" s="243" t="n">
        <f aca="false">'3-Actor-Qtys'!J$142</f>
        <v>916.246712904795</v>
      </c>
      <c r="CR355" s="241"/>
      <c r="CS355" s="241" t="n">
        <f aca="false">$CQ355*$AH355</f>
        <v>0.0013882525953103</v>
      </c>
      <c r="CT355" s="241"/>
      <c r="CU355" s="241" t="n">
        <f aca="false">CS355*$AF355</f>
        <v>10.7214747935814</v>
      </c>
      <c r="CV355" s="289"/>
      <c r="CW355" s="289" t="n">
        <f aca="false">$CQ355*$AH355*$AE355/1000000/$CV$7</f>
        <v>5.41125541125541E-008</v>
      </c>
      <c r="CX355" s="242"/>
      <c r="CY355" s="242" t="n">
        <f aca="false">$CS355*$AE355</f>
        <v>2776.50519062059</v>
      </c>
      <c r="CZ355" s="242"/>
      <c r="DA355" s="242" t="n">
        <f aca="false">IF($AE355&gt;'5-SGNet-summarized-inputs'!$B$27,'5-SGNet-summarized-inputs'!$B$27,$AE355)*$CU355</f>
        <v>2776.86197153759</v>
      </c>
      <c r="DB355" s="242"/>
      <c r="DC355" s="242" t="n">
        <f aca="false">$CS355*$AC355</f>
        <v>0.416475778593089</v>
      </c>
      <c r="DD355" s="270"/>
      <c r="DE355" s="290" t="n">
        <f aca="false">$CU355*$AD355</f>
        <v>0.416475778593089</v>
      </c>
      <c r="DF355" s="243" t="n">
        <f aca="false">AI355+AX355+BM355+CB355+CQ355</f>
        <v>6429.91109161436</v>
      </c>
      <c r="DG355" s="241"/>
      <c r="DH355" s="241" t="n">
        <f aca="false">$DF355*$AH355</f>
        <v>0.00974228953274903</v>
      </c>
      <c r="DI355" s="241"/>
      <c r="DJ355" s="241" t="n">
        <f aca="false">DH355*$AF355</f>
        <v>75.2397020614208</v>
      </c>
      <c r="DK355" s="289"/>
      <c r="DL355" s="289" t="n">
        <f aca="false">DH355*$AE355/1000000/$DK$7</f>
        <v>3.79743694556695E-007</v>
      </c>
      <c r="DM355" s="242"/>
      <c r="DN355" s="242" t="n">
        <f aca="false">$DH355*$AE355</f>
        <v>19484.5790654981</v>
      </c>
      <c r="DO355" s="242"/>
      <c r="DP355" s="242" t="n">
        <f aca="false">IF($AE355&gt;'5-SGNet-summarized-inputs'!$B$27,'5-SGNet-summarized-inputs'!$B$27,$AE355)*$DJ355</f>
        <v>19487.082833908</v>
      </c>
      <c r="DQ355" s="242" t="n">
        <f aca="false">$DG355*$AC355</f>
        <v>0</v>
      </c>
      <c r="DR355" s="242" t="n">
        <f aca="false">$DH355*$AC355</f>
        <v>2.92268685982471</v>
      </c>
      <c r="DS355" s="270" t="n">
        <f aca="false">$DI355*$AD355</f>
        <v>0</v>
      </c>
      <c r="DT355" s="290" t="n">
        <f aca="false">$DJ355*$AD355</f>
        <v>2.92268685982471</v>
      </c>
    </row>
    <row r="356" s="63" customFormat="true" ht="36" hidden="false" customHeight="true" outlineLevel="0" collapsed="false">
      <c r="A356" s="247" t="s">
        <v>1513</v>
      </c>
      <c r="B356" s="248" t="s">
        <v>457</v>
      </c>
      <c r="C356" s="249" t="s">
        <v>1352</v>
      </c>
      <c r="D356" s="250" t="s">
        <v>1062</v>
      </c>
      <c r="E356" s="253" t="s">
        <v>657</v>
      </c>
      <c r="F356" s="253" t="s">
        <v>1008</v>
      </c>
      <c r="G356" s="253" t="s">
        <v>1514</v>
      </c>
      <c r="H356" s="253" t="s">
        <v>1509</v>
      </c>
      <c r="I356" s="253" t="s">
        <v>464</v>
      </c>
      <c r="J356" s="252" t="s">
        <v>1064</v>
      </c>
      <c r="K356" s="253" t="s">
        <v>1354</v>
      </c>
      <c r="L356" s="252" t="s">
        <v>467</v>
      </c>
      <c r="M356" s="252" t="s">
        <v>1345</v>
      </c>
      <c r="N356" s="252" t="s">
        <v>1013</v>
      </c>
      <c r="O356" s="63" t="s">
        <v>1014</v>
      </c>
      <c r="P356" s="256"/>
      <c r="Q356" s="256"/>
      <c r="R356" s="256" t="s">
        <v>395</v>
      </c>
      <c r="S356" s="258" t="s">
        <v>398</v>
      </c>
      <c r="T356" s="256"/>
      <c r="U356" s="256" t="s">
        <v>211</v>
      </c>
      <c r="V356" s="333" t="s">
        <v>1510</v>
      </c>
      <c r="W356" s="333" t="s">
        <v>472</v>
      </c>
      <c r="X356" s="333" t="n">
        <v>0.5</v>
      </c>
      <c r="Y356" s="255" t="n">
        <f aca="false">1/11</f>
        <v>0.0909090909090909</v>
      </c>
      <c r="Z356" s="256" t="n">
        <v>1</v>
      </c>
      <c r="AA356" s="258" t="s">
        <v>274</v>
      </c>
      <c r="AB356" s="258" t="s">
        <v>276</v>
      </c>
      <c r="AC356" s="237" t="n">
        <f aca="false">10*60*X356</f>
        <v>300</v>
      </c>
      <c r="AD356" s="259" t="n">
        <f aca="false">AC356/AF356</f>
        <v>0.0388450084164185</v>
      </c>
      <c r="AE356" s="237" t="n">
        <v>2000000</v>
      </c>
      <c r="AF356" s="268" t="n">
        <f aca="false">IF(AE356&lt;'5-SGNet-summarized-inputs'!$B$27,1,ROUNDUP(AE356/'5-SGNet-summarized-inputs'!$B$27,0))</f>
        <v>7723</v>
      </c>
      <c r="AH356" s="319" t="n">
        <f aca="false">(60/1000)*Y356*(1/(60*60))</f>
        <v>1.51515151515152E-006</v>
      </c>
      <c r="AI356" s="260"/>
      <c r="AJ356" s="261"/>
      <c r="AK356" s="261"/>
      <c r="AL356" s="261"/>
      <c r="AM356" s="261"/>
      <c r="AN356" s="345"/>
      <c r="AO356" s="335"/>
      <c r="AP356" s="262"/>
      <c r="AQ356" s="262"/>
      <c r="AR356" s="262"/>
      <c r="AS356" s="262"/>
      <c r="AT356" s="262"/>
      <c r="AU356" s="262" t="n">
        <f aca="false">AK356*AC356</f>
        <v>0</v>
      </c>
      <c r="AV356" s="262"/>
      <c r="AW356" s="262" t="n">
        <f aca="false">$AM356*$AD356</f>
        <v>0</v>
      </c>
      <c r="AX356" s="260" t="n">
        <f aca="false">'3-Actor-Qtys'!G$142</f>
        <v>1122.23073989828</v>
      </c>
      <c r="AY356" s="261"/>
      <c r="AZ356" s="261" t="n">
        <f aca="false">$AX356*$AH356</f>
        <v>0.00170034960590648</v>
      </c>
      <c r="BA356" s="261"/>
      <c r="BB356" s="261" t="n">
        <f aca="false">AZ356*$AF356</f>
        <v>13.1318000064158</v>
      </c>
      <c r="BC356" s="335"/>
      <c r="BD356" s="335" t="n">
        <f aca="false">AZ356*$AE356/1000000/$BC$7</f>
        <v>7.57575757575758E-006</v>
      </c>
      <c r="BE356" s="262"/>
      <c r="BF356" s="262" t="n">
        <f aca="false">$AZ356*$AE356</f>
        <v>3400.69921181296</v>
      </c>
      <c r="BG356" s="262"/>
      <c r="BH356" s="262" t="n">
        <f aca="false">IF($AE356&gt;'5-SGNet-summarized-inputs'!$B$27,'5-SGNet-summarized-inputs'!$B$27,$AE356)*$BB356</f>
        <v>3401.13620166168</v>
      </c>
      <c r="BI356" s="262"/>
      <c r="BJ356" s="262" t="n">
        <f aca="false">$AZ356*$AC356</f>
        <v>0.510104881771945</v>
      </c>
      <c r="BK356" s="262"/>
      <c r="BL356" s="262" t="n">
        <f aca="false">$BB356*$AD356</f>
        <v>0.510104881771945</v>
      </c>
      <c r="BM356" s="263" t="n">
        <f aca="false">'3-Actor-Qtys'!H$142</f>
        <v>3074.90569116041</v>
      </c>
      <c r="BN356" s="261"/>
      <c r="BO356" s="261" t="n">
        <f aca="false">$BM356*$AH356</f>
        <v>0.00465894801690971</v>
      </c>
      <c r="BP356" s="261"/>
      <c r="BQ356" s="261" t="n">
        <f aca="false">BO356*$AF356</f>
        <v>35.9810555345937</v>
      </c>
      <c r="BR356" s="335"/>
      <c r="BS356" s="335" t="n">
        <f aca="false">$BM356*$AH356*$AE356/1000000/$BR$7</f>
        <v>4.04040404040404E-006</v>
      </c>
      <c r="BT356" s="262"/>
      <c r="BU356" s="262" t="n">
        <f aca="false">$BO356*$AE356</f>
        <v>9317.89603381942</v>
      </c>
      <c r="BV356" s="262"/>
      <c r="BW356" s="262" t="n">
        <f aca="false">IF($AE356&gt;'5-SGNet-summarized-inputs'!$B$27,'5-SGNet-summarized-inputs'!$B$27,$AE356)*$BQ356</f>
        <v>9319.09338345976</v>
      </c>
      <c r="BX356" s="262"/>
      <c r="BY356" s="262" t="n">
        <f aca="false">$BO356*$AC356</f>
        <v>1.39768440507291</v>
      </c>
      <c r="BZ356" s="262"/>
      <c r="CA356" s="262" t="n">
        <f aca="false">$BQ356*$AD356</f>
        <v>1.39768440507291</v>
      </c>
      <c r="CB356" s="260" t="n">
        <f aca="false">'3-Actor-Qtys'!I$142</f>
        <v>1316.52794765088</v>
      </c>
      <c r="CC356" s="261"/>
      <c r="CD356" s="261" t="n">
        <f aca="false">$CB356*$AH356</f>
        <v>0.00199473931462255</v>
      </c>
      <c r="CE356" s="261"/>
      <c r="CF356" s="261" t="n">
        <f aca="false">CD356*$AF356</f>
        <v>15.4053717268299</v>
      </c>
      <c r="CG356" s="335"/>
      <c r="CH356" s="335" t="n">
        <f aca="false">$CB356*$AH356*$AE356/1000000/$CG$7</f>
        <v>2.47371675943105E-007</v>
      </c>
      <c r="CI356" s="262"/>
      <c r="CJ356" s="262" t="n">
        <f aca="false">$CD356*$AE356</f>
        <v>3989.47862924509</v>
      </c>
      <c r="CK356" s="262"/>
      <c r="CL356" s="262" t="n">
        <f aca="false">IF($AE356&gt;'5-SGNet-summarized-inputs'!$B$27,'5-SGNet-summarized-inputs'!$B$27,$AE356)*$CF356</f>
        <v>3989.99127724895</v>
      </c>
      <c r="CM356" s="262"/>
      <c r="CN356" s="262" t="n">
        <f aca="false">$CD356*$AC356</f>
        <v>0.598421794386764</v>
      </c>
      <c r="CO356" s="262"/>
      <c r="CP356" s="262" t="n">
        <f aca="false">$CF356*$AD356</f>
        <v>0.598421794386764</v>
      </c>
      <c r="CQ356" s="263" t="n">
        <f aca="false">'3-Actor-Qtys'!J$142</f>
        <v>916.246712904795</v>
      </c>
      <c r="CR356" s="261"/>
      <c r="CS356" s="261" t="n">
        <f aca="false">$CQ356*$AH356</f>
        <v>0.0013882525953103</v>
      </c>
      <c r="CT356" s="261"/>
      <c r="CU356" s="261" t="n">
        <f aca="false">CS356*$AF356</f>
        <v>10.7214747935814</v>
      </c>
      <c r="CV356" s="335"/>
      <c r="CW356" s="335" t="n">
        <f aca="false">$CQ356*$AH356*$AE356/1000000/$CV$7</f>
        <v>5.41125541125541E-008</v>
      </c>
      <c r="CX356" s="262"/>
      <c r="CY356" s="262" t="n">
        <f aca="false">$CS356*$AE356</f>
        <v>2776.50519062059</v>
      </c>
      <c r="CZ356" s="262"/>
      <c r="DA356" s="262" t="n">
        <f aca="false">IF($AE356&gt;'5-SGNet-summarized-inputs'!$B$27,'5-SGNet-summarized-inputs'!$B$27,$AE356)*$CU356</f>
        <v>2776.86197153759</v>
      </c>
      <c r="DB356" s="262"/>
      <c r="DC356" s="262" t="n">
        <f aca="false">$CS356*$AC356</f>
        <v>0.416475778593089</v>
      </c>
      <c r="DD356" s="274"/>
      <c r="DE356" s="346" t="n">
        <f aca="false">$CU356*$AD356</f>
        <v>0.416475778593089</v>
      </c>
      <c r="DF356" s="263" t="n">
        <f aca="false">AI356+AX356+BM356+CB356+CQ356</f>
        <v>6429.91109161436</v>
      </c>
      <c r="DG356" s="261"/>
      <c r="DH356" s="261" t="n">
        <f aca="false">$DF356*$AH356</f>
        <v>0.00974228953274903</v>
      </c>
      <c r="DI356" s="261"/>
      <c r="DJ356" s="261" t="n">
        <f aca="false">DH356*$AF356</f>
        <v>75.2397020614208</v>
      </c>
      <c r="DK356" s="335"/>
      <c r="DL356" s="335" t="n">
        <f aca="false">DH356*$AE356/1000000/$DK$7</f>
        <v>3.79743694556695E-007</v>
      </c>
      <c r="DM356" s="262"/>
      <c r="DN356" s="262" t="n">
        <f aca="false">$DH356*$AE356</f>
        <v>19484.5790654981</v>
      </c>
      <c r="DO356" s="262"/>
      <c r="DP356" s="262" t="n">
        <f aca="false">IF($AE356&gt;'5-SGNet-summarized-inputs'!$B$27,'5-SGNet-summarized-inputs'!$B$27,$AE356)*$DJ356</f>
        <v>19487.082833908</v>
      </c>
      <c r="DQ356" s="262" t="n">
        <f aca="false">$DG356*$AC356</f>
        <v>0</v>
      </c>
      <c r="DR356" s="262" t="n">
        <f aca="false">$DH356*$AC356</f>
        <v>2.92268685982471</v>
      </c>
      <c r="DS356" s="274" t="n">
        <f aca="false">$DI356*$AD356</f>
        <v>0</v>
      </c>
      <c r="DT356" s="346" t="n">
        <f aca="false">$DJ356*$AD356</f>
        <v>2.92268685982471</v>
      </c>
    </row>
    <row r="357" s="22" customFormat="true" ht="36" hidden="false" customHeight="true" outlineLevel="0" collapsed="false">
      <c r="A357" s="227" t="s">
        <v>1515</v>
      </c>
      <c r="B357" s="225" t="s">
        <v>457</v>
      </c>
      <c r="C357" s="226" t="s">
        <v>1356</v>
      </c>
      <c r="D357" s="227" t="s">
        <v>1062</v>
      </c>
      <c r="E357" s="230" t="s">
        <v>727</v>
      </c>
      <c r="F357" s="230" t="s">
        <v>1008</v>
      </c>
      <c r="G357" s="230" t="s">
        <v>1516</v>
      </c>
      <c r="H357" s="230" t="s">
        <v>1509</v>
      </c>
      <c r="I357" s="230" t="s">
        <v>464</v>
      </c>
      <c r="J357" s="229" t="s">
        <v>1064</v>
      </c>
      <c r="K357" s="230" t="s">
        <v>1358</v>
      </c>
      <c r="L357" s="229" t="s">
        <v>467</v>
      </c>
      <c r="M357" s="229" t="s">
        <v>1345</v>
      </c>
      <c r="N357" s="229" t="s">
        <v>1013</v>
      </c>
      <c r="O357" s="22" t="s">
        <v>1014</v>
      </c>
      <c r="P357" s="234"/>
      <c r="Q357" s="234"/>
      <c r="R357" s="234" t="s">
        <v>395</v>
      </c>
      <c r="S357" s="258" t="s">
        <v>396</v>
      </c>
      <c r="T357" s="234"/>
      <c r="U357" s="234" t="s">
        <v>211</v>
      </c>
      <c r="V357" s="286" t="s">
        <v>1510</v>
      </c>
      <c r="W357" s="286" t="s">
        <v>472</v>
      </c>
      <c r="X357" s="286" t="n">
        <v>0.5</v>
      </c>
      <c r="Y357" s="232" t="n">
        <f aca="false">1/11</f>
        <v>0.0909090909090909</v>
      </c>
      <c r="Z357" s="233" t="n">
        <v>1</v>
      </c>
      <c r="AA357" s="236" t="s">
        <v>279</v>
      </c>
      <c r="AB357" s="236" t="s">
        <v>280</v>
      </c>
      <c r="AC357" s="237" t="n">
        <f aca="false">10*60*X357</f>
        <v>300</v>
      </c>
      <c r="AD357" s="238" t="n">
        <f aca="false">AC357/AF357</f>
        <v>0.0388450084164185</v>
      </c>
      <c r="AE357" s="191" t="n">
        <v>2000000</v>
      </c>
      <c r="AF357" s="239" t="n">
        <f aca="false">IF(AE357&lt;'5-SGNet-summarized-inputs'!$B$27,1,ROUNDUP(AE357/'5-SGNet-summarized-inputs'!$B$27,0))</f>
        <v>7723</v>
      </c>
      <c r="AH357" s="319" t="n">
        <f aca="false">(60/1000)*Y357*(1/(60*60))</f>
        <v>1.51515151515152E-006</v>
      </c>
      <c r="AI357" s="240"/>
      <c r="AJ357" s="241"/>
      <c r="AK357" s="241"/>
      <c r="AL357" s="241"/>
      <c r="AM357" s="241"/>
      <c r="AN357" s="302"/>
      <c r="AO357" s="289"/>
      <c r="AP357" s="242"/>
      <c r="AQ357" s="242"/>
      <c r="AR357" s="242"/>
      <c r="AS357" s="242"/>
      <c r="AT357" s="242"/>
      <c r="AU357" s="242" t="n">
        <f aca="false">AK357*AC357</f>
        <v>0</v>
      </c>
      <c r="AV357" s="242"/>
      <c r="AW357" s="242" t="n">
        <f aca="false">$AM357*$AD357</f>
        <v>0</v>
      </c>
      <c r="AX357" s="295"/>
      <c r="AY357" s="241"/>
      <c r="AZ357" s="241" t="n">
        <f aca="false">$AX357*$AH357</f>
        <v>0</v>
      </c>
      <c r="BA357" s="241"/>
      <c r="BB357" s="241" t="n">
        <f aca="false">AZ357*$AF357</f>
        <v>0</v>
      </c>
      <c r="BC357" s="289"/>
      <c r="BD357" s="289" t="n">
        <f aca="false">AZ357*$AE357/1000000/$BC$7</f>
        <v>0</v>
      </c>
      <c r="BE357" s="242"/>
      <c r="BF357" s="242" t="n">
        <f aca="false">$AZ357*$AE357</f>
        <v>0</v>
      </c>
      <c r="BG357" s="242"/>
      <c r="BH357" s="242" t="n">
        <f aca="false">IF($AE357&gt;'5-SGNet-summarized-inputs'!$B$27,'5-SGNet-summarized-inputs'!$B$27,$AE357)*$BB357</f>
        <v>0</v>
      </c>
      <c r="BI357" s="242"/>
      <c r="BJ357" s="242" t="n">
        <f aca="false">$AZ357*$AC357</f>
        <v>0</v>
      </c>
      <c r="BK357" s="242"/>
      <c r="BL357" s="242" t="n">
        <f aca="false">$BB357*$AD357</f>
        <v>0</v>
      </c>
      <c r="BM357" s="296"/>
      <c r="BN357" s="241"/>
      <c r="BO357" s="241" t="n">
        <f aca="false">$BM357*$AH357</f>
        <v>0</v>
      </c>
      <c r="BP357" s="241"/>
      <c r="BQ357" s="241" t="n">
        <f aca="false">BO357*$AF357</f>
        <v>0</v>
      </c>
      <c r="BR357" s="289"/>
      <c r="BS357" s="289" t="n">
        <f aca="false">$BM357*$AH357*$AE357/1000000/$BR$7</f>
        <v>0</v>
      </c>
      <c r="BT357" s="242"/>
      <c r="BU357" s="242" t="n">
        <f aca="false">$BO357*$AE357</f>
        <v>0</v>
      </c>
      <c r="BV357" s="242"/>
      <c r="BW357" s="242" t="n">
        <f aca="false">IF($AE357&gt;'5-SGNet-summarized-inputs'!$B$27,'5-SGNet-summarized-inputs'!$B$27,$AE357)*$BQ357</f>
        <v>0</v>
      </c>
      <c r="BX357" s="242"/>
      <c r="BY357" s="242" t="n">
        <f aca="false">$BO357*$AC357</f>
        <v>0</v>
      </c>
      <c r="BZ357" s="242"/>
      <c r="CA357" s="242" t="n">
        <f aca="false">$BQ357*$AD357</f>
        <v>0</v>
      </c>
      <c r="CB357" s="295"/>
      <c r="CC357" s="244"/>
      <c r="CD357" s="244"/>
      <c r="CE357" s="244"/>
      <c r="CF357" s="244"/>
      <c r="CG357" s="344"/>
      <c r="CH357" s="344"/>
      <c r="CI357" s="245"/>
      <c r="CJ357" s="245"/>
      <c r="CK357" s="245"/>
      <c r="CL357" s="245"/>
      <c r="CM357" s="245"/>
      <c r="CN357" s="245" t="n">
        <f aca="false">$CD357*$AC357</f>
        <v>0</v>
      </c>
      <c r="CO357" s="245"/>
      <c r="CP357" s="245" t="n">
        <f aca="false">$CF357*$AD357</f>
        <v>0</v>
      </c>
      <c r="CQ357" s="296"/>
      <c r="CR357" s="241"/>
      <c r="CS357" s="241"/>
      <c r="CT357" s="241"/>
      <c r="CU357" s="241"/>
      <c r="CV357" s="289"/>
      <c r="CW357" s="289"/>
      <c r="CX357" s="242"/>
      <c r="CY357" s="242"/>
      <c r="CZ357" s="242"/>
      <c r="DA357" s="242"/>
      <c r="DB357" s="242"/>
      <c r="DC357" s="242" t="n">
        <f aca="false">$CS357*$AC357</f>
        <v>0</v>
      </c>
      <c r="DD357" s="270"/>
      <c r="DE357" s="290" t="n">
        <f aca="false">$CU357*$AD357</f>
        <v>0</v>
      </c>
      <c r="DF357" s="296"/>
      <c r="DG357" s="241"/>
      <c r="DH357" s="241"/>
      <c r="DI357" s="241"/>
      <c r="DJ357" s="241"/>
      <c r="DK357" s="289"/>
      <c r="DL357" s="289"/>
      <c r="DM357" s="242"/>
      <c r="DN357" s="242"/>
      <c r="DO357" s="242"/>
      <c r="DP357" s="242"/>
      <c r="DQ357" s="242" t="n">
        <f aca="false">$DG357*$AC357</f>
        <v>0</v>
      </c>
      <c r="DR357" s="242" t="n">
        <f aca="false">$DH357*$AC357</f>
        <v>0</v>
      </c>
      <c r="DS357" s="270" t="n">
        <f aca="false">$DI357*$AD357</f>
        <v>0</v>
      </c>
      <c r="DT357" s="290" t="n">
        <f aca="false">$DJ357*$AD357</f>
        <v>0</v>
      </c>
    </row>
    <row r="358" s="63" customFormat="true" ht="36" hidden="false" customHeight="true" outlineLevel="0" collapsed="false">
      <c r="A358" s="250" t="s">
        <v>1515</v>
      </c>
      <c r="B358" s="248" t="s">
        <v>457</v>
      </c>
      <c r="C358" s="249" t="s">
        <v>1356</v>
      </c>
      <c r="D358" s="250" t="s">
        <v>1062</v>
      </c>
      <c r="E358" s="253" t="s">
        <v>727</v>
      </c>
      <c r="F358" s="253" t="s">
        <v>1008</v>
      </c>
      <c r="G358" s="253" t="s">
        <v>1516</v>
      </c>
      <c r="H358" s="253" t="s">
        <v>1509</v>
      </c>
      <c r="I358" s="253" t="s">
        <v>464</v>
      </c>
      <c r="J358" s="252" t="s">
        <v>1064</v>
      </c>
      <c r="K358" s="253" t="s">
        <v>1358</v>
      </c>
      <c r="L358" s="252" t="s">
        <v>467</v>
      </c>
      <c r="M358" s="252" t="s">
        <v>1345</v>
      </c>
      <c r="N358" s="252" t="s">
        <v>1013</v>
      </c>
      <c r="O358" s="63" t="s">
        <v>1014</v>
      </c>
      <c r="P358" s="256"/>
      <c r="Q358" s="256"/>
      <c r="R358" s="256" t="s">
        <v>395</v>
      </c>
      <c r="S358" s="258" t="s">
        <v>398</v>
      </c>
      <c r="T358" s="256"/>
      <c r="U358" s="256" t="s">
        <v>211</v>
      </c>
      <c r="V358" s="333" t="s">
        <v>1510</v>
      </c>
      <c r="W358" s="333" t="s">
        <v>472</v>
      </c>
      <c r="X358" s="333" t="n">
        <v>0.5</v>
      </c>
      <c r="Y358" s="255" t="n">
        <f aca="false">1/11</f>
        <v>0.0909090909090909</v>
      </c>
      <c r="Z358" s="256" t="n">
        <v>1</v>
      </c>
      <c r="AA358" s="258" t="s">
        <v>279</v>
      </c>
      <c r="AB358" s="258" t="s">
        <v>280</v>
      </c>
      <c r="AC358" s="237" t="n">
        <f aca="false">10*60*X358</f>
        <v>300</v>
      </c>
      <c r="AD358" s="259" t="n">
        <f aca="false">AC358/AF358</f>
        <v>0.0388450084164185</v>
      </c>
      <c r="AE358" s="237" t="n">
        <v>2000000</v>
      </c>
      <c r="AF358" s="268" t="n">
        <f aca="false">IF(AE358&lt;'5-SGNet-summarized-inputs'!$B$27,1,ROUNDUP(AE358/'5-SGNet-summarized-inputs'!$B$27,0))</f>
        <v>7723</v>
      </c>
      <c r="AH358" s="319" t="n">
        <f aca="false">(60/1000)*Y358*(1/(60*60))</f>
        <v>1.51515151515152E-006</v>
      </c>
      <c r="AI358" s="260"/>
      <c r="AJ358" s="261"/>
      <c r="AK358" s="261"/>
      <c r="AL358" s="261"/>
      <c r="AM358" s="261"/>
      <c r="AN358" s="345"/>
      <c r="AO358" s="335"/>
      <c r="AP358" s="262"/>
      <c r="AQ358" s="262"/>
      <c r="AR358" s="262"/>
      <c r="AS358" s="262"/>
      <c r="AT358" s="262"/>
      <c r="AU358" s="262" t="n">
        <f aca="false">AK358*AC358</f>
        <v>0</v>
      </c>
      <c r="AV358" s="262"/>
      <c r="AW358" s="262" t="n">
        <f aca="false">$AM358*$AD358</f>
        <v>0</v>
      </c>
      <c r="AX358" s="347"/>
      <c r="AY358" s="261"/>
      <c r="AZ358" s="261" t="n">
        <f aca="false">$AX358*$AH358</f>
        <v>0</v>
      </c>
      <c r="BA358" s="261"/>
      <c r="BB358" s="261" t="n">
        <f aca="false">AZ358*$AF358</f>
        <v>0</v>
      </c>
      <c r="BC358" s="335"/>
      <c r="BD358" s="335" t="n">
        <f aca="false">AZ358*$AE358/1000000/$BC$7</f>
        <v>0</v>
      </c>
      <c r="BE358" s="262"/>
      <c r="BF358" s="262" t="n">
        <f aca="false">$AZ358*$AE358</f>
        <v>0</v>
      </c>
      <c r="BG358" s="262"/>
      <c r="BH358" s="262" t="n">
        <f aca="false">IF($AE358&gt;'5-SGNet-summarized-inputs'!$B$27,'5-SGNet-summarized-inputs'!$B$27,$AE358)*$BB358</f>
        <v>0</v>
      </c>
      <c r="BI358" s="262"/>
      <c r="BJ358" s="262" t="n">
        <f aca="false">$AZ358*$AC358</f>
        <v>0</v>
      </c>
      <c r="BK358" s="262"/>
      <c r="BL358" s="262" t="n">
        <f aca="false">$BB358*$AD358</f>
        <v>0</v>
      </c>
      <c r="BM358" s="348"/>
      <c r="BN358" s="261"/>
      <c r="BO358" s="261" t="n">
        <f aca="false">$BM358*$AH358</f>
        <v>0</v>
      </c>
      <c r="BP358" s="261"/>
      <c r="BQ358" s="261" t="n">
        <f aca="false">BO358*$AF358</f>
        <v>0</v>
      </c>
      <c r="BR358" s="335"/>
      <c r="BS358" s="335" t="n">
        <f aca="false">$BM358*$AH358*$AE358/1000000/$BR$7</f>
        <v>0</v>
      </c>
      <c r="BT358" s="262"/>
      <c r="BU358" s="262" t="n">
        <f aca="false">$BO358*$AE358</f>
        <v>0</v>
      </c>
      <c r="BV358" s="262"/>
      <c r="BW358" s="262" t="n">
        <f aca="false">IF($AE358&gt;'5-SGNet-summarized-inputs'!$B$27,'5-SGNet-summarized-inputs'!$B$27,$AE358)*$BQ358</f>
        <v>0</v>
      </c>
      <c r="BX358" s="262"/>
      <c r="BY358" s="262" t="n">
        <f aca="false">$BO358*$AC358</f>
        <v>0</v>
      </c>
      <c r="BZ358" s="262"/>
      <c r="CA358" s="262" t="n">
        <f aca="false">$BQ358*$AD358</f>
        <v>0</v>
      </c>
      <c r="CB358" s="347"/>
      <c r="CC358" s="264"/>
      <c r="CD358" s="264"/>
      <c r="CE358" s="264"/>
      <c r="CF358" s="264"/>
      <c r="CG358" s="349"/>
      <c r="CH358" s="349"/>
      <c r="CI358" s="265"/>
      <c r="CJ358" s="265"/>
      <c r="CK358" s="265"/>
      <c r="CL358" s="265"/>
      <c r="CM358" s="265"/>
      <c r="CN358" s="265" t="n">
        <f aca="false">$CD358*$AC358</f>
        <v>0</v>
      </c>
      <c r="CO358" s="265"/>
      <c r="CP358" s="265" t="n">
        <f aca="false">$CF358*$AD358</f>
        <v>0</v>
      </c>
      <c r="CQ358" s="348"/>
      <c r="CR358" s="261"/>
      <c r="CS358" s="261"/>
      <c r="CT358" s="261"/>
      <c r="CU358" s="261"/>
      <c r="CV358" s="335"/>
      <c r="CW358" s="335"/>
      <c r="CX358" s="262"/>
      <c r="CY358" s="262"/>
      <c r="CZ358" s="262"/>
      <c r="DA358" s="262"/>
      <c r="DB358" s="262"/>
      <c r="DC358" s="262" t="n">
        <f aca="false">$CS358*$AC358</f>
        <v>0</v>
      </c>
      <c r="DD358" s="274"/>
      <c r="DE358" s="346" t="n">
        <f aca="false">$CU358*$AD358</f>
        <v>0</v>
      </c>
      <c r="DF358" s="348"/>
      <c r="DG358" s="261"/>
      <c r="DH358" s="261"/>
      <c r="DI358" s="261"/>
      <c r="DJ358" s="261"/>
      <c r="DK358" s="335"/>
      <c r="DL358" s="335"/>
      <c r="DM358" s="262"/>
      <c r="DN358" s="262"/>
      <c r="DO358" s="262"/>
      <c r="DP358" s="262"/>
      <c r="DQ358" s="262" t="n">
        <f aca="false">$DG358*$AC358</f>
        <v>0</v>
      </c>
      <c r="DR358" s="262" t="n">
        <f aca="false">$DH358*$AC358</f>
        <v>0</v>
      </c>
      <c r="DS358" s="274" t="n">
        <f aca="false">$DI358*$AD358</f>
        <v>0</v>
      </c>
      <c r="DT358" s="346" t="n">
        <f aca="false">$DJ358*$AD358</f>
        <v>0</v>
      </c>
    </row>
    <row r="359" s="22" customFormat="true" ht="36" hidden="false" customHeight="true" outlineLevel="0" collapsed="false">
      <c r="A359" s="224" t="s">
        <v>1517</v>
      </c>
      <c r="B359" s="225" t="s">
        <v>457</v>
      </c>
      <c r="C359" s="226" t="s">
        <v>1360</v>
      </c>
      <c r="D359" s="227" t="s">
        <v>1062</v>
      </c>
      <c r="E359" s="230" t="s">
        <v>677</v>
      </c>
      <c r="F359" s="230" t="s">
        <v>1008</v>
      </c>
      <c r="G359" s="230" t="s">
        <v>1518</v>
      </c>
      <c r="H359" s="230" t="s">
        <v>1509</v>
      </c>
      <c r="I359" s="230" t="s">
        <v>464</v>
      </c>
      <c r="J359" s="229" t="s">
        <v>1064</v>
      </c>
      <c r="K359" s="230" t="s">
        <v>1362</v>
      </c>
      <c r="L359" s="229" t="s">
        <v>467</v>
      </c>
      <c r="M359" s="229" t="s">
        <v>1345</v>
      </c>
      <c r="N359" s="229" t="s">
        <v>1013</v>
      </c>
      <c r="O359" s="22" t="s">
        <v>1014</v>
      </c>
      <c r="P359" s="234"/>
      <c r="Q359" s="234"/>
      <c r="R359" s="234" t="s">
        <v>395</v>
      </c>
      <c r="S359" s="258" t="s">
        <v>396</v>
      </c>
      <c r="T359" s="234"/>
      <c r="U359" s="234" t="s">
        <v>211</v>
      </c>
      <c r="V359" s="286" t="s">
        <v>1510</v>
      </c>
      <c r="W359" s="286" t="s">
        <v>472</v>
      </c>
      <c r="X359" s="286" t="n">
        <v>0.5</v>
      </c>
      <c r="Y359" s="232" t="n">
        <f aca="false">1/11</f>
        <v>0.0909090909090909</v>
      </c>
      <c r="Z359" s="233" t="n">
        <v>1</v>
      </c>
      <c r="AA359" s="236" t="s">
        <v>282</v>
      </c>
      <c r="AB359" s="236" t="s">
        <v>284</v>
      </c>
      <c r="AC359" s="237" t="n">
        <f aca="false">10*60*X359</f>
        <v>300</v>
      </c>
      <c r="AD359" s="238" t="n">
        <f aca="false">AC359/AF359</f>
        <v>0.0388450084164185</v>
      </c>
      <c r="AE359" s="191" t="n">
        <v>2000000</v>
      </c>
      <c r="AF359" s="239" t="n">
        <f aca="false">IF(AE359&lt;'5-SGNet-summarized-inputs'!$B$27,1,ROUNDUP(AE359/'5-SGNet-summarized-inputs'!$B$27,0))</f>
        <v>7723</v>
      </c>
      <c r="AH359" s="319" t="n">
        <f aca="false">(60/1000)*Y359*(1/(60*60))</f>
        <v>1.51515151515152E-006</v>
      </c>
      <c r="AI359" s="240"/>
      <c r="AJ359" s="241"/>
      <c r="AK359" s="241"/>
      <c r="AL359" s="241"/>
      <c r="AM359" s="241"/>
      <c r="AN359" s="302"/>
      <c r="AO359" s="289"/>
      <c r="AP359" s="242"/>
      <c r="AQ359" s="242"/>
      <c r="AR359" s="242"/>
      <c r="AS359" s="242"/>
      <c r="AT359" s="242"/>
      <c r="AU359" s="242" t="n">
        <f aca="false">AK359*AC359</f>
        <v>0</v>
      </c>
      <c r="AV359" s="242"/>
      <c r="AW359" s="242" t="n">
        <f aca="false">$AM359*$AD359</f>
        <v>0</v>
      </c>
      <c r="AX359" s="240" t="n">
        <f aca="false">'3-Actor-Qtys'!G$168</f>
        <v>448.892295959311</v>
      </c>
      <c r="AY359" s="241"/>
      <c r="AZ359" s="241" t="n">
        <f aca="false">$AX359*$AH359</f>
        <v>0.000680139842362593</v>
      </c>
      <c r="BA359" s="241"/>
      <c r="BB359" s="241" t="n">
        <f aca="false">AZ359*$AF359</f>
        <v>5.25272000256631</v>
      </c>
      <c r="BC359" s="289"/>
      <c r="BD359" s="289" t="n">
        <f aca="false">AZ359*$AE359/1000000/$BC$7</f>
        <v>3.03030303030303E-006</v>
      </c>
      <c r="BE359" s="242"/>
      <c r="BF359" s="242" t="n">
        <f aca="false">$AZ359*$AE359</f>
        <v>1360.27968472519</v>
      </c>
      <c r="BG359" s="242"/>
      <c r="BH359" s="242" t="n">
        <f aca="false">IF($AE359&gt;'5-SGNet-summarized-inputs'!$B$27,'5-SGNet-summarized-inputs'!$B$27,$AE359)*$BB359</f>
        <v>1360.45448066467</v>
      </c>
      <c r="BI359" s="242"/>
      <c r="BJ359" s="242" t="n">
        <f aca="false">$AZ359*$AC359</f>
        <v>0.204041952708778</v>
      </c>
      <c r="BK359" s="242"/>
      <c r="BL359" s="242" t="n">
        <f aca="false">$BB359*$AD359</f>
        <v>0.204041952708778</v>
      </c>
      <c r="BM359" s="243" t="n">
        <f aca="false">'3-Actor-Qtys'!H$145</f>
        <v>1229.96227646416</v>
      </c>
      <c r="BN359" s="241"/>
      <c r="BO359" s="241" t="n">
        <f aca="false">$BM359*$AH359</f>
        <v>0.00186357920676388</v>
      </c>
      <c r="BP359" s="241"/>
      <c r="BQ359" s="241" t="n">
        <f aca="false">BO359*$AF359</f>
        <v>14.3924222138375</v>
      </c>
      <c r="BR359" s="289"/>
      <c r="BS359" s="289" t="n">
        <f aca="false">$BM359*$AH359*$AE359/1000000/$BR$7</f>
        <v>1.61616161616162E-006</v>
      </c>
      <c r="BT359" s="242"/>
      <c r="BU359" s="242" t="n">
        <f aca="false">$BO359*$AE359</f>
        <v>3727.15841352777</v>
      </c>
      <c r="BV359" s="242"/>
      <c r="BW359" s="242" t="n">
        <f aca="false">IF($AE359&gt;'5-SGNet-summarized-inputs'!$B$27,'5-SGNet-summarized-inputs'!$B$27,$AE359)*$BQ359</f>
        <v>3727.6373533839</v>
      </c>
      <c r="BX359" s="242"/>
      <c r="BY359" s="242" t="n">
        <f aca="false">$BO359*$AC359</f>
        <v>0.559073762029165</v>
      </c>
      <c r="BZ359" s="242"/>
      <c r="CA359" s="242" t="n">
        <f aca="false">$BQ359*$AD359</f>
        <v>0.559073762029165</v>
      </c>
      <c r="CB359" s="240" t="n">
        <f aca="false">'3-Actor-Qtys'!I$145</f>
        <v>526.611179060352</v>
      </c>
      <c r="CC359" s="241"/>
      <c r="CD359" s="241" t="n">
        <f aca="false">$CB359*$AH359</f>
        <v>0.000797895725849018</v>
      </c>
      <c r="CE359" s="241"/>
      <c r="CF359" s="241" t="n">
        <f aca="false">CD359*$AF359</f>
        <v>6.16214869073197</v>
      </c>
      <c r="CG359" s="289"/>
      <c r="CH359" s="289" t="n">
        <f aca="false">$CB359*$AH359*$AE359/1000000/$CG$7</f>
        <v>9.89486703772418E-008</v>
      </c>
      <c r="CI359" s="242"/>
      <c r="CJ359" s="242" t="n">
        <f aca="false">$CD359*$AE359</f>
        <v>1595.79145169804</v>
      </c>
      <c r="CK359" s="242"/>
      <c r="CL359" s="242" t="n">
        <f aca="false">IF($AE359&gt;'5-SGNet-summarized-inputs'!$B$27,'5-SGNet-summarized-inputs'!$B$27,$AE359)*$CF359</f>
        <v>1595.99651089958</v>
      </c>
      <c r="CM359" s="242"/>
      <c r="CN359" s="242" t="n">
        <f aca="false">$CD359*$AC359</f>
        <v>0.239368717754705</v>
      </c>
      <c r="CO359" s="242"/>
      <c r="CP359" s="242" t="n">
        <f aca="false">$CF359*$AD359</f>
        <v>0.239368717754705</v>
      </c>
      <c r="CQ359" s="243" t="n">
        <f aca="false">'3-Actor-Qtys'!J$145</f>
        <v>366.498685161918</v>
      </c>
      <c r="CR359" s="241"/>
      <c r="CS359" s="241" t="n">
        <f aca="false">$CQ359*$AH359</f>
        <v>0.000555301038124118</v>
      </c>
      <c r="CT359" s="241"/>
      <c r="CU359" s="241" t="n">
        <f aca="false">CS359*$AF359</f>
        <v>4.28858991743257</v>
      </c>
      <c r="CV359" s="289"/>
      <c r="CW359" s="289" t="n">
        <f aca="false">$CQ359*$AH359*$AE359/1000000/$CV$7</f>
        <v>2.16450216450216E-008</v>
      </c>
      <c r="CX359" s="242"/>
      <c r="CY359" s="242" t="n">
        <f aca="false">$CS359*$AE359</f>
        <v>1110.60207624824</v>
      </c>
      <c r="CZ359" s="242"/>
      <c r="DA359" s="242" t="n">
        <f aca="false">IF($AE359&gt;'5-SGNet-summarized-inputs'!$B$27,'5-SGNet-summarized-inputs'!$B$27,$AE359)*$CU359</f>
        <v>1110.74478861503</v>
      </c>
      <c r="DB359" s="242"/>
      <c r="DC359" s="242" t="n">
        <f aca="false">$CS359*$AC359</f>
        <v>0.166590311437235</v>
      </c>
      <c r="DD359" s="270"/>
      <c r="DE359" s="290" t="n">
        <f aca="false">$CU359*$AD359</f>
        <v>0.166590311437236</v>
      </c>
      <c r="DF359" s="243" t="n">
        <f aca="false">AI359+AX359+BM359+CB359+CQ359</f>
        <v>2571.96443664574</v>
      </c>
      <c r="DG359" s="241"/>
      <c r="DH359" s="241" t="n">
        <f aca="false">$DF359*$AH359</f>
        <v>0.00389691581309961</v>
      </c>
      <c r="DI359" s="241"/>
      <c r="DJ359" s="241" t="n">
        <f aca="false">DH359*$AF359</f>
        <v>30.0958808245683</v>
      </c>
      <c r="DK359" s="289"/>
      <c r="DL359" s="289" t="n">
        <f aca="false">DH359*$AE359/1000000/$DK$7</f>
        <v>1.51897477822678E-007</v>
      </c>
      <c r="DM359" s="242"/>
      <c r="DN359" s="242" t="n">
        <f aca="false">$DH359*$AE359</f>
        <v>7793.83162619923</v>
      </c>
      <c r="DO359" s="242"/>
      <c r="DP359" s="242" t="n">
        <f aca="false">IF($AE359&gt;'5-SGNet-summarized-inputs'!$B$27,'5-SGNet-summarized-inputs'!$B$27,$AE359)*$DJ359</f>
        <v>7794.83313356319</v>
      </c>
      <c r="DQ359" s="242" t="n">
        <f aca="false">$DG359*$AC359</f>
        <v>0</v>
      </c>
      <c r="DR359" s="242" t="n">
        <f aca="false">$DH359*$AC359</f>
        <v>1.16907474392988</v>
      </c>
      <c r="DS359" s="270" t="n">
        <f aca="false">$DI359*$AD359</f>
        <v>0</v>
      </c>
      <c r="DT359" s="290" t="n">
        <f aca="false">$DJ359*$AD359</f>
        <v>1.16907474392988</v>
      </c>
    </row>
    <row r="360" s="63" customFormat="true" ht="36" hidden="false" customHeight="true" outlineLevel="0" collapsed="false">
      <c r="A360" s="247" t="s">
        <v>1517</v>
      </c>
      <c r="B360" s="248" t="s">
        <v>457</v>
      </c>
      <c r="C360" s="249" t="s">
        <v>1360</v>
      </c>
      <c r="D360" s="250" t="s">
        <v>1062</v>
      </c>
      <c r="E360" s="253" t="s">
        <v>677</v>
      </c>
      <c r="F360" s="253" t="s">
        <v>1008</v>
      </c>
      <c r="G360" s="253" t="s">
        <v>1518</v>
      </c>
      <c r="H360" s="253" t="s">
        <v>1509</v>
      </c>
      <c r="I360" s="253" t="s">
        <v>464</v>
      </c>
      <c r="J360" s="252" t="s">
        <v>1064</v>
      </c>
      <c r="K360" s="253" t="s">
        <v>1362</v>
      </c>
      <c r="L360" s="252" t="s">
        <v>467</v>
      </c>
      <c r="M360" s="252" t="s">
        <v>1345</v>
      </c>
      <c r="N360" s="252" t="s">
        <v>1013</v>
      </c>
      <c r="O360" s="63" t="s">
        <v>1014</v>
      </c>
      <c r="P360" s="256"/>
      <c r="Q360" s="256"/>
      <c r="R360" s="256" t="s">
        <v>395</v>
      </c>
      <c r="S360" s="258" t="s">
        <v>398</v>
      </c>
      <c r="T360" s="256"/>
      <c r="U360" s="256" t="s">
        <v>211</v>
      </c>
      <c r="V360" s="333" t="s">
        <v>1510</v>
      </c>
      <c r="W360" s="333" t="s">
        <v>472</v>
      </c>
      <c r="X360" s="333" t="n">
        <v>0.5</v>
      </c>
      <c r="Y360" s="255" t="n">
        <f aca="false">1/11</f>
        <v>0.0909090909090909</v>
      </c>
      <c r="Z360" s="256" t="n">
        <v>1</v>
      </c>
      <c r="AA360" s="258" t="s">
        <v>282</v>
      </c>
      <c r="AB360" s="258" t="s">
        <v>284</v>
      </c>
      <c r="AC360" s="237" t="n">
        <f aca="false">10*60*X360</f>
        <v>300</v>
      </c>
      <c r="AD360" s="259" t="n">
        <f aca="false">AC360/AF360</f>
        <v>0.0388450084164185</v>
      </c>
      <c r="AE360" s="237" t="n">
        <v>2000000</v>
      </c>
      <c r="AF360" s="268" t="n">
        <f aca="false">IF(AE360&lt;'5-SGNet-summarized-inputs'!$B$27,1,ROUNDUP(AE360/'5-SGNet-summarized-inputs'!$B$27,0))</f>
        <v>7723</v>
      </c>
      <c r="AH360" s="319" t="n">
        <f aca="false">(60/1000)*Y360*(1/(60*60))</f>
        <v>1.51515151515152E-006</v>
      </c>
      <c r="AI360" s="260"/>
      <c r="AJ360" s="261"/>
      <c r="AK360" s="261"/>
      <c r="AL360" s="261"/>
      <c r="AM360" s="261"/>
      <c r="AN360" s="345"/>
      <c r="AO360" s="335"/>
      <c r="AP360" s="262"/>
      <c r="AQ360" s="262"/>
      <c r="AR360" s="262"/>
      <c r="AS360" s="262"/>
      <c r="AT360" s="262"/>
      <c r="AU360" s="262" t="n">
        <f aca="false">AK360*AC360</f>
        <v>0</v>
      </c>
      <c r="AV360" s="262"/>
      <c r="AW360" s="262" t="n">
        <f aca="false">$AM360*$AD360</f>
        <v>0</v>
      </c>
      <c r="AX360" s="260" t="n">
        <f aca="false">'3-Actor-Qtys'!G$168</f>
        <v>448.892295959311</v>
      </c>
      <c r="AY360" s="261"/>
      <c r="AZ360" s="261" t="n">
        <f aca="false">$AX360*$AH360</f>
        <v>0.000680139842362593</v>
      </c>
      <c r="BA360" s="261"/>
      <c r="BB360" s="261" t="n">
        <f aca="false">AZ360*$AF360</f>
        <v>5.25272000256631</v>
      </c>
      <c r="BC360" s="335"/>
      <c r="BD360" s="335" t="n">
        <f aca="false">AZ360*$AE360/1000000/$BC$7</f>
        <v>3.03030303030303E-006</v>
      </c>
      <c r="BE360" s="262"/>
      <c r="BF360" s="262" t="n">
        <f aca="false">$AZ360*$AE360</f>
        <v>1360.27968472519</v>
      </c>
      <c r="BG360" s="262"/>
      <c r="BH360" s="262" t="n">
        <f aca="false">IF($AE360&gt;'5-SGNet-summarized-inputs'!$B$27,'5-SGNet-summarized-inputs'!$B$27,$AE360)*$BB360</f>
        <v>1360.45448066467</v>
      </c>
      <c r="BI360" s="262"/>
      <c r="BJ360" s="262" t="n">
        <f aca="false">$AZ360*$AC360</f>
        <v>0.204041952708778</v>
      </c>
      <c r="BK360" s="262"/>
      <c r="BL360" s="262" t="n">
        <f aca="false">$BB360*$AD360</f>
        <v>0.204041952708778</v>
      </c>
      <c r="BM360" s="263" t="n">
        <f aca="false">'3-Actor-Qtys'!H$145</f>
        <v>1229.96227646416</v>
      </c>
      <c r="BN360" s="261"/>
      <c r="BO360" s="261" t="n">
        <f aca="false">$BM360*$AH360</f>
        <v>0.00186357920676388</v>
      </c>
      <c r="BP360" s="261"/>
      <c r="BQ360" s="261" t="n">
        <f aca="false">BO360*$AF360</f>
        <v>14.3924222138375</v>
      </c>
      <c r="BR360" s="335"/>
      <c r="BS360" s="335" t="n">
        <f aca="false">$BM360*$AH360*$AE360/1000000/$BR$7</f>
        <v>1.61616161616162E-006</v>
      </c>
      <c r="BT360" s="262"/>
      <c r="BU360" s="262" t="n">
        <f aca="false">$BO360*$AE360</f>
        <v>3727.15841352777</v>
      </c>
      <c r="BV360" s="262"/>
      <c r="BW360" s="262" t="n">
        <f aca="false">IF($AE360&gt;'5-SGNet-summarized-inputs'!$B$27,'5-SGNet-summarized-inputs'!$B$27,$AE360)*$BQ360</f>
        <v>3727.6373533839</v>
      </c>
      <c r="BX360" s="262"/>
      <c r="BY360" s="262" t="n">
        <f aca="false">$BO360*$AC360</f>
        <v>0.559073762029165</v>
      </c>
      <c r="BZ360" s="262"/>
      <c r="CA360" s="262" t="n">
        <f aca="false">$BQ360*$AD360</f>
        <v>0.559073762029165</v>
      </c>
      <c r="CB360" s="260" t="n">
        <f aca="false">'3-Actor-Qtys'!I$145</f>
        <v>526.611179060352</v>
      </c>
      <c r="CC360" s="261"/>
      <c r="CD360" s="261" t="n">
        <f aca="false">$CB360*$AH360</f>
        <v>0.000797895725849018</v>
      </c>
      <c r="CE360" s="261"/>
      <c r="CF360" s="261" t="n">
        <f aca="false">CD360*$AF360</f>
        <v>6.16214869073197</v>
      </c>
      <c r="CG360" s="335"/>
      <c r="CH360" s="335" t="n">
        <f aca="false">$CB360*$AH360*$AE360/1000000/$CG$7</f>
        <v>9.89486703772418E-008</v>
      </c>
      <c r="CI360" s="262"/>
      <c r="CJ360" s="262" t="n">
        <f aca="false">$CD360*$AE360</f>
        <v>1595.79145169804</v>
      </c>
      <c r="CK360" s="262"/>
      <c r="CL360" s="262" t="n">
        <f aca="false">IF($AE360&gt;'5-SGNet-summarized-inputs'!$B$27,'5-SGNet-summarized-inputs'!$B$27,$AE360)*$CF360</f>
        <v>1595.99651089958</v>
      </c>
      <c r="CM360" s="262"/>
      <c r="CN360" s="262" t="n">
        <f aca="false">$CD360*$AC360</f>
        <v>0.239368717754705</v>
      </c>
      <c r="CO360" s="262"/>
      <c r="CP360" s="262" t="n">
        <f aca="false">$CF360*$AD360</f>
        <v>0.239368717754705</v>
      </c>
      <c r="CQ360" s="263" t="n">
        <f aca="false">'3-Actor-Qtys'!J$145</f>
        <v>366.498685161918</v>
      </c>
      <c r="CR360" s="261"/>
      <c r="CS360" s="261" t="n">
        <f aca="false">$CQ360*$AH360</f>
        <v>0.000555301038124118</v>
      </c>
      <c r="CT360" s="261"/>
      <c r="CU360" s="261" t="n">
        <f aca="false">CS360*$AF360</f>
        <v>4.28858991743257</v>
      </c>
      <c r="CV360" s="335"/>
      <c r="CW360" s="335" t="n">
        <f aca="false">$CQ360*$AH360*$AE360/1000000/$CV$7</f>
        <v>2.16450216450216E-008</v>
      </c>
      <c r="CX360" s="262"/>
      <c r="CY360" s="262" t="n">
        <f aca="false">$CS360*$AE360</f>
        <v>1110.60207624824</v>
      </c>
      <c r="CZ360" s="262"/>
      <c r="DA360" s="262" t="n">
        <f aca="false">IF($AE360&gt;'5-SGNet-summarized-inputs'!$B$27,'5-SGNet-summarized-inputs'!$B$27,$AE360)*$CU360</f>
        <v>1110.74478861503</v>
      </c>
      <c r="DB360" s="262"/>
      <c r="DC360" s="262" t="n">
        <f aca="false">$CS360*$AC360</f>
        <v>0.166590311437235</v>
      </c>
      <c r="DD360" s="274"/>
      <c r="DE360" s="346" t="n">
        <f aca="false">$CU360*$AD360</f>
        <v>0.166590311437236</v>
      </c>
      <c r="DF360" s="263" t="n">
        <f aca="false">AI360+AX360+BM360+CB360+CQ360</f>
        <v>2571.96443664574</v>
      </c>
      <c r="DG360" s="261"/>
      <c r="DH360" s="261" t="n">
        <f aca="false">$DF360*$AH360</f>
        <v>0.00389691581309961</v>
      </c>
      <c r="DI360" s="261"/>
      <c r="DJ360" s="261" t="n">
        <f aca="false">DH360*$AF360</f>
        <v>30.0958808245683</v>
      </c>
      <c r="DK360" s="335"/>
      <c r="DL360" s="335" t="n">
        <f aca="false">DH360*$AE360/1000000/$DK$7</f>
        <v>1.51897477822678E-007</v>
      </c>
      <c r="DM360" s="262"/>
      <c r="DN360" s="262" t="n">
        <f aca="false">$DH360*$AE360</f>
        <v>7793.83162619923</v>
      </c>
      <c r="DO360" s="262"/>
      <c r="DP360" s="262" t="n">
        <f aca="false">IF($AE360&gt;'5-SGNet-summarized-inputs'!$B$27,'5-SGNet-summarized-inputs'!$B$27,$AE360)*$DJ360</f>
        <v>7794.83313356319</v>
      </c>
      <c r="DQ360" s="262" t="n">
        <f aca="false">$DG360*$AC360</f>
        <v>0</v>
      </c>
      <c r="DR360" s="262" t="n">
        <f aca="false">$DH360*$AC360</f>
        <v>1.16907474392988</v>
      </c>
      <c r="DS360" s="274" t="n">
        <f aca="false">$DI360*$AD360</f>
        <v>0</v>
      </c>
      <c r="DT360" s="346" t="n">
        <f aca="false">$DJ360*$AD360</f>
        <v>1.16907474392988</v>
      </c>
    </row>
    <row r="361" s="22" customFormat="true" ht="36" hidden="false" customHeight="true" outlineLevel="0" collapsed="false">
      <c r="A361" s="227" t="s">
        <v>1519</v>
      </c>
      <c r="B361" s="225" t="s">
        <v>457</v>
      </c>
      <c r="C361" s="226" t="s">
        <v>1364</v>
      </c>
      <c r="D361" s="227" t="s">
        <v>1062</v>
      </c>
      <c r="E361" s="230" t="s">
        <v>714</v>
      </c>
      <c r="F361" s="230" t="s">
        <v>1008</v>
      </c>
      <c r="G361" s="230" t="s">
        <v>1520</v>
      </c>
      <c r="H361" s="230" t="s">
        <v>1509</v>
      </c>
      <c r="I361" s="230" t="s">
        <v>464</v>
      </c>
      <c r="J361" s="229" t="s">
        <v>1064</v>
      </c>
      <c r="K361" s="230" t="s">
        <v>1366</v>
      </c>
      <c r="L361" s="229" t="s">
        <v>467</v>
      </c>
      <c r="M361" s="229" t="s">
        <v>1345</v>
      </c>
      <c r="N361" s="229" t="s">
        <v>1013</v>
      </c>
      <c r="O361" s="22" t="s">
        <v>1014</v>
      </c>
      <c r="P361" s="234"/>
      <c r="Q361" s="234"/>
      <c r="R361" s="234" t="s">
        <v>395</v>
      </c>
      <c r="S361" s="258" t="s">
        <v>396</v>
      </c>
      <c r="T361" s="234"/>
      <c r="U361" s="234" t="s">
        <v>211</v>
      </c>
      <c r="V361" s="286" t="s">
        <v>1510</v>
      </c>
      <c r="W361" s="286" t="s">
        <v>472</v>
      </c>
      <c r="X361" s="286" t="n">
        <v>0.5</v>
      </c>
      <c r="Y361" s="232" t="n">
        <f aca="false">1/11</f>
        <v>0.0909090909090909</v>
      </c>
      <c r="Z361" s="233" t="n">
        <v>1</v>
      </c>
      <c r="AA361" s="236" t="s">
        <v>277</v>
      </c>
      <c r="AB361" s="236" t="s">
        <v>278</v>
      </c>
      <c r="AC361" s="237" t="n">
        <f aca="false">10*60*X361</f>
        <v>300</v>
      </c>
      <c r="AD361" s="238" t="n">
        <f aca="false">AC361/AF361</f>
        <v>0.0388450084164185</v>
      </c>
      <c r="AE361" s="191" t="n">
        <v>2000000</v>
      </c>
      <c r="AF361" s="239" t="n">
        <f aca="false">IF(AE361&lt;'5-SGNet-summarized-inputs'!$B$27,1,ROUNDUP(AE361/'5-SGNet-summarized-inputs'!$B$27,0))</f>
        <v>7723</v>
      </c>
      <c r="AH361" s="319" t="n">
        <f aca="false">(60/1000)*Y361*(1/(60*60))</f>
        <v>1.51515151515152E-006</v>
      </c>
      <c r="AI361" s="240"/>
      <c r="AJ361" s="241"/>
      <c r="AK361" s="241"/>
      <c r="AL361" s="241"/>
      <c r="AM361" s="241"/>
      <c r="AN361" s="302"/>
      <c r="AO361" s="289"/>
      <c r="AP361" s="242"/>
      <c r="AQ361" s="242"/>
      <c r="AR361" s="242"/>
      <c r="AS361" s="242"/>
      <c r="AT361" s="242"/>
      <c r="AU361" s="242" t="n">
        <f aca="false">AK361*AC361</f>
        <v>0</v>
      </c>
      <c r="AV361" s="242"/>
      <c r="AW361" s="242" t="n">
        <f aca="false">$AM361*$AD361</f>
        <v>0</v>
      </c>
      <c r="AX361" s="240" t="n">
        <f aca="false">'3-Actor-Qtys'!G$143</f>
        <v>673.338443938967</v>
      </c>
      <c r="AY361" s="241"/>
      <c r="AZ361" s="241" t="n">
        <f aca="false">$AX361*$AH361</f>
        <v>0.00102020976354389</v>
      </c>
      <c r="BA361" s="241"/>
      <c r="BB361" s="241" t="n">
        <f aca="false">AZ361*$AF361</f>
        <v>7.87908000384946</v>
      </c>
      <c r="BC361" s="289"/>
      <c r="BD361" s="289" t="n">
        <f aca="false">AZ361*$AE361/1000000/$BC$7</f>
        <v>4.54545454545455E-006</v>
      </c>
      <c r="BE361" s="242"/>
      <c r="BF361" s="242" t="n">
        <f aca="false">$AZ361*$AE361</f>
        <v>2040.41952708778</v>
      </c>
      <c r="BG361" s="242"/>
      <c r="BH361" s="242" t="n">
        <f aca="false">IF($AE361&gt;'5-SGNet-summarized-inputs'!$B$27,'5-SGNet-summarized-inputs'!$B$27,$AE361)*$BB361</f>
        <v>2040.68172099701</v>
      </c>
      <c r="BI361" s="242"/>
      <c r="BJ361" s="242" t="n">
        <f aca="false">$AZ361*$AC361</f>
        <v>0.306062929063167</v>
      </c>
      <c r="BK361" s="242"/>
      <c r="BL361" s="242" t="n">
        <f aca="false">$BB361*$AD361</f>
        <v>0.306062929063167</v>
      </c>
      <c r="BM361" s="243" t="n">
        <f aca="false">'3-Actor-Qtys'!H$143</f>
        <v>1844.94341469624</v>
      </c>
      <c r="BN361" s="241"/>
      <c r="BO361" s="241" t="n">
        <f aca="false">$BM361*$AH361</f>
        <v>0.00279536881014582</v>
      </c>
      <c r="BP361" s="241"/>
      <c r="BQ361" s="241" t="n">
        <f aca="false">BO361*$AF361</f>
        <v>21.5886333207562</v>
      </c>
      <c r="BR361" s="289"/>
      <c r="BS361" s="289" t="n">
        <f aca="false">$BM361*$AH361*$AE361/1000000/$BR$7</f>
        <v>2.42424242424242E-006</v>
      </c>
      <c r="BT361" s="242"/>
      <c r="BU361" s="242" t="n">
        <f aca="false">$BO361*$AE361</f>
        <v>5590.73762029165</v>
      </c>
      <c r="BV361" s="242"/>
      <c r="BW361" s="242" t="n">
        <f aca="false">IF($AE361&gt;'5-SGNet-summarized-inputs'!$B$27,'5-SGNet-summarized-inputs'!$B$27,$AE361)*$BQ361</f>
        <v>5591.45603007586</v>
      </c>
      <c r="BX361" s="242"/>
      <c r="BY361" s="242" t="n">
        <f aca="false">$BO361*$AC361</f>
        <v>0.838610643043747</v>
      </c>
      <c r="BZ361" s="242"/>
      <c r="CA361" s="242" t="n">
        <f aca="false">$BQ361*$AD361</f>
        <v>0.838610643043747</v>
      </c>
      <c r="CB361" s="240" t="n">
        <f aca="false">'3-Actor-Qtys'!I$143</f>
        <v>789.916768590528</v>
      </c>
      <c r="CC361" s="241"/>
      <c r="CD361" s="241" t="n">
        <f aca="false">$CB361*$AH361</f>
        <v>0.00119684358877353</v>
      </c>
      <c r="CE361" s="241"/>
      <c r="CF361" s="241" t="n">
        <f aca="false">CD361*$AF361</f>
        <v>9.24322303609795</v>
      </c>
      <c r="CG361" s="289"/>
      <c r="CH361" s="289" t="n">
        <f aca="false">$CB361*$AH361*$AE361/1000000/$CG$7</f>
        <v>1.48423005565863E-007</v>
      </c>
      <c r="CI361" s="242"/>
      <c r="CJ361" s="242" t="n">
        <f aca="false">$CD361*$AE361</f>
        <v>2393.68717754705</v>
      </c>
      <c r="CK361" s="242"/>
      <c r="CL361" s="242" t="n">
        <f aca="false">IF($AE361&gt;'5-SGNet-summarized-inputs'!$B$27,'5-SGNet-summarized-inputs'!$B$27,$AE361)*$CF361</f>
        <v>2393.99476634937</v>
      </c>
      <c r="CM361" s="242"/>
      <c r="CN361" s="242" t="n">
        <f aca="false">$CD361*$AC361</f>
        <v>0.359053076632058</v>
      </c>
      <c r="CO361" s="242"/>
      <c r="CP361" s="242" t="n">
        <f aca="false">$CF361*$AD361</f>
        <v>0.359053076632058</v>
      </c>
      <c r="CQ361" s="243" t="n">
        <f aca="false">'3-Actor-Qtys'!J$143</f>
        <v>549.748027742877</v>
      </c>
      <c r="CR361" s="241"/>
      <c r="CS361" s="241" t="n">
        <f aca="false">$CQ361*$AH361</f>
        <v>0.000832951557186178</v>
      </c>
      <c r="CT361" s="241"/>
      <c r="CU361" s="241" t="n">
        <f aca="false">CS361*$AF361</f>
        <v>6.43288487614885</v>
      </c>
      <c r="CV361" s="289"/>
      <c r="CW361" s="289" t="n">
        <f aca="false">$CQ361*$AH361*$AE361/1000000/$CV$7</f>
        <v>3.24675324675325E-008</v>
      </c>
      <c r="CX361" s="242"/>
      <c r="CY361" s="242" t="n">
        <f aca="false">$CS361*$AE361</f>
        <v>1665.90311437236</v>
      </c>
      <c r="CZ361" s="242"/>
      <c r="DA361" s="242" t="n">
        <f aca="false">IF($AE361&gt;'5-SGNet-summarized-inputs'!$B$27,'5-SGNet-summarized-inputs'!$B$27,$AE361)*$CU361</f>
        <v>1666.11718292255</v>
      </c>
      <c r="DB361" s="242"/>
      <c r="DC361" s="242" t="n">
        <f aca="false">$CS361*$AC361</f>
        <v>0.249885467155853</v>
      </c>
      <c r="DD361" s="270"/>
      <c r="DE361" s="290" t="n">
        <f aca="false">$CU361*$AD361</f>
        <v>0.249885467155853</v>
      </c>
      <c r="DF361" s="243" t="n">
        <f aca="false">AI361+AX361+BM361+CB361+CQ361</f>
        <v>3857.94665496862</v>
      </c>
      <c r="DG361" s="241"/>
      <c r="DH361" s="241" t="n">
        <f aca="false">$DF361*$AH361</f>
        <v>0.00584537371964942</v>
      </c>
      <c r="DI361" s="241"/>
      <c r="DJ361" s="241" t="n">
        <f aca="false">DH361*$AF361</f>
        <v>45.1438212368525</v>
      </c>
      <c r="DK361" s="289"/>
      <c r="DL361" s="289" t="n">
        <f aca="false">DH361*$AE361/1000000/$DK$7</f>
        <v>2.27846216734017E-007</v>
      </c>
      <c r="DM361" s="242"/>
      <c r="DN361" s="242" t="n">
        <f aca="false">$DH361*$AE361</f>
        <v>11690.7474392988</v>
      </c>
      <c r="DO361" s="242"/>
      <c r="DP361" s="242" t="n">
        <f aca="false">IF($AE361&gt;'5-SGNet-summarized-inputs'!$B$27,'5-SGNet-summarized-inputs'!$B$27,$AE361)*$DJ361</f>
        <v>11692.2497003448</v>
      </c>
      <c r="DQ361" s="242" t="n">
        <f aca="false">$DG361*$AC361</f>
        <v>0</v>
      </c>
      <c r="DR361" s="242" t="n">
        <f aca="false">$DH361*$AC361</f>
        <v>1.75361211589483</v>
      </c>
      <c r="DS361" s="270" t="n">
        <f aca="false">$DI361*$AD361</f>
        <v>0</v>
      </c>
      <c r="DT361" s="290" t="n">
        <f aca="false">$DJ361*$AD361</f>
        <v>1.75361211589483</v>
      </c>
    </row>
    <row r="362" s="63" customFormat="true" ht="36" hidden="false" customHeight="true" outlineLevel="0" collapsed="false">
      <c r="A362" s="250" t="s">
        <v>1519</v>
      </c>
      <c r="B362" s="248" t="s">
        <v>457</v>
      </c>
      <c r="C362" s="249" t="s">
        <v>1364</v>
      </c>
      <c r="D362" s="250" t="s">
        <v>1062</v>
      </c>
      <c r="E362" s="253" t="s">
        <v>714</v>
      </c>
      <c r="F362" s="253" t="s">
        <v>1008</v>
      </c>
      <c r="G362" s="253" t="s">
        <v>1520</v>
      </c>
      <c r="H362" s="253" t="s">
        <v>1509</v>
      </c>
      <c r="I362" s="253" t="s">
        <v>464</v>
      </c>
      <c r="J362" s="252" t="s">
        <v>1064</v>
      </c>
      <c r="K362" s="253" t="s">
        <v>1366</v>
      </c>
      <c r="L362" s="252" t="s">
        <v>467</v>
      </c>
      <c r="M362" s="252" t="s">
        <v>1345</v>
      </c>
      <c r="N362" s="252" t="s">
        <v>1013</v>
      </c>
      <c r="O362" s="63" t="s">
        <v>1014</v>
      </c>
      <c r="P362" s="256"/>
      <c r="Q362" s="256"/>
      <c r="R362" s="256" t="s">
        <v>395</v>
      </c>
      <c r="S362" s="258" t="s">
        <v>398</v>
      </c>
      <c r="T362" s="256"/>
      <c r="U362" s="256" t="s">
        <v>211</v>
      </c>
      <c r="V362" s="333" t="s">
        <v>1510</v>
      </c>
      <c r="W362" s="333" t="s">
        <v>472</v>
      </c>
      <c r="X362" s="333" t="n">
        <v>0.5</v>
      </c>
      <c r="Y362" s="255" t="n">
        <f aca="false">1/11</f>
        <v>0.0909090909090909</v>
      </c>
      <c r="Z362" s="256" t="n">
        <v>1</v>
      </c>
      <c r="AA362" s="258" t="s">
        <v>277</v>
      </c>
      <c r="AB362" s="258" t="s">
        <v>278</v>
      </c>
      <c r="AC362" s="237" t="n">
        <f aca="false">10*60*X362</f>
        <v>300</v>
      </c>
      <c r="AD362" s="259" t="n">
        <f aca="false">AC362/AF362</f>
        <v>0.0388450084164185</v>
      </c>
      <c r="AE362" s="237" t="n">
        <v>2000000</v>
      </c>
      <c r="AF362" s="268" t="n">
        <f aca="false">IF(AE362&lt;'5-SGNet-summarized-inputs'!$B$27,1,ROUNDUP(AE362/'5-SGNet-summarized-inputs'!$B$27,0))</f>
        <v>7723</v>
      </c>
      <c r="AH362" s="319" t="n">
        <f aca="false">(60/1000)*Y362*(1/(60*60))</f>
        <v>1.51515151515152E-006</v>
      </c>
      <c r="AI362" s="260"/>
      <c r="AJ362" s="261"/>
      <c r="AK362" s="261"/>
      <c r="AL362" s="261"/>
      <c r="AM362" s="261"/>
      <c r="AN362" s="345"/>
      <c r="AO362" s="335"/>
      <c r="AP362" s="262"/>
      <c r="AQ362" s="262"/>
      <c r="AR362" s="262"/>
      <c r="AS362" s="262"/>
      <c r="AT362" s="262"/>
      <c r="AU362" s="262" t="n">
        <f aca="false">AK362*AC362</f>
        <v>0</v>
      </c>
      <c r="AV362" s="262"/>
      <c r="AW362" s="262" t="n">
        <f aca="false">$AM362*$AD362</f>
        <v>0</v>
      </c>
      <c r="AX362" s="260" t="n">
        <f aca="false">'3-Actor-Qtys'!G$143</f>
        <v>673.338443938967</v>
      </c>
      <c r="AY362" s="261"/>
      <c r="AZ362" s="261" t="n">
        <f aca="false">$AX362*$AH362</f>
        <v>0.00102020976354389</v>
      </c>
      <c r="BA362" s="261"/>
      <c r="BB362" s="261" t="n">
        <f aca="false">AZ362*$AF362</f>
        <v>7.87908000384946</v>
      </c>
      <c r="BC362" s="335"/>
      <c r="BD362" s="335" t="n">
        <f aca="false">AZ362*$AE362/1000000/$BC$7</f>
        <v>4.54545454545455E-006</v>
      </c>
      <c r="BE362" s="262"/>
      <c r="BF362" s="262" t="n">
        <f aca="false">$AZ362*$AE362</f>
        <v>2040.41952708778</v>
      </c>
      <c r="BG362" s="262"/>
      <c r="BH362" s="262" t="n">
        <f aca="false">IF($AE362&gt;'5-SGNet-summarized-inputs'!$B$27,'5-SGNet-summarized-inputs'!$B$27,$AE362)*$BB362</f>
        <v>2040.68172099701</v>
      </c>
      <c r="BI362" s="262"/>
      <c r="BJ362" s="262" t="n">
        <f aca="false">$AZ362*$AC362</f>
        <v>0.306062929063167</v>
      </c>
      <c r="BK362" s="262"/>
      <c r="BL362" s="262" t="n">
        <f aca="false">$BB362*$AD362</f>
        <v>0.306062929063167</v>
      </c>
      <c r="BM362" s="263" t="n">
        <f aca="false">'3-Actor-Qtys'!H$143</f>
        <v>1844.94341469624</v>
      </c>
      <c r="BN362" s="261"/>
      <c r="BO362" s="261" t="n">
        <f aca="false">$BM362*$AH362</f>
        <v>0.00279536881014582</v>
      </c>
      <c r="BP362" s="261"/>
      <c r="BQ362" s="261" t="n">
        <f aca="false">BO362*$AF362</f>
        <v>21.5886333207562</v>
      </c>
      <c r="BR362" s="335"/>
      <c r="BS362" s="335" t="n">
        <f aca="false">$BM362*$AH362*$AE362/1000000/$BR$7</f>
        <v>2.42424242424242E-006</v>
      </c>
      <c r="BT362" s="262"/>
      <c r="BU362" s="262" t="n">
        <f aca="false">$BO362*$AE362</f>
        <v>5590.73762029165</v>
      </c>
      <c r="BV362" s="262"/>
      <c r="BW362" s="262" t="n">
        <f aca="false">IF($AE362&gt;'5-SGNet-summarized-inputs'!$B$27,'5-SGNet-summarized-inputs'!$B$27,$AE362)*$BQ362</f>
        <v>5591.45603007586</v>
      </c>
      <c r="BX362" s="262"/>
      <c r="BY362" s="262" t="n">
        <f aca="false">$BO362*$AC362</f>
        <v>0.838610643043747</v>
      </c>
      <c r="BZ362" s="262"/>
      <c r="CA362" s="262" t="n">
        <f aca="false">$BQ362*$AD362</f>
        <v>0.838610643043747</v>
      </c>
      <c r="CB362" s="260" t="n">
        <f aca="false">'3-Actor-Qtys'!I$143</f>
        <v>789.916768590528</v>
      </c>
      <c r="CC362" s="261"/>
      <c r="CD362" s="261" t="n">
        <f aca="false">$CB362*$AH362</f>
        <v>0.00119684358877353</v>
      </c>
      <c r="CE362" s="261"/>
      <c r="CF362" s="261" t="n">
        <f aca="false">CD362*$AF362</f>
        <v>9.24322303609795</v>
      </c>
      <c r="CG362" s="335"/>
      <c r="CH362" s="335" t="n">
        <f aca="false">$CB362*$AH362*$AE362/1000000/$CG$7</f>
        <v>1.48423005565863E-007</v>
      </c>
      <c r="CI362" s="262"/>
      <c r="CJ362" s="262" t="n">
        <f aca="false">$CD362*$AE362</f>
        <v>2393.68717754705</v>
      </c>
      <c r="CK362" s="262"/>
      <c r="CL362" s="262" t="n">
        <f aca="false">IF($AE362&gt;'5-SGNet-summarized-inputs'!$B$27,'5-SGNet-summarized-inputs'!$B$27,$AE362)*$CF362</f>
        <v>2393.99476634937</v>
      </c>
      <c r="CM362" s="262"/>
      <c r="CN362" s="262" t="n">
        <f aca="false">$CD362*$AC362</f>
        <v>0.359053076632058</v>
      </c>
      <c r="CO362" s="262"/>
      <c r="CP362" s="262" t="n">
        <f aca="false">$CF362*$AD362</f>
        <v>0.359053076632058</v>
      </c>
      <c r="CQ362" s="263" t="n">
        <f aca="false">'3-Actor-Qtys'!J$143</f>
        <v>549.748027742877</v>
      </c>
      <c r="CR362" s="261"/>
      <c r="CS362" s="261" t="n">
        <f aca="false">$CQ362*$AH362</f>
        <v>0.000832951557186178</v>
      </c>
      <c r="CT362" s="261"/>
      <c r="CU362" s="261" t="n">
        <f aca="false">CS362*$AF362</f>
        <v>6.43288487614885</v>
      </c>
      <c r="CV362" s="335"/>
      <c r="CW362" s="335" t="n">
        <f aca="false">$CQ362*$AH362*$AE362/1000000/$CV$7</f>
        <v>3.24675324675325E-008</v>
      </c>
      <c r="CX362" s="262"/>
      <c r="CY362" s="262" t="n">
        <f aca="false">$CS362*$AE362</f>
        <v>1665.90311437236</v>
      </c>
      <c r="CZ362" s="262"/>
      <c r="DA362" s="262" t="n">
        <f aca="false">IF($AE362&gt;'5-SGNet-summarized-inputs'!$B$27,'5-SGNet-summarized-inputs'!$B$27,$AE362)*$CU362</f>
        <v>1666.11718292255</v>
      </c>
      <c r="DB362" s="262"/>
      <c r="DC362" s="262" t="n">
        <f aca="false">$CS362*$AC362</f>
        <v>0.249885467155853</v>
      </c>
      <c r="DD362" s="274"/>
      <c r="DE362" s="346" t="n">
        <f aca="false">$CU362*$AD362</f>
        <v>0.249885467155853</v>
      </c>
      <c r="DF362" s="263" t="n">
        <f aca="false">AI362+AX362+BM362+CB362+CQ362</f>
        <v>3857.94665496862</v>
      </c>
      <c r="DG362" s="261"/>
      <c r="DH362" s="261" t="n">
        <f aca="false">$DF362*$AH362</f>
        <v>0.00584537371964942</v>
      </c>
      <c r="DI362" s="261"/>
      <c r="DJ362" s="261" t="n">
        <f aca="false">DH362*$AF362</f>
        <v>45.1438212368525</v>
      </c>
      <c r="DK362" s="335"/>
      <c r="DL362" s="335" t="n">
        <f aca="false">DH362*$AE362/1000000/$DK$7</f>
        <v>2.27846216734017E-007</v>
      </c>
      <c r="DM362" s="262"/>
      <c r="DN362" s="262" t="n">
        <f aca="false">$DH362*$AE362</f>
        <v>11690.7474392988</v>
      </c>
      <c r="DO362" s="262"/>
      <c r="DP362" s="262" t="n">
        <f aca="false">IF($AE362&gt;'5-SGNet-summarized-inputs'!$B$27,'5-SGNet-summarized-inputs'!$B$27,$AE362)*$DJ362</f>
        <v>11692.2497003448</v>
      </c>
      <c r="DQ362" s="262" t="n">
        <f aca="false">$DG362*$AC362</f>
        <v>0</v>
      </c>
      <c r="DR362" s="262" t="n">
        <f aca="false">$DH362*$AC362</f>
        <v>1.75361211589483</v>
      </c>
      <c r="DS362" s="274" t="n">
        <f aca="false">$DI362*$AD362</f>
        <v>0</v>
      </c>
      <c r="DT362" s="346" t="n">
        <f aca="false">$DJ362*$AD362</f>
        <v>1.75361211589483</v>
      </c>
    </row>
    <row r="363" s="22" customFormat="true" ht="36" hidden="false" customHeight="true" outlineLevel="0" collapsed="false">
      <c r="A363" s="224" t="s">
        <v>1521</v>
      </c>
      <c r="B363" s="225" t="s">
        <v>457</v>
      </c>
      <c r="C363" s="226" t="s">
        <v>1368</v>
      </c>
      <c r="D363" s="227" t="s">
        <v>1062</v>
      </c>
      <c r="E363" s="230" t="s">
        <v>460</v>
      </c>
      <c r="F363" s="230" t="s">
        <v>1008</v>
      </c>
      <c r="G363" s="230" t="s">
        <v>1522</v>
      </c>
      <c r="H363" s="230" t="s">
        <v>1509</v>
      </c>
      <c r="I363" s="230" t="s">
        <v>464</v>
      </c>
      <c r="J363" s="229" t="s">
        <v>1064</v>
      </c>
      <c r="K363" s="230" t="s">
        <v>1370</v>
      </c>
      <c r="L363" s="229" t="s">
        <v>467</v>
      </c>
      <c r="M363" s="229" t="s">
        <v>1345</v>
      </c>
      <c r="N363" s="229" t="s">
        <v>1013</v>
      </c>
      <c r="O363" s="22" t="s">
        <v>1014</v>
      </c>
      <c r="P363" s="234"/>
      <c r="Q363" s="234"/>
      <c r="R363" s="234" t="s">
        <v>395</v>
      </c>
      <c r="S363" s="258" t="s">
        <v>396</v>
      </c>
      <c r="T363" s="234"/>
      <c r="U363" s="234" t="s">
        <v>211</v>
      </c>
      <c r="V363" s="286" t="s">
        <v>1510</v>
      </c>
      <c r="W363" s="286" t="s">
        <v>472</v>
      </c>
      <c r="X363" s="286" t="n">
        <v>0.5</v>
      </c>
      <c r="Y363" s="232" t="n">
        <f aca="false">1/11</f>
        <v>0.0909090909090909</v>
      </c>
      <c r="Z363" s="233" t="n">
        <v>1</v>
      </c>
      <c r="AA363" s="236" t="s">
        <v>264</v>
      </c>
      <c r="AB363" s="236" t="s">
        <v>272</v>
      </c>
      <c r="AC363" s="237" t="n">
        <f aca="false">10*60*X363</f>
        <v>300</v>
      </c>
      <c r="AD363" s="331" t="n">
        <f aca="false">AC363/AF363</f>
        <v>0.0388450084164185</v>
      </c>
      <c r="AE363" s="191" t="n">
        <v>2000000</v>
      </c>
      <c r="AF363" s="239" t="n">
        <f aca="false">IF(AE363&lt;'5-SGNet-summarized-inputs'!$B$27,1,ROUNDUP(AE363/'5-SGNet-summarized-inputs'!$B$27,0))</f>
        <v>7723</v>
      </c>
      <c r="AH363" s="319" t="n">
        <f aca="false">(60/1000)*Y363*(1/(60*60))</f>
        <v>1.51515151515152E-006</v>
      </c>
      <c r="AI363" s="240"/>
      <c r="AJ363" s="241"/>
      <c r="AK363" s="241"/>
      <c r="AL363" s="241"/>
      <c r="AM363" s="241"/>
      <c r="AN363" s="288"/>
      <c r="AO363" s="242"/>
      <c r="AP363" s="242"/>
      <c r="AQ363" s="242"/>
      <c r="AR363" s="242"/>
      <c r="AS363" s="242"/>
      <c r="AT363" s="242"/>
      <c r="AU363" s="242" t="n">
        <f aca="false">AK363*AC363</f>
        <v>0</v>
      </c>
      <c r="AV363" s="242"/>
      <c r="AW363" s="242" t="n">
        <f aca="false">$AM363*$AD363</f>
        <v>0</v>
      </c>
      <c r="AX363" s="295"/>
      <c r="AY363" s="241"/>
      <c r="AZ363" s="241" t="n">
        <f aca="false">$AX363*$AH363</f>
        <v>0</v>
      </c>
      <c r="BA363" s="241"/>
      <c r="BB363" s="241" t="n">
        <f aca="false">AZ363*$AF363</f>
        <v>0</v>
      </c>
      <c r="BC363" s="242"/>
      <c r="BD363" s="242" t="n">
        <f aca="false">AZ363*$AE363/1000000/$BC$7</f>
        <v>0</v>
      </c>
      <c r="BE363" s="242"/>
      <c r="BF363" s="242" t="n">
        <f aca="false">$AZ363*$AE363</f>
        <v>0</v>
      </c>
      <c r="BG363" s="242"/>
      <c r="BH363" s="242" t="n">
        <f aca="false">IF($AE363&gt;'5-SGNet-summarized-inputs'!$B$27,'5-SGNet-summarized-inputs'!$B$27,$AE363)*$BB363</f>
        <v>0</v>
      </c>
      <c r="BI363" s="242"/>
      <c r="BJ363" s="242" t="n">
        <f aca="false">$AZ363*$AC363</f>
        <v>0</v>
      </c>
      <c r="BK363" s="242"/>
      <c r="BL363" s="242" t="n">
        <f aca="false">$BB363*$AD363</f>
        <v>0</v>
      </c>
      <c r="BM363" s="243" t="n">
        <f aca="false">'3-Actor-Qtys'!H$164</f>
        <v>49198.4910585665</v>
      </c>
      <c r="BN363" s="241"/>
      <c r="BO363" s="241" t="n">
        <f aca="false">$BM363*$AH363</f>
        <v>0.0745431682705553</v>
      </c>
      <c r="BP363" s="241"/>
      <c r="BQ363" s="241" t="n">
        <f aca="false">BO363*$AF363</f>
        <v>575.696888553499</v>
      </c>
      <c r="BR363" s="289"/>
      <c r="BS363" s="242" t="n">
        <f aca="false">BO363*$AE363/1000000/$AN$7</f>
        <v>0.00413180017521868</v>
      </c>
      <c r="BT363" s="242"/>
      <c r="BU363" s="242" t="n">
        <f aca="false">$BO363*$AE363</f>
        <v>149086.336541111</v>
      </c>
      <c r="BV363" s="242"/>
      <c r="BW363" s="242" t="n">
        <f aca="false">IF($AE363&gt;'5-SGNet-summarized-inputs'!$B$27,'5-SGNet-summarized-inputs'!$B$27,$AE363)*$BQ363</f>
        <v>149105.494135356</v>
      </c>
      <c r="BX363" s="242"/>
      <c r="BY363" s="242" t="n">
        <f aca="false">$BO363*$AC363</f>
        <v>22.3629504811666</v>
      </c>
      <c r="BZ363" s="242"/>
      <c r="CA363" s="242" t="n">
        <f aca="false">$BQ363*$AD363</f>
        <v>22.3629504811666</v>
      </c>
      <c r="CB363" s="295"/>
      <c r="CC363" s="244"/>
      <c r="CD363" s="244" t="n">
        <f aca="false">$CB363*$AH363</f>
        <v>0</v>
      </c>
      <c r="CE363" s="244"/>
      <c r="CF363" s="244" t="n">
        <f aca="false">CD363*$AF363</f>
        <v>0</v>
      </c>
      <c r="CG363" s="344"/>
      <c r="CH363" s="245" t="n">
        <f aca="false">CD363*$AE363/1000000/$CG$7</f>
        <v>0</v>
      </c>
      <c r="CI363" s="245"/>
      <c r="CJ363" s="245" t="n">
        <f aca="false">$CD363*$AE363</f>
        <v>0</v>
      </c>
      <c r="CK363" s="245"/>
      <c r="CL363" s="245" t="n">
        <f aca="false">IF($AE363&gt;'5-SGNet-summarized-inputs'!$B$27,'5-SGNet-summarized-inputs'!$B$27,$AE363)*$CF363</f>
        <v>0</v>
      </c>
      <c r="CM363" s="245"/>
      <c r="CN363" s="245" t="n">
        <f aca="false">$CD363*$AC363</f>
        <v>0</v>
      </c>
      <c r="CO363" s="245"/>
      <c r="CP363" s="245" t="n">
        <f aca="false">$CF363*$AD363</f>
        <v>0</v>
      </c>
      <c r="CQ363" s="296"/>
      <c r="CR363" s="241"/>
      <c r="CS363" s="241" t="n">
        <f aca="false">$CQ363*$AH363</f>
        <v>0</v>
      </c>
      <c r="CT363" s="241"/>
      <c r="CU363" s="241" t="n">
        <f aca="false">CS363*$AF363</f>
        <v>0</v>
      </c>
      <c r="CV363" s="289"/>
      <c r="CW363" s="242" t="n">
        <f aca="false">CS363*$AE363/1000000/$CV$7</f>
        <v>0</v>
      </c>
      <c r="CX363" s="242"/>
      <c r="CY363" s="242" t="n">
        <f aca="false">$CS363*$AE363</f>
        <v>0</v>
      </c>
      <c r="CZ363" s="242"/>
      <c r="DA363" s="242" t="n">
        <f aca="false">IF($AE363&gt;'5-SGNet-summarized-inputs'!$B$27,'5-SGNet-summarized-inputs'!$B$27,$AE363)*$CU363</f>
        <v>0</v>
      </c>
      <c r="DB363" s="242"/>
      <c r="DC363" s="242" t="n">
        <f aca="false">$CS363*$AC363</f>
        <v>0</v>
      </c>
      <c r="DD363" s="270"/>
      <c r="DE363" s="290" t="n">
        <f aca="false">$CU363*$AD363</f>
        <v>0</v>
      </c>
      <c r="DF363" s="243" t="n">
        <f aca="false">AI363+AX363+BM363+CB363+CQ363</f>
        <v>49198.4910585665</v>
      </c>
      <c r="DG363" s="241"/>
      <c r="DH363" s="241" t="n">
        <f aca="false">$DF363*$AH363</f>
        <v>0.0745431682705553</v>
      </c>
      <c r="DI363" s="241"/>
      <c r="DJ363" s="241" t="n">
        <f aca="false">DH363*$AF363</f>
        <v>575.696888553499</v>
      </c>
      <c r="DK363" s="289"/>
      <c r="DL363" s="242" t="n">
        <f aca="false">DH363*$AE363/1000000/$DK$7</f>
        <v>2.90561043457661E-006</v>
      </c>
      <c r="DM363" s="242"/>
      <c r="DN363" s="242" t="n">
        <f aca="false">$DH363*$AE363</f>
        <v>149086.336541111</v>
      </c>
      <c r="DO363" s="242"/>
      <c r="DP363" s="242" t="n">
        <f aca="false">IF($AE363&gt;'5-SGNet-summarized-inputs'!$B$27,'5-SGNet-summarized-inputs'!$B$27,$AE363)*$DJ363</f>
        <v>149105.494135356</v>
      </c>
      <c r="DQ363" s="242" t="n">
        <f aca="false">$DG363*$AC363</f>
        <v>0</v>
      </c>
      <c r="DR363" s="242" t="n">
        <f aca="false">$DH363*$AC363</f>
        <v>22.3629504811666</v>
      </c>
      <c r="DS363" s="270" t="n">
        <f aca="false">$DI363*$AD363</f>
        <v>0</v>
      </c>
      <c r="DT363" s="290" t="n">
        <f aca="false">$DJ363*$AD363</f>
        <v>22.3629504811666</v>
      </c>
    </row>
    <row r="364" s="63" customFormat="true" ht="36" hidden="false" customHeight="true" outlineLevel="0" collapsed="false">
      <c r="A364" s="247" t="s">
        <v>1521</v>
      </c>
      <c r="B364" s="248" t="s">
        <v>457</v>
      </c>
      <c r="C364" s="249" t="s">
        <v>1368</v>
      </c>
      <c r="D364" s="250" t="s">
        <v>1062</v>
      </c>
      <c r="E364" s="253" t="s">
        <v>460</v>
      </c>
      <c r="F364" s="253" t="s">
        <v>1008</v>
      </c>
      <c r="G364" s="253" t="s">
        <v>1522</v>
      </c>
      <c r="H364" s="253" t="s">
        <v>1509</v>
      </c>
      <c r="I364" s="253" t="s">
        <v>464</v>
      </c>
      <c r="J364" s="252" t="s">
        <v>1064</v>
      </c>
      <c r="K364" s="253" t="s">
        <v>1370</v>
      </c>
      <c r="L364" s="252" t="s">
        <v>467</v>
      </c>
      <c r="M364" s="252" t="s">
        <v>1345</v>
      </c>
      <c r="N364" s="252" t="s">
        <v>1013</v>
      </c>
      <c r="O364" s="63" t="s">
        <v>1014</v>
      </c>
      <c r="P364" s="256"/>
      <c r="Q364" s="256"/>
      <c r="R364" s="256" t="s">
        <v>395</v>
      </c>
      <c r="S364" s="258" t="s">
        <v>398</v>
      </c>
      <c r="T364" s="256"/>
      <c r="U364" s="256" t="s">
        <v>211</v>
      </c>
      <c r="V364" s="333" t="s">
        <v>1510</v>
      </c>
      <c r="W364" s="333" t="s">
        <v>472</v>
      </c>
      <c r="X364" s="333" t="n">
        <v>0.5</v>
      </c>
      <c r="Y364" s="255" t="n">
        <f aca="false">1/11</f>
        <v>0.0909090909090909</v>
      </c>
      <c r="Z364" s="256" t="n">
        <v>1</v>
      </c>
      <c r="AA364" s="258" t="s">
        <v>264</v>
      </c>
      <c r="AB364" s="258" t="s">
        <v>272</v>
      </c>
      <c r="AC364" s="237" t="n">
        <f aca="false">10*60*X364</f>
        <v>300</v>
      </c>
      <c r="AD364" s="259" t="n">
        <f aca="false">AC364/AF364</f>
        <v>0.0388450084164185</v>
      </c>
      <c r="AE364" s="237" t="n">
        <v>2000000</v>
      </c>
      <c r="AF364" s="268" t="n">
        <f aca="false">IF(AE364&lt;'5-SGNet-summarized-inputs'!$B$27,1,ROUNDUP(AE364/'5-SGNet-summarized-inputs'!$B$27,0))</f>
        <v>7723</v>
      </c>
      <c r="AH364" s="319" t="n">
        <f aca="false">(60/1000)*Y364*(1/(60*60))</f>
        <v>1.51515151515152E-006</v>
      </c>
      <c r="AI364" s="260"/>
      <c r="AJ364" s="261"/>
      <c r="AK364" s="261"/>
      <c r="AL364" s="261"/>
      <c r="AM364" s="261"/>
      <c r="AN364" s="350"/>
      <c r="AO364" s="262"/>
      <c r="AP364" s="262"/>
      <c r="AQ364" s="262"/>
      <c r="AR364" s="262"/>
      <c r="AS364" s="262"/>
      <c r="AT364" s="262"/>
      <c r="AU364" s="262" t="n">
        <f aca="false">AK364*AC364</f>
        <v>0</v>
      </c>
      <c r="AV364" s="262"/>
      <c r="AW364" s="262" t="n">
        <f aca="false">$AM364*$AD364</f>
        <v>0</v>
      </c>
      <c r="AX364" s="347"/>
      <c r="AY364" s="261"/>
      <c r="AZ364" s="261" t="n">
        <f aca="false">$AX364*$AH364</f>
        <v>0</v>
      </c>
      <c r="BA364" s="261"/>
      <c r="BB364" s="261" t="n">
        <f aca="false">AZ364*$AF364</f>
        <v>0</v>
      </c>
      <c r="BC364" s="262"/>
      <c r="BD364" s="262" t="n">
        <f aca="false">AZ364*$AE364/1000000/$BC$7</f>
        <v>0</v>
      </c>
      <c r="BE364" s="262"/>
      <c r="BF364" s="262" t="n">
        <f aca="false">$AZ364*$AE364</f>
        <v>0</v>
      </c>
      <c r="BG364" s="262"/>
      <c r="BH364" s="262" t="n">
        <f aca="false">IF($AE364&gt;'5-SGNet-summarized-inputs'!$B$27,'5-SGNet-summarized-inputs'!$B$27,$AE364)*$BB364</f>
        <v>0</v>
      </c>
      <c r="BI364" s="262"/>
      <c r="BJ364" s="262" t="n">
        <f aca="false">$AZ364*$AC364</f>
        <v>0</v>
      </c>
      <c r="BK364" s="262"/>
      <c r="BL364" s="262" t="n">
        <f aca="false">$BB364*$AD364</f>
        <v>0</v>
      </c>
      <c r="BM364" s="263" t="n">
        <f aca="false">'3-Actor-Qtys'!H$164</f>
        <v>49198.4910585665</v>
      </c>
      <c r="BN364" s="261"/>
      <c r="BO364" s="261" t="n">
        <f aca="false">$BM364*$AH364</f>
        <v>0.0745431682705553</v>
      </c>
      <c r="BP364" s="261"/>
      <c r="BQ364" s="261" t="n">
        <f aca="false">BO364*$AF364</f>
        <v>575.696888553499</v>
      </c>
      <c r="BR364" s="335"/>
      <c r="BS364" s="262" t="n">
        <f aca="false">BO364*$AE364/1000000/$AN$7</f>
        <v>0.00413180017521868</v>
      </c>
      <c r="BT364" s="262"/>
      <c r="BU364" s="262" t="n">
        <f aca="false">$BO364*$AE364</f>
        <v>149086.336541111</v>
      </c>
      <c r="BV364" s="262"/>
      <c r="BW364" s="262" t="n">
        <f aca="false">IF($AE364&gt;'5-SGNet-summarized-inputs'!$B$27,'5-SGNet-summarized-inputs'!$B$27,$AE364)*$BQ364</f>
        <v>149105.494135356</v>
      </c>
      <c r="BX364" s="262"/>
      <c r="BY364" s="262" t="n">
        <f aca="false">$BO364*$AC364</f>
        <v>22.3629504811666</v>
      </c>
      <c r="BZ364" s="262"/>
      <c r="CA364" s="262" t="n">
        <f aca="false">$BQ364*$AD364</f>
        <v>22.3629504811666</v>
      </c>
      <c r="CB364" s="347"/>
      <c r="CC364" s="264"/>
      <c r="CD364" s="264" t="n">
        <f aca="false">$CB364*$AH364</f>
        <v>0</v>
      </c>
      <c r="CE364" s="264"/>
      <c r="CF364" s="264" t="n">
        <f aca="false">CD364*$AF364</f>
        <v>0</v>
      </c>
      <c r="CG364" s="349"/>
      <c r="CH364" s="265" t="n">
        <f aca="false">CD364*$AE364/1000000/$CG$7</f>
        <v>0</v>
      </c>
      <c r="CI364" s="265"/>
      <c r="CJ364" s="265" t="n">
        <f aca="false">$CD364*$AE364</f>
        <v>0</v>
      </c>
      <c r="CK364" s="265"/>
      <c r="CL364" s="265" t="n">
        <f aca="false">IF($AE364&gt;'5-SGNet-summarized-inputs'!$B$27,'5-SGNet-summarized-inputs'!$B$27,$AE364)*$CF364</f>
        <v>0</v>
      </c>
      <c r="CM364" s="265"/>
      <c r="CN364" s="265" t="n">
        <f aca="false">$CD364*$AC364</f>
        <v>0</v>
      </c>
      <c r="CO364" s="265"/>
      <c r="CP364" s="265" t="n">
        <f aca="false">$CF364*$AD364</f>
        <v>0</v>
      </c>
      <c r="CQ364" s="348"/>
      <c r="CR364" s="261"/>
      <c r="CS364" s="261" t="n">
        <f aca="false">$CQ364*$AH364</f>
        <v>0</v>
      </c>
      <c r="CT364" s="261"/>
      <c r="CU364" s="261" t="n">
        <f aca="false">CS364*$AF364</f>
        <v>0</v>
      </c>
      <c r="CV364" s="335"/>
      <c r="CW364" s="262" t="n">
        <f aca="false">CS364*$AE364/1000000/$CV$7</f>
        <v>0</v>
      </c>
      <c r="CX364" s="262"/>
      <c r="CY364" s="262" t="n">
        <f aca="false">$CS364*$AE364</f>
        <v>0</v>
      </c>
      <c r="CZ364" s="262"/>
      <c r="DA364" s="262" t="n">
        <f aca="false">IF($AE364&gt;'5-SGNet-summarized-inputs'!$B$27,'5-SGNet-summarized-inputs'!$B$27,$AE364)*$CU364</f>
        <v>0</v>
      </c>
      <c r="DB364" s="262"/>
      <c r="DC364" s="262" t="n">
        <f aca="false">$CS364*$AC364</f>
        <v>0</v>
      </c>
      <c r="DD364" s="274"/>
      <c r="DE364" s="346" t="n">
        <f aca="false">$CU364*$AD364</f>
        <v>0</v>
      </c>
      <c r="DF364" s="263" t="n">
        <f aca="false">AI364+AX364+BM364+CB364+CQ364</f>
        <v>49198.4910585665</v>
      </c>
      <c r="DG364" s="261"/>
      <c r="DH364" s="261" t="n">
        <f aca="false">$DF364*$AH364</f>
        <v>0.0745431682705553</v>
      </c>
      <c r="DI364" s="261"/>
      <c r="DJ364" s="261" t="n">
        <f aca="false">DH364*$AF364</f>
        <v>575.696888553499</v>
      </c>
      <c r="DK364" s="335"/>
      <c r="DL364" s="262" t="n">
        <f aca="false">DH364*$AE364/1000000/$DK$7</f>
        <v>2.90561043457661E-006</v>
      </c>
      <c r="DM364" s="262"/>
      <c r="DN364" s="262" t="n">
        <f aca="false">$DH364*$AE364</f>
        <v>149086.336541111</v>
      </c>
      <c r="DO364" s="262"/>
      <c r="DP364" s="262" t="n">
        <f aca="false">IF($AE364&gt;'5-SGNet-summarized-inputs'!$B$27,'5-SGNet-summarized-inputs'!$B$27,$AE364)*$DJ364</f>
        <v>149105.494135356</v>
      </c>
      <c r="DQ364" s="262" t="n">
        <f aca="false">$DG364*$AC364</f>
        <v>0</v>
      </c>
      <c r="DR364" s="262" t="n">
        <f aca="false">$DH364*$AC364</f>
        <v>22.3629504811666</v>
      </c>
      <c r="DS364" s="274" t="n">
        <f aca="false">$DI364*$AD364</f>
        <v>0</v>
      </c>
      <c r="DT364" s="346" t="n">
        <f aca="false">$DJ364*$AD364</f>
        <v>22.3629504811666</v>
      </c>
    </row>
    <row r="365" s="22" customFormat="true" ht="36" hidden="false" customHeight="true" outlineLevel="0" collapsed="false">
      <c r="A365" s="227" t="s">
        <v>1523</v>
      </c>
      <c r="B365" s="225" t="s">
        <v>457</v>
      </c>
      <c r="C365" s="226" t="s">
        <v>1372</v>
      </c>
      <c r="D365" s="227" t="s">
        <v>1062</v>
      </c>
      <c r="E365" s="230" t="s">
        <v>1269</v>
      </c>
      <c r="F365" s="230" t="s">
        <v>1008</v>
      </c>
      <c r="G365" s="230" t="s">
        <v>1524</v>
      </c>
      <c r="H365" s="230" t="s">
        <v>1509</v>
      </c>
      <c r="I365" s="230" t="s">
        <v>464</v>
      </c>
      <c r="J365" s="229" t="s">
        <v>1064</v>
      </c>
      <c r="K365" s="230" t="s">
        <v>1374</v>
      </c>
      <c r="L365" s="229" t="s">
        <v>467</v>
      </c>
      <c r="M365" s="229" t="s">
        <v>1345</v>
      </c>
      <c r="N365" s="229" t="s">
        <v>1013</v>
      </c>
      <c r="O365" s="22" t="s">
        <v>1014</v>
      </c>
      <c r="P365" s="234"/>
      <c r="Q365" s="234"/>
      <c r="R365" s="234" t="s">
        <v>395</v>
      </c>
      <c r="S365" s="258" t="s">
        <v>396</v>
      </c>
      <c r="T365" s="234"/>
      <c r="U365" s="234" t="s">
        <v>211</v>
      </c>
      <c r="V365" s="286" t="s">
        <v>1510</v>
      </c>
      <c r="W365" s="286" t="s">
        <v>472</v>
      </c>
      <c r="X365" s="286" t="n">
        <v>0.5</v>
      </c>
      <c r="Y365" s="232" t="n">
        <f aca="false">1/11</f>
        <v>0.0909090909090909</v>
      </c>
      <c r="Z365" s="233" t="n">
        <v>1</v>
      </c>
      <c r="AA365" s="236" t="s">
        <v>262</v>
      </c>
      <c r="AB365" s="236" t="s">
        <v>263</v>
      </c>
      <c r="AC365" s="237" t="n">
        <f aca="false">10*60*X365</f>
        <v>300</v>
      </c>
      <c r="AD365" s="331" t="n">
        <f aca="false">AC365/AF365</f>
        <v>0.0388450084164185</v>
      </c>
      <c r="AE365" s="191" t="n">
        <v>2000000</v>
      </c>
      <c r="AF365" s="239" t="n">
        <f aca="false">IF(AE365&lt;'5-SGNet-summarized-inputs'!$B$27,1,ROUNDUP(AE365/'5-SGNet-summarized-inputs'!$B$27,0))</f>
        <v>7723</v>
      </c>
      <c r="AH365" s="319" t="n">
        <f aca="false">(60/1000)*Y365*(1/(60*60))</f>
        <v>1.51515151515152E-006</v>
      </c>
      <c r="AI365" s="240"/>
      <c r="AJ365" s="241"/>
      <c r="AK365" s="241"/>
      <c r="AL365" s="241"/>
      <c r="AM365" s="241"/>
      <c r="AN365" s="288"/>
      <c r="AO365" s="242"/>
      <c r="AP365" s="242"/>
      <c r="AQ365" s="242"/>
      <c r="AR365" s="242"/>
      <c r="AS365" s="242"/>
      <c r="AT365" s="242"/>
      <c r="AU365" s="242" t="n">
        <f aca="false">AK365*AC365</f>
        <v>0</v>
      </c>
      <c r="AV365" s="242"/>
      <c r="AW365" s="242" t="n">
        <f aca="false">$AM365*$AD365</f>
        <v>0</v>
      </c>
      <c r="AX365" s="295"/>
      <c r="AY365" s="241"/>
      <c r="AZ365" s="241" t="n">
        <f aca="false">$AX365*$AH365</f>
        <v>0</v>
      </c>
      <c r="BA365" s="241"/>
      <c r="BB365" s="241" t="n">
        <f aca="false">AZ365*$AF365</f>
        <v>0</v>
      </c>
      <c r="BC365" s="242"/>
      <c r="BD365" s="242" t="n">
        <f aca="false">AZ365*$AE365/1000000/$BC$7</f>
        <v>0</v>
      </c>
      <c r="BE365" s="242"/>
      <c r="BF365" s="242" t="n">
        <f aca="false">$AZ365*$AE365</f>
        <v>0</v>
      </c>
      <c r="BG365" s="242"/>
      <c r="BH365" s="242" t="n">
        <f aca="false">IF($AE365&gt;'5-SGNet-summarized-inputs'!$B$27,'5-SGNet-summarized-inputs'!$B$27,$AE365)*$BB365</f>
        <v>0</v>
      </c>
      <c r="BI365" s="242"/>
      <c r="BJ365" s="242" t="n">
        <f aca="false">$AZ365*$AC365</f>
        <v>0</v>
      </c>
      <c r="BK365" s="242"/>
      <c r="BL365" s="242" t="n">
        <f aca="false">$BB365*$AD365</f>
        <v>0</v>
      </c>
      <c r="BM365" s="296"/>
      <c r="BN365" s="241"/>
      <c r="BO365" s="241" t="n">
        <f aca="false">$BM365*$AH365</f>
        <v>0</v>
      </c>
      <c r="BP365" s="241"/>
      <c r="BQ365" s="241" t="n">
        <f aca="false">BO365*$AF365</f>
        <v>0</v>
      </c>
      <c r="BR365" s="289"/>
      <c r="BS365" s="242" t="n">
        <f aca="false">BO365*$AE365/1000000/$AN$7</f>
        <v>0</v>
      </c>
      <c r="BT365" s="242"/>
      <c r="BU365" s="242" t="n">
        <f aca="false">$BO365*$AE365</f>
        <v>0</v>
      </c>
      <c r="BV365" s="242"/>
      <c r="BW365" s="242" t="n">
        <f aca="false">IF($AE365&gt;'5-SGNet-summarized-inputs'!$B$27,'5-SGNet-summarized-inputs'!$B$27,$AE365)*$BQ365</f>
        <v>0</v>
      </c>
      <c r="BX365" s="242"/>
      <c r="BY365" s="242" t="n">
        <f aca="false">$BO365*$AC365</f>
        <v>0</v>
      </c>
      <c r="BZ365" s="242"/>
      <c r="CA365" s="242" t="n">
        <f aca="false">$BQ365*$AD365</f>
        <v>0</v>
      </c>
      <c r="CB365" s="295"/>
      <c r="CC365" s="244"/>
      <c r="CD365" s="244" t="n">
        <f aca="false">$CB365*$AH365</f>
        <v>0</v>
      </c>
      <c r="CE365" s="244"/>
      <c r="CF365" s="244" t="n">
        <f aca="false">CD365*$AF365</f>
        <v>0</v>
      </c>
      <c r="CG365" s="344"/>
      <c r="CH365" s="245" t="n">
        <f aca="false">CD365*$AE365/1000000/$CG$7</f>
        <v>0</v>
      </c>
      <c r="CI365" s="245"/>
      <c r="CJ365" s="245" t="n">
        <f aca="false">$CD365*$AE365</f>
        <v>0</v>
      </c>
      <c r="CK365" s="245"/>
      <c r="CL365" s="245" t="n">
        <f aca="false">IF($AE365&gt;'5-SGNet-summarized-inputs'!$B$27,'5-SGNet-summarized-inputs'!$B$27,$AE365)*$CF365</f>
        <v>0</v>
      </c>
      <c r="CM365" s="245"/>
      <c r="CN365" s="245" t="n">
        <f aca="false">$CD365*$AC365</f>
        <v>0</v>
      </c>
      <c r="CO365" s="245"/>
      <c r="CP365" s="245" t="n">
        <f aca="false">$CF365*$AD365</f>
        <v>0</v>
      </c>
      <c r="CQ365" s="296"/>
      <c r="CR365" s="241"/>
      <c r="CS365" s="241" t="n">
        <f aca="false">$CQ365*$AH365</f>
        <v>0</v>
      </c>
      <c r="CT365" s="241"/>
      <c r="CU365" s="241" t="n">
        <f aca="false">CS365*$AF365</f>
        <v>0</v>
      </c>
      <c r="CV365" s="289"/>
      <c r="CW365" s="242" t="n">
        <f aca="false">CS365*$AE365/1000000/$CV$7</f>
        <v>0</v>
      </c>
      <c r="CX365" s="242"/>
      <c r="CY365" s="242" t="n">
        <f aca="false">$CS365*$AE365</f>
        <v>0</v>
      </c>
      <c r="CZ365" s="242"/>
      <c r="DA365" s="242" t="n">
        <f aca="false">IF($AE365&gt;'5-SGNet-summarized-inputs'!$B$27,'5-SGNet-summarized-inputs'!$B$27,$AE365)*$CU365</f>
        <v>0</v>
      </c>
      <c r="DB365" s="242"/>
      <c r="DC365" s="242" t="n">
        <f aca="false">$CS365*$AC365</f>
        <v>0</v>
      </c>
      <c r="DD365" s="270"/>
      <c r="DE365" s="290" t="n">
        <f aca="false">$CU365*$AD365</f>
        <v>0</v>
      </c>
      <c r="DF365" s="296"/>
      <c r="DG365" s="241"/>
      <c r="DH365" s="241"/>
      <c r="DI365" s="241"/>
      <c r="DJ365" s="241"/>
      <c r="DK365" s="289"/>
      <c r="DL365" s="242"/>
      <c r="DM365" s="242"/>
      <c r="DN365" s="242"/>
      <c r="DO365" s="242"/>
      <c r="DP365" s="242"/>
      <c r="DQ365" s="242" t="n">
        <f aca="false">$DG365*$AC365</f>
        <v>0</v>
      </c>
      <c r="DR365" s="242" t="n">
        <f aca="false">$DH365*$AC365</f>
        <v>0</v>
      </c>
      <c r="DS365" s="270" t="n">
        <f aca="false">$DI365*$AD365</f>
        <v>0</v>
      </c>
      <c r="DT365" s="290" t="n">
        <f aca="false">$DJ365*$AD365</f>
        <v>0</v>
      </c>
    </row>
    <row r="366" s="63" customFormat="true" ht="36" hidden="false" customHeight="true" outlineLevel="0" collapsed="false">
      <c r="A366" s="250" t="s">
        <v>1523</v>
      </c>
      <c r="B366" s="248" t="s">
        <v>457</v>
      </c>
      <c r="C366" s="249" t="s">
        <v>1372</v>
      </c>
      <c r="D366" s="250" t="s">
        <v>1062</v>
      </c>
      <c r="E366" s="253" t="s">
        <v>1269</v>
      </c>
      <c r="F366" s="253" t="s">
        <v>1008</v>
      </c>
      <c r="G366" s="253" t="s">
        <v>1524</v>
      </c>
      <c r="H366" s="253" t="s">
        <v>1509</v>
      </c>
      <c r="I366" s="253" t="s">
        <v>464</v>
      </c>
      <c r="J366" s="252" t="s">
        <v>1064</v>
      </c>
      <c r="K366" s="253" t="s">
        <v>1374</v>
      </c>
      <c r="L366" s="252" t="s">
        <v>467</v>
      </c>
      <c r="M366" s="252" t="s">
        <v>1345</v>
      </c>
      <c r="N366" s="252" t="s">
        <v>1013</v>
      </c>
      <c r="O366" s="63" t="s">
        <v>1014</v>
      </c>
      <c r="P366" s="256"/>
      <c r="Q366" s="256"/>
      <c r="R366" s="256" t="s">
        <v>395</v>
      </c>
      <c r="S366" s="258" t="s">
        <v>398</v>
      </c>
      <c r="T366" s="256"/>
      <c r="U366" s="256" t="s">
        <v>211</v>
      </c>
      <c r="V366" s="333" t="s">
        <v>1510</v>
      </c>
      <c r="W366" s="333" t="s">
        <v>472</v>
      </c>
      <c r="X366" s="333" t="n">
        <v>0.5</v>
      </c>
      <c r="Y366" s="255" t="n">
        <f aca="false">1/11</f>
        <v>0.0909090909090909</v>
      </c>
      <c r="Z366" s="256" t="n">
        <v>1</v>
      </c>
      <c r="AA366" s="258" t="s">
        <v>262</v>
      </c>
      <c r="AB366" s="258" t="s">
        <v>263</v>
      </c>
      <c r="AC366" s="237" t="n">
        <f aca="false">10*60*X366</f>
        <v>300</v>
      </c>
      <c r="AD366" s="259" t="n">
        <f aca="false">AC366/AF366</f>
        <v>0.0388450084164185</v>
      </c>
      <c r="AE366" s="237" t="n">
        <v>2000000</v>
      </c>
      <c r="AF366" s="268" t="n">
        <f aca="false">IF(AE366&lt;'5-SGNet-summarized-inputs'!$B$27,1,ROUNDUP(AE366/'5-SGNet-summarized-inputs'!$B$27,0))</f>
        <v>7723</v>
      </c>
      <c r="AH366" s="319" t="n">
        <f aca="false">(60/1000)*Y366*(1/(60*60))</f>
        <v>1.51515151515152E-006</v>
      </c>
      <c r="AI366" s="260"/>
      <c r="AJ366" s="261"/>
      <c r="AK366" s="261"/>
      <c r="AL366" s="261"/>
      <c r="AM366" s="261"/>
      <c r="AN366" s="350"/>
      <c r="AO366" s="262"/>
      <c r="AP366" s="262"/>
      <c r="AQ366" s="262"/>
      <c r="AR366" s="262"/>
      <c r="AS366" s="262"/>
      <c r="AT366" s="262"/>
      <c r="AU366" s="262" t="n">
        <f aca="false">AK366*AC366</f>
        <v>0</v>
      </c>
      <c r="AV366" s="262"/>
      <c r="AW366" s="262" t="n">
        <f aca="false">$AM366*$AD366</f>
        <v>0</v>
      </c>
      <c r="AX366" s="347"/>
      <c r="AY366" s="261"/>
      <c r="AZ366" s="261" t="n">
        <f aca="false">$AX366*$AH366</f>
        <v>0</v>
      </c>
      <c r="BA366" s="261"/>
      <c r="BB366" s="261" t="n">
        <f aca="false">AZ366*$AF366</f>
        <v>0</v>
      </c>
      <c r="BC366" s="262"/>
      <c r="BD366" s="262" t="n">
        <f aca="false">AZ366*$AE366/1000000/$BC$7</f>
        <v>0</v>
      </c>
      <c r="BE366" s="262"/>
      <c r="BF366" s="262" t="n">
        <f aca="false">$AZ366*$AE366</f>
        <v>0</v>
      </c>
      <c r="BG366" s="262"/>
      <c r="BH366" s="262" t="n">
        <f aca="false">IF($AE366&gt;'5-SGNet-summarized-inputs'!$B$27,'5-SGNet-summarized-inputs'!$B$27,$AE366)*$BB366</f>
        <v>0</v>
      </c>
      <c r="BI366" s="262"/>
      <c r="BJ366" s="262" t="n">
        <f aca="false">$AZ366*$AC366</f>
        <v>0</v>
      </c>
      <c r="BK366" s="262"/>
      <c r="BL366" s="262" t="n">
        <f aca="false">$BB366*$AD366</f>
        <v>0</v>
      </c>
      <c r="BM366" s="348"/>
      <c r="BN366" s="261"/>
      <c r="BO366" s="261" t="n">
        <f aca="false">$BM366*$AH366</f>
        <v>0</v>
      </c>
      <c r="BP366" s="261"/>
      <c r="BQ366" s="261" t="n">
        <f aca="false">BO366*$AF366</f>
        <v>0</v>
      </c>
      <c r="BR366" s="335"/>
      <c r="BS366" s="262" t="n">
        <f aca="false">BO366*$AE366/1000000/$AN$7</f>
        <v>0</v>
      </c>
      <c r="BT366" s="262"/>
      <c r="BU366" s="262" t="n">
        <f aca="false">$BO366*$AE366</f>
        <v>0</v>
      </c>
      <c r="BV366" s="262"/>
      <c r="BW366" s="262" t="n">
        <f aca="false">IF($AE366&gt;'5-SGNet-summarized-inputs'!$B$27,'5-SGNet-summarized-inputs'!$B$27,$AE366)*$BQ366</f>
        <v>0</v>
      </c>
      <c r="BX366" s="262"/>
      <c r="BY366" s="262" t="n">
        <f aca="false">$BO366*$AC366</f>
        <v>0</v>
      </c>
      <c r="BZ366" s="262"/>
      <c r="CA366" s="262" t="n">
        <f aca="false">$BQ366*$AD366</f>
        <v>0</v>
      </c>
      <c r="CB366" s="347"/>
      <c r="CC366" s="264"/>
      <c r="CD366" s="264" t="n">
        <f aca="false">$CB366*$AH366</f>
        <v>0</v>
      </c>
      <c r="CE366" s="264"/>
      <c r="CF366" s="264" t="n">
        <f aca="false">CD366*$AF366</f>
        <v>0</v>
      </c>
      <c r="CG366" s="349"/>
      <c r="CH366" s="265" t="n">
        <f aca="false">CD366*$AE366/1000000/$CG$7</f>
        <v>0</v>
      </c>
      <c r="CI366" s="265"/>
      <c r="CJ366" s="265" t="n">
        <f aca="false">$CD366*$AE366</f>
        <v>0</v>
      </c>
      <c r="CK366" s="265"/>
      <c r="CL366" s="265" t="n">
        <f aca="false">IF($AE366&gt;'5-SGNet-summarized-inputs'!$B$27,'5-SGNet-summarized-inputs'!$B$27,$AE366)*$CF366</f>
        <v>0</v>
      </c>
      <c r="CM366" s="265"/>
      <c r="CN366" s="265" t="n">
        <f aca="false">$CD366*$AC366</f>
        <v>0</v>
      </c>
      <c r="CO366" s="265"/>
      <c r="CP366" s="265" t="n">
        <f aca="false">$CF366*$AD366</f>
        <v>0</v>
      </c>
      <c r="CQ366" s="348"/>
      <c r="CR366" s="261"/>
      <c r="CS366" s="261" t="n">
        <f aca="false">$CQ366*$AH366</f>
        <v>0</v>
      </c>
      <c r="CT366" s="261"/>
      <c r="CU366" s="261" t="n">
        <f aca="false">CS366*$AF366</f>
        <v>0</v>
      </c>
      <c r="CV366" s="335"/>
      <c r="CW366" s="262" t="n">
        <f aca="false">CS366*$AE366/1000000/$CV$7</f>
        <v>0</v>
      </c>
      <c r="CX366" s="262"/>
      <c r="CY366" s="262" t="n">
        <f aca="false">$CS366*$AE366</f>
        <v>0</v>
      </c>
      <c r="CZ366" s="262"/>
      <c r="DA366" s="262" t="n">
        <f aca="false">IF($AE366&gt;'5-SGNet-summarized-inputs'!$B$27,'5-SGNet-summarized-inputs'!$B$27,$AE366)*$CU366</f>
        <v>0</v>
      </c>
      <c r="DB366" s="262"/>
      <c r="DC366" s="262" t="n">
        <f aca="false">$CS366*$AC366</f>
        <v>0</v>
      </c>
      <c r="DD366" s="274"/>
      <c r="DE366" s="346" t="n">
        <f aca="false">$CU366*$AD366</f>
        <v>0</v>
      </c>
      <c r="DF366" s="348"/>
      <c r="DG366" s="261"/>
      <c r="DH366" s="261"/>
      <c r="DI366" s="261"/>
      <c r="DJ366" s="261"/>
      <c r="DK366" s="335"/>
      <c r="DL366" s="262"/>
      <c r="DM366" s="262"/>
      <c r="DN366" s="262"/>
      <c r="DO366" s="262"/>
      <c r="DP366" s="262"/>
      <c r="DQ366" s="262" t="n">
        <f aca="false">$DG366*$AC366</f>
        <v>0</v>
      </c>
      <c r="DR366" s="262" t="n">
        <f aca="false">$DH366*$AC366</f>
        <v>0</v>
      </c>
      <c r="DS366" s="274" t="n">
        <f aca="false">$DI366*$AD366</f>
        <v>0</v>
      </c>
      <c r="DT366" s="346" t="n">
        <f aca="false">$DJ366*$AD366</f>
        <v>0</v>
      </c>
    </row>
    <row r="367" s="232" customFormat="true" ht="36" hidden="false" customHeight="true" outlineLevel="0" collapsed="false">
      <c r="A367" s="227" t="s">
        <v>1525</v>
      </c>
      <c r="B367" s="225" t="s">
        <v>457</v>
      </c>
      <c r="C367" s="226" t="s">
        <v>1342</v>
      </c>
      <c r="D367" s="230" t="s">
        <v>578</v>
      </c>
      <c r="E367" s="230" t="s">
        <v>1062</v>
      </c>
      <c r="F367" s="230" t="s">
        <v>1008</v>
      </c>
      <c r="G367" s="230" t="s">
        <v>1526</v>
      </c>
      <c r="H367" s="230" t="s">
        <v>1527</v>
      </c>
      <c r="I367" s="230" t="s">
        <v>476</v>
      </c>
      <c r="J367" s="229" t="s">
        <v>1064</v>
      </c>
      <c r="K367" s="230" t="s">
        <v>1528</v>
      </c>
      <c r="L367" s="229" t="s">
        <v>467</v>
      </c>
      <c r="M367" s="229" t="s">
        <v>516</v>
      </c>
      <c r="N367" s="229" t="n">
        <v>50</v>
      </c>
      <c r="O367" s="315" t="s">
        <v>1275</v>
      </c>
      <c r="P367" s="233"/>
      <c r="Q367" s="233"/>
      <c r="R367" s="233" t="s">
        <v>395</v>
      </c>
      <c r="S367" s="258" t="s">
        <v>396</v>
      </c>
      <c r="T367" s="233"/>
      <c r="U367" s="233" t="s">
        <v>211</v>
      </c>
      <c r="V367" s="235" t="s">
        <v>1529</v>
      </c>
      <c r="W367" s="235" t="s">
        <v>472</v>
      </c>
      <c r="X367" s="235" t="n">
        <v>0.5</v>
      </c>
      <c r="Y367" s="232" t="n">
        <f aca="false">1/11</f>
        <v>0.0909090909090909</v>
      </c>
      <c r="Z367" s="233" t="n">
        <v>1</v>
      </c>
      <c r="AA367" s="236" t="s">
        <v>286</v>
      </c>
      <c r="AB367" s="236" t="s">
        <v>288</v>
      </c>
      <c r="AC367" s="237" t="n">
        <f aca="false">5*X367</f>
        <v>2.5</v>
      </c>
      <c r="AD367" s="238" t="n">
        <f aca="false">AC367/AF367</f>
        <v>2.5</v>
      </c>
      <c r="AE367" s="191" t="n">
        <v>50</v>
      </c>
      <c r="AF367" s="239" t="n">
        <f aca="false">IF(AE367&lt;'5-SGNet-summarized-inputs'!$B$27,1,ROUNDUP(AE367/'5-SGNet-summarized-inputs'!$B$27,0))</f>
        <v>1</v>
      </c>
      <c r="AH367" s="319" t="n">
        <f aca="false">Y367*(1/(60*60))</f>
        <v>2.52525252525253E-005</v>
      </c>
      <c r="AI367" s="240"/>
      <c r="AJ367" s="241"/>
      <c r="AK367" s="241"/>
      <c r="AL367" s="241"/>
      <c r="AM367" s="241"/>
      <c r="AN367" s="289"/>
      <c r="AO367" s="289"/>
      <c r="AP367" s="242"/>
      <c r="AQ367" s="242"/>
      <c r="AR367" s="242"/>
      <c r="AS367" s="242"/>
      <c r="AT367" s="242"/>
      <c r="AU367" s="242" t="n">
        <f aca="false">AK367*AC367</f>
        <v>0</v>
      </c>
      <c r="AV367" s="242"/>
      <c r="AW367" s="242" t="n">
        <f aca="false">$AM367*$AD367</f>
        <v>0</v>
      </c>
      <c r="AX367" s="240" t="n">
        <f aca="false">'3-Actor-Qtys'!G$169</f>
        <v>168.334610984742</v>
      </c>
      <c r="AY367" s="241"/>
      <c r="AZ367" s="241" t="n">
        <f aca="false">$AX367*$AH367</f>
        <v>0.00425087401476621</v>
      </c>
      <c r="BA367" s="241"/>
      <c r="BB367" s="241" t="n">
        <f aca="false">AZ367*$AF367</f>
        <v>0.00425087401476621</v>
      </c>
      <c r="BC367" s="289"/>
      <c r="BD367" s="289" t="n">
        <f aca="false">AZ367*$AE367/1000000/$BC$7</f>
        <v>4.73484848484848E-010</v>
      </c>
      <c r="BE367" s="242"/>
      <c r="BF367" s="242" t="n">
        <f aca="false">$AZ367*$AE367</f>
        <v>0.21254370073831</v>
      </c>
      <c r="BG367" s="242"/>
      <c r="BH367" s="242" t="n">
        <f aca="false">IF($AE367&gt;'5-SGNet-summarized-inputs'!$B$27,'5-SGNet-summarized-inputs'!$B$27,$AE367)*$BB367</f>
        <v>0.21254370073831</v>
      </c>
      <c r="BI367" s="242"/>
      <c r="BJ367" s="242" t="n">
        <f aca="false">$AZ367*$AC367</f>
        <v>0.0106271850369155</v>
      </c>
      <c r="BK367" s="242"/>
      <c r="BL367" s="242" t="n">
        <f aca="false">$BB367*$AD367</f>
        <v>0.0106271850369155</v>
      </c>
      <c r="BM367" s="243" t="n">
        <f aca="false">'3-Actor-Qtys'!H$146</f>
        <v>461.235853674061</v>
      </c>
      <c r="BN367" s="241"/>
      <c r="BO367" s="241" t="n">
        <f aca="false">$BM367*$AH367</f>
        <v>0.0116473700422743</v>
      </c>
      <c r="BP367" s="241"/>
      <c r="BQ367" s="241" t="n">
        <f aca="false">BO367*$AF367</f>
        <v>0.0116473700422743</v>
      </c>
      <c r="BR367" s="289"/>
      <c r="BS367" s="289" t="n">
        <f aca="false">$BM367*$AH367*$AE367/1000000/$BR$7</f>
        <v>2.52525252525253E-010</v>
      </c>
      <c r="BT367" s="242"/>
      <c r="BU367" s="242" t="n">
        <f aca="false">$BO367*$AE367</f>
        <v>0.582368502113714</v>
      </c>
      <c r="BV367" s="242"/>
      <c r="BW367" s="242" t="n">
        <f aca="false">IF($AE367&gt;'5-SGNet-summarized-inputs'!$B$27,'5-SGNet-summarized-inputs'!$B$27,$AE367)*$BQ367</f>
        <v>0.582368502113714</v>
      </c>
      <c r="BX367" s="242"/>
      <c r="BY367" s="242" t="n">
        <f aca="false">$BO367*$AC367</f>
        <v>0.0291184251056857</v>
      </c>
      <c r="BZ367" s="242"/>
      <c r="CA367" s="242" t="n">
        <f aca="false">$BQ367*$AD367</f>
        <v>0.0291184251056857</v>
      </c>
      <c r="CB367" s="240" t="n">
        <f aca="false">'3-Actor-Qtys'!I$146</f>
        <v>197.479192147632</v>
      </c>
      <c r="CC367" s="241"/>
      <c r="CD367" s="241" t="n">
        <f aca="false">$CB367*$AH367</f>
        <v>0.00498684828655636</v>
      </c>
      <c r="CE367" s="241"/>
      <c r="CF367" s="241" t="n">
        <f aca="false">CD367*$AF367</f>
        <v>0.00498684828655636</v>
      </c>
      <c r="CG367" s="289"/>
      <c r="CH367" s="289" t="n">
        <f aca="false">$CB367*$AH367*$AE367/1000000/$CG$7</f>
        <v>1.5460729746444E-011</v>
      </c>
      <c r="CI367" s="242"/>
      <c r="CJ367" s="242" t="n">
        <f aca="false">$CD367*$AE367</f>
        <v>0.249342414327818</v>
      </c>
      <c r="CK367" s="242"/>
      <c r="CL367" s="242" t="n">
        <f aca="false">IF($AE367&gt;'5-SGNet-summarized-inputs'!$B$27,'5-SGNet-summarized-inputs'!$B$27,$AE367)*$CF367</f>
        <v>0.249342414327818</v>
      </c>
      <c r="CM367" s="242"/>
      <c r="CN367" s="242" t="n">
        <f aca="false">$CD367*$AC367</f>
        <v>0.0124671207163909</v>
      </c>
      <c r="CO367" s="242"/>
      <c r="CP367" s="242" t="n">
        <f aca="false">$CF367*$AD367</f>
        <v>0.0124671207163909</v>
      </c>
      <c r="CQ367" s="243" t="n">
        <f aca="false">'3-Actor-Qtys'!J$146</f>
        <v>137.437006935719</v>
      </c>
      <c r="CR367" s="241"/>
      <c r="CS367" s="241" t="n">
        <f aca="false">$CQ367*$AH367</f>
        <v>0.00347063148827574</v>
      </c>
      <c r="CT367" s="241"/>
      <c r="CU367" s="241" t="n">
        <f aca="false">CS367*$AF367</f>
        <v>0.00347063148827574</v>
      </c>
      <c r="CV367" s="289"/>
      <c r="CW367" s="289" t="n">
        <f aca="false">$CQ367*$AH367*$AE367/1000000/$CV$7</f>
        <v>3.38203463203463E-012</v>
      </c>
      <c r="CX367" s="242"/>
      <c r="CY367" s="242" t="n">
        <f aca="false">$CS367*$AE367</f>
        <v>0.173531574413787</v>
      </c>
      <c r="CZ367" s="242"/>
      <c r="DA367" s="242" t="n">
        <f aca="false">IF($AE367&gt;'5-SGNet-summarized-inputs'!$B$27,'5-SGNet-summarized-inputs'!$B$27,$AE367)*$CU367</f>
        <v>0.173531574413787</v>
      </c>
      <c r="DB367" s="242"/>
      <c r="DC367" s="242" t="n">
        <f aca="false">$CS367*$AC367</f>
        <v>0.00867657872068935</v>
      </c>
      <c r="DD367" s="246"/>
      <c r="DE367" s="291" t="n">
        <f aca="false">$CU367*$AD367</f>
        <v>0.00867657872068935</v>
      </c>
      <c r="DF367" s="243" t="n">
        <f aca="false">AI367+AX367+BM367+CB367+CQ367</f>
        <v>964.486663742154</v>
      </c>
      <c r="DG367" s="241"/>
      <c r="DH367" s="241" t="n">
        <f aca="false">$DF367*$AH367</f>
        <v>0.0243557238318726</v>
      </c>
      <c r="DI367" s="241"/>
      <c r="DJ367" s="241" t="n">
        <f aca="false">DH367*$AF367</f>
        <v>0.0243557238318726</v>
      </c>
      <c r="DK367" s="289"/>
      <c r="DL367" s="289" t="n">
        <f aca="false">DH367*$AE367/1000000/$DK$7</f>
        <v>2.37339809097934E-011</v>
      </c>
      <c r="DM367" s="242"/>
      <c r="DN367" s="242" t="n">
        <f aca="false">$DH367*$AE367</f>
        <v>1.21778619159363</v>
      </c>
      <c r="DO367" s="242"/>
      <c r="DP367" s="242" t="n">
        <f aca="false">IF($AE367&gt;'5-SGNet-summarized-inputs'!$B$27,'5-SGNet-summarized-inputs'!$B$27,$AE367)*$DJ367</f>
        <v>1.21778619159363</v>
      </c>
      <c r="DQ367" s="242" t="n">
        <f aca="false">$DG367*$AC367</f>
        <v>0</v>
      </c>
      <c r="DR367" s="242" t="n">
        <f aca="false">$DH367*$AC367</f>
        <v>0.0608893095796815</v>
      </c>
      <c r="DS367" s="246" t="n">
        <f aca="false">$DI367*$AD367</f>
        <v>0</v>
      </c>
      <c r="DT367" s="291" t="n">
        <f aca="false">$DJ367*$AD367</f>
        <v>0.0608893095796815</v>
      </c>
    </row>
    <row r="368" s="255" customFormat="true" ht="36" hidden="false" customHeight="true" outlineLevel="0" collapsed="false">
      <c r="A368" s="250" t="s">
        <v>1525</v>
      </c>
      <c r="B368" s="248" t="s">
        <v>457</v>
      </c>
      <c r="C368" s="249" t="s">
        <v>1342</v>
      </c>
      <c r="D368" s="253" t="s">
        <v>578</v>
      </c>
      <c r="E368" s="253" t="s">
        <v>1062</v>
      </c>
      <c r="F368" s="253" t="s">
        <v>1008</v>
      </c>
      <c r="G368" s="253" t="s">
        <v>1526</v>
      </c>
      <c r="H368" s="253" t="s">
        <v>1527</v>
      </c>
      <c r="I368" s="253" t="s">
        <v>476</v>
      </c>
      <c r="J368" s="252" t="s">
        <v>1064</v>
      </c>
      <c r="K368" s="253" t="s">
        <v>1528</v>
      </c>
      <c r="L368" s="252" t="s">
        <v>467</v>
      </c>
      <c r="M368" s="252" t="s">
        <v>516</v>
      </c>
      <c r="N368" s="252" t="n">
        <v>50</v>
      </c>
      <c r="O368" s="255" t="s">
        <v>1275</v>
      </c>
      <c r="P368" s="256"/>
      <c r="Q368" s="256"/>
      <c r="R368" s="256" t="s">
        <v>395</v>
      </c>
      <c r="S368" s="258" t="s">
        <v>398</v>
      </c>
      <c r="T368" s="256"/>
      <c r="U368" s="256" t="s">
        <v>211</v>
      </c>
      <c r="V368" s="257" t="s">
        <v>1529</v>
      </c>
      <c r="W368" s="257" t="s">
        <v>472</v>
      </c>
      <c r="X368" s="257" t="n">
        <v>0.5</v>
      </c>
      <c r="Y368" s="255" t="n">
        <f aca="false">1/11</f>
        <v>0.0909090909090909</v>
      </c>
      <c r="Z368" s="256" t="n">
        <v>1</v>
      </c>
      <c r="AA368" s="258" t="s">
        <v>286</v>
      </c>
      <c r="AB368" s="258" t="s">
        <v>288</v>
      </c>
      <c r="AC368" s="237" t="n">
        <f aca="false">5*X368</f>
        <v>2.5</v>
      </c>
      <c r="AD368" s="259" t="n">
        <f aca="false">AC368/AF368</f>
        <v>2.5</v>
      </c>
      <c r="AE368" s="237" t="n">
        <v>50</v>
      </c>
      <c r="AF368" s="268" t="n">
        <f aca="false">IF(AE368&lt;'5-SGNet-summarized-inputs'!$B$27,1,ROUNDUP(AE368/'5-SGNet-summarized-inputs'!$B$27,0))</f>
        <v>1</v>
      </c>
      <c r="AH368" s="319" t="n">
        <f aca="false">Y368*(1/(60*60))</f>
        <v>2.52525252525253E-005</v>
      </c>
      <c r="AI368" s="260"/>
      <c r="AJ368" s="261"/>
      <c r="AK368" s="261"/>
      <c r="AL368" s="261"/>
      <c r="AM368" s="261"/>
      <c r="AN368" s="335"/>
      <c r="AO368" s="335"/>
      <c r="AP368" s="262"/>
      <c r="AQ368" s="262"/>
      <c r="AR368" s="262"/>
      <c r="AS368" s="262"/>
      <c r="AT368" s="262"/>
      <c r="AU368" s="262" t="n">
        <f aca="false">AK368*AC368</f>
        <v>0</v>
      </c>
      <c r="AV368" s="262"/>
      <c r="AW368" s="262" t="n">
        <f aca="false">$AM368*$AD368</f>
        <v>0</v>
      </c>
      <c r="AX368" s="260" t="n">
        <f aca="false">'3-Actor-Qtys'!G$169</f>
        <v>168.334610984742</v>
      </c>
      <c r="AY368" s="261"/>
      <c r="AZ368" s="261" t="n">
        <f aca="false">$AX368*$AH368</f>
        <v>0.00425087401476621</v>
      </c>
      <c r="BA368" s="261"/>
      <c r="BB368" s="261" t="n">
        <f aca="false">AZ368*$AF368</f>
        <v>0.00425087401476621</v>
      </c>
      <c r="BC368" s="335"/>
      <c r="BD368" s="335" t="n">
        <f aca="false">AZ368*$AE368/1000000/$BC$7</f>
        <v>4.73484848484848E-010</v>
      </c>
      <c r="BE368" s="262"/>
      <c r="BF368" s="262" t="n">
        <f aca="false">$AZ368*$AE368</f>
        <v>0.21254370073831</v>
      </c>
      <c r="BG368" s="262"/>
      <c r="BH368" s="262" t="n">
        <f aca="false">IF($AE368&gt;'5-SGNet-summarized-inputs'!$B$27,'5-SGNet-summarized-inputs'!$B$27,$AE368)*$BB368</f>
        <v>0.21254370073831</v>
      </c>
      <c r="BI368" s="262"/>
      <c r="BJ368" s="262" t="n">
        <f aca="false">$AZ368*$AC368</f>
        <v>0.0106271850369155</v>
      </c>
      <c r="BK368" s="262"/>
      <c r="BL368" s="262" t="n">
        <f aca="false">$BB368*$AD368</f>
        <v>0.0106271850369155</v>
      </c>
      <c r="BM368" s="263" t="n">
        <f aca="false">'3-Actor-Qtys'!H$146</f>
        <v>461.235853674061</v>
      </c>
      <c r="BN368" s="261"/>
      <c r="BO368" s="261" t="n">
        <f aca="false">$BM368*$AH368</f>
        <v>0.0116473700422743</v>
      </c>
      <c r="BP368" s="261"/>
      <c r="BQ368" s="261" t="n">
        <f aca="false">BO368*$AF368</f>
        <v>0.0116473700422743</v>
      </c>
      <c r="BR368" s="335"/>
      <c r="BS368" s="335" t="n">
        <f aca="false">$BM368*$AH368*$AE368/1000000/$BR$7</f>
        <v>2.52525252525253E-010</v>
      </c>
      <c r="BT368" s="262"/>
      <c r="BU368" s="262" t="n">
        <f aca="false">$BO368*$AE368</f>
        <v>0.582368502113714</v>
      </c>
      <c r="BV368" s="262"/>
      <c r="BW368" s="262" t="n">
        <f aca="false">IF($AE368&gt;'5-SGNet-summarized-inputs'!$B$27,'5-SGNet-summarized-inputs'!$B$27,$AE368)*$BQ368</f>
        <v>0.582368502113714</v>
      </c>
      <c r="BX368" s="262"/>
      <c r="BY368" s="262" t="n">
        <f aca="false">$BO368*$AC368</f>
        <v>0.0291184251056857</v>
      </c>
      <c r="BZ368" s="262"/>
      <c r="CA368" s="262" t="n">
        <f aca="false">$BQ368*$AD368</f>
        <v>0.0291184251056857</v>
      </c>
      <c r="CB368" s="260" t="n">
        <f aca="false">'3-Actor-Qtys'!I$146</f>
        <v>197.479192147632</v>
      </c>
      <c r="CC368" s="261"/>
      <c r="CD368" s="261" t="n">
        <f aca="false">$CB368*$AH368</f>
        <v>0.00498684828655636</v>
      </c>
      <c r="CE368" s="261"/>
      <c r="CF368" s="261" t="n">
        <f aca="false">CD368*$AF368</f>
        <v>0.00498684828655636</v>
      </c>
      <c r="CG368" s="335"/>
      <c r="CH368" s="335" t="n">
        <f aca="false">$CB368*$AH368*$AE368/1000000/$CG$7</f>
        <v>1.5460729746444E-011</v>
      </c>
      <c r="CI368" s="262"/>
      <c r="CJ368" s="262" t="n">
        <f aca="false">$CD368*$AE368</f>
        <v>0.249342414327818</v>
      </c>
      <c r="CK368" s="262"/>
      <c r="CL368" s="262" t="n">
        <f aca="false">IF($AE368&gt;'5-SGNet-summarized-inputs'!$B$27,'5-SGNet-summarized-inputs'!$B$27,$AE368)*$CF368</f>
        <v>0.249342414327818</v>
      </c>
      <c r="CM368" s="262"/>
      <c r="CN368" s="262" t="n">
        <f aca="false">$CD368*$AC368</f>
        <v>0.0124671207163909</v>
      </c>
      <c r="CO368" s="262"/>
      <c r="CP368" s="262" t="n">
        <f aca="false">$CF368*$AD368</f>
        <v>0.0124671207163909</v>
      </c>
      <c r="CQ368" s="263" t="n">
        <f aca="false">'3-Actor-Qtys'!J$146</f>
        <v>137.437006935719</v>
      </c>
      <c r="CR368" s="261"/>
      <c r="CS368" s="261" t="n">
        <f aca="false">$CQ368*$AH368</f>
        <v>0.00347063148827574</v>
      </c>
      <c r="CT368" s="261"/>
      <c r="CU368" s="261" t="n">
        <f aca="false">CS368*$AF368</f>
        <v>0.00347063148827574</v>
      </c>
      <c r="CV368" s="335"/>
      <c r="CW368" s="335" t="n">
        <f aca="false">$CQ368*$AH368*$AE368/1000000/$CV$7</f>
        <v>3.38203463203463E-012</v>
      </c>
      <c r="CX368" s="262"/>
      <c r="CY368" s="262" t="n">
        <f aca="false">$CS368*$AE368</f>
        <v>0.173531574413787</v>
      </c>
      <c r="CZ368" s="262"/>
      <c r="DA368" s="262" t="n">
        <f aca="false">IF($AE368&gt;'5-SGNet-summarized-inputs'!$B$27,'5-SGNet-summarized-inputs'!$B$27,$AE368)*$CU368</f>
        <v>0.173531574413787</v>
      </c>
      <c r="DB368" s="262"/>
      <c r="DC368" s="262" t="n">
        <f aca="false">$CS368*$AC368</f>
        <v>0.00867657872068935</v>
      </c>
      <c r="DD368" s="266"/>
      <c r="DE368" s="351" t="n">
        <f aca="false">$CU368*$AD368</f>
        <v>0.00867657872068935</v>
      </c>
      <c r="DF368" s="263" t="n">
        <f aca="false">AI368+AX368+BM368+CB368+CQ368</f>
        <v>964.486663742154</v>
      </c>
      <c r="DG368" s="261"/>
      <c r="DH368" s="261" t="n">
        <f aca="false">$DF368*$AH368</f>
        <v>0.0243557238318726</v>
      </c>
      <c r="DI368" s="261"/>
      <c r="DJ368" s="261" t="n">
        <f aca="false">DH368*$AF368</f>
        <v>0.0243557238318726</v>
      </c>
      <c r="DK368" s="335"/>
      <c r="DL368" s="335" t="n">
        <f aca="false">DH368*$AE368/1000000/$DK$7</f>
        <v>2.37339809097934E-011</v>
      </c>
      <c r="DM368" s="262"/>
      <c r="DN368" s="262" t="n">
        <f aca="false">$DH368*$AE368</f>
        <v>1.21778619159363</v>
      </c>
      <c r="DO368" s="262"/>
      <c r="DP368" s="262" t="n">
        <f aca="false">IF($AE368&gt;'5-SGNet-summarized-inputs'!$B$27,'5-SGNet-summarized-inputs'!$B$27,$AE368)*$DJ368</f>
        <v>1.21778619159363</v>
      </c>
      <c r="DQ368" s="262" t="n">
        <f aca="false">$DG368*$AC368</f>
        <v>0</v>
      </c>
      <c r="DR368" s="262" t="n">
        <f aca="false">$DH368*$AC368</f>
        <v>0.0608893095796815</v>
      </c>
      <c r="DS368" s="266" t="n">
        <f aca="false">$DI368*$AD368</f>
        <v>0</v>
      </c>
      <c r="DT368" s="351" t="n">
        <f aca="false">$DJ368*$AD368</f>
        <v>0.0608893095796815</v>
      </c>
    </row>
    <row r="369" s="232" customFormat="true" ht="36" hidden="false" customHeight="true" outlineLevel="0" collapsed="false">
      <c r="A369" s="224" t="s">
        <v>1530</v>
      </c>
      <c r="B369" s="225" t="s">
        <v>457</v>
      </c>
      <c r="C369" s="226" t="s">
        <v>1348</v>
      </c>
      <c r="D369" s="230" t="s">
        <v>620</v>
      </c>
      <c r="E369" s="230" t="s">
        <v>1062</v>
      </c>
      <c r="F369" s="230" t="s">
        <v>1008</v>
      </c>
      <c r="G369" s="230" t="s">
        <v>1531</v>
      </c>
      <c r="H369" s="230" t="s">
        <v>1527</v>
      </c>
      <c r="I369" s="230" t="s">
        <v>476</v>
      </c>
      <c r="J369" s="229" t="s">
        <v>1064</v>
      </c>
      <c r="K369" s="230" t="s">
        <v>1532</v>
      </c>
      <c r="L369" s="229" t="s">
        <v>467</v>
      </c>
      <c r="M369" s="229" t="s">
        <v>516</v>
      </c>
      <c r="N369" s="229" t="n">
        <v>50</v>
      </c>
      <c r="O369" s="315" t="s">
        <v>1275</v>
      </c>
      <c r="P369" s="233"/>
      <c r="Q369" s="233"/>
      <c r="R369" s="233" t="s">
        <v>395</v>
      </c>
      <c r="S369" s="258" t="s">
        <v>396</v>
      </c>
      <c r="T369" s="233"/>
      <c r="U369" s="233" t="s">
        <v>211</v>
      </c>
      <c r="V369" s="235" t="s">
        <v>1529</v>
      </c>
      <c r="W369" s="235" t="s">
        <v>472</v>
      </c>
      <c r="X369" s="235" t="n">
        <v>0.5</v>
      </c>
      <c r="Y369" s="232" t="n">
        <f aca="false">1/11</f>
        <v>0.0909090909090909</v>
      </c>
      <c r="Z369" s="233" t="n">
        <v>1</v>
      </c>
      <c r="AA369" s="236" t="s">
        <v>259</v>
      </c>
      <c r="AB369" s="236" t="s">
        <v>260</v>
      </c>
      <c r="AC369" s="237" t="n">
        <f aca="false">5*X369</f>
        <v>2.5</v>
      </c>
      <c r="AD369" s="238" t="n">
        <f aca="false">AC369/AF369</f>
        <v>2.5</v>
      </c>
      <c r="AE369" s="191" t="n">
        <v>50</v>
      </c>
      <c r="AF369" s="239" t="n">
        <f aca="false">IF(AE369&lt;'5-SGNet-summarized-inputs'!$B$27,1,ROUNDUP(AE369/'5-SGNet-summarized-inputs'!$B$27,0))</f>
        <v>1</v>
      </c>
      <c r="AH369" s="319" t="n">
        <f aca="false">Y369*(1/(60*60))</f>
        <v>2.52525252525253E-005</v>
      </c>
      <c r="AI369" s="240"/>
      <c r="AJ369" s="241"/>
      <c r="AK369" s="241"/>
      <c r="AL369" s="241"/>
      <c r="AM369" s="241"/>
      <c r="AN369" s="289"/>
      <c r="AO369" s="289"/>
      <c r="AP369" s="242"/>
      <c r="AQ369" s="242"/>
      <c r="AR369" s="242"/>
      <c r="AS369" s="242"/>
      <c r="AT369" s="242"/>
      <c r="AU369" s="242" t="n">
        <f aca="false">AK369*AC369</f>
        <v>0</v>
      </c>
      <c r="AV369" s="242"/>
      <c r="AW369" s="242" t="n">
        <f aca="false">$AM369*$AD369</f>
        <v>0</v>
      </c>
      <c r="AX369" s="240" t="n">
        <f aca="false">'3-Actor-Qtys'!G$162</f>
        <v>897.784591918623</v>
      </c>
      <c r="AY369" s="241"/>
      <c r="AZ369" s="241" t="n">
        <f aca="false">$AX369*$AH369</f>
        <v>0.0226713280787531</v>
      </c>
      <c r="BA369" s="241"/>
      <c r="BB369" s="241" t="n">
        <f aca="false">AZ369*$AF369</f>
        <v>0.0226713280787531</v>
      </c>
      <c r="BC369" s="289"/>
      <c r="BD369" s="289" t="n">
        <f aca="false">AZ369*$AE369/1000000/$BC$7</f>
        <v>2.52525252525253E-009</v>
      </c>
      <c r="BE369" s="242"/>
      <c r="BF369" s="242" t="n">
        <f aca="false">$AZ369*$AE369</f>
        <v>1.13356640393766</v>
      </c>
      <c r="BG369" s="242"/>
      <c r="BH369" s="242" t="n">
        <f aca="false">IF($AE369&gt;'5-SGNet-summarized-inputs'!$B$27,'5-SGNet-summarized-inputs'!$B$27,$AE369)*$BB369</f>
        <v>1.13356640393766</v>
      </c>
      <c r="BI369" s="242"/>
      <c r="BJ369" s="242" t="n">
        <f aca="false">$AZ369*$AC369</f>
        <v>0.0566783201968828</v>
      </c>
      <c r="BK369" s="242"/>
      <c r="BL369" s="242" t="n">
        <f aca="false">$BB369*$AD369</f>
        <v>0.0566783201968828</v>
      </c>
      <c r="BM369" s="243" t="n">
        <f aca="false">'3-Actor-Qtys'!H$162</f>
        <v>2459.92455292833</v>
      </c>
      <c r="BN369" s="241"/>
      <c r="BO369" s="241" t="n">
        <f aca="false">$BM369*$AH369</f>
        <v>0.0621193068921294</v>
      </c>
      <c r="BP369" s="241"/>
      <c r="BQ369" s="241" t="n">
        <f aca="false">BO369*$AF369</f>
        <v>0.0621193068921294</v>
      </c>
      <c r="BR369" s="289"/>
      <c r="BS369" s="289" t="n">
        <f aca="false">$BM369*$AH369*$AE369/1000000/$BR$7</f>
        <v>1.34680134680135E-009</v>
      </c>
      <c r="BT369" s="242"/>
      <c r="BU369" s="242" t="n">
        <f aca="false">$BO369*$AE369</f>
        <v>3.10596534460647</v>
      </c>
      <c r="BV369" s="242"/>
      <c r="BW369" s="242" t="n">
        <f aca="false">IF($AE369&gt;'5-SGNet-summarized-inputs'!$B$27,'5-SGNet-summarized-inputs'!$B$27,$AE369)*$BQ369</f>
        <v>3.10596534460647</v>
      </c>
      <c r="BX369" s="242"/>
      <c r="BY369" s="242" t="n">
        <f aca="false">$BO369*$AC369</f>
        <v>0.155298267230324</v>
      </c>
      <c r="BZ369" s="242"/>
      <c r="CA369" s="242" t="n">
        <f aca="false">$BQ369*$AD369</f>
        <v>0.155298267230324</v>
      </c>
      <c r="CB369" s="240" t="n">
        <f aca="false">'3-Actor-Qtys'!I$162</f>
        <v>1053.2223581207</v>
      </c>
      <c r="CC369" s="241"/>
      <c r="CD369" s="241" t="n">
        <f aca="false">$CB369*$AH369</f>
        <v>0.0265965241949673</v>
      </c>
      <c r="CE369" s="241"/>
      <c r="CF369" s="241" t="n">
        <f aca="false">CD369*$AF369</f>
        <v>0.0265965241949673</v>
      </c>
      <c r="CG369" s="289"/>
      <c r="CH369" s="289" t="n">
        <f aca="false">$CB369*$AH369*$AE369/1000000/$CG$7</f>
        <v>8.24572253143682E-011</v>
      </c>
      <c r="CI369" s="242"/>
      <c r="CJ369" s="242" t="n">
        <f aca="false">$CD369*$AE369</f>
        <v>1.32982620974836</v>
      </c>
      <c r="CK369" s="242"/>
      <c r="CL369" s="242" t="n">
        <f aca="false">IF($AE369&gt;'5-SGNet-summarized-inputs'!$B$27,'5-SGNet-summarized-inputs'!$B$27,$AE369)*$CF369</f>
        <v>1.32982620974836</v>
      </c>
      <c r="CM369" s="242"/>
      <c r="CN369" s="242" t="n">
        <f aca="false">$CD369*$AC369</f>
        <v>0.0664913104874182</v>
      </c>
      <c r="CO369" s="242"/>
      <c r="CP369" s="242" t="n">
        <f aca="false">$CF369*$AD369</f>
        <v>0.0664913104874182</v>
      </c>
      <c r="CQ369" s="243" t="n">
        <f aca="false">'3-Actor-Qtys'!J$162</f>
        <v>732.997370323836</v>
      </c>
      <c r="CR369" s="241"/>
      <c r="CS369" s="241" t="n">
        <f aca="false">$CQ369*$AH369</f>
        <v>0.0185100346041373</v>
      </c>
      <c r="CT369" s="241"/>
      <c r="CU369" s="241" t="n">
        <f aca="false">CS369*$AF369</f>
        <v>0.0185100346041373</v>
      </c>
      <c r="CV369" s="289"/>
      <c r="CW369" s="289" t="n">
        <f aca="false">$CQ369*$AH369*$AE369/1000000/$CV$7</f>
        <v>1.8037518037518E-011</v>
      </c>
      <c r="CX369" s="242"/>
      <c r="CY369" s="242" t="n">
        <f aca="false">$CS369*$AE369</f>
        <v>0.925501730206864</v>
      </c>
      <c r="CZ369" s="242"/>
      <c r="DA369" s="242" t="n">
        <f aca="false">IF($AE369&gt;'5-SGNet-summarized-inputs'!$B$27,'5-SGNet-summarized-inputs'!$B$27,$AE369)*$CU369</f>
        <v>0.925501730206864</v>
      </c>
      <c r="DB369" s="242"/>
      <c r="DC369" s="242" t="n">
        <f aca="false">$CS369*$AC369</f>
        <v>0.0462750865103432</v>
      </c>
      <c r="DD369" s="246"/>
      <c r="DE369" s="291" t="n">
        <f aca="false">$CU369*$AD369</f>
        <v>0.0462750865103432</v>
      </c>
      <c r="DF369" s="243" t="n">
        <f aca="false">AI369+AX369+BM369+CB369+CQ369</f>
        <v>5143.92887329149</v>
      </c>
      <c r="DG369" s="241"/>
      <c r="DH369" s="241" t="n">
        <f aca="false">$DF369*$AH369</f>
        <v>0.129897193769987</v>
      </c>
      <c r="DI369" s="241"/>
      <c r="DJ369" s="241" t="n">
        <f aca="false">DH369*$AF369</f>
        <v>0.129897193769987</v>
      </c>
      <c r="DK369" s="289"/>
      <c r="DL369" s="289" t="n">
        <f aca="false">DH369*$AE369/1000000/$DK$7</f>
        <v>1.26581231518898E-010</v>
      </c>
      <c r="DM369" s="242"/>
      <c r="DN369" s="242" t="n">
        <f aca="false">$DH369*$AE369</f>
        <v>6.49485968849936</v>
      </c>
      <c r="DO369" s="242"/>
      <c r="DP369" s="242" t="n">
        <f aca="false">IF($AE369&gt;'5-SGNet-summarized-inputs'!$B$27,'5-SGNet-summarized-inputs'!$B$27,$AE369)*$DJ369</f>
        <v>6.49485968849936</v>
      </c>
      <c r="DQ369" s="242" t="n">
        <f aca="false">$DG369*$AC369</f>
        <v>0</v>
      </c>
      <c r="DR369" s="242" t="n">
        <f aca="false">$DH369*$AC369</f>
        <v>0.324742984424968</v>
      </c>
      <c r="DS369" s="246" t="n">
        <f aca="false">$DI369*$AD369</f>
        <v>0</v>
      </c>
      <c r="DT369" s="291" t="n">
        <f aca="false">$DJ369*$AD369</f>
        <v>0.324742984424968</v>
      </c>
    </row>
    <row r="370" s="255" customFormat="true" ht="36" hidden="false" customHeight="true" outlineLevel="0" collapsed="false">
      <c r="A370" s="247" t="s">
        <v>1530</v>
      </c>
      <c r="B370" s="248" t="s">
        <v>457</v>
      </c>
      <c r="C370" s="249" t="s">
        <v>1348</v>
      </c>
      <c r="D370" s="253" t="s">
        <v>620</v>
      </c>
      <c r="E370" s="253" t="s">
        <v>1062</v>
      </c>
      <c r="F370" s="253" t="s">
        <v>1008</v>
      </c>
      <c r="G370" s="253" t="s">
        <v>1531</v>
      </c>
      <c r="H370" s="253" t="s">
        <v>1527</v>
      </c>
      <c r="I370" s="253" t="s">
        <v>476</v>
      </c>
      <c r="J370" s="252" t="s">
        <v>1064</v>
      </c>
      <c r="K370" s="253" t="s">
        <v>1532</v>
      </c>
      <c r="L370" s="252" t="s">
        <v>467</v>
      </c>
      <c r="M370" s="252" t="s">
        <v>516</v>
      </c>
      <c r="N370" s="252" t="n">
        <v>50</v>
      </c>
      <c r="O370" s="255" t="s">
        <v>1275</v>
      </c>
      <c r="P370" s="256"/>
      <c r="Q370" s="256"/>
      <c r="R370" s="256" t="s">
        <v>395</v>
      </c>
      <c r="S370" s="258" t="s">
        <v>398</v>
      </c>
      <c r="T370" s="256"/>
      <c r="U370" s="256" t="s">
        <v>211</v>
      </c>
      <c r="V370" s="257" t="s">
        <v>1529</v>
      </c>
      <c r="W370" s="257" t="s">
        <v>472</v>
      </c>
      <c r="X370" s="257" t="n">
        <v>0.5</v>
      </c>
      <c r="Y370" s="255" t="n">
        <f aca="false">1/11</f>
        <v>0.0909090909090909</v>
      </c>
      <c r="Z370" s="256" t="n">
        <v>1</v>
      </c>
      <c r="AA370" s="258" t="s">
        <v>259</v>
      </c>
      <c r="AB370" s="258" t="s">
        <v>260</v>
      </c>
      <c r="AC370" s="237" t="n">
        <f aca="false">5*X370</f>
        <v>2.5</v>
      </c>
      <c r="AD370" s="259" t="n">
        <f aca="false">AC370/AF370</f>
        <v>2.5</v>
      </c>
      <c r="AE370" s="237" t="n">
        <v>50</v>
      </c>
      <c r="AF370" s="268" t="n">
        <f aca="false">IF(AE370&lt;'5-SGNet-summarized-inputs'!$B$27,1,ROUNDUP(AE370/'5-SGNet-summarized-inputs'!$B$27,0))</f>
        <v>1</v>
      </c>
      <c r="AH370" s="319" t="n">
        <f aca="false">Y370*(1/(60*60))</f>
        <v>2.52525252525253E-005</v>
      </c>
      <c r="AI370" s="260"/>
      <c r="AJ370" s="261"/>
      <c r="AK370" s="261"/>
      <c r="AL370" s="261"/>
      <c r="AM370" s="261"/>
      <c r="AN370" s="335"/>
      <c r="AO370" s="335"/>
      <c r="AP370" s="262"/>
      <c r="AQ370" s="262"/>
      <c r="AR370" s="262"/>
      <c r="AS370" s="262"/>
      <c r="AT370" s="262"/>
      <c r="AU370" s="262" t="n">
        <f aca="false">AK370*AC370</f>
        <v>0</v>
      </c>
      <c r="AV370" s="262"/>
      <c r="AW370" s="262" t="n">
        <f aca="false">$AM370*$AD370</f>
        <v>0</v>
      </c>
      <c r="AX370" s="260" t="n">
        <f aca="false">'3-Actor-Qtys'!G$162</f>
        <v>897.784591918623</v>
      </c>
      <c r="AY370" s="261"/>
      <c r="AZ370" s="261" t="n">
        <f aca="false">$AX370*$AH370</f>
        <v>0.0226713280787531</v>
      </c>
      <c r="BA370" s="261"/>
      <c r="BB370" s="261" t="n">
        <f aca="false">AZ370*$AF370</f>
        <v>0.0226713280787531</v>
      </c>
      <c r="BC370" s="335"/>
      <c r="BD370" s="335" t="n">
        <f aca="false">AZ370*$AE370/1000000/$BC$7</f>
        <v>2.52525252525253E-009</v>
      </c>
      <c r="BE370" s="262"/>
      <c r="BF370" s="262" t="n">
        <f aca="false">$AZ370*$AE370</f>
        <v>1.13356640393766</v>
      </c>
      <c r="BG370" s="262"/>
      <c r="BH370" s="262" t="n">
        <f aca="false">IF($AE370&gt;'5-SGNet-summarized-inputs'!$B$27,'5-SGNet-summarized-inputs'!$B$27,$AE370)*$BB370</f>
        <v>1.13356640393766</v>
      </c>
      <c r="BI370" s="262"/>
      <c r="BJ370" s="262" t="n">
        <f aca="false">$AZ370*$AC370</f>
        <v>0.0566783201968828</v>
      </c>
      <c r="BK370" s="262"/>
      <c r="BL370" s="262" t="n">
        <f aca="false">$BB370*$AD370</f>
        <v>0.0566783201968828</v>
      </c>
      <c r="BM370" s="263" t="n">
        <f aca="false">'3-Actor-Qtys'!H$162</f>
        <v>2459.92455292833</v>
      </c>
      <c r="BN370" s="261"/>
      <c r="BO370" s="261" t="n">
        <f aca="false">$BM370*$AH370</f>
        <v>0.0621193068921294</v>
      </c>
      <c r="BP370" s="261"/>
      <c r="BQ370" s="261" t="n">
        <f aca="false">BO370*$AF370</f>
        <v>0.0621193068921294</v>
      </c>
      <c r="BR370" s="335"/>
      <c r="BS370" s="335" t="n">
        <f aca="false">$BM370*$AH370*$AE370/1000000/$BR$7</f>
        <v>1.34680134680135E-009</v>
      </c>
      <c r="BT370" s="262"/>
      <c r="BU370" s="262" t="n">
        <f aca="false">$BO370*$AE370</f>
        <v>3.10596534460647</v>
      </c>
      <c r="BV370" s="262"/>
      <c r="BW370" s="262" t="n">
        <f aca="false">IF($AE370&gt;'5-SGNet-summarized-inputs'!$B$27,'5-SGNet-summarized-inputs'!$B$27,$AE370)*$BQ370</f>
        <v>3.10596534460647</v>
      </c>
      <c r="BX370" s="262"/>
      <c r="BY370" s="262" t="n">
        <f aca="false">$BO370*$AC370</f>
        <v>0.155298267230324</v>
      </c>
      <c r="BZ370" s="262"/>
      <c r="CA370" s="262" t="n">
        <f aca="false">$BQ370*$AD370</f>
        <v>0.155298267230324</v>
      </c>
      <c r="CB370" s="260" t="n">
        <f aca="false">'3-Actor-Qtys'!I$162</f>
        <v>1053.2223581207</v>
      </c>
      <c r="CC370" s="261"/>
      <c r="CD370" s="261" t="n">
        <f aca="false">$CB370*$AH370</f>
        <v>0.0265965241949673</v>
      </c>
      <c r="CE370" s="261"/>
      <c r="CF370" s="261" t="n">
        <f aca="false">CD370*$AF370</f>
        <v>0.0265965241949673</v>
      </c>
      <c r="CG370" s="335"/>
      <c r="CH370" s="335" t="n">
        <f aca="false">$CB370*$AH370*$AE370/1000000/$CG$7</f>
        <v>8.24572253143682E-011</v>
      </c>
      <c r="CI370" s="262"/>
      <c r="CJ370" s="262" t="n">
        <f aca="false">$CD370*$AE370</f>
        <v>1.32982620974836</v>
      </c>
      <c r="CK370" s="262"/>
      <c r="CL370" s="262" t="n">
        <f aca="false">IF($AE370&gt;'5-SGNet-summarized-inputs'!$B$27,'5-SGNet-summarized-inputs'!$B$27,$AE370)*$CF370</f>
        <v>1.32982620974836</v>
      </c>
      <c r="CM370" s="262"/>
      <c r="CN370" s="262" t="n">
        <f aca="false">$CD370*$AC370</f>
        <v>0.0664913104874182</v>
      </c>
      <c r="CO370" s="262"/>
      <c r="CP370" s="262" t="n">
        <f aca="false">$CF370*$AD370</f>
        <v>0.0664913104874182</v>
      </c>
      <c r="CQ370" s="263" t="n">
        <f aca="false">'3-Actor-Qtys'!J$162</f>
        <v>732.997370323836</v>
      </c>
      <c r="CR370" s="261"/>
      <c r="CS370" s="261" t="n">
        <f aca="false">$CQ370*$AH370</f>
        <v>0.0185100346041373</v>
      </c>
      <c r="CT370" s="261"/>
      <c r="CU370" s="261" t="n">
        <f aca="false">CS370*$AF370</f>
        <v>0.0185100346041373</v>
      </c>
      <c r="CV370" s="335"/>
      <c r="CW370" s="335" t="n">
        <f aca="false">$CQ370*$AH370*$AE370/1000000/$CV$7</f>
        <v>1.8037518037518E-011</v>
      </c>
      <c r="CX370" s="262"/>
      <c r="CY370" s="262" t="n">
        <f aca="false">$CS370*$AE370</f>
        <v>0.925501730206864</v>
      </c>
      <c r="CZ370" s="262"/>
      <c r="DA370" s="262" t="n">
        <f aca="false">IF($AE370&gt;'5-SGNet-summarized-inputs'!$B$27,'5-SGNet-summarized-inputs'!$B$27,$AE370)*$CU370</f>
        <v>0.925501730206864</v>
      </c>
      <c r="DB370" s="262"/>
      <c r="DC370" s="262" t="n">
        <f aca="false">$CS370*$AC370</f>
        <v>0.0462750865103432</v>
      </c>
      <c r="DD370" s="266"/>
      <c r="DE370" s="351" t="n">
        <f aca="false">$CU370*$AD370</f>
        <v>0.0462750865103432</v>
      </c>
      <c r="DF370" s="263" t="n">
        <f aca="false">AI370+AX370+BM370+CB370+CQ370</f>
        <v>5143.92887329149</v>
      </c>
      <c r="DG370" s="261"/>
      <c r="DH370" s="261" t="n">
        <f aca="false">$DF370*$AH370</f>
        <v>0.129897193769987</v>
      </c>
      <c r="DI370" s="261"/>
      <c r="DJ370" s="261" t="n">
        <f aca="false">DH370*$AF370</f>
        <v>0.129897193769987</v>
      </c>
      <c r="DK370" s="335"/>
      <c r="DL370" s="335" t="n">
        <f aca="false">DH370*$AE370/1000000/$DK$7</f>
        <v>1.26581231518898E-010</v>
      </c>
      <c r="DM370" s="262"/>
      <c r="DN370" s="262" t="n">
        <f aca="false">$DH370*$AE370</f>
        <v>6.49485968849936</v>
      </c>
      <c r="DO370" s="262"/>
      <c r="DP370" s="262" t="n">
        <f aca="false">IF($AE370&gt;'5-SGNet-summarized-inputs'!$B$27,'5-SGNet-summarized-inputs'!$B$27,$AE370)*$DJ370</f>
        <v>6.49485968849936</v>
      </c>
      <c r="DQ370" s="262" t="n">
        <f aca="false">$DG370*$AC370</f>
        <v>0</v>
      </c>
      <c r="DR370" s="262" t="n">
        <f aca="false">$DH370*$AC370</f>
        <v>0.324742984424968</v>
      </c>
      <c r="DS370" s="266" t="n">
        <f aca="false">$DI370*$AD370</f>
        <v>0</v>
      </c>
      <c r="DT370" s="351" t="n">
        <f aca="false">$DJ370*$AD370</f>
        <v>0.324742984424968</v>
      </c>
    </row>
    <row r="371" s="232" customFormat="true" ht="36" hidden="false" customHeight="true" outlineLevel="0" collapsed="false">
      <c r="A371" s="227" t="s">
        <v>1533</v>
      </c>
      <c r="B371" s="225" t="s">
        <v>457</v>
      </c>
      <c r="C371" s="226" t="s">
        <v>1352</v>
      </c>
      <c r="D371" s="230" t="s">
        <v>657</v>
      </c>
      <c r="E371" s="230" t="s">
        <v>1062</v>
      </c>
      <c r="F371" s="230" t="s">
        <v>1008</v>
      </c>
      <c r="G371" s="230" t="s">
        <v>1534</v>
      </c>
      <c r="H371" s="230" t="s">
        <v>1527</v>
      </c>
      <c r="I371" s="230" t="s">
        <v>476</v>
      </c>
      <c r="J371" s="229" t="s">
        <v>1064</v>
      </c>
      <c r="K371" s="230" t="s">
        <v>1535</v>
      </c>
      <c r="L371" s="229" t="s">
        <v>467</v>
      </c>
      <c r="M371" s="229" t="s">
        <v>516</v>
      </c>
      <c r="N371" s="229" t="n">
        <v>50</v>
      </c>
      <c r="O371" s="315" t="s">
        <v>1275</v>
      </c>
      <c r="P371" s="233"/>
      <c r="Q371" s="233"/>
      <c r="R371" s="233" t="s">
        <v>395</v>
      </c>
      <c r="S371" s="258" t="s">
        <v>396</v>
      </c>
      <c r="T371" s="233"/>
      <c r="U371" s="233" t="s">
        <v>211</v>
      </c>
      <c r="V371" s="235" t="s">
        <v>1529</v>
      </c>
      <c r="W371" s="235" t="s">
        <v>472</v>
      </c>
      <c r="X371" s="235" t="n">
        <v>0.5</v>
      </c>
      <c r="Y371" s="232" t="n">
        <f aca="false">1/11</f>
        <v>0.0909090909090909</v>
      </c>
      <c r="Z371" s="233" t="n">
        <v>1</v>
      </c>
      <c r="AA371" s="236" t="s">
        <v>274</v>
      </c>
      <c r="AB371" s="236" t="s">
        <v>276</v>
      </c>
      <c r="AC371" s="237" t="n">
        <f aca="false">5*X371</f>
        <v>2.5</v>
      </c>
      <c r="AD371" s="238" t="n">
        <f aca="false">AC371/AF371</f>
        <v>2.5</v>
      </c>
      <c r="AE371" s="191" t="n">
        <v>50</v>
      </c>
      <c r="AF371" s="239" t="n">
        <f aca="false">IF(AE371&lt;'5-SGNet-summarized-inputs'!$B$27,1,ROUNDUP(AE371/'5-SGNet-summarized-inputs'!$B$27,0))</f>
        <v>1</v>
      </c>
      <c r="AH371" s="319" t="n">
        <f aca="false">Y371*(1/(60*60))</f>
        <v>2.52525252525253E-005</v>
      </c>
      <c r="AI371" s="240"/>
      <c r="AJ371" s="241"/>
      <c r="AK371" s="241"/>
      <c r="AL371" s="241"/>
      <c r="AM371" s="241"/>
      <c r="AN371" s="289"/>
      <c r="AO371" s="289"/>
      <c r="AP371" s="242"/>
      <c r="AQ371" s="242"/>
      <c r="AR371" s="242"/>
      <c r="AS371" s="242"/>
      <c r="AT371" s="242"/>
      <c r="AU371" s="242" t="n">
        <f aca="false">AK371*AC371</f>
        <v>0</v>
      </c>
      <c r="AV371" s="242"/>
      <c r="AW371" s="242" t="n">
        <f aca="false">$AM371*$AD371</f>
        <v>0</v>
      </c>
      <c r="AX371" s="240" t="n">
        <f aca="false">'3-Actor-Qtys'!G$142</f>
        <v>1122.23073989828</v>
      </c>
      <c r="AY371" s="241"/>
      <c r="AZ371" s="241" t="n">
        <f aca="false">$AX371*$AH371</f>
        <v>0.0283391600984414</v>
      </c>
      <c r="BA371" s="241"/>
      <c r="BB371" s="241" t="n">
        <f aca="false">AZ371*$AF371</f>
        <v>0.0283391600984414</v>
      </c>
      <c r="BC371" s="289"/>
      <c r="BD371" s="289" t="n">
        <f aca="false">AZ371*$AE371/1000000/$BC$7</f>
        <v>3.15656565656566E-009</v>
      </c>
      <c r="BE371" s="242"/>
      <c r="BF371" s="242" t="n">
        <f aca="false">$AZ371*$AE371</f>
        <v>1.41695800492207</v>
      </c>
      <c r="BG371" s="242"/>
      <c r="BH371" s="242" t="n">
        <f aca="false">IF($AE371&gt;'5-SGNet-summarized-inputs'!$B$27,'5-SGNet-summarized-inputs'!$B$27,$AE371)*$BB371</f>
        <v>1.41695800492207</v>
      </c>
      <c r="BI371" s="242"/>
      <c r="BJ371" s="242" t="n">
        <f aca="false">$AZ371*$AC371</f>
        <v>0.0708479002461034</v>
      </c>
      <c r="BK371" s="242"/>
      <c r="BL371" s="242" t="n">
        <f aca="false">$BB371*$AD371</f>
        <v>0.0708479002461034</v>
      </c>
      <c r="BM371" s="243" t="n">
        <f aca="false">'3-Actor-Qtys'!H$142</f>
        <v>3074.90569116041</v>
      </c>
      <c r="BN371" s="241"/>
      <c r="BO371" s="241" t="n">
        <f aca="false">$BM371*$AH371</f>
        <v>0.0776491336151618</v>
      </c>
      <c r="BP371" s="241"/>
      <c r="BQ371" s="241" t="n">
        <f aca="false">BO371*$AF371</f>
        <v>0.0776491336151618</v>
      </c>
      <c r="BR371" s="289"/>
      <c r="BS371" s="289" t="n">
        <f aca="false">$BM371*$AH371*$AE371/1000000/$BR$7</f>
        <v>1.68350168350168E-009</v>
      </c>
      <c r="BT371" s="242"/>
      <c r="BU371" s="242" t="n">
        <f aca="false">$BO371*$AE371</f>
        <v>3.88245668075809</v>
      </c>
      <c r="BV371" s="242"/>
      <c r="BW371" s="242" t="n">
        <f aca="false">IF($AE371&gt;'5-SGNet-summarized-inputs'!$B$27,'5-SGNet-summarized-inputs'!$B$27,$AE371)*$BQ371</f>
        <v>3.88245668075809</v>
      </c>
      <c r="BX371" s="242"/>
      <c r="BY371" s="242" t="n">
        <f aca="false">$BO371*$AC371</f>
        <v>0.194122834037905</v>
      </c>
      <c r="BZ371" s="242"/>
      <c r="CA371" s="242" t="n">
        <f aca="false">$BQ371*$AD371</f>
        <v>0.194122834037905</v>
      </c>
      <c r="CB371" s="240" t="n">
        <f aca="false">'3-Actor-Qtys'!I$142</f>
        <v>1316.52794765088</v>
      </c>
      <c r="CC371" s="241"/>
      <c r="CD371" s="241" t="n">
        <f aca="false">$CB371*$AH371</f>
        <v>0.0332456552437091</v>
      </c>
      <c r="CE371" s="241"/>
      <c r="CF371" s="241" t="n">
        <f aca="false">CD371*$AF371</f>
        <v>0.0332456552437091</v>
      </c>
      <c r="CG371" s="289"/>
      <c r="CH371" s="289" t="n">
        <f aca="false">$CB371*$AH371*$AE371/1000000/$CG$7</f>
        <v>1.0307153164296E-010</v>
      </c>
      <c r="CI371" s="242"/>
      <c r="CJ371" s="242" t="n">
        <f aca="false">$CD371*$AE371</f>
        <v>1.66228276218545</v>
      </c>
      <c r="CK371" s="242"/>
      <c r="CL371" s="242" t="n">
        <f aca="false">IF($AE371&gt;'5-SGNet-summarized-inputs'!$B$27,'5-SGNet-summarized-inputs'!$B$27,$AE371)*$CF371</f>
        <v>1.66228276218545</v>
      </c>
      <c r="CM371" s="242"/>
      <c r="CN371" s="242" t="n">
        <f aca="false">$CD371*$AC371</f>
        <v>0.0831141381092727</v>
      </c>
      <c r="CO371" s="242"/>
      <c r="CP371" s="242" t="n">
        <f aca="false">$CF371*$AD371</f>
        <v>0.0831141381092727</v>
      </c>
      <c r="CQ371" s="243" t="n">
        <f aca="false">'3-Actor-Qtys'!J$142</f>
        <v>916.246712904795</v>
      </c>
      <c r="CR371" s="241"/>
      <c r="CS371" s="241" t="n">
        <f aca="false">$CQ371*$AH371</f>
        <v>0.0231375432551716</v>
      </c>
      <c r="CT371" s="241"/>
      <c r="CU371" s="241" t="n">
        <f aca="false">CS371*$AF371</f>
        <v>0.0231375432551716</v>
      </c>
      <c r="CV371" s="289"/>
      <c r="CW371" s="289" t="n">
        <f aca="false">$CQ371*$AH371*$AE371/1000000/$CV$7</f>
        <v>2.25468975468975E-011</v>
      </c>
      <c r="CX371" s="242"/>
      <c r="CY371" s="242" t="n">
        <f aca="false">$CS371*$AE371</f>
        <v>1.15687716275858</v>
      </c>
      <c r="CZ371" s="242"/>
      <c r="DA371" s="242" t="n">
        <f aca="false">IF($AE371&gt;'5-SGNet-summarized-inputs'!$B$27,'5-SGNet-summarized-inputs'!$B$27,$AE371)*$CU371</f>
        <v>1.15687716275858</v>
      </c>
      <c r="DB371" s="242"/>
      <c r="DC371" s="242" t="n">
        <f aca="false">$CS371*$AC371</f>
        <v>0.057843858137929</v>
      </c>
      <c r="DD371" s="246"/>
      <c r="DE371" s="291" t="n">
        <f aca="false">$CU371*$AD371</f>
        <v>0.057843858137929</v>
      </c>
      <c r="DF371" s="243" t="n">
        <f aca="false">AI371+AX371+BM371+CB371+CQ371</f>
        <v>6429.91109161436</v>
      </c>
      <c r="DG371" s="241"/>
      <c r="DH371" s="241" t="n">
        <f aca="false">$DF371*$AH371</f>
        <v>0.162371492212484</v>
      </c>
      <c r="DI371" s="241"/>
      <c r="DJ371" s="241" t="n">
        <f aca="false">DH371*$AF371</f>
        <v>0.162371492212484</v>
      </c>
      <c r="DK371" s="289"/>
      <c r="DL371" s="289" t="n">
        <f aca="false">DH371*$AE371/1000000/$DK$7</f>
        <v>1.58226539398623E-010</v>
      </c>
      <c r="DM371" s="242"/>
      <c r="DN371" s="242" t="n">
        <f aca="false">$DH371*$AE371</f>
        <v>8.1185746106242</v>
      </c>
      <c r="DO371" s="242"/>
      <c r="DP371" s="242" t="n">
        <f aca="false">IF($AE371&gt;'5-SGNet-summarized-inputs'!$B$27,'5-SGNet-summarized-inputs'!$B$27,$AE371)*$DJ371</f>
        <v>8.1185746106242</v>
      </c>
      <c r="DQ371" s="242" t="n">
        <f aca="false">$DG371*$AC371</f>
        <v>0</v>
      </c>
      <c r="DR371" s="242" t="n">
        <f aca="false">$DH371*$AC371</f>
        <v>0.40592873053121</v>
      </c>
      <c r="DS371" s="246" t="n">
        <f aca="false">$DI371*$AD371</f>
        <v>0</v>
      </c>
      <c r="DT371" s="291" t="n">
        <f aca="false">$DJ371*$AD371</f>
        <v>0.40592873053121</v>
      </c>
    </row>
    <row r="372" s="255" customFormat="true" ht="36" hidden="false" customHeight="true" outlineLevel="0" collapsed="false">
      <c r="A372" s="250" t="s">
        <v>1533</v>
      </c>
      <c r="B372" s="248" t="s">
        <v>457</v>
      </c>
      <c r="C372" s="249" t="s">
        <v>1352</v>
      </c>
      <c r="D372" s="253" t="s">
        <v>657</v>
      </c>
      <c r="E372" s="253" t="s">
        <v>1062</v>
      </c>
      <c r="F372" s="253" t="s">
        <v>1008</v>
      </c>
      <c r="G372" s="253" t="s">
        <v>1534</v>
      </c>
      <c r="H372" s="253" t="s">
        <v>1527</v>
      </c>
      <c r="I372" s="253" t="s">
        <v>476</v>
      </c>
      <c r="J372" s="252" t="s">
        <v>1064</v>
      </c>
      <c r="K372" s="253" t="s">
        <v>1535</v>
      </c>
      <c r="L372" s="252" t="s">
        <v>467</v>
      </c>
      <c r="M372" s="252" t="s">
        <v>516</v>
      </c>
      <c r="N372" s="252" t="n">
        <v>50</v>
      </c>
      <c r="O372" s="255" t="s">
        <v>1275</v>
      </c>
      <c r="P372" s="256"/>
      <c r="Q372" s="256"/>
      <c r="R372" s="256" t="s">
        <v>395</v>
      </c>
      <c r="S372" s="258" t="s">
        <v>398</v>
      </c>
      <c r="T372" s="256"/>
      <c r="U372" s="256" t="s">
        <v>211</v>
      </c>
      <c r="V372" s="257" t="s">
        <v>1529</v>
      </c>
      <c r="W372" s="257" t="s">
        <v>472</v>
      </c>
      <c r="X372" s="257" t="n">
        <v>0.5</v>
      </c>
      <c r="Y372" s="255" t="n">
        <f aca="false">1/11</f>
        <v>0.0909090909090909</v>
      </c>
      <c r="Z372" s="256" t="n">
        <v>1</v>
      </c>
      <c r="AA372" s="258" t="s">
        <v>274</v>
      </c>
      <c r="AB372" s="258" t="s">
        <v>276</v>
      </c>
      <c r="AC372" s="237" t="n">
        <f aca="false">5*X372</f>
        <v>2.5</v>
      </c>
      <c r="AD372" s="259" t="n">
        <f aca="false">AC372/AF372</f>
        <v>2.5</v>
      </c>
      <c r="AE372" s="237" t="n">
        <v>50</v>
      </c>
      <c r="AF372" s="268" t="n">
        <f aca="false">IF(AE372&lt;'5-SGNet-summarized-inputs'!$B$27,1,ROUNDUP(AE372/'5-SGNet-summarized-inputs'!$B$27,0))</f>
        <v>1</v>
      </c>
      <c r="AH372" s="319" t="n">
        <f aca="false">Y372*(1/(60*60))</f>
        <v>2.52525252525253E-005</v>
      </c>
      <c r="AI372" s="260"/>
      <c r="AJ372" s="261"/>
      <c r="AK372" s="261"/>
      <c r="AL372" s="261"/>
      <c r="AM372" s="261"/>
      <c r="AN372" s="335"/>
      <c r="AO372" s="335"/>
      <c r="AP372" s="262"/>
      <c r="AQ372" s="262"/>
      <c r="AR372" s="262"/>
      <c r="AS372" s="262"/>
      <c r="AT372" s="262"/>
      <c r="AU372" s="262" t="n">
        <f aca="false">AK372*AC372</f>
        <v>0</v>
      </c>
      <c r="AV372" s="262"/>
      <c r="AW372" s="262" t="n">
        <f aca="false">$AM372*$AD372</f>
        <v>0</v>
      </c>
      <c r="AX372" s="260" t="n">
        <f aca="false">'3-Actor-Qtys'!G$142</f>
        <v>1122.23073989828</v>
      </c>
      <c r="AY372" s="261"/>
      <c r="AZ372" s="261" t="n">
        <f aca="false">$AX372*$AH372</f>
        <v>0.0283391600984414</v>
      </c>
      <c r="BA372" s="261"/>
      <c r="BB372" s="261" t="n">
        <f aca="false">AZ372*$AF372</f>
        <v>0.0283391600984414</v>
      </c>
      <c r="BC372" s="335"/>
      <c r="BD372" s="335" t="n">
        <f aca="false">AZ372*$AE372/1000000/$BC$7</f>
        <v>3.15656565656566E-009</v>
      </c>
      <c r="BE372" s="262"/>
      <c r="BF372" s="262" t="n">
        <f aca="false">$AZ372*$AE372</f>
        <v>1.41695800492207</v>
      </c>
      <c r="BG372" s="262"/>
      <c r="BH372" s="262" t="n">
        <f aca="false">IF($AE372&gt;'5-SGNet-summarized-inputs'!$B$27,'5-SGNet-summarized-inputs'!$B$27,$AE372)*$BB372</f>
        <v>1.41695800492207</v>
      </c>
      <c r="BI372" s="262"/>
      <c r="BJ372" s="262" t="n">
        <f aca="false">$AZ372*$AC372</f>
        <v>0.0708479002461034</v>
      </c>
      <c r="BK372" s="262"/>
      <c r="BL372" s="262" t="n">
        <f aca="false">$BB372*$AD372</f>
        <v>0.0708479002461034</v>
      </c>
      <c r="BM372" s="263" t="n">
        <f aca="false">'3-Actor-Qtys'!H$142</f>
        <v>3074.90569116041</v>
      </c>
      <c r="BN372" s="261"/>
      <c r="BO372" s="261" t="n">
        <f aca="false">$BM372*$AH372</f>
        <v>0.0776491336151618</v>
      </c>
      <c r="BP372" s="261"/>
      <c r="BQ372" s="261" t="n">
        <f aca="false">BO372*$AF372</f>
        <v>0.0776491336151618</v>
      </c>
      <c r="BR372" s="335"/>
      <c r="BS372" s="335" t="n">
        <f aca="false">$BM372*$AH372*$AE372/1000000/$BR$7</f>
        <v>1.68350168350168E-009</v>
      </c>
      <c r="BT372" s="262"/>
      <c r="BU372" s="262" t="n">
        <f aca="false">$BO372*$AE372</f>
        <v>3.88245668075809</v>
      </c>
      <c r="BV372" s="262"/>
      <c r="BW372" s="262" t="n">
        <f aca="false">IF($AE372&gt;'5-SGNet-summarized-inputs'!$B$27,'5-SGNet-summarized-inputs'!$B$27,$AE372)*$BQ372</f>
        <v>3.88245668075809</v>
      </c>
      <c r="BX372" s="262"/>
      <c r="BY372" s="262" t="n">
        <f aca="false">$BO372*$AC372</f>
        <v>0.194122834037905</v>
      </c>
      <c r="BZ372" s="262"/>
      <c r="CA372" s="262" t="n">
        <f aca="false">$BQ372*$AD372</f>
        <v>0.194122834037905</v>
      </c>
      <c r="CB372" s="260" t="n">
        <f aca="false">'3-Actor-Qtys'!I$142</f>
        <v>1316.52794765088</v>
      </c>
      <c r="CC372" s="261"/>
      <c r="CD372" s="261" t="n">
        <f aca="false">$CB372*$AH372</f>
        <v>0.0332456552437091</v>
      </c>
      <c r="CE372" s="261"/>
      <c r="CF372" s="261" t="n">
        <f aca="false">CD372*$AF372</f>
        <v>0.0332456552437091</v>
      </c>
      <c r="CG372" s="335"/>
      <c r="CH372" s="335" t="n">
        <f aca="false">$CB372*$AH372*$AE372/1000000/$CG$7</f>
        <v>1.0307153164296E-010</v>
      </c>
      <c r="CI372" s="262"/>
      <c r="CJ372" s="262" t="n">
        <f aca="false">$CD372*$AE372</f>
        <v>1.66228276218545</v>
      </c>
      <c r="CK372" s="262"/>
      <c r="CL372" s="262" t="n">
        <f aca="false">IF($AE372&gt;'5-SGNet-summarized-inputs'!$B$27,'5-SGNet-summarized-inputs'!$B$27,$AE372)*$CF372</f>
        <v>1.66228276218545</v>
      </c>
      <c r="CM372" s="262"/>
      <c r="CN372" s="262" t="n">
        <f aca="false">$CD372*$AC372</f>
        <v>0.0831141381092727</v>
      </c>
      <c r="CO372" s="262"/>
      <c r="CP372" s="262" t="n">
        <f aca="false">$CF372*$AD372</f>
        <v>0.0831141381092727</v>
      </c>
      <c r="CQ372" s="263" t="n">
        <f aca="false">'3-Actor-Qtys'!J$142</f>
        <v>916.246712904795</v>
      </c>
      <c r="CR372" s="261"/>
      <c r="CS372" s="261" t="n">
        <f aca="false">$CQ372*$AH372</f>
        <v>0.0231375432551716</v>
      </c>
      <c r="CT372" s="261"/>
      <c r="CU372" s="261" t="n">
        <f aca="false">CS372*$AF372</f>
        <v>0.0231375432551716</v>
      </c>
      <c r="CV372" s="335"/>
      <c r="CW372" s="335" t="n">
        <f aca="false">$CQ372*$AH372*$AE372/1000000/$CV$7</f>
        <v>2.25468975468975E-011</v>
      </c>
      <c r="CX372" s="262"/>
      <c r="CY372" s="262" t="n">
        <f aca="false">$CS372*$AE372</f>
        <v>1.15687716275858</v>
      </c>
      <c r="CZ372" s="262"/>
      <c r="DA372" s="262" t="n">
        <f aca="false">IF($AE372&gt;'5-SGNet-summarized-inputs'!$B$27,'5-SGNet-summarized-inputs'!$B$27,$AE372)*$CU372</f>
        <v>1.15687716275858</v>
      </c>
      <c r="DB372" s="262"/>
      <c r="DC372" s="262" t="n">
        <f aca="false">$CS372*$AC372</f>
        <v>0.057843858137929</v>
      </c>
      <c r="DD372" s="266"/>
      <c r="DE372" s="351" t="n">
        <f aca="false">$CU372*$AD372</f>
        <v>0.057843858137929</v>
      </c>
      <c r="DF372" s="263" t="n">
        <f aca="false">AI372+AX372+BM372+CB372+CQ372</f>
        <v>6429.91109161436</v>
      </c>
      <c r="DG372" s="261"/>
      <c r="DH372" s="261" t="n">
        <f aca="false">$DF372*$AH372</f>
        <v>0.162371492212484</v>
      </c>
      <c r="DI372" s="261"/>
      <c r="DJ372" s="261" t="n">
        <f aca="false">DH372*$AF372</f>
        <v>0.162371492212484</v>
      </c>
      <c r="DK372" s="335"/>
      <c r="DL372" s="335" t="n">
        <f aca="false">DH372*$AE372/1000000/$DK$7</f>
        <v>1.58226539398623E-010</v>
      </c>
      <c r="DM372" s="262"/>
      <c r="DN372" s="262" t="n">
        <f aca="false">$DH372*$AE372</f>
        <v>8.1185746106242</v>
      </c>
      <c r="DO372" s="262"/>
      <c r="DP372" s="262" t="n">
        <f aca="false">IF($AE372&gt;'5-SGNet-summarized-inputs'!$B$27,'5-SGNet-summarized-inputs'!$B$27,$AE372)*$DJ372</f>
        <v>8.1185746106242</v>
      </c>
      <c r="DQ372" s="262" t="n">
        <f aca="false">$DG372*$AC372</f>
        <v>0</v>
      </c>
      <c r="DR372" s="262" t="n">
        <f aca="false">$DH372*$AC372</f>
        <v>0.40592873053121</v>
      </c>
      <c r="DS372" s="266" t="n">
        <f aca="false">$DI372*$AD372</f>
        <v>0</v>
      </c>
      <c r="DT372" s="351" t="n">
        <f aca="false">$DJ372*$AD372</f>
        <v>0.40592873053121</v>
      </c>
    </row>
    <row r="373" s="232" customFormat="true" ht="36" hidden="false" customHeight="true" outlineLevel="0" collapsed="false">
      <c r="A373" s="224" t="s">
        <v>1536</v>
      </c>
      <c r="B373" s="225" t="s">
        <v>457</v>
      </c>
      <c r="C373" s="226" t="s">
        <v>1356</v>
      </c>
      <c r="D373" s="230" t="s">
        <v>727</v>
      </c>
      <c r="E373" s="230" t="s">
        <v>1062</v>
      </c>
      <c r="F373" s="230" t="s">
        <v>1008</v>
      </c>
      <c r="G373" s="230" t="s">
        <v>1537</v>
      </c>
      <c r="H373" s="230" t="s">
        <v>1527</v>
      </c>
      <c r="I373" s="230" t="s">
        <v>476</v>
      </c>
      <c r="J373" s="229" t="s">
        <v>1064</v>
      </c>
      <c r="K373" s="230" t="s">
        <v>1538</v>
      </c>
      <c r="L373" s="229" t="s">
        <v>467</v>
      </c>
      <c r="M373" s="229" t="s">
        <v>516</v>
      </c>
      <c r="N373" s="229" t="n">
        <v>50</v>
      </c>
      <c r="O373" s="315" t="s">
        <v>1275</v>
      </c>
      <c r="P373" s="233"/>
      <c r="Q373" s="233"/>
      <c r="R373" s="233" t="s">
        <v>395</v>
      </c>
      <c r="S373" s="258" t="s">
        <v>396</v>
      </c>
      <c r="T373" s="233"/>
      <c r="U373" s="233" t="s">
        <v>211</v>
      </c>
      <c r="V373" s="235" t="s">
        <v>1529</v>
      </c>
      <c r="W373" s="235" t="s">
        <v>472</v>
      </c>
      <c r="X373" s="235" t="n">
        <v>0.5</v>
      </c>
      <c r="Y373" s="232" t="n">
        <f aca="false">1/11</f>
        <v>0.0909090909090909</v>
      </c>
      <c r="Z373" s="233" t="n">
        <v>1</v>
      </c>
      <c r="AA373" s="236" t="s">
        <v>279</v>
      </c>
      <c r="AB373" s="236" t="s">
        <v>280</v>
      </c>
      <c r="AC373" s="237" t="n">
        <f aca="false">5*X373</f>
        <v>2.5</v>
      </c>
      <c r="AD373" s="238" t="n">
        <f aca="false">AC373/AF373</f>
        <v>2.5</v>
      </c>
      <c r="AE373" s="191" t="n">
        <v>50</v>
      </c>
      <c r="AF373" s="239" t="n">
        <f aca="false">IF(AE373&lt;'5-SGNet-summarized-inputs'!$B$27,1,ROUNDUP(AE373/'5-SGNet-summarized-inputs'!$B$27,0))</f>
        <v>1</v>
      </c>
      <c r="AH373" s="319" t="n">
        <f aca="false">Y373*(1/(60*60))</f>
        <v>2.52525252525253E-005</v>
      </c>
      <c r="AI373" s="240"/>
      <c r="AJ373" s="241"/>
      <c r="AK373" s="241"/>
      <c r="AL373" s="241"/>
      <c r="AM373" s="241"/>
      <c r="AN373" s="289"/>
      <c r="AO373" s="289"/>
      <c r="AP373" s="242"/>
      <c r="AQ373" s="242"/>
      <c r="AR373" s="242"/>
      <c r="AS373" s="242"/>
      <c r="AT373" s="242"/>
      <c r="AU373" s="242" t="n">
        <f aca="false">AK373*AC373</f>
        <v>0</v>
      </c>
      <c r="AV373" s="242"/>
      <c r="AW373" s="242" t="n">
        <f aca="false">$AM373*$AD373</f>
        <v>0</v>
      </c>
      <c r="AX373" s="295"/>
      <c r="AY373" s="241"/>
      <c r="AZ373" s="241" t="n">
        <f aca="false">$AX373*$AH373</f>
        <v>0</v>
      </c>
      <c r="BA373" s="241"/>
      <c r="BB373" s="241" t="n">
        <f aca="false">AZ373*$AF373</f>
        <v>0</v>
      </c>
      <c r="BC373" s="289"/>
      <c r="BD373" s="289" t="n">
        <f aca="false">AZ373*$AE373/1000000/$BC$7</f>
        <v>0</v>
      </c>
      <c r="BE373" s="242"/>
      <c r="BF373" s="242" t="n">
        <f aca="false">$AZ373*$AE373</f>
        <v>0</v>
      </c>
      <c r="BG373" s="242"/>
      <c r="BH373" s="242" t="n">
        <f aca="false">IF($AE373&gt;'5-SGNet-summarized-inputs'!$B$27,'5-SGNet-summarized-inputs'!$B$27,$AE373)*$BB373</f>
        <v>0</v>
      </c>
      <c r="BI373" s="242"/>
      <c r="BJ373" s="242" t="n">
        <f aca="false">$AZ373*$AC373</f>
        <v>0</v>
      </c>
      <c r="BK373" s="242"/>
      <c r="BL373" s="242" t="n">
        <f aca="false">$BB373*$AD373</f>
        <v>0</v>
      </c>
      <c r="BM373" s="296"/>
      <c r="BN373" s="241"/>
      <c r="BO373" s="241" t="n">
        <f aca="false">$BM373*$AH373</f>
        <v>0</v>
      </c>
      <c r="BP373" s="241"/>
      <c r="BQ373" s="241" t="n">
        <f aca="false">BO373*$AF373</f>
        <v>0</v>
      </c>
      <c r="BR373" s="289"/>
      <c r="BS373" s="289" t="n">
        <f aca="false">$BM373*$AH373*$AE373/1000000/$BR$7</f>
        <v>0</v>
      </c>
      <c r="BT373" s="242"/>
      <c r="BU373" s="242" t="n">
        <f aca="false">$BO373*$AE373</f>
        <v>0</v>
      </c>
      <c r="BV373" s="242"/>
      <c r="BW373" s="242" t="n">
        <f aca="false">IF($AE373&gt;'5-SGNet-summarized-inputs'!$B$27,'5-SGNet-summarized-inputs'!$B$27,$AE373)*$BQ373</f>
        <v>0</v>
      </c>
      <c r="BX373" s="242"/>
      <c r="BY373" s="242" t="n">
        <f aca="false">$BO373*$AC373</f>
        <v>0</v>
      </c>
      <c r="BZ373" s="242"/>
      <c r="CA373" s="242" t="n">
        <f aca="false">$BQ373*$AD373</f>
        <v>0</v>
      </c>
      <c r="CB373" s="295"/>
      <c r="CC373" s="244"/>
      <c r="CD373" s="244"/>
      <c r="CE373" s="244"/>
      <c r="CF373" s="244"/>
      <c r="CG373" s="344"/>
      <c r="CH373" s="344"/>
      <c r="CI373" s="245"/>
      <c r="CJ373" s="245"/>
      <c r="CK373" s="245"/>
      <c r="CL373" s="245"/>
      <c r="CM373" s="245"/>
      <c r="CN373" s="245" t="n">
        <f aca="false">$CD373*$AC373</f>
        <v>0</v>
      </c>
      <c r="CO373" s="245"/>
      <c r="CP373" s="245" t="n">
        <f aca="false">$CF373*$AD373</f>
        <v>0</v>
      </c>
      <c r="CQ373" s="296"/>
      <c r="CR373" s="241"/>
      <c r="CS373" s="241"/>
      <c r="CT373" s="241"/>
      <c r="CU373" s="241"/>
      <c r="CV373" s="289"/>
      <c r="CW373" s="289"/>
      <c r="CX373" s="242"/>
      <c r="CY373" s="242"/>
      <c r="CZ373" s="242"/>
      <c r="DA373" s="242"/>
      <c r="DB373" s="242"/>
      <c r="DC373" s="242" t="n">
        <f aca="false">$CS373*$AC373</f>
        <v>0</v>
      </c>
      <c r="DD373" s="246"/>
      <c r="DE373" s="291" t="n">
        <f aca="false">$CU373*$AD373</f>
        <v>0</v>
      </c>
      <c r="DF373" s="296"/>
      <c r="DG373" s="241"/>
      <c r="DH373" s="241"/>
      <c r="DI373" s="241"/>
      <c r="DJ373" s="241"/>
      <c r="DK373" s="289"/>
      <c r="DL373" s="289"/>
      <c r="DM373" s="242"/>
      <c r="DN373" s="242"/>
      <c r="DO373" s="242"/>
      <c r="DP373" s="242"/>
      <c r="DQ373" s="242" t="n">
        <f aca="false">$DG373*$AC373</f>
        <v>0</v>
      </c>
      <c r="DR373" s="242" t="n">
        <f aca="false">$DH373*$AC373</f>
        <v>0</v>
      </c>
      <c r="DS373" s="246" t="n">
        <f aca="false">$DI373*$AD373</f>
        <v>0</v>
      </c>
      <c r="DT373" s="291" t="n">
        <f aca="false">$DJ373*$AD373</f>
        <v>0</v>
      </c>
    </row>
    <row r="374" s="255" customFormat="true" ht="36" hidden="false" customHeight="true" outlineLevel="0" collapsed="false">
      <c r="A374" s="247" t="s">
        <v>1536</v>
      </c>
      <c r="B374" s="248" t="s">
        <v>457</v>
      </c>
      <c r="C374" s="249" t="s">
        <v>1356</v>
      </c>
      <c r="D374" s="253" t="s">
        <v>727</v>
      </c>
      <c r="E374" s="253" t="s">
        <v>1062</v>
      </c>
      <c r="F374" s="253" t="s">
        <v>1008</v>
      </c>
      <c r="G374" s="253" t="s">
        <v>1537</v>
      </c>
      <c r="H374" s="253" t="s">
        <v>1527</v>
      </c>
      <c r="I374" s="253" t="s">
        <v>476</v>
      </c>
      <c r="J374" s="252" t="s">
        <v>1064</v>
      </c>
      <c r="K374" s="253" t="s">
        <v>1538</v>
      </c>
      <c r="L374" s="252" t="s">
        <v>467</v>
      </c>
      <c r="M374" s="252" t="s">
        <v>516</v>
      </c>
      <c r="N374" s="252" t="n">
        <v>50</v>
      </c>
      <c r="O374" s="255" t="s">
        <v>1275</v>
      </c>
      <c r="P374" s="256"/>
      <c r="Q374" s="256"/>
      <c r="R374" s="256" t="s">
        <v>395</v>
      </c>
      <c r="S374" s="258" t="s">
        <v>398</v>
      </c>
      <c r="T374" s="256"/>
      <c r="U374" s="256" t="s">
        <v>211</v>
      </c>
      <c r="V374" s="257" t="s">
        <v>1529</v>
      </c>
      <c r="W374" s="257" t="s">
        <v>472</v>
      </c>
      <c r="X374" s="257" t="n">
        <v>0.5</v>
      </c>
      <c r="Y374" s="255" t="n">
        <f aca="false">1/11</f>
        <v>0.0909090909090909</v>
      </c>
      <c r="Z374" s="256" t="n">
        <v>1</v>
      </c>
      <c r="AA374" s="258" t="s">
        <v>279</v>
      </c>
      <c r="AB374" s="258" t="s">
        <v>280</v>
      </c>
      <c r="AC374" s="237" t="n">
        <f aca="false">5*X374</f>
        <v>2.5</v>
      </c>
      <c r="AD374" s="259" t="n">
        <f aca="false">AC374/AF374</f>
        <v>2.5</v>
      </c>
      <c r="AE374" s="237" t="n">
        <v>50</v>
      </c>
      <c r="AF374" s="268" t="n">
        <f aca="false">IF(AE374&lt;'5-SGNet-summarized-inputs'!$B$27,1,ROUNDUP(AE374/'5-SGNet-summarized-inputs'!$B$27,0))</f>
        <v>1</v>
      </c>
      <c r="AH374" s="319" t="n">
        <f aca="false">Y374*(1/(60*60))</f>
        <v>2.52525252525253E-005</v>
      </c>
      <c r="AI374" s="260"/>
      <c r="AJ374" s="261"/>
      <c r="AK374" s="261"/>
      <c r="AL374" s="261"/>
      <c r="AM374" s="261"/>
      <c r="AN374" s="335"/>
      <c r="AO374" s="335"/>
      <c r="AP374" s="262"/>
      <c r="AQ374" s="262"/>
      <c r="AR374" s="262"/>
      <c r="AS374" s="262"/>
      <c r="AT374" s="262"/>
      <c r="AU374" s="262" t="n">
        <f aca="false">AK374*AC374</f>
        <v>0</v>
      </c>
      <c r="AV374" s="262"/>
      <c r="AW374" s="262" t="n">
        <f aca="false">$AM374*$AD374</f>
        <v>0</v>
      </c>
      <c r="AX374" s="347"/>
      <c r="AY374" s="261"/>
      <c r="AZ374" s="261" t="n">
        <f aca="false">$AX374*$AH374</f>
        <v>0</v>
      </c>
      <c r="BA374" s="261"/>
      <c r="BB374" s="261" t="n">
        <f aca="false">AZ374*$AF374</f>
        <v>0</v>
      </c>
      <c r="BC374" s="335"/>
      <c r="BD374" s="335" t="n">
        <f aca="false">AZ374*$AE374/1000000/$BC$7</f>
        <v>0</v>
      </c>
      <c r="BE374" s="262"/>
      <c r="BF374" s="262" t="n">
        <f aca="false">$AZ374*$AE374</f>
        <v>0</v>
      </c>
      <c r="BG374" s="262"/>
      <c r="BH374" s="262" t="n">
        <f aca="false">IF($AE374&gt;'5-SGNet-summarized-inputs'!$B$27,'5-SGNet-summarized-inputs'!$B$27,$AE374)*$BB374</f>
        <v>0</v>
      </c>
      <c r="BI374" s="262"/>
      <c r="BJ374" s="262" t="n">
        <f aca="false">$AZ374*$AC374</f>
        <v>0</v>
      </c>
      <c r="BK374" s="262"/>
      <c r="BL374" s="262" t="n">
        <f aca="false">$BB374*$AD374</f>
        <v>0</v>
      </c>
      <c r="BM374" s="348"/>
      <c r="BN374" s="261"/>
      <c r="BO374" s="261" t="n">
        <f aca="false">$BM374*$AH374</f>
        <v>0</v>
      </c>
      <c r="BP374" s="261"/>
      <c r="BQ374" s="261" t="n">
        <f aca="false">BO374*$AF374</f>
        <v>0</v>
      </c>
      <c r="BR374" s="335"/>
      <c r="BS374" s="335" t="n">
        <f aca="false">$BM374*$AH374*$AE374/1000000/$BR$7</f>
        <v>0</v>
      </c>
      <c r="BT374" s="262"/>
      <c r="BU374" s="262" t="n">
        <f aca="false">$BO374*$AE374</f>
        <v>0</v>
      </c>
      <c r="BV374" s="262"/>
      <c r="BW374" s="262" t="n">
        <f aca="false">IF($AE374&gt;'5-SGNet-summarized-inputs'!$B$27,'5-SGNet-summarized-inputs'!$B$27,$AE374)*$BQ374</f>
        <v>0</v>
      </c>
      <c r="BX374" s="262"/>
      <c r="BY374" s="262" t="n">
        <f aca="false">$BO374*$AC374</f>
        <v>0</v>
      </c>
      <c r="BZ374" s="262"/>
      <c r="CA374" s="262" t="n">
        <f aca="false">$BQ374*$AD374</f>
        <v>0</v>
      </c>
      <c r="CB374" s="347"/>
      <c r="CC374" s="264"/>
      <c r="CD374" s="264"/>
      <c r="CE374" s="264"/>
      <c r="CF374" s="264"/>
      <c r="CG374" s="349"/>
      <c r="CH374" s="349"/>
      <c r="CI374" s="265"/>
      <c r="CJ374" s="265"/>
      <c r="CK374" s="265"/>
      <c r="CL374" s="265"/>
      <c r="CM374" s="265"/>
      <c r="CN374" s="265" t="n">
        <f aca="false">$CD374*$AC374</f>
        <v>0</v>
      </c>
      <c r="CO374" s="265"/>
      <c r="CP374" s="265" t="n">
        <f aca="false">$CF374*$AD374</f>
        <v>0</v>
      </c>
      <c r="CQ374" s="348"/>
      <c r="CR374" s="261"/>
      <c r="CS374" s="261"/>
      <c r="CT374" s="261"/>
      <c r="CU374" s="261"/>
      <c r="CV374" s="335"/>
      <c r="CW374" s="335"/>
      <c r="CX374" s="262"/>
      <c r="CY374" s="262"/>
      <c r="CZ374" s="262"/>
      <c r="DA374" s="262"/>
      <c r="DB374" s="262"/>
      <c r="DC374" s="262" t="n">
        <f aca="false">$CS374*$AC374</f>
        <v>0</v>
      </c>
      <c r="DD374" s="266"/>
      <c r="DE374" s="351" t="n">
        <f aca="false">$CU374*$AD374</f>
        <v>0</v>
      </c>
      <c r="DF374" s="348"/>
      <c r="DG374" s="261"/>
      <c r="DH374" s="261"/>
      <c r="DI374" s="261"/>
      <c r="DJ374" s="261"/>
      <c r="DK374" s="335"/>
      <c r="DL374" s="335"/>
      <c r="DM374" s="262"/>
      <c r="DN374" s="262"/>
      <c r="DO374" s="262"/>
      <c r="DP374" s="262"/>
      <c r="DQ374" s="262" t="n">
        <f aca="false">$DG374*$AC374</f>
        <v>0</v>
      </c>
      <c r="DR374" s="262" t="n">
        <f aca="false">$DH374*$AC374</f>
        <v>0</v>
      </c>
      <c r="DS374" s="266" t="n">
        <f aca="false">$DI374*$AD374</f>
        <v>0</v>
      </c>
      <c r="DT374" s="351" t="n">
        <f aca="false">$DJ374*$AD374</f>
        <v>0</v>
      </c>
    </row>
    <row r="375" s="232" customFormat="true" ht="36" hidden="false" customHeight="true" outlineLevel="0" collapsed="false">
      <c r="A375" s="227" t="s">
        <v>1539</v>
      </c>
      <c r="B375" s="225" t="s">
        <v>457</v>
      </c>
      <c r="C375" s="226" t="s">
        <v>1360</v>
      </c>
      <c r="D375" s="230" t="s">
        <v>677</v>
      </c>
      <c r="E375" s="230" t="s">
        <v>1062</v>
      </c>
      <c r="F375" s="230" t="s">
        <v>1008</v>
      </c>
      <c r="G375" s="230" t="s">
        <v>1540</v>
      </c>
      <c r="H375" s="230" t="s">
        <v>1527</v>
      </c>
      <c r="I375" s="230" t="s">
        <v>476</v>
      </c>
      <c r="J375" s="229" t="s">
        <v>1064</v>
      </c>
      <c r="K375" s="230" t="s">
        <v>1541</v>
      </c>
      <c r="L375" s="229" t="s">
        <v>467</v>
      </c>
      <c r="M375" s="229" t="s">
        <v>516</v>
      </c>
      <c r="N375" s="229" t="n">
        <v>50</v>
      </c>
      <c r="O375" s="315" t="s">
        <v>1275</v>
      </c>
      <c r="P375" s="233"/>
      <c r="Q375" s="233"/>
      <c r="R375" s="233" t="s">
        <v>395</v>
      </c>
      <c r="S375" s="258" t="s">
        <v>396</v>
      </c>
      <c r="T375" s="233"/>
      <c r="U375" s="233" t="s">
        <v>211</v>
      </c>
      <c r="V375" s="235" t="s">
        <v>1529</v>
      </c>
      <c r="W375" s="235" t="s">
        <v>472</v>
      </c>
      <c r="X375" s="235" t="n">
        <v>0.5</v>
      </c>
      <c r="Y375" s="232" t="n">
        <f aca="false">1/11</f>
        <v>0.0909090909090909</v>
      </c>
      <c r="Z375" s="233" t="n">
        <v>1</v>
      </c>
      <c r="AA375" s="236" t="s">
        <v>282</v>
      </c>
      <c r="AB375" s="236" t="s">
        <v>284</v>
      </c>
      <c r="AC375" s="237" t="n">
        <f aca="false">5*X375</f>
        <v>2.5</v>
      </c>
      <c r="AD375" s="238" t="n">
        <f aca="false">AC375/AF375</f>
        <v>2.5</v>
      </c>
      <c r="AE375" s="191" t="n">
        <v>50</v>
      </c>
      <c r="AF375" s="239" t="n">
        <f aca="false">IF(AE375&lt;'5-SGNet-summarized-inputs'!$B$27,1,ROUNDUP(AE375/'5-SGNet-summarized-inputs'!$B$27,0))</f>
        <v>1</v>
      </c>
      <c r="AH375" s="319" t="n">
        <f aca="false">Y375*(1/(60*60))</f>
        <v>2.52525252525253E-005</v>
      </c>
      <c r="AI375" s="240"/>
      <c r="AJ375" s="241"/>
      <c r="AK375" s="241"/>
      <c r="AL375" s="241"/>
      <c r="AM375" s="241"/>
      <c r="AN375" s="289"/>
      <c r="AO375" s="289"/>
      <c r="AP375" s="242"/>
      <c r="AQ375" s="242"/>
      <c r="AR375" s="242"/>
      <c r="AS375" s="242"/>
      <c r="AT375" s="242"/>
      <c r="AU375" s="242" t="n">
        <f aca="false">AK375*AC375</f>
        <v>0</v>
      </c>
      <c r="AV375" s="242"/>
      <c r="AW375" s="242" t="n">
        <f aca="false">$AM375*$AD375</f>
        <v>0</v>
      </c>
      <c r="AX375" s="240" t="n">
        <f aca="false">'3-Actor-Qtys'!G$168</f>
        <v>448.892295959311</v>
      </c>
      <c r="AY375" s="241"/>
      <c r="AZ375" s="241" t="n">
        <f aca="false">$AX375*$AH375</f>
        <v>0.0113356640393766</v>
      </c>
      <c r="BA375" s="241"/>
      <c r="BB375" s="241" t="n">
        <f aca="false">AZ375*$AF375</f>
        <v>0.0113356640393766</v>
      </c>
      <c r="BC375" s="289"/>
      <c r="BD375" s="289" t="n">
        <f aca="false">AZ375*$AE375/1000000/$BC$7</f>
        <v>1.26262626262626E-009</v>
      </c>
      <c r="BE375" s="242"/>
      <c r="BF375" s="242" t="n">
        <f aca="false">$AZ375*$AE375</f>
        <v>0.566783201968828</v>
      </c>
      <c r="BG375" s="242"/>
      <c r="BH375" s="242" t="n">
        <f aca="false">IF($AE375&gt;'5-SGNet-summarized-inputs'!$B$27,'5-SGNet-summarized-inputs'!$B$27,$AE375)*$BB375</f>
        <v>0.566783201968828</v>
      </c>
      <c r="BI375" s="242"/>
      <c r="BJ375" s="242" t="n">
        <f aca="false">$AZ375*$AC375</f>
        <v>0.0283391600984414</v>
      </c>
      <c r="BK375" s="242"/>
      <c r="BL375" s="242" t="n">
        <f aca="false">$BB375*$AD375</f>
        <v>0.0283391600984414</v>
      </c>
      <c r="BM375" s="243" t="n">
        <f aca="false">'3-Actor-Qtys'!H$145</f>
        <v>1229.96227646416</v>
      </c>
      <c r="BN375" s="241"/>
      <c r="BO375" s="241" t="n">
        <f aca="false">$BM375*$AH375</f>
        <v>0.0310596534460647</v>
      </c>
      <c r="BP375" s="241"/>
      <c r="BQ375" s="241" t="n">
        <f aca="false">BO375*$AF375</f>
        <v>0.0310596534460647</v>
      </c>
      <c r="BR375" s="289"/>
      <c r="BS375" s="289" t="n">
        <f aca="false">$BM375*$AH375*$AE375/1000000/$BR$7</f>
        <v>6.73400673400674E-010</v>
      </c>
      <c r="BT375" s="242"/>
      <c r="BU375" s="242" t="n">
        <f aca="false">$BO375*$AE375</f>
        <v>1.55298267230324</v>
      </c>
      <c r="BV375" s="242"/>
      <c r="BW375" s="242" t="n">
        <f aca="false">IF($AE375&gt;'5-SGNet-summarized-inputs'!$B$27,'5-SGNet-summarized-inputs'!$B$27,$AE375)*$BQ375</f>
        <v>1.55298267230324</v>
      </c>
      <c r="BX375" s="242"/>
      <c r="BY375" s="242" t="n">
        <f aca="false">$BO375*$AC375</f>
        <v>0.0776491336151618</v>
      </c>
      <c r="BZ375" s="242"/>
      <c r="CA375" s="242" t="n">
        <f aca="false">$BQ375*$AD375</f>
        <v>0.0776491336151618</v>
      </c>
      <c r="CB375" s="240" t="n">
        <f aca="false">'3-Actor-Qtys'!I$145</f>
        <v>526.611179060352</v>
      </c>
      <c r="CC375" s="241"/>
      <c r="CD375" s="241" t="n">
        <f aca="false">$CB375*$AH375</f>
        <v>0.0132982620974836</v>
      </c>
      <c r="CE375" s="241"/>
      <c r="CF375" s="241" t="n">
        <f aca="false">CD375*$AF375</f>
        <v>0.0132982620974836</v>
      </c>
      <c r="CG375" s="289"/>
      <c r="CH375" s="289" t="n">
        <f aca="false">$CB375*$AH375*$AE375/1000000/$CG$7</f>
        <v>4.12286126571841E-011</v>
      </c>
      <c r="CI375" s="242"/>
      <c r="CJ375" s="242" t="n">
        <f aca="false">$CD375*$AE375</f>
        <v>0.664913104874182</v>
      </c>
      <c r="CK375" s="242"/>
      <c r="CL375" s="242" t="n">
        <f aca="false">IF($AE375&gt;'5-SGNet-summarized-inputs'!$B$27,'5-SGNet-summarized-inputs'!$B$27,$AE375)*$CF375</f>
        <v>0.664913104874182</v>
      </c>
      <c r="CM375" s="242"/>
      <c r="CN375" s="242" t="n">
        <f aca="false">$CD375*$AC375</f>
        <v>0.0332456552437091</v>
      </c>
      <c r="CO375" s="242"/>
      <c r="CP375" s="242" t="n">
        <f aca="false">$CF375*$AD375</f>
        <v>0.0332456552437091</v>
      </c>
      <c r="CQ375" s="243" t="n">
        <f aca="false">'3-Actor-Qtys'!J$145</f>
        <v>366.498685161918</v>
      </c>
      <c r="CR375" s="241"/>
      <c r="CS375" s="241" t="n">
        <f aca="false">$CQ375*$AH375</f>
        <v>0.00925501730206864</v>
      </c>
      <c r="CT375" s="241"/>
      <c r="CU375" s="241" t="n">
        <f aca="false">CS375*$AF375</f>
        <v>0.00925501730206864</v>
      </c>
      <c r="CV375" s="289"/>
      <c r="CW375" s="289" t="n">
        <f aca="false">$CQ375*$AH375*$AE375/1000000/$CV$7</f>
        <v>9.01875901875902E-012</v>
      </c>
      <c r="CX375" s="242"/>
      <c r="CY375" s="242" t="n">
        <f aca="false">$CS375*$AE375</f>
        <v>0.462750865103432</v>
      </c>
      <c r="CZ375" s="242"/>
      <c r="DA375" s="242" t="n">
        <f aca="false">IF($AE375&gt;'5-SGNet-summarized-inputs'!$B$27,'5-SGNet-summarized-inputs'!$B$27,$AE375)*$CU375</f>
        <v>0.462750865103432</v>
      </c>
      <c r="DB375" s="242"/>
      <c r="DC375" s="242" t="n">
        <f aca="false">$CS375*$AC375</f>
        <v>0.0231375432551716</v>
      </c>
      <c r="DD375" s="246"/>
      <c r="DE375" s="291" t="n">
        <f aca="false">$CU375*$AD375</f>
        <v>0.0231375432551716</v>
      </c>
      <c r="DF375" s="243" t="n">
        <f aca="false">AI375+AX375+BM375+CB375+CQ375</f>
        <v>2571.96443664574</v>
      </c>
      <c r="DG375" s="241"/>
      <c r="DH375" s="241" t="n">
        <f aca="false">$DF375*$AH375</f>
        <v>0.0649485968849936</v>
      </c>
      <c r="DI375" s="241"/>
      <c r="DJ375" s="241" t="n">
        <f aca="false">DH375*$AF375</f>
        <v>0.0649485968849936</v>
      </c>
      <c r="DK375" s="289"/>
      <c r="DL375" s="289" t="n">
        <f aca="false">DH375*$AE375/1000000/$DK$7</f>
        <v>6.32906157594491E-011</v>
      </c>
      <c r="DM375" s="242"/>
      <c r="DN375" s="242" t="n">
        <f aca="false">$DH375*$AE375</f>
        <v>3.24742984424968</v>
      </c>
      <c r="DO375" s="242"/>
      <c r="DP375" s="242" t="n">
        <f aca="false">IF($AE375&gt;'5-SGNet-summarized-inputs'!$B$27,'5-SGNet-summarized-inputs'!$B$27,$AE375)*$DJ375</f>
        <v>3.24742984424968</v>
      </c>
      <c r="DQ375" s="242" t="n">
        <f aca="false">$DG375*$AC375</f>
        <v>0</v>
      </c>
      <c r="DR375" s="242" t="n">
        <f aca="false">$DH375*$AC375</f>
        <v>0.162371492212484</v>
      </c>
      <c r="DS375" s="246" t="n">
        <f aca="false">$DI375*$AD375</f>
        <v>0</v>
      </c>
      <c r="DT375" s="291" t="n">
        <f aca="false">$DJ375*$AD375</f>
        <v>0.162371492212484</v>
      </c>
    </row>
    <row r="376" s="255" customFormat="true" ht="36" hidden="false" customHeight="true" outlineLevel="0" collapsed="false">
      <c r="A376" s="250" t="s">
        <v>1539</v>
      </c>
      <c r="B376" s="248" t="s">
        <v>457</v>
      </c>
      <c r="C376" s="249" t="s">
        <v>1360</v>
      </c>
      <c r="D376" s="253" t="s">
        <v>677</v>
      </c>
      <c r="E376" s="253" t="s">
        <v>1062</v>
      </c>
      <c r="F376" s="253" t="s">
        <v>1008</v>
      </c>
      <c r="G376" s="253" t="s">
        <v>1540</v>
      </c>
      <c r="H376" s="253" t="s">
        <v>1527</v>
      </c>
      <c r="I376" s="253" t="s">
        <v>476</v>
      </c>
      <c r="J376" s="252" t="s">
        <v>1064</v>
      </c>
      <c r="K376" s="253" t="s">
        <v>1541</v>
      </c>
      <c r="L376" s="252" t="s">
        <v>467</v>
      </c>
      <c r="M376" s="252" t="s">
        <v>516</v>
      </c>
      <c r="N376" s="252" t="n">
        <v>50</v>
      </c>
      <c r="O376" s="255" t="s">
        <v>1275</v>
      </c>
      <c r="P376" s="256"/>
      <c r="Q376" s="256"/>
      <c r="R376" s="256" t="s">
        <v>395</v>
      </c>
      <c r="S376" s="258" t="s">
        <v>398</v>
      </c>
      <c r="T376" s="256"/>
      <c r="U376" s="256" t="s">
        <v>211</v>
      </c>
      <c r="V376" s="257" t="s">
        <v>1529</v>
      </c>
      <c r="W376" s="257" t="s">
        <v>472</v>
      </c>
      <c r="X376" s="257" t="n">
        <v>0.5</v>
      </c>
      <c r="Y376" s="255" t="n">
        <f aca="false">1/11</f>
        <v>0.0909090909090909</v>
      </c>
      <c r="Z376" s="256" t="n">
        <v>1</v>
      </c>
      <c r="AA376" s="258" t="s">
        <v>282</v>
      </c>
      <c r="AB376" s="258" t="s">
        <v>284</v>
      </c>
      <c r="AC376" s="237" t="n">
        <f aca="false">5*X376</f>
        <v>2.5</v>
      </c>
      <c r="AD376" s="259" t="n">
        <f aca="false">AC376/AF376</f>
        <v>2.5</v>
      </c>
      <c r="AE376" s="237" t="n">
        <v>50</v>
      </c>
      <c r="AF376" s="268" t="n">
        <f aca="false">IF(AE376&lt;'5-SGNet-summarized-inputs'!$B$27,1,ROUNDUP(AE376/'5-SGNet-summarized-inputs'!$B$27,0))</f>
        <v>1</v>
      </c>
      <c r="AH376" s="319" t="n">
        <f aca="false">Y376*(1/(60*60))</f>
        <v>2.52525252525253E-005</v>
      </c>
      <c r="AI376" s="260"/>
      <c r="AJ376" s="261"/>
      <c r="AK376" s="261"/>
      <c r="AL376" s="261"/>
      <c r="AM376" s="261"/>
      <c r="AN376" s="335"/>
      <c r="AO376" s="335"/>
      <c r="AP376" s="262"/>
      <c r="AQ376" s="262"/>
      <c r="AR376" s="262"/>
      <c r="AS376" s="262"/>
      <c r="AT376" s="262"/>
      <c r="AU376" s="262" t="n">
        <f aca="false">AK376*AC376</f>
        <v>0</v>
      </c>
      <c r="AV376" s="262"/>
      <c r="AW376" s="262" t="n">
        <f aca="false">$AM376*$AD376</f>
        <v>0</v>
      </c>
      <c r="AX376" s="260" t="n">
        <f aca="false">'3-Actor-Qtys'!G$168</f>
        <v>448.892295959311</v>
      </c>
      <c r="AY376" s="261"/>
      <c r="AZ376" s="261" t="n">
        <f aca="false">$AX376*$AH376</f>
        <v>0.0113356640393766</v>
      </c>
      <c r="BA376" s="261"/>
      <c r="BB376" s="261" t="n">
        <f aca="false">AZ376*$AF376</f>
        <v>0.0113356640393766</v>
      </c>
      <c r="BC376" s="335"/>
      <c r="BD376" s="335" t="n">
        <f aca="false">AZ376*$AE376/1000000/$BC$7</f>
        <v>1.26262626262626E-009</v>
      </c>
      <c r="BE376" s="262"/>
      <c r="BF376" s="262" t="n">
        <f aca="false">$AZ376*$AE376</f>
        <v>0.566783201968828</v>
      </c>
      <c r="BG376" s="262"/>
      <c r="BH376" s="262" t="n">
        <f aca="false">IF($AE376&gt;'5-SGNet-summarized-inputs'!$B$27,'5-SGNet-summarized-inputs'!$B$27,$AE376)*$BB376</f>
        <v>0.566783201968828</v>
      </c>
      <c r="BI376" s="262"/>
      <c r="BJ376" s="262" t="n">
        <f aca="false">$AZ376*$AC376</f>
        <v>0.0283391600984414</v>
      </c>
      <c r="BK376" s="262"/>
      <c r="BL376" s="262" t="n">
        <f aca="false">$BB376*$AD376</f>
        <v>0.0283391600984414</v>
      </c>
      <c r="BM376" s="263" t="n">
        <f aca="false">'3-Actor-Qtys'!H$145</f>
        <v>1229.96227646416</v>
      </c>
      <c r="BN376" s="261"/>
      <c r="BO376" s="261" t="n">
        <f aca="false">$BM376*$AH376</f>
        <v>0.0310596534460647</v>
      </c>
      <c r="BP376" s="261"/>
      <c r="BQ376" s="261" t="n">
        <f aca="false">BO376*$AF376</f>
        <v>0.0310596534460647</v>
      </c>
      <c r="BR376" s="335"/>
      <c r="BS376" s="335" t="n">
        <f aca="false">$BM376*$AH376*$AE376/1000000/$BR$7</f>
        <v>6.73400673400674E-010</v>
      </c>
      <c r="BT376" s="262"/>
      <c r="BU376" s="262" t="n">
        <f aca="false">$BO376*$AE376</f>
        <v>1.55298267230324</v>
      </c>
      <c r="BV376" s="262"/>
      <c r="BW376" s="262" t="n">
        <f aca="false">IF($AE376&gt;'5-SGNet-summarized-inputs'!$B$27,'5-SGNet-summarized-inputs'!$B$27,$AE376)*$BQ376</f>
        <v>1.55298267230324</v>
      </c>
      <c r="BX376" s="262"/>
      <c r="BY376" s="262" t="n">
        <f aca="false">$BO376*$AC376</f>
        <v>0.0776491336151618</v>
      </c>
      <c r="BZ376" s="262"/>
      <c r="CA376" s="262" t="n">
        <f aca="false">$BQ376*$AD376</f>
        <v>0.0776491336151618</v>
      </c>
      <c r="CB376" s="260" t="n">
        <f aca="false">'3-Actor-Qtys'!I$145</f>
        <v>526.611179060352</v>
      </c>
      <c r="CC376" s="261"/>
      <c r="CD376" s="261" t="n">
        <f aca="false">$CB376*$AH376</f>
        <v>0.0132982620974836</v>
      </c>
      <c r="CE376" s="261"/>
      <c r="CF376" s="261" t="n">
        <f aca="false">CD376*$AF376</f>
        <v>0.0132982620974836</v>
      </c>
      <c r="CG376" s="335"/>
      <c r="CH376" s="335" t="n">
        <f aca="false">$CB376*$AH376*$AE376/1000000/$CG$7</f>
        <v>4.12286126571841E-011</v>
      </c>
      <c r="CI376" s="262"/>
      <c r="CJ376" s="262" t="n">
        <f aca="false">$CD376*$AE376</f>
        <v>0.664913104874182</v>
      </c>
      <c r="CK376" s="262"/>
      <c r="CL376" s="262" t="n">
        <f aca="false">IF($AE376&gt;'5-SGNet-summarized-inputs'!$B$27,'5-SGNet-summarized-inputs'!$B$27,$AE376)*$CF376</f>
        <v>0.664913104874182</v>
      </c>
      <c r="CM376" s="262"/>
      <c r="CN376" s="262" t="n">
        <f aca="false">$CD376*$AC376</f>
        <v>0.0332456552437091</v>
      </c>
      <c r="CO376" s="262"/>
      <c r="CP376" s="262" t="n">
        <f aca="false">$CF376*$AD376</f>
        <v>0.0332456552437091</v>
      </c>
      <c r="CQ376" s="263" t="n">
        <f aca="false">'3-Actor-Qtys'!J$145</f>
        <v>366.498685161918</v>
      </c>
      <c r="CR376" s="261"/>
      <c r="CS376" s="261" t="n">
        <f aca="false">$CQ376*$AH376</f>
        <v>0.00925501730206864</v>
      </c>
      <c r="CT376" s="261"/>
      <c r="CU376" s="261" t="n">
        <f aca="false">CS376*$AF376</f>
        <v>0.00925501730206864</v>
      </c>
      <c r="CV376" s="335"/>
      <c r="CW376" s="335" t="n">
        <f aca="false">$CQ376*$AH376*$AE376/1000000/$CV$7</f>
        <v>9.01875901875902E-012</v>
      </c>
      <c r="CX376" s="262"/>
      <c r="CY376" s="262" t="n">
        <f aca="false">$CS376*$AE376</f>
        <v>0.462750865103432</v>
      </c>
      <c r="CZ376" s="262"/>
      <c r="DA376" s="262" t="n">
        <f aca="false">IF($AE376&gt;'5-SGNet-summarized-inputs'!$B$27,'5-SGNet-summarized-inputs'!$B$27,$AE376)*$CU376</f>
        <v>0.462750865103432</v>
      </c>
      <c r="DB376" s="262"/>
      <c r="DC376" s="262" t="n">
        <f aca="false">$CS376*$AC376</f>
        <v>0.0231375432551716</v>
      </c>
      <c r="DD376" s="266"/>
      <c r="DE376" s="351" t="n">
        <f aca="false">$CU376*$AD376</f>
        <v>0.0231375432551716</v>
      </c>
      <c r="DF376" s="263" t="n">
        <f aca="false">AI376+AX376+BM376+CB376+CQ376</f>
        <v>2571.96443664574</v>
      </c>
      <c r="DG376" s="261"/>
      <c r="DH376" s="261" t="n">
        <f aca="false">$DF376*$AH376</f>
        <v>0.0649485968849936</v>
      </c>
      <c r="DI376" s="261"/>
      <c r="DJ376" s="261" t="n">
        <f aca="false">DH376*$AF376</f>
        <v>0.0649485968849936</v>
      </c>
      <c r="DK376" s="335"/>
      <c r="DL376" s="335" t="n">
        <f aca="false">DH376*$AE376/1000000/$DK$7</f>
        <v>6.32906157594491E-011</v>
      </c>
      <c r="DM376" s="262"/>
      <c r="DN376" s="262" t="n">
        <f aca="false">$DH376*$AE376</f>
        <v>3.24742984424968</v>
      </c>
      <c r="DO376" s="262"/>
      <c r="DP376" s="262" t="n">
        <f aca="false">IF($AE376&gt;'5-SGNet-summarized-inputs'!$B$27,'5-SGNet-summarized-inputs'!$B$27,$AE376)*$DJ376</f>
        <v>3.24742984424968</v>
      </c>
      <c r="DQ376" s="262" t="n">
        <f aca="false">$DG376*$AC376</f>
        <v>0</v>
      </c>
      <c r="DR376" s="262" t="n">
        <f aca="false">$DH376*$AC376</f>
        <v>0.162371492212484</v>
      </c>
      <c r="DS376" s="266" t="n">
        <f aca="false">$DI376*$AD376</f>
        <v>0</v>
      </c>
      <c r="DT376" s="351" t="n">
        <f aca="false">$DJ376*$AD376</f>
        <v>0.162371492212484</v>
      </c>
    </row>
    <row r="377" s="232" customFormat="true" ht="36" hidden="false" customHeight="true" outlineLevel="0" collapsed="false">
      <c r="A377" s="224" t="s">
        <v>1542</v>
      </c>
      <c r="B377" s="225" t="s">
        <v>457</v>
      </c>
      <c r="C377" s="226" t="s">
        <v>1364</v>
      </c>
      <c r="D377" s="230" t="s">
        <v>714</v>
      </c>
      <c r="E377" s="230" t="s">
        <v>1062</v>
      </c>
      <c r="F377" s="230" t="s">
        <v>1008</v>
      </c>
      <c r="G377" s="230" t="s">
        <v>1543</v>
      </c>
      <c r="H377" s="230" t="s">
        <v>1527</v>
      </c>
      <c r="I377" s="230" t="s">
        <v>476</v>
      </c>
      <c r="J377" s="229" t="s">
        <v>1064</v>
      </c>
      <c r="K377" s="230" t="s">
        <v>1544</v>
      </c>
      <c r="L377" s="229" t="s">
        <v>467</v>
      </c>
      <c r="M377" s="229" t="s">
        <v>516</v>
      </c>
      <c r="N377" s="229" t="n">
        <v>50</v>
      </c>
      <c r="O377" s="315" t="s">
        <v>1275</v>
      </c>
      <c r="P377" s="233"/>
      <c r="Q377" s="233"/>
      <c r="R377" s="233" t="s">
        <v>395</v>
      </c>
      <c r="S377" s="258" t="s">
        <v>396</v>
      </c>
      <c r="T377" s="233"/>
      <c r="U377" s="233" t="s">
        <v>211</v>
      </c>
      <c r="V377" s="235" t="s">
        <v>1529</v>
      </c>
      <c r="W377" s="235" t="s">
        <v>472</v>
      </c>
      <c r="X377" s="235" t="n">
        <v>0.5</v>
      </c>
      <c r="Y377" s="232" t="n">
        <f aca="false">1/11</f>
        <v>0.0909090909090909</v>
      </c>
      <c r="Z377" s="233" t="n">
        <v>1</v>
      </c>
      <c r="AA377" s="236" t="s">
        <v>277</v>
      </c>
      <c r="AB377" s="236" t="s">
        <v>278</v>
      </c>
      <c r="AC377" s="237" t="n">
        <f aca="false">5*X377</f>
        <v>2.5</v>
      </c>
      <c r="AD377" s="238" t="n">
        <f aca="false">AC377/AF377</f>
        <v>2.5</v>
      </c>
      <c r="AE377" s="191" t="n">
        <v>50</v>
      </c>
      <c r="AF377" s="239" t="n">
        <f aca="false">IF(AE377&lt;'5-SGNet-summarized-inputs'!$B$27,1,ROUNDUP(AE377/'5-SGNet-summarized-inputs'!$B$27,0))</f>
        <v>1</v>
      </c>
      <c r="AH377" s="319" t="n">
        <f aca="false">Y377*(1/(60*60))</f>
        <v>2.52525252525253E-005</v>
      </c>
      <c r="AI377" s="240"/>
      <c r="AJ377" s="241"/>
      <c r="AK377" s="241"/>
      <c r="AL377" s="241"/>
      <c r="AM377" s="241"/>
      <c r="AN377" s="289"/>
      <c r="AO377" s="289"/>
      <c r="AP377" s="242"/>
      <c r="AQ377" s="242"/>
      <c r="AR377" s="242"/>
      <c r="AS377" s="242"/>
      <c r="AT377" s="242"/>
      <c r="AU377" s="242" t="n">
        <f aca="false">AK377*AC377</f>
        <v>0</v>
      </c>
      <c r="AV377" s="242"/>
      <c r="AW377" s="242" t="n">
        <f aca="false">$AM377*$AD377</f>
        <v>0</v>
      </c>
      <c r="AX377" s="240" t="n">
        <f aca="false">'3-Actor-Qtys'!G$143</f>
        <v>673.338443938967</v>
      </c>
      <c r="AY377" s="241"/>
      <c r="AZ377" s="241" t="n">
        <f aca="false">$AX377*$AH377</f>
        <v>0.0170034960590648</v>
      </c>
      <c r="BA377" s="241"/>
      <c r="BB377" s="241" t="n">
        <f aca="false">AZ377*$AF377</f>
        <v>0.0170034960590648</v>
      </c>
      <c r="BC377" s="289"/>
      <c r="BD377" s="289" t="n">
        <f aca="false">AZ377*$AE377/1000000/$BC$7</f>
        <v>1.89393939393939E-009</v>
      </c>
      <c r="BE377" s="242"/>
      <c r="BF377" s="242" t="n">
        <f aca="false">$AZ377*$AE377</f>
        <v>0.850174802953241</v>
      </c>
      <c r="BG377" s="242"/>
      <c r="BH377" s="242" t="n">
        <f aca="false">IF($AE377&gt;'5-SGNet-summarized-inputs'!$B$27,'5-SGNet-summarized-inputs'!$B$27,$AE377)*$BB377</f>
        <v>0.850174802953241</v>
      </c>
      <c r="BI377" s="242"/>
      <c r="BJ377" s="242" t="n">
        <f aca="false">$AZ377*$AC377</f>
        <v>0.0425087401476621</v>
      </c>
      <c r="BK377" s="242"/>
      <c r="BL377" s="242" t="n">
        <f aca="false">$BB377*$AD377</f>
        <v>0.0425087401476621</v>
      </c>
      <c r="BM377" s="243" t="n">
        <f aca="false">'3-Actor-Qtys'!H$143</f>
        <v>1844.94341469624</v>
      </c>
      <c r="BN377" s="241"/>
      <c r="BO377" s="241" t="n">
        <f aca="false">$BM377*$AH377</f>
        <v>0.0465894801690971</v>
      </c>
      <c r="BP377" s="241"/>
      <c r="BQ377" s="241" t="n">
        <f aca="false">BO377*$AF377</f>
        <v>0.0465894801690971</v>
      </c>
      <c r="BR377" s="289"/>
      <c r="BS377" s="289" t="n">
        <f aca="false">$BM377*$AH377*$AE377/1000000/$BR$7</f>
        <v>1.01010101010101E-009</v>
      </c>
      <c r="BT377" s="242"/>
      <c r="BU377" s="242" t="n">
        <f aca="false">$BO377*$AE377</f>
        <v>2.32947400845485</v>
      </c>
      <c r="BV377" s="242"/>
      <c r="BW377" s="242" t="n">
        <f aca="false">IF($AE377&gt;'5-SGNet-summarized-inputs'!$B$27,'5-SGNet-summarized-inputs'!$B$27,$AE377)*$BQ377</f>
        <v>2.32947400845485</v>
      </c>
      <c r="BX377" s="242"/>
      <c r="BY377" s="242" t="n">
        <f aca="false">$BO377*$AC377</f>
        <v>0.116473700422743</v>
      </c>
      <c r="BZ377" s="242"/>
      <c r="CA377" s="242" t="n">
        <f aca="false">$BQ377*$AD377</f>
        <v>0.116473700422743</v>
      </c>
      <c r="CB377" s="240" t="n">
        <f aca="false">'3-Actor-Qtys'!I$143</f>
        <v>789.916768590528</v>
      </c>
      <c r="CC377" s="241"/>
      <c r="CD377" s="241" t="n">
        <f aca="false">$CB377*$AH377</f>
        <v>0.0199473931462255</v>
      </c>
      <c r="CE377" s="241"/>
      <c r="CF377" s="241" t="n">
        <f aca="false">CD377*$AF377</f>
        <v>0.0199473931462255</v>
      </c>
      <c r="CG377" s="289"/>
      <c r="CH377" s="289" t="n">
        <f aca="false">$CB377*$AH377*$AE377/1000000/$CG$7</f>
        <v>6.18429189857761E-011</v>
      </c>
      <c r="CI377" s="242"/>
      <c r="CJ377" s="242" t="n">
        <f aca="false">$CD377*$AE377</f>
        <v>0.997369657311273</v>
      </c>
      <c r="CK377" s="242"/>
      <c r="CL377" s="242" t="n">
        <f aca="false">IF($AE377&gt;'5-SGNet-summarized-inputs'!$B$27,'5-SGNet-summarized-inputs'!$B$27,$AE377)*$CF377</f>
        <v>0.997369657311273</v>
      </c>
      <c r="CM377" s="242"/>
      <c r="CN377" s="242" t="n">
        <f aca="false">$CD377*$AC377</f>
        <v>0.0498684828655636</v>
      </c>
      <c r="CO377" s="242"/>
      <c r="CP377" s="242" t="n">
        <f aca="false">$CF377*$AD377</f>
        <v>0.0498684828655636</v>
      </c>
      <c r="CQ377" s="243" t="n">
        <f aca="false">'3-Actor-Qtys'!J$143</f>
        <v>549.748027742877</v>
      </c>
      <c r="CR377" s="241"/>
      <c r="CS377" s="241" t="n">
        <f aca="false">$CQ377*$AH377</f>
        <v>0.013882525953103</v>
      </c>
      <c r="CT377" s="241"/>
      <c r="CU377" s="241" t="n">
        <f aca="false">CS377*$AF377</f>
        <v>0.013882525953103</v>
      </c>
      <c r="CV377" s="289"/>
      <c r="CW377" s="289" t="n">
        <f aca="false">$CQ377*$AH377*$AE377/1000000/$CV$7</f>
        <v>1.35281385281385E-011</v>
      </c>
      <c r="CX377" s="242"/>
      <c r="CY377" s="242" t="n">
        <f aca="false">$CS377*$AE377</f>
        <v>0.694126297655148</v>
      </c>
      <c r="CZ377" s="242"/>
      <c r="DA377" s="242" t="n">
        <f aca="false">IF($AE377&gt;'5-SGNet-summarized-inputs'!$B$27,'5-SGNet-summarized-inputs'!$B$27,$AE377)*$CU377</f>
        <v>0.694126297655148</v>
      </c>
      <c r="DB377" s="242"/>
      <c r="DC377" s="242" t="n">
        <f aca="false">$CS377*$AC377</f>
        <v>0.0347063148827574</v>
      </c>
      <c r="DD377" s="246"/>
      <c r="DE377" s="291" t="n">
        <f aca="false">$CU377*$AD377</f>
        <v>0.0347063148827574</v>
      </c>
      <c r="DF377" s="243" t="n">
        <f aca="false">AI377+AX377+BM377+CB377+CQ377</f>
        <v>3857.94665496862</v>
      </c>
      <c r="DG377" s="241"/>
      <c r="DH377" s="241" t="n">
        <f aca="false">$DF377*$AH377</f>
        <v>0.0974228953274903</v>
      </c>
      <c r="DI377" s="241"/>
      <c r="DJ377" s="241" t="n">
        <f aca="false">DH377*$AF377</f>
        <v>0.0974228953274903</v>
      </c>
      <c r="DK377" s="289"/>
      <c r="DL377" s="289" t="n">
        <f aca="false">DH377*$AE377/1000000/$DK$7</f>
        <v>9.49359236391736E-011</v>
      </c>
      <c r="DM377" s="242"/>
      <c r="DN377" s="242" t="n">
        <f aca="false">$DH377*$AE377</f>
        <v>4.87114476637452</v>
      </c>
      <c r="DO377" s="242"/>
      <c r="DP377" s="242" t="n">
        <f aca="false">IF($AE377&gt;'5-SGNet-summarized-inputs'!$B$27,'5-SGNet-summarized-inputs'!$B$27,$AE377)*$DJ377</f>
        <v>4.87114476637452</v>
      </c>
      <c r="DQ377" s="242" t="n">
        <f aca="false">$DG377*$AC377</f>
        <v>0</v>
      </c>
      <c r="DR377" s="242" t="n">
        <f aca="false">$DH377*$AC377</f>
        <v>0.243557238318726</v>
      </c>
      <c r="DS377" s="246" t="n">
        <f aca="false">$DI377*$AD377</f>
        <v>0</v>
      </c>
      <c r="DT377" s="291" t="n">
        <f aca="false">$DJ377*$AD377</f>
        <v>0.243557238318726</v>
      </c>
    </row>
    <row r="378" s="255" customFormat="true" ht="36" hidden="false" customHeight="true" outlineLevel="0" collapsed="false">
      <c r="A378" s="247" t="s">
        <v>1542</v>
      </c>
      <c r="B378" s="248" t="s">
        <v>457</v>
      </c>
      <c r="C378" s="249" t="s">
        <v>1364</v>
      </c>
      <c r="D378" s="253" t="s">
        <v>714</v>
      </c>
      <c r="E378" s="253" t="s">
        <v>1062</v>
      </c>
      <c r="F378" s="253" t="s">
        <v>1008</v>
      </c>
      <c r="G378" s="253" t="s">
        <v>1543</v>
      </c>
      <c r="H378" s="253" t="s">
        <v>1527</v>
      </c>
      <c r="I378" s="253" t="s">
        <v>476</v>
      </c>
      <c r="J378" s="252" t="s">
        <v>1064</v>
      </c>
      <c r="K378" s="253" t="s">
        <v>1544</v>
      </c>
      <c r="L378" s="252" t="s">
        <v>467</v>
      </c>
      <c r="M378" s="252" t="s">
        <v>516</v>
      </c>
      <c r="N378" s="252" t="n">
        <v>50</v>
      </c>
      <c r="O378" s="255" t="s">
        <v>1275</v>
      </c>
      <c r="P378" s="256"/>
      <c r="Q378" s="256"/>
      <c r="R378" s="256" t="s">
        <v>395</v>
      </c>
      <c r="S378" s="258" t="s">
        <v>398</v>
      </c>
      <c r="T378" s="256"/>
      <c r="U378" s="256" t="s">
        <v>211</v>
      </c>
      <c r="V378" s="257" t="s">
        <v>1529</v>
      </c>
      <c r="W378" s="257" t="s">
        <v>472</v>
      </c>
      <c r="X378" s="257" t="n">
        <v>0.5</v>
      </c>
      <c r="Y378" s="255" t="n">
        <f aca="false">1/11</f>
        <v>0.0909090909090909</v>
      </c>
      <c r="Z378" s="256" t="n">
        <v>1</v>
      </c>
      <c r="AA378" s="258" t="s">
        <v>277</v>
      </c>
      <c r="AB378" s="258" t="s">
        <v>278</v>
      </c>
      <c r="AC378" s="237" t="n">
        <f aca="false">5*X378</f>
        <v>2.5</v>
      </c>
      <c r="AD378" s="259" t="n">
        <f aca="false">AC378/AF378</f>
        <v>2.5</v>
      </c>
      <c r="AE378" s="237" t="n">
        <v>50</v>
      </c>
      <c r="AF378" s="268" t="n">
        <f aca="false">IF(AE378&lt;'5-SGNet-summarized-inputs'!$B$27,1,ROUNDUP(AE378/'5-SGNet-summarized-inputs'!$B$27,0))</f>
        <v>1</v>
      </c>
      <c r="AH378" s="319" t="n">
        <f aca="false">Y378*(1/(60*60))</f>
        <v>2.52525252525253E-005</v>
      </c>
      <c r="AI378" s="260"/>
      <c r="AJ378" s="261"/>
      <c r="AK378" s="261"/>
      <c r="AL378" s="261"/>
      <c r="AM378" s="261"/>
      <c r="AN378" s="335"/>
      <c r="AO378" s="335"/>
      <c r="AP378" s="262"/>
      <c r="AQ378" s="262"/>
      <c r="AR378" s="262"/>
      <c r="AS378" s="262"/>
      <c r="AT378" s="262"/>
      <c r="AU378" s="262" t="n">
        <f aca="false">AK378*AC378</f>
        <v>0</v>
      </c>
      <c r="AV378" s="262"/>
      <c r="AW378" s="262" t="n">
        <f aca="false">$AM378*$AD378</f>
        <v>0</v>
      </c>
      <c r="AX378" s="260" t="n">
        <f aca="false">'3-Actor-Qtys'!G$143</f>
        <v>673.338443938967</v>
      </c>
      <c r="AY378" s="261"/>
      <c r="AZ378" s="261" t="n">
        <f aca="false">$AX378*$AH378</f>
        <v>0.0170034960590648</v>
      </c>
      <c r="BA378" s="261"/>
      <c r="BB378" s="261" t="n">
        <f aca="false">AZ378*$AF378</f>
        <v>0.0170034960590648</v>
      </c>
      <c r="BC378" s="335"/>
      <c r="BD378" s="335" t="n">
        <f aca="false">AZ378*$AE378/1000000/$BC$7</f>
        <v>1.89393939393939E-009</v>
      </c>
      <c r="BE378" s="262"/>
      <c r="BF378" s="262" t="n">
        <f aca="false">$AZ378*$AE378</f>
        <v>0.850174802953241</v>
      </c>
      <c r="BG378" s="262"/>
      <c r="BH378" s="262" t="n">
        <f aca="false">IF($AE378&gt;'5-SGNet-summarized-inputs'!$B$27,'5-SGNet-summarized-inputs'!$B$27,$AE378)*$BB378</f>
        <v>0.850174802953241</v>
      </c>
      <c r="BI378" s="262"/>
      <c r="BJ378" s="262" t="n">
        <f aca="false">$AZ378*$AC378</f>
        <v>0.0425087401476621</v>
      </c>
      <c r="BK378" s="262"/>
      <c r="BL378" s="262" t="n">
        <f aca="false">$BB378*$AD378</f>
        <v>0.0425087401476621</v>
      </c>
      <c r="BM378" s="263" t="n">
        <f aca="false">'3-Actor-Qtys'!H$143</f>
        <v>1844.94341469624</v>
      </c>
      <c r="BN378" s="261"/>
      <c r="BO378" s="261" t="n">
        <f aca="false">$BM378*$AH378</f>
        <v>0.0465894801690971</v>
      </c>
      <c r="BP378" s="261"/>
      <c r="BQ378" s="261" t="n">
        <f aca="false">BO378*$AF378</f>
        <v>0.0465894801690971</v>
      </c>
      <c r="BR378" s="335"/>
      <c r="BS378" s="335" t="n">
        <f aca="false">$BM378*$AH378*$AE378/1000000/$BR$7</f>
        <v>1.01010101010101E-009</v>
      </c>
      <c r="BT378" s="262"/>
      <c r="BU378" s="262" t="n">
        <f aca="false">$BO378*$AE378</f>
        <v>2.32947400845485</v>
      </c>
      <c r="BV378" s="262"/>
      <c r="BW378" s="262" t="n">
        <f aca="false">IF($AE378&gt;'5-SGNet-summarized-inputs'!$B$27,'5-SGNet-summarized-inputs'!$B$27,$AE378)*$BQ378</f>
        <v>2.32947400845485</v>
      </c>
      <c r="BX378" s="262"/>
      <c r="BY378" s="262" t="n">
        <f aca="false">$BO378*$AC378</f>
        <v>0.116473700422743</v>
      </c>
      <c r="BZ378" s="262"/>
      <c r="CA378" s="262" t="n">
        <f aca="false">$BQ378*$AD378</f>
        <v>0.116473700422743</v>
      </c>
      <c r="CB378" s="260" t="n">
        <f aca="false">'3-Actor-Qtys'!I$143</f>
        <v>789.916768590528</v>
      </c>
      <c r="CC378" s="261"/>
      <c r="CD378" s="261" t="n">
        <f aca="false">$CB378*$AH378</f>
        <v>0.0199473931462255</v>
      </c>
      <c r="CE378" s="261"/>
      <c r="CF378" s="261" t="n">
        <f aca="false">CD378*$AF378</f>
        <v>0.0199473931462255</v>
      </c>
      <c r="CG378" s="335"/>
      <c r="CH378" s="335" t="n">
        <f aca="false">$CB378*$AH378*$AE378/1000000/$CG$7</f>
        <v>6.18429189857761E-011</v>
      </c>
      <c r="CI378" s="262"/>
      <c r="CJ378" s="262" t="n">
        <f aca="false">$CD378*$AE378</f>
        <v>0.997369657311273</v>
      </c>
      <c r="CK378" s="262"/>
      <c r="CL378" s="262" t="n">
        <f aca="false">IF($AE378&gt;'5-SGNet-summarized-inputs'!$B$27,'5-SGNet-summarized-inputs'!$B$27,$AE378)*$CF378</f>
        <v>0.997369657311273</v>
      </c>
      <c r="CM378" s="262"/>
      <c r="CN378" s="262" t="n">
        <f aca="false">$CD378*$AC378</f>
        <v>0.0498684828655636</v>
      </c>
      <c r="CO378" s="262"/>
      <c r="CP378" s="262" t="n">
        <f aca="false">$CF378*$AD378</f>
        <v>0.0498684828655636</v>
      </c>
      <c r="CQ378" s="263" t="n">
        <f aca="false">'3-Actor-Qtys'!J$143</f>
        <v>549.748027742877</v>
      </c>
      <c r="CR378" s="261"/>
      <c r="CS378" s="261" t="n">
        <f aca="false">$CQ378*$AH378</f>
        <v>0.013882525953103</v>
      </c>
      <c r="CT378" s="261"/>
      <c r="CU378" s="261" t="n">
        <f aca="false">CS378*$AF378</f>
        <v>0.013882525953103</v>
      </c>
      <c r="CV378" s="335"/>
      <c r="CW378" s="335" t="n">
        <f aca="false">$CQ378*$AH378*$AE378/1000000/$CV$7</f>
        <v>1.35281385281385E-011</v>
      </c>
      <c r="CX378" s="262"/>
      <c r="CY378" s="262" t="n">
        <f aca="false">$CS378*$AE378</f>
        <v>0.694126297655148</v>
      </c>
      <c r="CZ378" s="262"/>
      <c r="DA378" s="262" t="n">
        <f aca="false">IF($AE378&gt;'5-SGNet-summarized-inputs'!$B$27,'5-SGNet-summarized-inputs'!$B$27,$AE378)*$CU378</f>
        <v>0.694126297655148</v>
      </c>
      <c r="DB378" s="262"/>
      <c r="DC378" s="262" t="n">
        <f aca="false">$CS378*$AC378</f>
        <v>0.0347063148827574</v>
      </c>
      <c r="DD378" s="266"/>
      <c r="DE378" s="351" t="n">
        <f aca="false">$CU378*$AD378</f>
        <v>0.0347063148827574</v>
      </c>
      <c r="DF378" s="263" t="n">
        <f aca="false">AI378+AX378+BM378+CB378+CQ378</f>
        <v>3857.94665496862</v>
      </c>
      <c r="DG378" s="261"/>
      <c r="DH378" s="261" t="n">
        <f aca="false">$DF378*$AH378</f>
        <v>0.0974228953274903</v>
      </c>
      <c r="DI378" s="261"/>
      <c r="DJ378" s="261" t="n">
        <f aca="false">DH378*$AF378</f>
        <v>0.0974228953274903</v>
      </c>
      <c r="DK378" s="335"/>
      <c r="DL378" s="335" t="n">
        <f aca="false">DH378*$AE378/1000000/$DK$7</f>
        <v>9.49359236391736E-011</v>
      </c>
      <c r="DM378" s="262"/>
      <c r="DN378" s="262" t="n">
        <f aca="false">$DH378*$AE378</f>
        <v>4.87114476637452</v>
      </c>
      <c r="DO378" s="262"/>
      <c r="DP378" s="262" t="n">
        <f aca="false">IF($AE378&gt;'5-SGNet-summarized-inputs'!$B$27,'5-SGNet-summarized-inputs'!$B$27,$AE378)*$DJ378</f>
        <v>4.87114476637452</v>
      </c>
      <c r="DQ378" s="262" t="n">
        <f aca="false">$DG378*$AC378</f>
        <v>0</v>
      </c>
      <c r="DR378" s="262" t="n">
        <f aca="false">$DH378*$AC378</f>
        <v>0.243557238318726</v>
      </c>
      <c r="DS378" s="266" t="n">
        <f aca="false">$DI378*$AD378</f>
        <v>0</v>
      </c>
      <c r="DT378" s="351" t="n">
        <f aca="false">$DJ378*$AD378</f>
        <v>0.243557238318726</v>
      </c>
    </row>
    <row r="379" s="232" customFormat="true" ht="36" hidden="false" customHeight="true" outlineLevel="0" collapsed="false">
      <c r="A379" s="227" t="s">
        <v>1545</v>
      </c>
      <c r="B379" s="225" t="s">
        <v>457</v>
      </c>
      <c r="C379" s="226" t="s">
        <v>1368</v>
      </c>
      <c r="D379" s="230" t="s">
        <v>460</v>
      </c>
      <c r="E379" s="230" t="s">
        <v>1062</v>
      </c>
      <c r="F379" s="230" t="s">
        <v>1008</v>
      </c>
      <c r="G379" s="230" t="s">
        <v>1546</v>
      </c>
      <c r="H379" s="230" t="s">
        <v>1527</v>
      </c>
      <c r="I379" s="230" t="s">
        <v>476</v>
      </c>
      <c r="J379" s="229" t="s">
        <v>1064</v>
      </c>
      <c r="K379" s="230" t="s">
        <v>1547</v>
      </c>
      <c r="L379" s="229" t="s">
        <v>467</v>
      </c>
      <c r="M379" s="229" t="s">
        <v>516</v>
      </c>
      <c r="N379" s="229" t="n">
        <v>50</v>
      </c>
      <c r="O379" s="315" t="s">
        <v>1275</v>
      </c>
      <c r="P379" s="233"/>
      <c r="Q379" s="233"/>
      <c r="R379" s="233" t="s">
        <v>395</v>
      </c>
      <c r="S379" s="258" t="s">
        <v>396</v>
      </c>
      <c r="T379" s="233"/>
      <c r="U379" s="233" t="s">
        <v>211</v>
      </c>
      <c r="V379" s="235" t="s">
        <v>1529</v>
      </c>
      <c r="W379" s="286" t="s">
        <v>472</v>
      </c>
      <c r="X379" s="286" t="n">
        <v>0.5</v>
      </c>
      <c r="Y379" s="232" t="n">
        <f aca="false">1/11</f>
        <v>0.0909090909090909</v>
      </c>
      <c r="Z379" s="233" t="n">
        <v>1</v>
      </c>
      <c r="AA379" s="236" t="s">
        <v>264</v>
      </c>
      <c r="AB379" s="236" t="s">
        <v>272</v>
      </c>
      <c r="AC379" s="237" t="n">
        <f aca="false">5*X379</f>
        <v>2.5</v>
      </c>
      <c r="AD379" s="238" t="n">
        <f aca="false">AC379/AF379</f>
        <v>2.5</v>
      </c>
      <c r="AE379" s="191" t="n">
        <v>50</v>
      </c>
      <c r="AF379" s="239" t="n">
        <f aca="false">IF(AE379&lt;'5-SGNet-summarized-inputs'!$B$27,1,ROUNDUP(AE379/'5-SGNet-summarized-inputs'!$B$27,0))</f>
        <v>1</v>
      </c>
      <c r="AH379" s="319" t="n">
        <f aca="false">Y379*(1/(60*60))</f>
        <v>2.52525252525253E-005</v>
      </c>
      <c r="AI379" s="240"/>
      <c r="AJ379" s="241"/>
      <c r="AK379" s="241"/>
      <c r="AL379" s="241"/>
      <c r="AM379" s="241"/>
      <c r="AN379" s="242"/>
      <c r="AO379" s="242"/>
      <c r="AP379" s="242"/>
      <c r="AQ379" s="242"/>
      <c r="AR379" s="242"/>
      <c r="AS379" s="242"/>
      <c r="AT379" s="242"/>
      <c r="AU379" s="242" t="n">
        <f aca="false">AK379*AC379</f>
        <v>0</v>
      </c>
      <c r="AV379" s="242"/>
      <c r="AW379" s="242" t="n">
        <f aca="false">$AM379*$AD379</f>
        <v>0</v>
      </c>
      <c r="AX379" s="295"/>
      <c r="AY379" s="241"/>
      <c r="AZ379" s="241" t="n">
        <f aca="false">$AX379*$AH379</f>
        <v>0</v>
      </c>
      <c r="BA379" s="241"/>
      <c r="BB379" s="241" t="n">
        <f aca="false">AZ379*$AF379</f>
        <v>0</v>
      </c>
      <c r="BC379" s="242"/>
      <c r="BD379" s="242" t="n">
        <f aca="false">AZ379*$AE379/1000000/$BC$7</f>
        <v>0</v>
      </c>
      <c r="BE379" s="242"/>
      <c r="BF379" s="242" t="n">
        <f aca="false">$AZ379*$AE379</f>
        <v>0</v>
      </c>
      <c r="BG379" s="242"/>
      <c r="BH379" s="242" t="n">
        <f aca="false">IF($AE379&gt;'5-SGNet-summarized-inputs'!$B$27,'5-SGNet-summarized-inputs'!$B$27,$AE379)*$BB379</f>
        <v>0</v>
      </c>
      <c r="BI379" s="242"/>
      <c r="BJ379" s="242" t="n">
        <f aca="false">$AZ379*$AC379</f>
        <v>0</v>
      </c>
      <c r="BK379" s="242"/>
      <c r="BL379" s="242" t="n">
        <f aca="false">$BB379*$AD379</f>
        <v>0</v>
      </c>
      <c r="BM379" s="243" t="n">
        <f aca="false">'3-Actor-Qtys'!H$164</f>
        <v>49198.4910585665</v>
      </c>
      <c r="BN379" s="241"/>
      <c r="BO379" s="241" t="n">
        <f aca="false">$BM379*$AH379</f>
        <v>1.24238613784259</v>
      </c>
      <c r="BP379" s="241"/>
      <c r="BQ379" s="241" t="n">
        <f aca="false">BO379*$AF379</f>
        <v>1.24238613784259</v>
      </c>
      <c r="BR379" s="289"/>
      <c r="BS379" s="242" t="n">
        <f aca="false">BO379*$AE379/1000000/$AN$7</f>
        <v>1.72158340634112E-006</v>
      </c>
      <c r="BT379" s="242"/>
      <c r="BU379" s="242" t="n">
        <f aca="false">$BO379*$AE379</f>
        <v>62.1193068921295</v>
      </c>
      <c r="BV379" s="242"/>
      <c r="BW379" s="242" t="n">
        <f aca="false">IF($AE379&gt;'5-SGNet-summarized-inputs'!$B$27,'5-SGNet-summarized-inputs'!$B$27,$AE379)*$BQ379</f>
        <v>62.1193068921295</v>
      </c>
      <c r="BX379" s="242"/>
      <c r="BY379" s="242" t="n">
        <f aca="false">$BO379*$AC379</f>
        <v>3.10596534460647</v>
      </c>
      <c r="BZ379" s="242"/>
      <c r="CA379" s="242" t="n">
        <f aca="false">$BQ379*$AD379</f>
        <v>3.10596534460647</v>
      </c>
      <c r="CB379" s="295"/>
      <c r="CC379" s="244"/>
      <c r="CD379" s="244" t="n">
        <f aca="false">$CB379*$AH379</f>
        <v>0</v>
      </c>
      <c r="CE379" s="244"/>
      <c r="CF379" s="244" t="n">
        <f aca="false">CD379*$AF379</f>
        <v>0</v>
      </c>
      <c r="CG379" s="344"/>
      <c r="CH379" s="245" t="n">
        <f aca="false">CD379*$AE379/1000000/$CG$7</f>
        <v>0</v>
      </c>
      <c r="CI379" s="245"/>
      <c r="CJ379" s="245" t="n">
        <f aca="false">$CD379*$AE379</f>
        <v>0</v>
      </c>
      <c r="CK379" s="245"/>
      <c r="CL379" s="245" t="n">
        <f aca="false">IF($AE379&gt;'5-SGNet-summarized-inputs'!$B$27,'5-SGNet-summarized-inputs'!$B$27,$AE379)*$CF379</f>
        <v>0</v>
      </c>
      <c r="CM379" s="245"/>
      <c r="CN379" s="245" t="n">
        <f aca="false">$CD379*$AC379</f>
        <v>0</v>
      </c>
      <c r="CO379" s="245"/>
      <c r="CP379" s="245" t="n">
        <f aca="false">$CF379*$AD379</f>
        <v>0</v>
      </c>
      <c r="CQ379" s="296"/>
      <c r="CR379" s="241"/>
      <c r="CS379" s="241" t="n">
        <f aca="false">$CQ379*$AH379</f>
        <v>0</v>
      </c>
      <c r="CT379" s="241"/>
      <c r="CU379" s="241" t="n">
        <f aca="false">CS379*$AF379</f>
        <v>0</v>
      </c>
      <c r="CV379" s="289"/>
      <c r="CW379" s="242" t="n">
        <f aca="false">CS379*$AE379/1000000/$CV$7</f>
        <v>0</v>
      </c>
      <c r="CX379" s="242"/>
      <c r="CY379" s="242" t="n">
        <f aca="false">$CS379*$AE379</f>
        <v>0</v>
      </c>
      <c r="CZ379" s="242"/>
      <c r="DA379" s="242" t="n">
        <f aca="false">IF($AE379&gt;'5-SGNet-summarized-inputs'!$B$27,'5-SGNet-summarized-inputs'!$B$27,$AE379)*$CU379</f>
        <v>0</v>
      </c>
      <c r="DB379" s="242"/>
      <c r="DC379" s="242" t="n">
        <f aca="false">$CS379*$AC379</f>
        <v>0</v>
      </c>
      <c r="DD379" s="246"/>
      <c r="DE379" s="291" t="n">
        <f aca="false">$CU379*$AD379</f>
        <v>0</v>
      </c>
      <c r="DF379" s="243" t="n">
        <f aca="false">AI379+AX379+BM379+CB379+CQ379</f>
        <v>49198.4910585665</v>
      </c>
      <c r="DG379" s="241"/>
      <c r="DH379" s="241" t="n">
        <f aca="false">$DF379*$AH379</f>
        <v>1.24238613784259</v>
      </c>
      <c r="DI379" s="241"/>
      <c r="DJ379" s="241" t="n">
        <f aca="false">DH379*$AF379</f>
        <v>1.24238613784259</v>
      </c>
      <c r="DK379" s="289"/>
      <c r="DL379" s="242" t="n">
        <f aca="false">DH379*$AE379/1000000/$DK$7</f>
        <v>1.21067101440692E-009</v>
      </c>
      <c r="DM379" s="242"/>
      <c r="DN379" s="242" t="n">
        <f aca="false">$DH379*$AE379</f>
        <v>62.1193068921295</v>
      </c>
      <c r="DO379" s="242"/>
      <c r="DP379" s="242" t="n">
        <f aca="false">IF($AE379&gt;'5-SGNet-summarized-inputs'!$B$27,'5-SGNet-summarized-inputs'!$B$27,$AE379)*$DJ379</f>
        <v>62.1193068921295</v>
      </c>
      <c r="DQ379" s="242" t="n">
        <f aca="false">$DG379*$AC379</f>
        <v>0</v>
      </c>
      <c r="DR379" s="242" t="n">
        <f aca="false">$DH379*$AC379</f>
        <v>3.10596534460647</v>
      </c>
      <c r="DS379" s="246" t="n">
        <f aca="false">$DI379*$AD379</f>
        <v>0</v>
      </c>
      <c r="DT379" s="291" t="n">
        <f aca="false">$DJ379*$AD379</f>
        <v>3.10596534460647</v>
      </c>
    </row>
    <row r="380" s="255" customFormat="true" ht="36" hidden="false" customHeight="true" outlineLevel="0" collapsed="false">
      <c r="A380" s="250" t="s">
        <v>1545</v>
      </c>
      <c r="B380" s="248" t="s">
        <v>457</v>
      </c>
      <c r="C380" s="249" t="s">
        <v>1368</v>
      </c>
      <c r="D380" s="253" t="s">
        <v>460</v>
      </c>
      <c r="E380" s="253" t="s">
        <v>1062</v>
      </c>
      <c r="F380" s="253" t="s">
        <v>1008</v>
      </c>
      <c r="G380" s="253" t="s">
        <v>1546</v>
      </c>
      <c r="H380" s="253" t="s">
        <v>1527</v>
      </c>
      <c r="I380" s="253" t="s">
        <v>476</v>
      </c>
      <c r="J380" s="252" t="s">
        <v>1064</v>
      </c>
      <c r="K380" s="253" t="s">
        <v>1547</v>
      </c>
      <c r="L380" s="252" t="s">
        <v>467</v>
      </c>
      <c r="M380" s="252" t="s">
        <v>516</v>
      </c>
      <c r="N380" s="252" t="n">
        <v>50</v>
      </c>
      <c r="O380" s="255" t="s">
        <v>1275</v>
      </c>
      <c r="P380" s="256"/>
      <c r="Q380" s="256"/>
      <c r="R380" s="256" t="s">
        <v>395</v>
      </c>
      <c r="S380" s="258" t="s">
        <v>398</v>
      </c>
      <c r="T380" s="256"/>
      <c r="U380" s="256" t="s">
        <v>211</v>
      </c>
      <c r="V380" s="257" t="s">
        <v>1529</v>
      </c>
      <c r="W380" s="333" t="s">
        <v>472</v>
      </c>
      <c r="X380" s="333" t="n">
        <v>0.5</v>
      </c>
      <c r="Y380" s="255" t="n">
        <f aca="false">1/11</f>
        <v>0.0909090909090909</v>
      </c>
      <c r="Z380" s="256" t="n">
        <v>1</v>
      </c>
      <c r="AA380" s="258" t="s">
        <v>264</v>
      </c>
      <c r="AB380" s="258" t="s">
        <v>272</v>
      </c>
      <c r="AC380" s="237" t="n">
        <f aca="false">5*X380</f>
        <v>2.5</v>
      </c>
      <c r="AD380" s="259" t="n">
        <f aca="false">AC380/AF380</f>
        <v>2.5</v>
      </c>
      <c r="AE380" s="237" t="n">
        <v>50</v>
      </c>
      <c r="AF380" s="268" t="n">
        <f aca="false">IF(AE380&lt;'5-SGNet-summarized-inputs'!$B$27,1,ROUNDUP(AE380/'5-SGNet-summarized-inputs'!$B$27,0))</f>
        <v>1</v>
      </c>
      <c r="AH380" s="319" t="n">
        <f aca="false">Y380*(1/(60*60))</f>
        <v>2.52525252525253E-005</v>
      </c>
      <c r="AI380" s="260"/>
      <c r="AJ380" s="261"/>
      <c r="AK380" s="261"/>
      <c r="AL380" s="261"/>
      <c r="AM380" s="261"/>
      <c r="AN380" s="262"/>
      <c r="AO380" s="262"/>
      <c r="AP380" s="262"/>
      <c r="AQ380" s="262"/>
      <c r="AR380" s="262"/>
      <c r="AS380" s="262"/>
      <c r="AT380" s="262"/>
      <c r="AU380" s="262" t="n">
        <f aca="false">AK380*AC380</f>
        <v>0</v>
      </c>
      <c r="AV380" s="262"/>
      <c r="AW380" s="262" t="n">
        <f aca="false">$AM380*$AD380</f>
        <v>0</v>
      </c>
      <c r="AX380" s="347"/>
      <c r="AY380" s="261"/>
      <c r="AZ380" s="261" t="n">
        <f aca="false">$AX380*$AH380</f>
        <v>0</v>
      </c>
      <c r="BA380" s="261"/>
      <c r="BB380" s="261" t="n">
        <f aca="false">AZ380*$AF380</f>
        <v>0</v>
      </c>
      <c r="BC380" s="262"/>
      <c r="BD380" s="262" t="n">
        <f aca="false">AZ380*$AE380/1000000/$BC$7</f>
        <v>0</v>
      </c>
      <c r="BE380" s="262"/>
      <c r="BF380" s="262" t="n">
        <f aca="false">$AZ380*$AE380</f>
        <v>0</v>
      </c>
      <c r="BG380" s="262"/>
      <c r="BH380" s="262" t="n">
        <f aca="false">IF($AE380&gt;'5-SGNet-summarized-inputs'!$B$27,'5-SGNet-summarized-inputs'!$B$27,$AE380)*$BB380</f>
        <v>0</v>
      </c>
      <c r="BI380" s="262"/>
      <c r="BJ380" s="262" t="n">
        <f aca="false">$AZ380*$AC380</f>
        <v>0</v>
      </c>
      <c r="BK380" s="262"/>
      <c r="BL380" s="262" t="n">
        <f aca="false">$BB380*$AD380</f>
        <v>0</v>
      </c>
      <c r="BM380" s="263" t="n">
        <f aca="false">'3-Actor-Qtys'!H$164</f>
        <v>49198.4910585665</v>
      </c>
      <c r="BN380" s="261"/>
      <c r="BO380" s="261" t="n">
        <f aca="false">$BM380*$AH380</f>
        <v>1.24238613784259</v>
      </c>
      <c r="BP380" s="261"/>
      <c r="BQ380" s="261" t="n">
        <f aca="false">BO380*$AF380</f>
        <v>1.24238613784259</v>
      </c>
      <c r="BR380" s="335"/>
      <c r="BS380" s="262" t="n">
        <f aca="false">BO380*$AE380/1000000/$AN$7</f>
        <v>1.72158340634112E-006</v>
      </c>
      <c r="BT380" s="262"/>
      <c r="BU380" s="262" t="n">
        <f aca="false">$BO380*$AE380</f>
        <v>62.1193068921295</v>
      </c>
      <c r="BV380" s="262"/>
      <c r="BW380" s="262" t="n">
        <f aca="false">IF($AE380&gt;'5-SGNet-summarized-inputs'!$B$27,'5-SGNet-summarized-inputs'!$B$27,$AE380)*$BQ380</f>
        <v>62.1193068921295</v>
      </c>
      <c r="BX380" s="262"/>
      <c r="BY380" s="262" t="n">
        <f aca="false">$BO380*$AC380</f>
        <v>3.10596534460647</v>
      </c>
      <c r="BZ380" s="262"/>
      <c r="CA380" s="262" t="n">
        <f aca="false">$BQ380*$AD380</f>
        <v>3.10596534460647</v>
      </c>
      <c r="CB380" s="347"/>
      <c r="CC380" s="264"/>
      <c r="CD380" s="264" t="n">
        <f aca="false">$CB380*$AH380</f>
        <v>0</v>
      </c>
      <c r="CE380" s="264"/>
      <c r="CF380" s="264" t="n">
        <f aca="false">CD380*$AF380</f>
        <v>0</v>
      </c>
      <c r="CG380" s="349"/>
      <c r="CH380" s="265" t="n">
        <f aca="false">CD380*$AE380/1000000/$CG$7</f>
        <v>0</v>
      </c>
      <c r="CI380" s="265"/>
      <c r="CJ380" s="265" t="n">
        <f aca="false">$CD380*$AE380</f>
        <v>0</v>
      </c>
      <c r="CK380" s="265"/>
      <c r="CL380" s="265" t="n">
        <f aca="false">IF($AE380&gt;'5-SGNet-summarized-inputs'!$B$27,'5-SGNet-summarized-inputs'!$B$27,$AE380)*$CF380</f>
        <v>0</v>
      </c>
      <c r="CM380" s="265"/>
      <c r="CN380" s="265" t="n">
        <f aca="false">$CD380*$AC380</f>
        <v>0</v>
      </c>
      <c r="CO380" s="265"/>
      <c r="CP380" s="265" t="n">
        <f aca="false">$CF380*$AD380</f>
        <v>0</v>
      </c>
      <c r="CQ380" s="348"/>
      <c r="CR380" s="261"/>
      <c r="CS380" s="261" t="n">
        <f aca="false">$CQ380*$AH380</f>
        <v>0</v>
      </c>
      <c r="CT380" s="261"/>
      <c r="CU380" s="261" t="n">
        <f aca="false">CS380*$AF380</f>
        <v>0</v>
      </c>
      <c r="CV380" s="335"/>
      <c r="CW380" s="262" t="n">
        <f aca="false">CS380*$AE380/1000000/$CV$7</f>
        <v>0</v>
      </c>
      <c r="CX380" s="262"/>
      <c r="CY380" s="262" t="n">
        <f aca="false">$CS380*$AE380</f>
        <v>0</v>
      </c>
      <c r="CZ380" s="262"/>
      <c r="DA380" s="262" t="n">
        <f aca="false">IF($AE380&gt;'5-SGNet-summarized-inputs'!$B$27,'5-SGNet-summarized-inputs'!$B$27,$AE380)*$CU380</f>
        <v>0</v>
      </c>
      <c r="DB380" s="262"/>
      <c r="DC380" s="262" t="n">
        <f aca="false">$CS380*$AC380</f>
        <v>0</v>
      </c>
      <c r="DD380" s="266"/>
      <c r="DE380" s="351" t="n">
        <f aca="false">$CU380*$AD380</f>
        <v>0</v>
      </c>
      <c r="DF380" s="263" t="n">
        <f aca="false">AI380+AX380+BM380+CB380+CQ380</f>
        <v>49198.4910585665</v>
      </c>
      <c r="DG380" s="261"/>
      <c r="DH380" s="261" t="n">
        <f aca="false">$DF380*$AH380</f>
        <v>1.24238613784259</v>
      </c>
      <c r="DI380" s="261"/>
      <c r="DJ380" s="261" t="n">
        <f aca="false">DH380*$AF380</f>
        <v>1.24238613784259</v>
      </c>
      <c r="DK380" s="335"/>
      <c r="DL380" s="262" t="n">
        <f aca="false">DH380*$AE380/1000000/$DK$7</f>
        <v>1.21067101440692E-009</v>
      </c>
      <c r="DM380" s="262"/>
      <c r="DN380" s="262" t="n">
        <f aca="false">$DH380*$AE380</f>
        <v>62.1193068921295</v>
      </c>
      <c r="DO380" s="262"/>
      <c r="DP380" s="262" t="n">
        <f aca="false">IF($AE380&gt;'5-SGNet-summarized-inputs'!$B$27,'5-SGNet-summarized-inputs'!$B$27,$AE380)*$DJ380</f>
        <v>62.1193068921295</v>
      </c>
      <c r="DQ380" s="262" t="n">
        <f aca="false">$DG380*$AC380</f>
        <v>0</v>
      </c>
      <c r="DR380" s="262" t="n">
        <f aca="false">$DH380*$AC380</f>
        <v>3.10596534460647</v>
      </c>
      <c r="DS380" s="266" t="n">
        <f aca="false">$DI380*$AD380</f>
        <v>0</v>
      </c>
      <c r="DT380" s="351" t="n">
        <f aca="false">$DJ380*$AD380</f>
        <v>3.10596534460647</v>
      </c>
    </row>
    <row r="381" s="232" customFormat="true" ht="36" hidden="false" customHeight="true" outlineLevel="0" collapsed="false">
      <c r="A381" s="224" t="s">
        <v>1548</v>
      </c>
      <c r="B381" s="225" t="s">
        <v>457</v>
      </c>
      <c r="C381" s="226" t="s">
        <v>1372</v>
      </c>
      <c r="D381" s="230" t="s">
        <v>1269</v>
      </c>
      <c r="E381" s="230" t="s">
        <v>1062</v>
      </c>
      <c r="F381" s="230" t="s">
        <v>1008</v>
      </c>
      <c r="G381" s="230" t="s">
        <v>1549</v>
      </c>
      <c r="H381" s="230" t="s">
        <v>1527</v>
      </c>
      <c r="I381" s="230" t="s">
        <v>476</v>
      </c>
      <c r="J381" s="229" t="s">
        <v>1064</v>
      </c>
      <c r="K381" s="230" t="s">
        <v>1550</v>
      </c>
      <c r="L381" s="229" t="s">
        <v>467</v>
      </c>
      <c r="M381" s="229" t="s">
        <v>516</v>
      </c>
      <c r="N381" s="229" t="n">
        <v>50</v>
      </c>
      <c r="O381" s="315" t="s">
        <v>1275</v>
      </c>
      <c r="P381" s="233"/>
      <c r="Q381" s="233"/>
      <c r="R381" s="233" t="s">
        <v>395</v>
      </c>
      <c r="S381" s="258" t="s">
        <v>396</v>
      </c>
      <c r="T381" s="233"/>
      <c r="U381" s="233" t="s">
        <v>211</v>
      </c>
      <c r="V381" s="235" t="s">
        <v>1529</v>
      </c>
      <c r="W381" s="286" t="s">
        <v>472</v>
      </c>
      <c r="X381" s="286" t="n">
        <v>0.5</v>
      </c>
      <c r="Y381" s="232" t="n">
        <f aca="false">1/11</f>
        <v>0.0909090909090909</v>
      </c>
      <c r="Z381" s="233" t="n">
        <v>1</v>
      </c>
      <c r="AA381" s="236" t="s">
        <v>262</v>
      </c>
      <c r="AB381" s="236" t="s">
        <v>263</v>
      </c>
      <c r="AC381" s="237" t="n">
        <f aca="false">5*X381</f>
        <v>2.5</v>
      </c>
      <c r="AD381" s="238" t="n">
        <f aca="false">AC381/AF381</f>
        <v>2.5</v>
      </c>
      <c r="AE381" s="191" t="n">
        <v>50</v>
      </c>
      <c r="AF381" s="239" t="n">
        <f aca="false">IF(AE381&lt;'5-SGNet-summarized-inputs'!$B$27,1,ROUNDUP(AE381/'5-SGNet-summarized-inputs'!$B$27,0))</f>
        <v>1</v>
      </c>
      <c r="AH381" s="319" t="n">
        <f aca="false">Y381*(1/(60*60))</f>
        <v>2.52525252525253E-005</v>
      </c>
      <c r="AI381" s="240"/>
      <c r="AJ381" s="241"/>
      <c r="AK381" s="241"/>
      <c r="AL381" s="241"/>
      <c r="AM381" s="241"/>
      <c r="AN381" s="242"/>
      <c r="AO381" s="242"/>
      <c r="AP381" s="242"/>
      <c r="AQ381" s="242"/>
      <c r="AR381" s="242"/>
      <c r="AS381" s="242"/>
      <c r="AT381" s="242"/>
      <c r="AU381" s="242" t="n">
        <f aca="false">AK381*AC381</f>
        <v>0</v>
      </c>
      <c r="AV381" s="242"/>
      <c r="AW381" s="242" t="n">
        <f aca="false">$AM381*$AD381</f>
        <v>0</v>
      </c>
      <c r="AX381" s="295"/>
      <c r="AY381" s="241"/>
      <c r="AZ381" s="241" t="n">
        <f aca="false">$AX381*$AH381</f>
        <v>0</v>
      </c>
      <c r="BA381" s="241"/>
      <c r="BB381" s="241" t="n">
        <f aca="false">AZ381*$AF381</f>
        <v>0</v>
      </c>
      <c r="BC381" s="242"/>
      <c r="BD381" s="242" t="n">
        <f aca="false">AZ381*$AE381/1000000/$BC$7</f>
        <v>0</v>
      </c>
      <c r="BE381" s="242"/>
      <c r="BF381" s="242" t="n">
        <f aca="false">$AZ381*$AE381</f>
        <v>0</v>
      </c>
      <c r="BG381" s="242"/>
      <c r="BH381" s="242" t="n">
        <f aca="false">IF($AE381&gt;'5-SGNet-summarized-inputs'!$B$27,'5-SGNet-summarized-inputs'!$B$27,$AE381)*$BB381</f>
        <v>0</v>
      </c>
      <c r="BI381" s="242"/>
      <c r="BJ381" s="242" t="n">
        <f aca="false">$AZ381*$AC381</f>
        <v>0</v>
      </c>
      <c r="BK381" s="242"/>
      <c r="BL381" s="242" t="n">
        <f aca="false">$BB381*$AD381</f>
        <v>0</v>
      </c>
      <c r="BM381" s="296"/>
      <c r="BN381" s="241"/>
      <c r="BO381" s="241" t="n">
        <f aca="false">$BM381*$AH381</f>
        <v>0</v>
      </c>
      <c r="BP381" s="241"/>
      <c r="BQ381" s="241" t="n">
        <f aca="false">BO381*$AF381</f>
        <v>0</v>
      </c>
      <c r="BR381" s="289"/>
      <c r="BS381" s="242" t="n">
        <f aca="false">BO381*$AE381/1000000/$AN$7</f>
        <v>0</v>
      </c>
      <c r="BT381" s="242"/>
      <c r="BU381" s="242" t="n">
        <f aca="false">$BO381*$AE381</f>
        <v>0</v>
      </c>
      <c r="BV381" s="242"/>
      <c r="BW381" s="242" t="n">
        <f aca="false">IF($AE381&gt;'5-SGNet-summarized-inputs'!$B$27,'5-SGNet-summarized-inputs'!$B$27,$AE381)*$BQ381</f>
        <v>0</v>
      </c>
      <c r="BX381" s="242"/>
      <c r="BY381" s="242" t="n">
        <f aca="false">$BO381*$AC381</f>
        <v>0</v>
      </c>
      <c r="BZ381" s="242"/>
      <c r="CA381" s="242" t="n">
        <f aca="false">$BQ381*$AD381</f>
        <v>0</v>
      </c>
      <c r="CB381" s="295"/>
      <c r="CC381" s="244"/>
      <c r="CD381" s="244" t="n">
        <f aca="false">$CB381*$AH381</f>
        <v>0</v>
      </c>
      <c r="CE381" s="244"/>
      <c r="CF381" s="244" t="n">
        <f aca="false">CD381*$AF381</f>
        <v>0</v>
      </c>
      <c r="CG381" s="344"/>
      <c r="CH381" s="245" t="n">
        <f aca="false">CD381*$AE381/1000000/$CG$7</f>
        <v>0</v>
      </c>
      <c r="CI381" s="245"/>
      <c r="CJ381" s="245" t="n">
        <f aca="false">$CD381*$AE381</f>
        <v>0</v>
      </c>
      <c r="CK381" s="245"/>
      <c r="CL381" s="245" t="n">
        <f aca="false">IF($AE381&gt;'5-SGNet-summarized-inputs'!$B$27,'5-SGNet-summarized-inputs'!$B$27,$AE381)*$CF381</f>
        <v>0</v>
      </c>
      <c r="CM381" s="245"/>
      <c r="CN381" s="245" t="n">
        <f aca="false">$CD381*$AC381</f>
        <v>0</v>
      </c>
      <c r="CO381" s="245"/>
      <c r="CP381" s="245" t="n">
        <f aca="false">$CF381*$AD381</f>
        <v>0</v>
      </c>
      <c r="CQ381" s="296"/>
      <c r="CR381" s="241"/>
      <c r="CS381" s="241" t="n">
        <f aca="false">$CQ381*$AH381</f>
        <v>0</v>
      </c>
      <c r="CT381" s="241"/>
      <c r="CU381" s="241" t="n">
        <f aca="false">CS381*$AF381</f>
        <v>0</v>
      </c>
      <c r="CV381" s="289"/>
      <c r="CW381" s="242" t="n">
        <f aca="false">CS381*$AE381/1000000/$CV$7</f>
        <v>0</v>
      </c>
      <c r="CX381" s="242"/>
      <c r="CY381" s="242" t="n">
        <f aca="false">$CS381*$AE381</f>
        <v>0</v>
      </c>
      <c r="CZ381" s="242"/>
      <c r="DA381" s="242" t="n">
        <f aca="false">IF($AE381&gt;'5-SGNet-summarized-inputs'!$B$27,'5-SGNet-summarized-inputs'!$B$27,$AE381)*$CU381</f>
        <v>0</v>
      </c>
      <c r="DB381" s="242"/>
      <c r="DC381" s="242" t="n">
        <f aca="false">$CS381*$AC381</f>
        <v>0</v>
      </c>
      <c r="DD381" s="246"/>
      <c r="DE381" s="291" t="n">
        <f aca="false">$CU381*$AD381</f>
        <v>0</v>
      </c>
      <c r="DF381" s="296"/>
      <c r="DG381" s="241"/>
      <c r="DH381" s="241"/>
      <c r="DI381" s="241"/>
      <c r="DJ381" s="241"/>
      <c r="DK381" s="289"/>
      <c r="DL381" s="242"/>
      <c r="DM381" s="242"/>
      <c r="DN381" s="242"/>
      <c r="DO381" s="242"/>
      <c r="DP381" s="242"/>
      <c r="DQ381" s="242" t="n">
        <f aca="false">$DG381*$AC381</f>
        <v>0</v>
      </c>
      <c r="DR381" s="242" t="n">
        <f aca="false">$DH381*$AC381</f>
        <v>0</v>
      </c>
      <c r="DS381" s="246" t="n">
        <f aca="false">$DI381*$AD381</f>
        <v>0</v>
      </c>
      <c r="DT381" s="291" t="n">
        <f aca="false">$DJ381*$AD381</f>
        <v>0</v>
      </c>
    </row>
    <row r="382" s="255" customFormat="true" ht="36" hidden="false" customHeight="true" outlineLevel="0" collapsed="false">
      <c r="A382" s="247" t="s">
        <v>1548</v>
      </c>
      <c r="B382" s="248" t="s">
        <v>457</v>
      </c>
      <c r="C382" s="249" t="s">
        <v>1372</v>
      </c>
      <c r="D382" s="253" t="s">
        <v>1269</v>
      </c>
      <c r="E382" s="253" t="s">
        <v>1062</v>
      </c>
      <c r="F382" s="253" t="s">
        <v>1008</v>
      </c>
      <c r="G382" s="253" t="s">
        <v>1549</v>
      </c>
      <c r="H382" s="253" t="s">
        <v>1527</v>
      </c>
      <c r="I382" s="253" t="s">
        <v>476</v>
      </c>
      <c r="J382" s="252" t="s">
        <v>1064</v>
      </c>
      <c r="K382" s="253" t="s">
        <v>1550</v>
      </c>
      <c r="L382" s="252" t="s">
        <v>467</v>
      </c>
      <c r="M382" s="252" t="s">
        <v>516</v>
      </c>
      <c r="N382" s="252" t="n">
        <v>50</v>
      </c>
      <c r="O382" s="255" t="s">
        <v>1275</v>
      </c>
      <c r="P382" s="256"/>
      <c r="Q382" s="256"/>
      <c r="R382" s="256" t="s">
        <v>395</v>
      </c>
      <c r="S382" s="258" t="s">
        <v>398</v>
      </c>
      <c r="T382" s="256"/>
      <c r="U382" s="256" t="s">
        <v>211</v>
      </c>
      <c r="V382" s="257" t="s">
        <v>1529</v>
      </c>
      <c r="W382" s="333" t="s">
        <v>472</v>
      </c>
      <c r="X382" s="333" t="n">
        <v>0.5</v>
      </c>
      <c r="Y382" s="255" t="n">
        <f aca="false">1/11</f>
        <v>0.0909090909090909</v>
      </c>
      <c r="Z382" s="256" t="n">
        <v>1</v>
      </c>
      <c r="AA382" s="258" t="s">
        <v>262</v>
      </c>
      <c r="AB382" s="258" t="s">
        <v>263</v>
      </c>
      <c r="AC382" s="237" t="n">
        <f aca="false">5*X382</f>
        <v>2.5</v>
      </c>
      <c r="AD382" s="259" t="n">
        <f aca="false">AC382/AF382</f>
        <v>2.5</v>
      </c>
      <c r="AE382" s="237" t="n">
        <v>50</v>
      </c>
      <c r="AF382" s="268" t="n">
        <f aca="false">IF(AE382&lt;'5-SGNet-summarized-inputs'!$B$27,1,ROUNDUP(AE382/'5-SGNet-summarized-inputs'!$B$27,0))</f>
        <v>1</v>
      </c>
      <c r="AH382" s="319" t="n">
        <f aca="false">Y382*(1/(60*60))</f>
        <v>2.52525252525253E-005</v>
      </c>
      <c r="AI382" s="260"/>
      <c r="AJ382" s="261"/>
      <c r="AK382" s="261"/>
      <c r="AL382" s="261"/>
      <c r="AM382" s="261"/>
      <c r="AN382" s="262"/>
      <c r="AO382" s="262"/>
      <c r="AP382" s="262"/>
      <c r="AQ382" s="262"/>
      <c r="AR382" s="262"/>
      <c r="AS382" s="262"/>
      <c r="AT382" s="262"/>
      <c r="AU382" s="262" t="n">
        <f aca="false">AK382*AC382</f>
        <v>0</v>
      </c>
      <c r="AV382" s="262"/>
      <c r="AW382" s="262" t="n">
        <f aca="false">$AM382*$AD382</f>
        <v>0</v>
      </c>
      <c r="AX382" s="347"/>
      <c r="AY382" s="261"/>
      <c r="AZ382" s="261" t="n">
        <f aca="false">$AX382*$AH382</f>
        <v>0</v>
      </c>
      <c r="BA382" s="261"/>
      <c r="BB382" s="261" t="n">
        <f aca="false">AZ382*$AF382</f>
        <v>0</v>
      </c>
      <c r="BC382" s="262"/>
      <c r="BD382" s="262" t="n">
        <f aca="false">AZ382*$AE382/1000000/$BC$7</f>
        <v>0</v>
      </c>
      <c r="BE382" s="262"/>
      <c r="BF382" s="262" t="n">
        <f aca="false">$AZ382*$AE382</f>
        <v>0</v>
      </c>
      <c r="BG382" s="262"/>
      <c r="BH382" s="262" t="n">
        <f aca="false">IF($AE382&gt;'5-SGNet-summarized-inputs'!$B$27,'5-SGNet-summarized-inputs'!$B$27,$AE382)*$BB382</f>
        <v>0</v>
      </c>
      <c r="BI382" s="262"/>
      <c r="BJ382" s="262" t="n">
        <f aca="false">$AZ382*$AC382</f>
        <v>0</v>
      </c>
      <c r="BK382" s="262"/>
      <c r="BL382" s="262" t="n">
        <f aca="false">$BB382*$AD382</f>
        <v>0</v>
      </c>
      <c r="BM382" s="348"/>
      <c r="BN382" s="261"/>
      <c r="BO382" s="261" t="n">
        <f aca="false">$BM382*$AH382</f>
        <v>0</v>
      </c>
      <c r="BP382" s="261"/>
      <c r="BQ382" s="261" t="n">
        <f aca="false">BO382*$AF382</f>
        <v>0</v>
      </c>
      <c r="BR382" s="335"/>
      <c r="BS382" s="262" t="n">
        <f aca="false">BO382*$AE382/1000000/$AN$7</f>
        <v>0</v>
      </c>
      <c r="BT382" s="262"/>
      <c r="BU382" s="262" t="n">
        <f aca="false">$BO382*$AE382</f>
        <v>0</v>
      </c>
      <c r="BV382" s="262"/>
      <c r="BW382" s="262" t="n">
        <f aca="false">IF($AE382&gt;'5-SGNet-summarized-inputs'!$B$27,'5-SGNet-summarized-inputs'!$B$27,$AE382)*$BQ382</f>
        <v>0</v>
      </c>
      <c r="BX382" s="262"/>
      <c r="BY382" s="262" t="n">
        <f aca="false">$BO382*$AC382</f>
        <v>0</v>
      </c>
      <c r="BZ382" s="262"/>
      <c r="CA382" s="262" t="n">
        <f aca="false">$BQ382*$AD382</f>
        <v>0</v>
      </c>
      <c r="CB382" s="347"/>
      <c r="CC382" s="264"/>
      <c r="CD382" s="264" t="n">
        <f aca="false">$CB382*$AH382</f>
        <v>0</v>
      </c>
      <c r="CE382" s="264"/>
      <c r="CF382" s="264" t="n">
        <f aca="false">CD382*$AF382</f>
        <v>0</v>
      </c>
      <c r="CG382" s="349"/>
      <c r="CH382" s="265" t="n">
        <f aca="false">CD382*$AE382/1000000/$CG$7</f>
        <v>0</v>
      </c>
      <c r="CI382" s="265"/>
      <c r="CJ382" s="265" t="n">
        <f aca="false">$CD382*$AE382</f>
        <v>0</v>
      </c>
      <c r="CK382" s="265"/>
      <c r="CL382" s="265" t="n">
        <f aca="false">IF($AE382&gt;'5-SGNet-summarized-inputs'!$B$27,'5-SGNet-summarized-inputs'!$B$27,$AE382)*$CF382</f>
        <v>0</v>
      </c>
      <c r="CM382" s="265"/>
      <c r="CN382" s="265" t="n">
        <f aca="false">$CD382*$AC382</f>
        <v>0</v>
      </c>
      <c r="CO382" s="265"/>
      <c r="CP382" s="265" t="n">
        <f aca="false">$CF382*$AD382</f>
        <v>0</v>
      </c>
      <c r="CQ382" s="348"/>
      <c r="CR382" s="261"/>
      <c r="CS382" s="261" t="n">
        <f aca="false">$CQ382*$AH382</f>
        <v>0</v>
      </c>
      <c r="CT382" s="261"/>
      <c r="CU382" s="261" t="n">
        <f aca="false">CS382*$AF382</f>
        <v>0</v>
      </c>
      <c r="CV382" s="335"/>
      <c r="CW382" s="262" t="n">
        <f aca="false">CS382*$AE382/1000000/$CV$7</f>
        <v>0</v>
      </c>
      <c r="CX382" s="262"/>
      <c r="CY382" s="262" t="n">
        <f aca="false">$CS382*$AE382</f>
        <v>0</v>
      </c>
      <c r="CZ382" s="262"/>
      <c r="DA382" s="262" t="n">
        <f aca="false">IF($AE382&gt;'5-SGNet-summarized-inputs'!$B$27,'5-SGNet-summarized-inputs'!$B$27,$AE382)*$CU382</f>
        <v>0</v>
      </c>
      <c r="DB382" s="262"/>
      <c r="DC382" s="262" t="n">
        <f aca="false">$CS382*$AC382</f>
        <v>0</v>
      </c>
      <c r="DD382" s="266"/>
      <c r="DE382" s="351" t="n">
        <f aca="false">$CU382*$AD382</f>
        <v>0</v>
      </c>
      <c r="DF382" s="348"/>
      <c r="DG382" s="261"/>
      <c r="DH382" s="261"/>
      <c r="DI382" s="261"/>
      <c r="DJ382" s="261"/>
      <c r="DK382" s="335"/>
      <c r="DL382" s="262"/>
      <c r="DM382" s="262"/>
      <c r="DN382" s="262"/>
      <c r="DO382" s="262"/>
      <c r="DP382" s="262"/>
      <c r="DQ382" s="262" t="n">
        <f aca="false">$DG382*$AC382</f>
        <v>0</v>
      </c>
      <c r="DR382" s="262" t="n">
        <f aca="false">$DH382*$AC382</f>
        <v>0</v>
      </c>
      <c r="DS382" s="266" t="n">
        <f aca="false">$DI382*$AD382</f>
        <v>0</v>
      </c>
      <c r="DT382" s="351" t="n">
        <f aca="false">$DJ382*$AD382</f>
        <v>0</v>
      </c>
    </row>
    <row r="383" s="22" customFormat="true" ht="36" hidden="false" customHeight="true" outlineLevel="0" collapsed="false">
      <c r="A383" s="227" t="s">
        <v>1551</v>
      </c>
      <c r="B383" s="225" t="s">
        <v>457</v>
      </c>
      <c r="C383" s="226" t="s">
        <v>1342</v>
      </c>
      <c r="D383" s="227" t="s">
        <v>1062</v>
      </c>
      <c r="E383" s="230" t="s">
        <v>578</v>
      </c>
      <c r="F383" s="230" t="s">
        <v>1008</v>
      </c>
      <c r="G383" s="230" t="s">
        <v>1552</v>
      </c>
      <c r="H383" s="230" t="s">
        <v>1553</v>
      </c>
      <c r="I383" s="230" t="s">
        <v>464</v>
      </c>
      <c r="J383" s="229" t="s">
        <v>1064</v>
      </c>
      <c r="K383" s="230" t="s">
        <v>1554</v>
      </c>
      <c r="L383" s="229" t="s">
        <v>467</v>
      </c>
      <c r="M383" s="229" t="s">
        <v>1345</v>
      </c>
      <c r="N383" s="229" t="s">
        <v>1043</v>
      </c>
      <c r="O383" s="22" t="s">
        <v>1014</v>
      </c>
      <c r="P383" s="234"/>
      <c r="Q383" s="234"/>
      <c r="R383" s="234" t="s">
        <v>395</v>
      </c>
      <c r="S383" s="258" t="s">
        <v>396</v>
      </c>
      <c r="T383" s="234"/>
      <c r="U383" s="234" t="s">
        <v>211</v>
      </c>
      <c r="V383" s="235" t="s">
        <v>1555</v>
      </c>
      <c r="W383" s="235" t="s">
        <v>472</v>
      </c>
      <c r="X383" s="235" t="n">
        <v>0.5</v>
      </c>
      <c r="Y383" s="232" t="n">
        <f aca="false">1/11</f>
        <v>0.0909090909090909</v>
      </c>
      <c r="Z383" s="233" t="n">
        <v>1</v>
      </c>
      <c r="AA383" s="236" t="s">
        <v>286</v>
      </c>
      <c r="AB383" s="236" t="s">
        <v>288</v>
      </c>
      <c r="AC383" s="237" t="n">
        <f aca="false">10*60*X383</f>
        <v>300</v>
      </c>
      <c r="AD383" s="238" t="n">
        <f aca="false">AC383/AF383</f>
        <v>1.54639175257732</v>
      </c>
      <c r="AE383" s="191" t="n">
        <v>50000</v>
      </c>
      <c r="AF383" s="239" t="n">
        <f aca="false">IF(AE383&lt;'5-SGNet-summarized-inputs'!$B$27,1,ROUNDUP(AE383/'5-SGNet-summarized-inputs'!$B$27,0))</f>
        <v>194</v>
      </c>
      <c r="AH383" s="319" t="n">
        <f aca="false">(60/1000)*Y383*(1/(60*60))</f>
        <v>1.51515151515152E-006</v>
      </c>
      <c r="AI383" s="240"/>
      <c r="AJ383" s="241"/>
      <c r="AK383" s="241"/>
      <c r="AL383" s="241"/>
      <c r="AM383" s="241"/>
      <c r="AN383" s="302"/>
      <c r="AO383" s="289"/>
      <c r="AP383" s="242"/>
      <c r="AQ383" s="242"/>
      <c r="AR383" s="242"/>
      <c r="AS383" s="242"/>
      <c r="AT383" s="242"/>
      <c r="AU383" s="242" t="n">
        <f aca="false">AK383*AC383</f>
        <v>0</v>
      </c>
      <c r="AV383" s="242"/>
      <c r="AW383" s="242" t="n">
        <f aca="false">$AM383*$AD383</f>
        <v>0</v>
      </c>
      <c r="AX383" s="240" t="n">
        <f aca="false">'3-Actor-Qtys'!G$169</f>
        <v>168.334610984742</v>
      </c>
      <c r="AY383" s="241"/>
      <c r="AZ383" s="241" t="n">
        <f aca="false">$AX383*$AH383</f>
        <v>0.000255052440885972</v>
      </c>
      <c r="BA383" s="241"/>
      <c r="BB383" s="241" t="n">
        <f aca="false">AZ383*$AF383</f>
        <v>0.0494801735318786</v>
      </c>
      <c r="BC383" s="289"/>
      <c r="BD383" s="289" t="n">
        <f aca="false">AZ383*$AE383/1000000/$BC$7</f>
        <v>2.84090909090909E-008</v>
      </c>
      <c r="BE383" s="242"/>
      <c r="BF383" s="242" t="n">
        <f aca="false">$AZ383*$AE383</f>
        <v>12.7526220442986</v>
      </c>
      <c r="BG383" s="242"/>
      <c r="BH383" s="242" t="n">
        <f aca="false">IF($AE383&gt;'5-SGNet-summarized-inputs'!$B$27,'5-SGNet-summarized-inputs'!$B$27,$AE383)*$BB383</f>
        <v>12.8153649447566</v>
      </c>
      <c r="BI383" s="242"/>
      <c r="BJ383" s="242" t="n">
        <f aca="false">$AZ383*$AC383</f>
        <v>0.0765157322657917</v>
      </c>
      <c r="BK383" s="242"/>
      <c r="BL383" s="242" t="n">
        <f aca="false">$BB383*$AD383</f>
        <v>0.0765157322657917</v>
      </c>
      <c r="BM383" s="243" t="n">
        <f aca="false">'3-Actor-Qtys'!H$146</f>
        <v>461.235853674061</v>
      </c>
      <c r="BN383" s="241"/>
      <c r="BO383" s="241" t="n">
        <f aca="false">$BM383*$AH383</f>
        <v>0.000698842202536456</v>
      </c>
      <c r="BP383" s="241"/>
      <c r="BQ383" s="241" t="n">
        <f aca="false">BO383*$AF383</f>
        <v>0.135575387292073</v>
      </c>
      <c r="BR383" s="289"/>
      <c r="BS383" s="289" t="n">
        <f aca="false">$BM383*$AH383*$AE383/1000000/$BR$7</f>
        <v>1.51515151515152E-008</v>
      </c>
      <c r="BT383" s="242"/>
      <c r="BU383" s="242" t="n">
        <f aca="false">$BO383*$AE383</f>
        <v>34.9421101268228</v>
      </c>
      <c r="BV383" s="242"/>
      <c r="BW383" s="242" t="n">
        <f aca="false">IF($AE383&gt;'5-SGNet-summarized-inputs'!$B$27,'5-SGNet-summarized-inputs'!$B$27,$AE383)*$BQ383</f>
        <v>35.1140253086468</v>
      </c>
      <c r="BX383" s="242"/>
      <c r="BY383" s="242" t="n">
        <f aca="false">$BO383*$AC383</f>
        <v>0.209652660760937</v>
      </c>
      <c r="BZ383" s="242"/>
      <c r="CA383" s="242" t="n">
        <f aca="false">$BQ383*$AD383</f>
        <v>0.209652660760937</v>
      </c>
      <c r="CB383" s="240" t="n">
        <f aca="false">'3-Actor-Qtys'!I$146</f>
        <v>197.479192147632</v>
      </c>
      <c r="CC383" s="241"/>
      <c r="CD383" s="241" t="n">
        <f aca="false">$CB383*$AH383</f>
        <v>0.000299210897193382</v>
      </c>
      <c r="CE383" s="241"/>
      <c r="CF383" s="241" t="n">
        <f aca="false">CD383*$AF383</f>
        <v>0.0580469140555161</v>
      </c>
      <c r="CG383" s="289"/>
      <c r="CH383" s="289" t="n">
        <f aca="false">$CB383*$AH383*$AE383/1000000/$CG$7</f>
        <v>9.27643784786642E-010</v>
      </c>
      <c r="CI383" s="242"/>
      <c r="CJ383" s="242" t="n">
        <f aca="false">$CD383*$AE383</f>
        <v>14.9605448596691</v>
      </c>
      <c r="CK383" s="242"/>
      <c r="CL383" s="242" t="n">
        <f aca="false">IF($AE383&gt;'5-SGNet-summarized-inputs'!$B$27,'5-SGNet-summarized-inputs'!$B$27,$AE383)*$CF383</f>
        <v>15.0341507403787</v>
      </c>
      <c r="CM383" s="242"/>
      <c r="CN383" s="242" t="n">
        <f aca="false">$CD383*$AC383</f>
        <v>0.0897632691580146</v>
      </c>
      <c r="CO383" s="242"/>
      <c r="CP383" s="242" t="n">
        <f aca="false">$CF383*$AD383</f>
        <v>0.0897632691580146</v>
      </c>
      <c r="CQ383" s="243" t="n">
        <f aca="false">'3-Actor-Qtys'!J$146</f>
        <v>137.437006935719</v>
      </c>
      <c r="CR383" s="241"/>
      <c r="CS383" s="241" t="n">
        <f aca="false">$CQ383*$AH383</f>
        <v>0.000208237889296544</v>
      </c>
      <c r="CT383" s="241"/>
      <c r="CU383" s="241" t="n">
        <f aca="false">CS383*$AF383</f>
        <v>0.0403981505235296</v>
      </c>
      <c r="CV383" s="289"/>
      <c r="CW383" s="289" t="n">
        <f aca="false">$CQ383*$AH383*$AE383/1000000/$CV$7</f>
        <v>2.02922077922078E-010</v>
      </c>
      <c r="CX383" s="242"/>
      <c r="CY383" s="242" t="n">
        <f aca="false">$CS383*$AE383</f>
        <v>10.4118944648272</v>
      </c>
      <c r="CZ383" s="242"/>
      <c r="DA383" s="242" t="n">
        <f aca="false">IF($AE383&gt;'5-SGNet-summarized-inputs'!$B$27,'5-SGNet-summarized-inputs'!$B$27,$AE383)*$CU383</f>
        <v>10.4631209855942</v>
      </c>
      <c r="DB383" s="242"/>
      <c r="DC383" s="242" t="n">
        <f aca="false">$CS383*$AC383</f>
        <v>0.0624713667889633</v>
      </c>
      <c r="DD383" s="270"/>
      <c r="DE383" s="290" t="n">
        <f aca="false">$CU383*$AD383</f>
        <v>0.0624713667889633</v>
      </c>
      <c r="DF383" s="243" t="n">
        <f aca="false">AI383+AX383+BM383+CB383+CQ383</f>
        <v>964.486663742154</v>
      </c>
      <c r="DG383" s="241"/>
      <c r="DH383" s="241" t="n">
        <f aca="false">$DF383*$AH383</f>
        <v>0.00146134342991235</v>
      </c>
      <c r="DI383" s="241"/>
      <c r="DJ383" s="241" t="n">
        <f aca="false">DH383*$AF383</f>
        <v>0.283500625402997</v>
      </c>
      <c r="DK383" s="289"/>
      <c r="DL383" s="289" t="n">
        <f aca="false">DH383*$AE383/1000000/$DK$7</f>
        <v>1.4240388545876E-009</v>
      </c>
      <c r="DM383" s="242"/>
      <c r="DN383" s="242" t="n">
        <f aca="false">$DH383*$AE383</f>
        <v>73.0671714956177</v>
      </c>
      <c r="DO383" s="242"/>
      <c r="DP383" s="242" t="n">
        <f aca="false">IF($AE383&gt;'5-SGNet-summarized-inputs'!$B$27,'5-SGNet-summarized-inputs'!$B$27,$AE383)*$DJ383</f>
        <v>73.4266619793762</v>
      </c>
      <c r="DQ383" s="242" t="n">
        <f aca="false">$DG383*$AC383</f>
        <v>0</v>
      </c>
      <c r="DR383" s="242" t="n">
        <f aca="false">$DH383*$AC383</f>
        <v>0.438403028973706</v>
      </c>
      <c r="DS383" s="270" t="n">
        <f aca="false">$DI383*$AD383</f>
        <v>0</v>
      </c>
      <c r="DT383" s="290" t="n">
        <f aca="false">$DJ383*$AD383</f>
        <v>0.438403028973706</v>
      </c>
    </row>
    <row r="384" s="63" customFormat="true" ht="36" hidden="false" customHeight="true" outlineLevel="0" collapsed="false">
      <c r="A384" s="250" t="s">
        <v>1551</v>
      </c>
      <c r="B384" s="248" t="s">
        <v>457</v>
      </c>
      <c r="C384" s="249" t="s">
        <v>1342</v>
      </c>
      <c r="D384" s="250" t="s">
        <v>1062</v>
      </c>
      <c r="E384" s="253" t="s">
        <v>578</v>
      </c>
      <c r="F384" s="253" t="s">
        <v>1008</v>
      </c>
      <c r="G384" s="253" t="s">
        <v>1552</v>
      </c>
      <c r="H384" s="253" t="s">
        <v>1553</v>
      </c>
      <c r="I384" s="253" t="s">
        <v>464</v>
      </c>
      <c r="J384" s="252" t="s">
        <v>1064</v>
      </c>
      <c r="K384" s="253" t="s">
        <v>1554</v>
      </c>
      <c r="L384" s="252" t="s">
        <v>467</v>
      </c>
      <c r="M384" s="252" t="s">
        <v>1345</v>
      </c>
      <c r="N384" s="252" t="s">
        <v>1043</v>
      </c>
      <c r="O384" s="63" t="s">
        <v>1014</v>
      </c>
      <c r="P384" s="256"/>
      <c r="Q384" s="256"/>
      <c r="R384" s="256" t="s">
        <v>395</v>
      </c>
      <c r="S384" s="258" t="s">
        <v>398</v>
      </c>
      <c r="T384" s="256"/>
      <c r="U384" s="256" t="s">
        <v>211</v>
      </c>
      <c r="V384" s="257" t="s">
        <v>1555</v>
      </c>
      <c r="W384" s="257" t="s">
        <v>472</v>
      </c>
      <c r="X384" s="257" t="n">
        <v>0.5</v>
      </c>
      <c r="Y384" s="255" t="n">
        <f aca="false">1/11</f>
        <v>0.0909090909090909</v>
      </c>
      <c r="Z384" s="256" t="n">
        <v>1</v>
      </c>
      <c r="AA384" s="258" t="s">
        <v>286</v>
      </c>
      <c r="AB384" s="258" t="s">
        <v>288</v>
      </c>
      <c r="AC384" s="237" t="n">
        <f aca="false">10*60*X384</f>
        <v>300</v>
      </c>
      <c r="AD384" s="259" t="n">
        <f aca="false">AC384/AF384</f>
        <v>1.54639175257732</v>
      </c>
      <c r="AE384" s="237" t="n">
        <v>50000</v>
      </c>
      <c r="AF384" s="268" t="n">
        <f aca="false">IF(AE384&lt;'5-SGNet-summarized-inputs'!$B$27,1,ROUNDUP(AE384/'5-SGNet-summarized-inputs'!$B$27,0))</f>
        <v>194</v>
      </c>
      <c r="AH384" s="319" t="n">
        <f aca="false">(60/1000)*Y384*(1/(60*60))</f>
        <v>1.51515151515152E-006</v>
      </c>
      <c r="AI384" s="260"/>
      <c r="AJ384" s="261"/>
      <c r="AK384" s="261"/>
      <c r="AL384" s="261"/>
      <c r="AM384" s="261"/>
      <c r="AN384" s="345"/>
      <c r="AO384" s="335"/>
      <c r="AP384" s="262"/>
      <c r="AQ384" s="262"/>
      <c r="AR384" s="262"/>
      <c r="AS384" s="262"/>
      <c r="AT384" s="262"/>
      <c r="AU384" s="262" t="n">
        <f aca="false">AK384*AC384</f>
        <v>0</v>
      </c>
      <c r="AV384" s="262"/>
      <c r="AW384" s="262" t="n">
        <f aca="false">$AM384*$AD384</f>
        <v>0</v>
      </c>
      <c r="AX384" s="260" t="n">
        <f aca="false">'3-Actor-Qtys'!G$169</f>
        <v>168.334610984742</v>
      </c>
      <c r="AY384" s="261"/>
      <c r="AZ384" s="261" t="n">
        <f aca="false">$AX384*$AH384</f>
        <v>0.000255052440885972</v>
      </c>
      <c r="BA384" s="261"/>
      <c r="BB384" s="261" t="n">
        <f aca="false">AZ384*$AF384</f>
        <v>0.0494801735318786</v>
      </c>
      <c r="BC384" s="335"/>
      <c r="BD384" s="335" t="n">
        <f aca="false">AZ384*$AE384/1000000/$BC$7</f>
        <v>2.84090909090909E-008</v>
      </c>
      <c r="BE384" s="262"/>
      <c r="BF384" s="262" t="n">
        <f aca="false">$AZ384*$AE384</f>
        <v>12.7526220442986</v>
      </c>
      <c r="BG384" s="262"/>
      <c r="BH384" s="262" t="n">
        <f aca="false">IF($AE384&gt;'5-SGNet-summarized-inputs'!$B$27,'5-SGNet-summarized-inputs'!$B$27,$AE384)*$BB384</f>
        <v>12.8153649447566</v>
      </c>
      <c r="BI384" s="262"/>
      <c r="BJ384" s="262" t="n">
        <f aca="false">$AZ384*$AC384</f>
        <v>0.0765157322657917</v>
      </c>
      <c r="BK384" s="262"/>
      <c r="BL384" s="262" t="n">
        <f aca="false">$BB384*$AD384</f>
        <v>0.0765157322657917</v>
      </c>
      <c r="BM384" s="263" t="n">
        <f aca="false">'3-Actor-Qtys'!H$146</f>
        <v>461.235853674061</v>
      </c>
      <c r="BN384" s="261"/>
      <c r="BO384" s="261" t="n">
        <f aca="false">$BM384*$AH384</f>
        <v>0.000698842202536456</v>
      </c>
      <c r="BP384" s="261"/>
      <c r="BQ384" s="261" t="n">
        <f aca="false">BO384*$AF384</f>
        <v>0.135575387292073</v>
      </c>
      <c r="BR384" s="335"/>
      <c r="BS384" s="335" t="n">
        <f aca="false">$BM384*$AH384*$AE384/1000000/$BR$7</f>
        <v>1.51515151515152E-008</v>
      </c>
      <c r="BT384" s="262"/>
      <c r="BU384" s="262" t="n">
        <f aca="false">$BO384*$AE384</f>
        <v>34.9421101268228</v>
      </c>
      <c r="BV384" s="262"/>
      <c r="BW384" s="262" t="n">
        <f aca="false">IF($AE384&gt;'5-SGNet-summarized-inputs'!$B$27,'5-SGNet-summarized-inputs'!$B$27,$AE384)*$BQ384</f>
        <v>35.1140253086468</v>
      </c>
      <c r="BX384" s="262"/>
      <c r="BY384" s="262" t="n">
        <f aca="false">$BO384*$AC384</f>
        <v>0.209652660760937</v>
      </c>
      <c r="BZ384" s="262"/>
      <c r="CA384" s="262" t="n">
        <f aca="false">$BQ384*$AD384</f>
        <v>0.209652660760937</v>
      </c>
      <c r="CB384" s="260" t="n">
        <f aca="false">'3-Actor-Qtys'!I$146</f>
        <v>197.479192147632</v>
      </c>
      <c r="CC384" s="261"/>
      <c r="CD384" s="261" t="n">
        <f aca="false">$CB384*$AH384</f>
        <v>0.000299210897193382</v>
      </c>
      <c r="CE384" s="261"/>
      <c r="CF384" s="261" t="n">
        <f aca="false">CD384*$AF384</f>
        <v>0.0580469140555161</v>
      </c>
      <c r="CG384" s="335"/>
      <c r="CH384" s="335" t="n">
        <f aca="false">$CB384*$AH384*$AE384/1000000/$CG$7</f>
        <v>9.27643784786642E-010</v>
      </c>
      <c r="CI384" s="262"/>
      <c r="CJ384" s="262" t="n">
        <f aca="false">$CD384*$AE384</f>
        <v>14.9605448596691</v>
      </c>
      <c r="CK384" s="262"/>
      <c r="CL384" s="262" t="n">
        <f aca="false">IF($AE384&gt;'5-SGNet-summarized-inputs'!$B$27,'5-SGNet-summarized-inputs'!$B$27,$AE384)*$CF384</f>
        <v>15.0341507403787</v>
      </c>
      <c r="CM384" s="262"/>
      <c r="CN384" s="262" t="n">
        <f aca="false">$CD384*$AC384</f>
        <v>0.0897632691580146</v>
      </c>
      <c r="CO384" s="262"/>
      <c r="CP384" s="262" t="n">
        <f aca="false">$CF384*$AD384</f>
        <v>0.0897632691580146</v>
      </c>
      <c r="CQ384" s="263" t="n">
        <f aca="false">'3-Actor-Qtys'!J$146</f>
        <v>137.437006935719</v>
      </c>
      <c r="CR384" s="261"/>
      <c r="CS384" s="261" t="n">
        <f aca="false">$CQ384*$AH384</f>
        <v>0.000208237889296544</v>
      </c>
      <c r="CT384" s="261"/>
      <c r="CU384" s="261" t="n">
        <f aca="false">CS384*$AF384</f>
        <v>0.0403981505235296</v>
      </c>
      <c r="CV384" s="335"/>
      <c r="CW384" s="335" t="n">
        <f aca="false">$CQ384*$AH384*$AE384/1000000/$CV$7</f>
        <v>2.02922077922078E-010</v>
      </c>
      <c r="CX384" s="262"/>
      <c r="CY384" s="262" t="n">
        <f aca="false">$CS384*$AE384</f>
        <v>10.4118944648272</v>
      </c>
      <c r="CZ384" s="262"/>
      <c r="DA384" s="262" t="n">
        <f aca="false">IF($AE384&gt;'5-SGNet-summarized-inputs'!$B$27,'5-SGNet-summarized-inputs'!$B$27,$AE384)*$CU384</f>
        <v>10.4631209855942</v>
      </c>
      <c r="DB384" s="262"/>
      <c r="DC384" s="262" t="n">
        <f aca="false">$CS384*$AC384</f>
        <v>0.0624713667889633</v>
      </c>
      <c r="DD384" s="274"/>
      <c r="DE384" s="346" t="n">
        <f aca="false">$CU384*$AD384</f>
        <v>0.0624713667889633</v>
      </c>
      <c r="DF384" s="263" t="n">
        <f aca="false">AI384+AX384+BM384+CB384+CQ384</f>
        <v>964.486663742154</v>
      </c>
      <c r="DG384" s="261"/>
      <c r="DH384" s="261" t="n">
        <f aca="false">$DF384*$AH384</f>
        <v>0.00146134342991235</v>
      </c>
      <c r="DI384" s="261"/>
      <c r="DJ384" s="261" t="n">
        <f aca="false">DH384*$AF384</f>
        <v>0.283500625402997</v>
      </c>
      <c r="DK384" s="335"/>
      <c r="DL384" s="335" t="n">
        <f aca="false">DH384*$AE384/1000000/$DK$7</f>
        <v>1.4240388545876E-009</v>
      </c>
      <c r="DM384" s="262"/>
      <c r="DN384" s="262" t="n">
        <f aca="false">$DH384*$AE384</f>
        <v>73.0671714956177</v>
      </c>
      <c r="DO384" s="262"/>
      <c r="DP384" s="262" t="n">
        <f aca="false">IF($AE384&gt;'5-SGNet-summarized-inputs'!$B$27,'5-SGNet-summarized-inputs'!$B$27,$AE384)*$DJ384</f>
        <v>73.4266619793762</v>
      </c>
      <c r="DQ384" s="262" t="n">
        <f aca="false">$DG384*$AC384</f>
        <v>0</v>
      </c>
      <c r="DR384" s="262" t="n">
        <f aca="false">$DH384*$AC384</f>
        <v>0.438403028973706</v>
      </c>
      <c r="DS384" s="274" t="n">
        <f aca="false">$DI384*$AD384</f>
        <v>0</v>
      </c>
      <c r="DT384" s="346" t="n">
        <f aca="false">$DJ384*$AD384</f>
        <v>0.438403028973706</v>
      </c>
    </row>
    <row r="385" s="22" customFormat="true" ht="36" hidden="false" customHeight="true" outlineLevel="0" collapsed="false">
      <c r="A385" s="224" t="s">
        <v>1556</v>
      </c>
      <c r="B385" s="225" t="s">
        <v>457</v>
      </c>
      <c r="C385" s="226" t="s">
        <v>1348</v>
      </c>
      <c r="D385" s="227" t="s">
        <v>1062</v>
      </c>
      <c r="E385" s="230" t="s">
        <v>620</v>
      </c>
      <c r="F385" s="230" t="s">
        <v>1008</v>
      </c>
      <c r="G385" s="230" t="s">
        <v>1557</v>
      </c>
      <c r="H385" s="230" t="s">
        <v>1553</v>
      </c>
      <c r="I385" s="230" t="s">
        <v>464</v>
      </c>
      <c r="J385" s="229" t="s">
        <v>1064</v>
      </c>
      <c r="K385" s="230" t="s">
        <v>1558</v>
      </c>
      <c r="L385" s="229" t="s">
        <v>467</v>
      </c>
      <c r="M385" s="229" t="s">
        <v>1345</v>
      </c>
      <c r="N385" s="229" t="s">
        <v>1043</v>
      </c>
      <c r="O385" s="22" t="s">
        <v>1014</v>
      </c>
      <c r="P385" s="234"/>
      <c r="Q385" s="234"/>
      <c r="R385" s="234" t="s">
        <v>395</v>
      </c>
      <c r="S385" s="258" t="s">
        <v>396</v>
      </c>
      <c r="T385" s="234"/>
      <c r="U385" s="234" t="s">
        <v>211</v>
      </c>
      <c r="V385" s="235" t="s">
        <v>1555</v>
      </c>
      <c r="W385" s="235" t="s">
        <v>472</v>
      </c>
      <c r="X385" s="235" t="n">
        <v>0.5</v>
      </c>
      <c r="Y385" s="232" t="n">
        <f aca="false">1/11</f>
        <v>0.0909090909090909</v>
      </c>
      <c r="Z385" s="233" t="n">
        <v>1</v>
      </c>
      <c r="AA385" s="236" t="s">
        <v>259</v>
      </c>
      <c r="AB385" s="236" t="s">
        <v>260</v>
      </c>
      <c r="AC385" s="237" t="n">
        <f aca="false">10*60*X385</f>
        <v>300</v>
      </c>
      <c r="AD385" s="238" t="n">
        <f aca="false">AC385/AF385</f>
        <v>1.54639175257732</v>
      </c>
      <c r="AE385" s="191" t="n">
        <v>50000</v>
      </c>
      <c r="AF385" s="239" t="n">
        <f aca="false">IF(AE385&lt;'5-SGNet-summarized-inputs'!$B$27,1,ROUNDUP(AE385/'5-SGNet-summarized-inputs'!$B$27,0))</f>
        <v>194</v>
      </c>
      <c r="AH385" s="319" t="n">
        <f aca="false">(60/1000)*Y385*(1/(60*60))</f>
        <v>1.51515151515152E-006</v>
      </c>
      <c r="AI385" s="240"/>
      <c r="AJ385" s="241"/>
      <c r="AK385" s="241"/>
      <c r="AL385" s="241"/>
      <c r="AM385" s="241"/>
      <c r="AN385" s="302"/>
      <c r="AO385" s="289"/>
      <c r="AP385" s="242"/>
      <c r="AQ385" s="242"/>
      <c r="AR385" s="242"/>
      <c r="AS385" s="242"/>
      <c r="AT385" s="242"/>
      <c r="AU385" s="242" t="n">
        <f aca="false">AK385*AC385</f>
        <v>0</v>
      </c>
      <c r="AV385" s="242"/>
      <c r="AW385" s="242" t="n">
        <f aca="false">$AM385*$AD385</f>
        <v>0</v>
      </c>
      <c r="AX385" s="240" t="n">
        <f aca="false">'3-Actor-Qtys'!G$162</f>
        <v>897.784591918623</v>
      </c>
      <c r="AY385" s="241"/>
      <c r="AZ385" s="241" t="n">
        <f aca="false">$AX385*$AH385</f>
        <v>0.00136027968472519</v>
      </c>
      <c r="BA385" s="241"/>
      <c r="BB385" s="241" t="n">
        <f aca="false">AZ385*$AF385</f>
        <v>0.263894258836686</v>
      </c>
      <c r="BC385" s="289"/>
      <c r="BD385" s="289" t="n">
        <f aca="false">AZ385*$AE385/1000000/$BC$7</f>
        <v>1.51515151515152E-007</v>
      </c>
      <c r="BE385" s="242"/>
      <c r="BF385" s="242" t="n">
        <f aca="false">$AZ385*$AE385</f>
        <v>68.0139842362593</v>
      </c>
      <c r="BG385" s="242"/>
      <c r="BH385" s="242" t="n">
        <f aca="false">IF($AE385&gt;'5-SGNet-summarized-inputs'!$B$27,'5-SGNet-summarized-inputs'!$B$27,$AE385)*$BB385</f>
        <v>68.3486130387017</v>
      </c>
      <c r="BI385" s="242"/>
      <c r="BJ385" s="242" t="n">
        <f aca="false">$AZ385*$AC385</f>
        <v>0.408083905417556</v>
      </c>
      <c r="BK385" s="242"/>
      <c r="BL385" s="242" t="n">
        <f aca="false">$BB385*$AD385</f>
        <v>0.408083905417556</v>
      </c>
      <c r="BM385" s="243" t="n">
        <f aca="false">'3-Actor-Qtys'!H$162</f>
        <v>2459.92455292833</v>
      </c>
      <c r="BN385" s="241"/>
      <c r="BO385" s="241" t="n">
        <f aca="false">$BM385*$AH385</f>
        <v>0.00372715841352777</v>
      </c>
      <c r="BP385" s="241"/>
      <c r="BQ385" s="241" t="n">
        <f aca="false">BO385*$AF385</f>
        <v>0.723068732224387</v>
      </c>
      <c r="BR385" s="289"/>
      <c r="BS385" s="289" t="n">
        <f aca="false">$BM385*$AH385*$AE385/1000000/$BR$7</f>
        <v>8.08080808080808E-008</v>
      </c>
      <c r="BT385" s="242"/>
      <c r="BU385" s="242" t="n">
        <f aca="false">$BO385*$AE385</f>
        <v>186.357920676388</v>
      </c>
      <c r="BV385" s="242"/>
      <c r="BW385" s="242" t="n">
        <f aca="false">IF($AE385&gt;'5-SGNet-summarized-inputs'!$B$27,'5-SGNet-summarized-inputs'!$B$27,$AE385)*$BQ385</f>
        <v>187.274801646116</v>
      </c>
      <c r="BX385" s="242"/>
      <c r="BY385" s="242" t="n">
        <f aca="false">$BO385*$AC385</f>
        <v>1.11814752405833</v>
      </c>
      <c r="BZ385" s="242"/>
      <c r="CA385" s="242" t="n">
        <f aca="false">$BQ385*$AD385</f>
        <v>1.11814752405833</v>
      </c>
      <c r="CB385" s="240" t="n">
        <f aca="false">'3-Actor-Qtys'!I$162</f>
        <v>1053.2223581207</v>
      </c>
      <c r="CC385" s="241"/>
      <c r="CD385" s="241" t="n">
        <f aca="false">$CB385*$AH385</f>
        <v>0.00159579145169804</v>
      </c>
      <c r="CE385" s="241"/>
      <c r="CF385" s="241" t="n">
        <f aca="false">CD385*$AF385</f>
        <v>0.309583541629419</v>
      </c>
      <c r="CG385" s="289"/>
      <c r="CH385" s="289" t="n">
        <f aca="false">$CB385*$AH385*$AE385/1000000/$CG$7</f>
        <v>4.94743351886209E-009</v>
      </c>
      <c r="CI385" s="242"/>
      <c r="CJ385" s="242" t="n">
        <f aca="false">$CD385*$AE385</f>
        <v>79.7895725849018</v>
      </c>
      <c r="CK385" s="242"/>
      <c r="CL385" s="242" t="n">
        <f aca="false">IF($AE385&gt;'5-SGNet-summarized-inputs'!$B$27,'5-SGNet-summarized-inputs'!$B$27,$AE385)*$CF385</f>
        <v>80.1821372820195</v>
      </c>
      <c r="CM385" s="242"/>
      <c r="CN385" s="242" t="n">
        <f aca="false">$CD385*$AC385</f>
        <v>0.478737435509411</v>
      </c>
      <c r="CO385" s="242"/>
      <c r="CP385" s="242" t="n">
        <f aca="false">$CF385*$AD385</f>
        <v>0.478737435509411</v>
      </c>
      <c r="CQ385" s="243" t="n">
        <f aca="false">'3-Actor-Qtys'!J$162</f>
        <v>732.997370323836</v>
      </c>
      <c r="CR385" s="241"/>
      <c r="CS385" s="241" t="n">
        <f aca="false">$CQ385*$AH385</f>
        <v>0.00111060207624824</v>
      </c>
      <c r="CT385" s="241"/>
      <c r="CU385" s="241" t="n">
        <f aca="false">CS385*$AF385</f>
        <v>0.215456802792158</v>
      </c>
      <c r="CV385" s="289"/>
      <c r="CW385" s="289" t="n">
        <f aca="false">$CQ385*$AH385*$AE385/1000000/$CV$7</f>
        <v>1.08225108225108E-009</v>
      </c>
      <c r="CX385" s="242"/>
      <c r="CY385" s="242" t="n">
        <f aca="false">$CS385*$AE385</f>
        <v>55.5301038124118</v>
      </c>
      <c r="CZ385" s="242"/>
      <c r="DA385" s="242" t="n">
        <f aca="false">IF($AE385&gt;'5-SGNet-summarized-inputs'!$B$27,'5-SGNet-summarized-inputs'!$B$27,$AE385)*$CU385</f>
        <v>55.8033119231689</v>
      </c>
      <c r="DB385" s="242"/>
      <c r="DC385" s="242" t="n">
        <f aca="false">$CS385*$AC385</f>
        <v>0.333180622874471</v>
      </c>
      <c r="DD385" s="270"/>
      <c r="DE385" s="290" t="n">
        <f aca="false">$CU385*$AD385</f>
        <v>0.333180622874471</v>
      </c>
      <c r="DF385" s="243" t="n">
        <f aca="false">AI385+AX385+BM385+CB385+CQ385</f>
        <v>5143.92887329149</v>
      </c>
      <c r="DG385" s="241"/>
      <c r="DH385" s="241" t="n">
        <f aca="false">$DF385*$AH385</f>
        <v>0.00779383162619923</v>
      </c>
      <c r="DI385" s="241"/>
      <c r="DJ385" s="241" t="n">
        <f aca="false">DH385*$AF385</f>
        <v>1.51200333548265</v>
      </c>
      <c r="DK385" s="289"/>
      <c r="DL385" s="289" t="n">
        <f aca="false">DH385*$AE385/1000000/$DK$7</f>
        <v>7.59487389113389E-009</v>
      </c>
      <c r="DM385" s="242"/>
      <c r="DN385" s="242" t="n">
        <f aca="false">$DH385*$AE385</f>
        <v>389.691581309961</v>
      </c>
      <c r="DO385" s="242"/>
      <c r="DP385" s="242" t="n">
        <f aca="false">IF($AE385&gt;'5-SGNet-summarized-inputs'!$B$27,'5-SGNet-summarized-inputs'!$B$27,$AE385)*$DJ385</f>
        <v>391.608863890006</v>
      </c>
      <c r="DQ385" s="242" t="n">
        <f aca="false">$DG385*$AC385</f>
        <v>0</v>
      </c>
      <c r="DR385" s="242" t="n">
        <f aca="false">$DH385*$AC385</f>
        <v>2.33814948785977</v>
      </c>
      <c r="DS385" s="270" t="n">
        <f aca="false">$DI385*$AD385</f>
        <v>0</v>
      </c>
      <c r="DT385" s="290" t="n">
        <f aca="false">$DJ385*$AD385</f>
        <v>2.33814948785977</v>
      </c>
    </row>
    <row r="386" s="63" customFormat="true" ht="36" hidden="false" customHeight="true" outlineLevel="0" collapsed="false">
      <c r="A386" s="247" t="s">
        <v>1556</v>
      </c>
      <c r="B386" s="248" t="s">
        <v>457</v>
      </c>
      <c r="C386" s="249" t="s">
        <v>1348</v>
      </c>
      <c r="D386" s="250" t="s">
        <v>1062</v>
      </c>
      <c r="E386" s="253" t="s">
        <v>620</v>
      </c>
      <c r="F386" s="253" t="s">
        <v>1008</v>
      </c>
      <c r="G386" s="253" t="s">
        <v>1557</v>
      </c>
      <c r="H386" s="253" t="s">
        <v>1553</v>
      </c>
      <c r="I386" s="253" t="s">
        <v>464</v>
      </c>
      <c r="J386" s="252" t="s">
        <v>1064</v>
      </c>
      <c r="K386" s="253" t="s">
        <v>1558</v>
      </c>
      <c r="L386" s="252" t="s">
        <v>467</v>
      </c>
      <c r="M386" s="252" t="s">
        <v>1345</v>
      </c>
      <c r="N386" s="252" t="s">
        <v>1043</v>
      </c>
      <c r="O386" s="63" t="s">
        <v>1014</v>
      </c>
      <c r="P386" s="256"/>
      <c r="Q386" s="256"/>
      <c r="R386" s="256" t="s">
        <v>395</v>
      </c>
      <c r="S386" s="258" t="s">
        <v>398</v>
      </c>
      <c r="T386" s="256"/>
      <c r="U386" s="256" t="s">
        <v>211</v>
      </c>
      <c r="V386" s="257" t="s">
        <v>1555</v>
      </c>
      <c r="W386" s="257" t="s">
        <v>472</v>
      </c>
      <c r="X386" s="257" t="n">
        <v>0.5</v>
      </c>
      <c r="Y386" s="255" t="n">
        <f aca="false">1/11</f>
        <v>0.0909090909090909</v>
      </c>
      <c r="Z386" s="256" t="n">
        <v>1</v>
      </c>
      <c r="AA386" s="258" t="s">
        <v>259</v>
      </c>
      <c r="AB386" s="258" t="s">
        <v>260</v>
      </c>
      <c r="AC386" s="237" t="n">
        <f aca="false">10*60*X386</f>
        <v>300</v>
      </c>
      <c r="AD386" s="259" t="n">
        <f aca="false">AC386/AF386</f>
        <v>1.54639175257732</v>
      </c>
      <c r="AE386" s="237" t="n">
        <v>50000</v>
      </c>
      <c r="AF386" s="268" t="n">
        <f aca="false">IF(AE386&lt;'5-SGNet-summarized-inputs'!$B$27,1,ROUNDUP(AE386/'5-SGNet-summarized-inputs'!$B$27,0))</f>
        <v>194</v>
      </c>
      <c r="AH386" s="319" t="n">
        <f aca="false">(60/1000)*Y386*(1/(60*60))</f>
        <v>1.51515151515152E-006</v>
      </c>
      <c r="AI386" s="260"/>
      <c r="AJ386" s="261"/>
      <c r="AK386" s="261"/>
      <c r="AL386" s="261"/>
      <c r="AM386" s="261"/>
      <c r="AN386" s="345"/>
      <c r="AO386" s="335"/>
      <c r="AP386" s="262"/>
      <c r="AQ386" s="262"/>
      <c r="AR386" s="262"/>
      <c r="AS386" s="262"/>
      <c r="AT386" s="262"/>
      <c r="AU386" s="262" t="n">
        <f aca="false">AK386*AC386</f>
        <v>0</v>
      </c>
      <c r="AV386" s="262"/>
      <c r="AW386" s="262" t="n">
        <f aca="false">$AM386*$AD386</f>
        <v>0</v>
      </c>
      <c r="AX386" s="260" t="n">
        <f aca="false">'3-Actor-Qtys'!G$162</f>
        <v>897.784591918623</v>
      </c>
      <c r="AY386" s="261"/>
      <c r="AZ386" s="261" t="n">
        <f aca="false">$AX386*$AH386</f>
        <v>0.00136027968472519</v>
      </c>
      <c r="BA386" s="261"/>
      <c r="BB386" s="261" t="n">
        <f aca="false">AZ386*$AF386</f>
        <v>0.263894258836686</v>
      </c>
      <c r="BC386" s="335"/>
      <c r="BD386" s="335" t="n">
        <f aca="false">AZ386*$AE386/1000000/$BC$7</f>
        <v>1.51515151515152E-007</v>
      </c>
      <c r="BE386" s="262"/>
      <c r="BF386" s="262" t="n">
        <f aca="false">$AZ386*$AE386</f>
        <v>68.0139842362593</v>
      </c>
      <c r="BG386" s="262"/>
      <c r="BH386" s="262" t="n">
        <f aca="false">IF($AE386&gt;'5-SGNet-summarized-inputs'!$B$27,'5-SGNet-summarized-inputs'!$B$27,$AE386)*$BB386</f>
        <v>68.3486130387017</v>
      </c>
      <c r="BI386" s="262"/>
      <c r="BJ386" s="262" t="n">
        <f aca="false">$AZ386*$AC386</f>
        <v>0.408083905417556</v>
      </c>
      <c r="BK386" s="262"/>
      <c r="BL386" s="262" t="n">
        <f aca="false">$BB386*$AD386</f>
        <v>0.408083905417556</v>
      </c>
      <c r="BM386" s="263" t="n">
        <f aca="false">'3-Actor-Qtys'!H$162</f>
        <v>2459.92455292833</v>
      </c>
      <c r="BN386" s="261"/>
      <c r="BO386" s="261" t="n">
        <f aca="false">$BM386*$AH386</f>
        <v>0.00372715841352777</v>
      </c>
      <c r="BP386" s="261"/>
      <c r="BQ386" s="261" t="n">
        <f aca="false">BO386*$AF386</f>
        <v>0.723068732224387</v>
      </c>
      <c r="BR386" s="335"/>
      <c r="BS386" s="335" t="n">
        <f aca="false">$BM386*$AH386*$AE386/1000000/$BR$7</f>
        <v>8.08080808080808E-008</v>
      </c>
      <c r="BT386" s="262"/>
      <c r="BU386" s="262" t="n">
        <f aca="false">$BO386*$AE386</f>
        <v>186.357920676388</v>
      </c>
      <c r="BV386" s="262"/>
      <c r="BW386" s="262" t="n">
        <f aca="false">IF($AE386&gt;'5-SGNet-summarized-inputs'!$B$27,'5-SGNet-summarized-inputs'!$B$27,$AE386)*$BQ386</f>
        <v>187.274801646116</v>
      </c>
      <c r="BX386" s="262"/>
      <c r="BY386" s="262" t="n">
        <f aca="false">$BO386*$AC386</f>
        <v>1.11814752405833</v>
      </c>
      <c r="BZ386" s="262"/>
      <c r="CA386" s="262" t="n">
        <f aca="false">$BQ386*$AD386</f>
        <v>1.11814752405833</v>
      </c>
      <c r="CB386" s="260" t="n">
        <f aca="false">'3-Actor-Qtys'!I$162</f>
        <v>1053.2223581207</v>
      </c>
      <c r="CC386" s="261"/>
      <c r="CD386" s="261" t="n">
        <f aca="false">$CB386*$AH386</f>
        <v>0.00159579145169804</v>
      </c>
      <c r="CE386" s="261"/>
      <c r="CF386" s="261" t="n">
        <f aca="false">CD386*$AF386</f>
        <v>0.309583541629419</v>
      </c>
      <c r="CG386" s="335"/>
      <c r="CH386" s="335" t="n">
        <f aca="false">$CB386*$AH386*$AE386/1000000/$CG$7</f>
        <v>4.94743351886209E-009</v>
      </c>
      <c r="CI386" s="262"/>
      <c r="CJ386" s="262" t="n">
        <f aca="false">$CD386*$AE386</f>
        <v>79.7895725849018</v>
      </c>
      <c r="CK386" s="262"/>
      <c r="CL386" s="262" t="n">
        <f aca="false">IF($AE386&gt;'5-SGNet-summarized-inputs'!$B$27,'5-SGNet-summarized-inputs'!$B$27,$AE386)*$CF386</f>
        <v>80.1821372820195</v>
      </c>
      <c r="CM386" s="262"/>
      <c r="CN386" s="262" t="n">
        <f aca="false">$CD386*$AC386</f>
        <v>0.478737435509411</v>
      </c>
      <c r="CO386" s="262"/>
      <c r="CP386" s="262" t="n">
        <f aca="false">$CF386*$AD386</f>
        <v>0.478737435509411</v>
      </c>
      <c r="CQ386" s="263" t="n">
        <f aca="false">'3-Actor-Qtys'!J$162</f>
        <v>732.997370323836</v>
      </c>
      <c r="CR386" s="261"/>
      <c r="CS386" s="261" t="n">
        <f aca="false">$CQ386*$AH386</f>
        <v>0.00111060207624824</v>
      </c>
      <c r="CT386" s="261"/>
      <c r="CU386" s="261" t="n">
        <f aca="false">CS386*$AF386</f>
        <v>0.215456802792158</v>
      </c>
      <c r="CV386" s="335"/>
      <c r="CW386" s="335" t="n">
        <f aca="false">$CQ386*$AH386*$AE386/1000000/$CV$7</f>
        <v>1.08225108225108E-009</v>
      </c>
      <c r="CX386" s="262"/>
      <c r="CY386" s="262" t="n">
        <f aca="false">$CS386*$AE386</f>
        <v>55.5301038124118</v>
      </c>
      <c r="CZ386" s="262"/>
      <c r="DA386" s="262" t="n">
        <f aca="false">IF($AE386&gt;'5-SGNet-summarized-inputs'!$B$27,'5-SGNet-summarized-inputs'!$B$27,$AE386)*$CU386</f>
        <v>55.8033119231689</v>
      </c>
      <c r="DB386" s="262"/>
      <c r="DC386" s="262" t="n">
        <f aca="false">$CS386*$AC386</f>
        <v>0.333180622874471</v>
      </c>
      <c r="DD386" s="274"/>
      <c r="DE386" s="346" t="n">
        <f aca="false">$CU386*$AD386</f>
        <v>0.333180622874471</v>
      </c>
      <c r="DF386" s="263" t="n">
        <f aca="false">AI386+AX386+BM386+CB386+CQ386</f>
        <v>5143.92887329149</v>
      </c>
      <c r="DG386" s="261"/>
      <c r="DH386" s="261" t="n">
        <f aca="false">$DF386*$AH386</f>
        <v>0.00779383162619923</v>
      </c>
      <c r="DI386" s="261"/>
      <c r="DJ386" s="261" t="n">
        <f aca="false">DH386*$AF386</f>
        <v>1.51200333548265</v>
      </c>
      <c r="DK386" s="335"/>
      <c r="DL386" s="335" t="n">
        <f aca="false">DH386*$AE386/1000000/$DK$7</f>
        <v>7.59487389113389E-009</v>
      </c>
      <c r="DM386" s="262"/>
      <c r="DN386" s="262" t="n">
        <f aca="false">$DH386*$AE386</f>
        <v>389.691581309961</v>
      </c>
      <c r="DO386" s="262"/>
      <c r="DP386" s="262" t="n">
        <f aca="false">IF($AE386&gt;'5-SGNet-summarized-inputs'!$B$27,'5-SGNet-summarized-inputs'!$B$27,$AE386)*$DJ386</f>
        <v>391.608863890006</v>
      </c>
      <c r="DQ386" s="262" t="n">
        <f aca="false">$DG386*$AC386</f>
        <v>0</v>
      </c>
      <c r="DR386" s="262" t="n">
        <f aca="false">$DH386*$AC386</f>
        <v>2.33814948785977</v>
      </c>
      <c r="DS386" s="274" t="n">
        <f aca="false">$DI386*$AD386</f>
        <v>0</v>
      </c>
      <c r="DT386" s="346" t="n">
        <f aca="false">$DJ386*$AD386</f>
        <v>2.33814948785977</v>
      </c>
    </row>
    <row r="387" s="22" customFormat="true" ht="36" hidden="false" customHeight="true" outlineLevel="0" collapsed="false">
      <c r="A387" s="227" t="s">
        <v>1559</v>
      </c>
      <c r="B387" s="225" t="s">
        <v>457</v>
      </c>
      <c r="C387" s="226" t="s">
        <v>1352</v>
      </c>
      <c r="D387" s="227" t="s">
        <v>1062</v>
      </c>
      <c r="E387" s="230" t="s">
        <v>657</v>
      </c>
      <c r="F387" s="230" t="s">
        <v>1008</v>
      </c>
      <c r="G387" s="230" t="s">
        <v>1560</v>
      </c>
      <c r="H387" s="230" t="s">
        <v>1553</v>
      </c>
      <c r="I387" s="230" t="s">
        <v>464</v>
      </c>
      <c r="J387" s="229" t="s">
        <v>1064</v>
      </c>
      <c r="K387" s="230" t="s">
        <v>1561</v>
      </c>
      <c r="L387" s="229" t="s">
        <v>467</v>
      </c>
      <c r="M387" s="229" t="s">
        <v>1345</v>
      </c>
      <c r="N387" s="229" t="s">
        <v>1043</v>
      </c>
      <c r="O387" s="22" t="s">
        <v>1014</v>
      </c>
      <c r="P387" s="234"/>
      <c r="Q387" s="234"/>
      <c r="R387" s="234" t="s">
        <v>395</v>
      </c>
      <c r="S387" s="258" t="s">
        <v>396</v>
      </c>
      <c r="T387" s="234"/>
      <c r="U387" s="234" t="s">
        <v>211</v>
      </c>
      <c r="V387" s="235" t="s">
        <v>1555</v>
      </c>
      <c r="W387" s="235" t="s">
        <v>472</v>
      </c>
      <c r="X387" s="235" t="n">
        <v>0.5</v>
      </c>
      <c r="Y387" s="232" t="n">
        <f aca="false">1/11</f>
        <v>0.0909090909090909</v>
      </c>
      <c r="Z387" s="233" t="n">
        <v>1</v>
      </c>
      <c r="AA387" s="236" t="s">
        <v>274</v>
      </c>
      <c r="AB387" s="236" t="s">
        <v>276</v>
      </c>
      <c r="AC387" s="237" t="n">
        <f aca="false">10*60*X387</f>
        <v>300</v>
      </c>
      <c r="AD387" s="238" t="n">
        <f aca="false">AC387/AF387</f>
        <v>1.54639175257732</v>
      </c>
      <c r="AE387" s="191" t="n">
        <v>50000</v>
      </c>
      <c r="AF387" s="239" t="n">
        <f aca="false">IF(AE387&lt;'5-SGNet-summarized-inputs'!$B$27,1,ROUNDUP(AE387/'5-SGNet-summarized-inputs'!$B$27,0))</f>
        <v>194</v>
      </c>
      <c r="AH387" s="319" t="n">
        <f aca="false">(60/1000)*Y387*(1/(60*60))</f>
        <v>1.51515151515152E-006</v>
      </c>
      <c r="AI387" s="240"/>
      <c r="AJ387" s="241"/>
      <c r="AK387" s="241"/>
      <c r="AL387" s="241"/>
      <c r="AM387" s="241"/>
      <c r="AN387" s="302"/>
      <c r="AO387" s="289"/>
      <c r="AP387" s="242"/>
      <c r="AQ387" s="242"/>
      <c r="AR387" s="242"/>
      <c r="AS387" s="242"/>
      <c r="AT387" s="242"/>
      <c r="AU387" s="242" t="n">
        <f aca="false">AK387*AC387</f>
        <v>0</v>
      </c>
      <c r="AV387" s="242"/>
      <c r="AW387" s="242" t="n">
        <f aca="false">$AM387*$AD387</f>
        <v>0</v>
      </c>
      <c r="AX387" s="240" t="n">
        <f aca="false">'3-Actor-Qtys'!G$142</f>
        <v>1122.23073989828</v>
      </c>
      <c r="AY387" s="241"/>
      <c r="AZ387" s="241" t="n">
        <f aca="false">$AX387*$AH387</f>
        <v>0.00170034960590648</v>
      </c>
      <c r="BA387" s="241"/>
      <c r="BB387" s="241" t="n">
        <f aca="false">AZ387*$AF387</f>
        <v>0.329867823545858</v>
      </c>
      <c r="BC387" s="289"/>
      <c r="BD387" s="289" t="n">
        <f aca="false">AZ387*$AE387/1000000/$BC$7</f>
        <v>1.89393939393939E-007</v>
      </c>
      <c r="BE387" s="242"/>
      <c r="BF387" s="242" t="n">
        <f aca="false">$AZ387*$AE387</f>
        <v>85.0174802953241</v>
      </c>
      <c r="BG387" s="242"/>
      <c r="BH387" s="242" t="n">
        <f aca="false">IF($AE387&gt;'5-SGNet-summarized-inputs'!$B$27,'5-SGNet-summarized-inputs'!$B$27,$AE387)*$BB387</f>
        <v>85.4357662983771</v>
      </c>
      <c r="BI387" s="242"/>
      <c r="BJ387" s="242" t="n">
        <f aca="false">$AZ387*$AC387</f>
        <v>0.510104881771945</v>
      </c>
      <c r="BK387" s="242"/>
      <c r="BL387" s="242" t="n">
        <f aca="false">$BB387*$AD387</f>
        <v>0.510104881771945</v>
      </c>
      <c r="BM387" s="243" t="n">
        <f aca="false">'3-Actor-Qtys'!H$142</f>
        <v>3074.90569116041</v>
      </c>
      <c r="BN387" s="241"/>
      <c r="BO387" s="241" t="n">
        <f aca="false">$BM387*$AH387</f>
        <v>0.00465894801690971</v>
      </c>
      <c r="BP387" s="241"/>
      <c r="BQ387" s="241" t="n">
        <f aca="false">BO387*$AF387</f>
        <v>0.903835915280484</v>
      </c>
      <c r="BR387" s="289"/>
      <c r="BS387" s="289" t="n">
        <f aca="false">$BM387*$AH387*$AE387/1000000/$BR$7</f>
        <v>1.01010101010101E-007</v>
      </c>
      <c r="BT387" s="242"/>
      <c r="BU387" s="242" t="n">
        <f aca="false">$BO387*$AE387</f>
        <v>232.947400845485</v>
      </c>
      <c r="BV387" s="242"/>
      <c r="BW387" s="242" t="n">
        <f aca="false">IF($AE387&gt;'5-SGNet-summarized-inputs'!$B$27,'5-SGNet-summarized-inputs'!$B$27,$AE387)*$BQ387</f>
        <v>234.093502057645</v>
      </c>
      <c r="BX387" s="242"/>
      <c r="BY387" s="242" t="n">
        <f aca="false">$BO387*$AC387</f>
        <v>1.39768440507291</v>
      </c>
      <c r="BZ387" s="242"/>
      <c r="CA387" s="242" t="n">
        <f aca="false">$BQ387*$AD387</f>
        <v>1.39768440507291</v>
      </c>
      <c r="CB387" s="240" t="n">
        <f aca="false">'3-Actor-Qtys'!I$142</f>
        <v>1316.52794765088</v>
      </c>
      <c r="CC387" s="241"/>
      <c r="CD387" s="241" t="n">
        <f aca="false">$CB387*$AH387</f>
        <v>0.00199473931462255</v>
      </c>
      <c r="CE387" s="241"/>
      <c r="CF387" s="241" t="n">
        <f aca="false">CD387*$AF387</f>
        <v>0.386979427036774</v>
      </c>
      <c r="CG387" s="289"/>
      <c r="CH387" s="289" t="n">
        <f aca="false">$CB387*$AH387*$AE387/1000000/$CG$7</f>
        <v>6.18429189857761E-009</v>
      </c>
      <c r="CI387" s="242"/>
      <c r="CJ387" s="242" t="n">
        <f aca="false">$CD387*$AE387</f>
        <v>99.7369657311273</v>
      </c>
      <c r="CK387" s="242"/>
      <c r="CL387" s="242" t="n">
        <f aca="false">IF($AE387&gt;'5-SGNet-summarized-inputs'!$B$27,'5-SGNet-summarized-inputs'!$B$27,$AE387)*$CF387</f>
        <v>100.227671602524</v>
      </c>
      <c r="CM387" s="242"/>
      <c r="CN387" s="242" t="n">
        <f aca="false">$CD387*$AC387</f>
        <v>0.598421794386764</v>
      </c>
      <c r="CO387" s="242"/>
      <c r="CP387" s="242" t="n">
        <f aca="false">$CF387*$AD387</f>
        <v>0.598421794386764</v>
      </c>
      <c r="CQ387" s="243" t="n">
        <f aca="false">'3-Actor-Qtys'!J$142</f>
        <v>916.246712904795</v>
      </c>
      <c r="CR387" s="241"/>
      <c r="CS387" s="241" t="n">
        <f aca="false">$CQ387*$AH387</f>
        <v>0.0013882525953103</v>
      </c>
      <c r="CT387" s="241"/>
      <c r="CU387" s="241" t="n">
        <f aca="false">CS387*$AF387</f>
        <v>0.269321003490197</v>
      </c>
      <c r="CV387" s="289"/>
      <c r="CW387" s="289" t="n">
        <f aca="false">$CQ387*$AH387*$AE387/1000000/$CV$7</f>
        <v>1.35281385281385E-009</v>
      </c>
      <c r="CX387" s="242"/>
      <c r="CY387" s="242" t="n">
        <f aca="false">$CS387*$AE387</f>
        <v>69.4126297655148</v>
      </c>
      <c r="CZ387" s="242"/>
      <c r="DA387" s="242" t="n">
        <f aca="false">IF($AE387&gt;'5-SGNet-summarized-inputs'!$B$27,'5-SGNet-summarized-inputs'!$B$27,$AE387)*$CU387</f>
        <v>69.7541399039611</v>
      </c>
      <c r="DB387" s="242"/>
      <c r="DC387" s="242" t="n">
        <f aca="false">$CS387*$AC387</f>
        <v>0.416475778593089</v>
      </c>
      <c r="DD387" s="270"/>
      <c r="DE387" s="290" t="n">
        <f aca="false">$CU387*$AD387</f>
        <v>0.416475778593089</v>
      </c>
      <c r="DF387" s="243" t="n">
        <f aca="false">AI387+AX387+BM387+CB387+CQ387</f>
        <v>6429.91109161436</v>
      </c>
      <c r="DG387" s="241"/>
      <c r="DH387" s="241" t="n">
        <f aca="false">$DF387*$AH387</f>
        <v>0.00974228953274903</v>
      </c>
      <c r="DI387" s="241"/>
      <c r="DJ387" s="241" t="n">
        <f aca="false">DH387*$AF387</f>
        <v>1.89000416935331</v>
      </c>
      <c r="DK387" s="289"/>
      <c r="DL387" s="289" t="n">
        <f aca="false">DH387*$AE387/1000000/$DK$7</f>
        <v>9.49359236391736E-009</v>
      </c>
      <c r="DM387" s="242"/>
      <c r="DN387" s="242" t="n">
        <f aca="false">$DH387*$AE387</f>
        <v>487.114476637452</v>
      </c>
      <c r="DO387" s="242"/>
      <c r="DP387" s="242" t="n">
        <f aca="false">IF($AE387&gt;'5-SGNet-summarized-inputs'!$B$27,'5-SGNet-summarized-inputs'!$B$27,$AE387)*$DJ387</f>
        <v>489.511079862508</v>
      </c>
      <c r="DQ387" s="242" t="n">
        <f aca="false">$DG387*$AC387</f>
        <v>0</v>
      </c>
      <c r="DR387" s="242" t="n">
        <f aca="false">$DH387*$AC387</f>
        <v>2.92268685982471</v>
      </c>
      <c r="DS387" s="270" t="n">
        <f aca="false">$DI387*$AD387</f>
        <v>0</v>
      </c>
      <c r="DT387" s="290" t="n">
        <f aca="false">$DJ387*$AD387</f>
        <v>2.92268685982471</v>
      </c>
    </row>
    <row r="388" s="63" customFormat="true" ht="36" hidden="false" customHeight="true" outlineLevel="0" collapsed="false">
      <c r="A388" s="250" t="s">
        <v>1559</v>
      </c>
      <c r="B388" s="248" t="s">
        <v>457</v>
      </c>
      <c r="C388" s="249" t="s">
        <v>1352</v>
      </c>
      <c r="D388" s="250" t="s">
        <v>1062</v>
      </c>
      <c r="E388" s="253" t="s">
        <v>657</v>
      </c>
      <c r="F388" s="253" t="s">
        <v>1008</v>
      </c>
      <c r="G388" s="253" t="s">
        <v>1560</v>
      </c>
      <c r="H388" s="253" t="s">
        <v>1553</v>
      </c>
      <c r="I388" s="253" t="s">
        <v>464</v>
      </c>
      <c r="J388" s="252" t="s">
        <v>1064</v>
      </c>
      <c r="K388" s="253" t="s">
        <v>1561</v>
      </c>
      <c r="L388" s="252" t="s">
        <v>467</v>
      </c>
      <c r="M388" s="252" t="s">
        <v>1345</v>
      </c>
      <c r="N388" s="252" t="s">
        <v>1043</v>
      </c>
      <c r="O388" s="63" t="s">
        <v>1014</v>
      </c>
      <c r="P388" s="256"/>
      <c r="Q388" s="256"/>
      <c r="R388" s="256" t="s">
        <v>395</v>
      </c>
      <c r="S388" s="258" t="s">
        <v>398</v>
      </c>
      <c r="T388" s="256"/>
      <c r="U388" s="256" t="s">
        <v>211</v>
      </c>
      <c r="V388" s="257" t="s">
        <v>1555</v>
      </c>
      <c r="W388" s="257" t="s">
        <v>472</v>
      </c>
      <c r="X388" s="257" t="n">
        <v>0.5</v>
      </c>
      <c r="Y388" s="255" t="n">
        <f aca="false">1/11</f>
        <v>0.0909090909090909</v>
      </c>
      <c r="Z388" s="256" t="n">
        <v>1</v>
      </c>
      <c r="AA388" s="258" t="s">
        <v>274</v>
      </c>
      <c r="AB388" s="258" t="s">
        <v>276</v>
      </c>
      <c r="AC388" s="237" t="n">
        <f aca="false">10*60*X388</f>
        <v>300</v>
      </c>
      <c r="AD388" s="259" t="n">
        <f aca="false">AC388/AF388</f>
        <v>1.54639175257732</v>
      </c>
      <c r="AE388" s="237" t="n">
        <v>50000</v>
      </c>
      <c r="AF388" s="268" t="n">
        <f aca="false">IF(AE388&lt;'5-SGNet-summarized-inputs'!$B$27,1,ROUNDUP(AE388/'5-SGNet-summarized-inputs'!$B$27,0))</f>
        <v>194</v>
      </c>
      <c r="AH388" s="319" t="n">
        <f aca="false">(60/1000)*Y388*(1/(60*60))</f>
        <v>1.51515151515152E-006</v>
      </c>
      <c r="AI388" s="260"/>
      <c r="AJ388" s="261"/>
      <c r="AK388" s="261"/>
      <c r="AL388" s="261"/>
      <c r="AM388" s="261"/>
      <c r="AN388" s="345"/>
      <c r="AO388" s="335"/>
      <c r="AP388" s="262"/>
      <c r="AQ388" s="262"/>
      <c r="AR388" s="262"/>
      <c r="AS388" s="262"/>
      <c r="AT388" s="262"/>
      <c r="AU388" s="262" t="n">
        <f aca="false">AK388*AC388</f>
        <v>0</v>
      </c>
      <c r="AV388" s="262"/>
      <c r="AW388" s="262" t="n">
        <f aca="false">$AM388*$AD388</f>
        <v>0</v>
      </c>
      <c r="AX388" s="260" t="n">
        <f aca="false">'3-Actor-Qtys'!G$142</f>
        <v>1122.23073989828</v>
      </c>
      <c r="AY388" s="261"/>
      <c r="AZ388" s="261" t="n">
        <f aca="false">$AX388*$AH388</f>
        <v>0.00170034960590648</v>
      </c>
      <c r="BA388" s="261"/>
      <c r="BB388" s="261" t="n">
        <f aca="false">AZ388*$AF388</f>
        <v>0.329867823545858</v>
      </c>
      <c r="BC388" s="335"/>
      <c r="BD388" s="335" t="n">
        <f aca="false">AZ388*$AE388/1000000/$BC$7</f>
        <v>1.89393939393939E-007</v>
      </c>
      <c r="BE388" s="262"/>
      <c r="BF388" s="262" t="n">
        <f aca="false">$AZ388*$AE388</f>
        <v>85.0174802953241</v>
      </c>
      <c r="BG388" s="262"/>
      <c r="BH388" s="262" t="n">
        <f aca="false">IF($AE388&gt;'5-SGNet-summarized-inputs'!$B$27,'5-SGNet-summarized-inputs'!$B$27,$AE388)*$BB388</f>
        <v>85.4357662983771</v>
      </c>
      <c r="BI388" s="262"/>
      <c r="BJ388" s="262" t="n">
        <f aca="false">$AZ388*$AC388</f>
        <v>0.510104881771945</v>
      </c>
      <c r="BK388" s="262"/>
      <c r="BL388" s="262" t="n">
        <f aca="false">$BB388*$AD388</f>
        <v>0.510104881771945</v>
      </c>
      <c r="BM388" s="263" t="n">
        <f aca="false">'3-Actor-Qtys'!H$142</f>
        <v>3074.90569116041</v>
      </c>
      <c r="BN388" s="261"/>
      <c r="BO388" s="261" t="n">
        <f aca="false">$BM388*$AH388</f>
        <v>0.00465894801690971</v>
      </c>
      <c r="BP388" s="261"/>
      <c r="BQ388" s="261" t="n">
        <f aca="false">BO388*$AF388</f>
        <v>0.903835915280484</v>
      </c>
      <c r="BR388" s="335"/>
      <c r="BS388" s="335" t="n">
        <f aca="false">$BM388*$AH388*$AE388/1000000/$BR$7</f>
        <v>1.01010101010101E-007</v>
      </c>
      <c r="BT388" s="262"/>
      <c r="BU388" s="262" t="n">
        <f aca="false">$BO388*$AE388</f>
        <v>232.947400845485</v>
      </c>
      <c r="BV388" s="262"/>
      <c r="BW388" s="262" t="n">
        <f aca="false">IF($AE388&gt;'5-SGNet-summarized-inputs'!$B$27,'5-SGNet-summarized-inputs'!$B$27,$AE388)*$BQ388</f>
        <v>234.093502057645</v>
      </c>
      <c r="BX388" s="262"/>
      <c r="BY388" s="262" t="n">
        <f aca="false">$BO388*$AC388</f>
        <v>1.39768440507291</v>
      </c>
      <c r="BZ388" s="262"/>
      <c r="CA388" s="262" t="n">
        <f aca="false">$BQ388*$AD388</f>
        <v>1.39768440507291</v>
      </c>
      <c r="CB388" s="260" t="n">
        <f aca="false">'3-Actor-Qtys'!I$142</f>
        <v>1316.52794765088</v>
      </c>
      <c r="CC388" s="261"/>
      <c r="CD388" s="261" t="n">
        <f aca="false">$CB388*$AH388</f>
        <v>0.00199473931462255</v>
      </c>
      <c r="CE388" s="261"/>
      <c r="CF388" s="261" t="n">
        <f aca="false">CD388*$AF388</f>
        <v>0.386979427036774</v>
      </c>
      <c r="CG388" s="335"/>
      <c r="CH388" s="335" t="n">
        <f aca="false">$CB388*$AH388*$AE388/1000000/$CG$7</f>
        <v>6.18429189857761E-009</v>
      </c>
      <c r="CI388" s="262"/>
      <c r="CJ388" s="262" t="n">
        <f aca="false">$CD388*$AE388</f>
        <v>99.7369657311273</v>
      </c>
      <c r="CK388" s="262"/>
      <c r="CL388" s="262" t="n">
        <f aca="false">IF($AE388&gt;'5-SGNet-summarized-inputs'!$B$27,'5-SGNet-summarized-inputs'!$B$27,$AE388)*$CF388</f>
        <v>100.227671602524</v>
      </c>
      <c r="CM388" s="262"/>
      <c r="CN388" s="262" t="n">
        <f aca="false">$CD388*$AC388</f>
        <v>0.598421794386764</v>
      </c>
      <c r="CO388" s="262"/>
      <c r="CP388" s="262" t="n">
        <f aca="false">$CF388*$AD388</f>
        <v>0.598421794386764</v>
      </c>
      <c r="CQ388" s="263" t="n">
        <f aca="false">'3-Actor-Qtys'!J$142</f>
        <v>916.246712904795</v>
      </c>
      <c r="CR388" s="261"/>
      <c r="CS388" s="261" t="n">
        <f aca="false">$CQ388*$AH388</f>
        <v>0.0013882525953103</v>
      </c>
      <c r="CT388" s="261"/>
      <c r="CU388" s="261" t="n">
        <f aca="false">CS388*$AF388</f>
        <v>0.269321003490197</v>
      </c>
      <c r="CV388" s="335"/>
      <c r="CW388" s="335" t="n">
        <f aca="false">$CQ388*$AH388*$AE388/1000000/$CV$7</f>
        <v>1.35281385281385E-009</v>
      </c>
      <c r="CX388" s="262"/>
      <c r="CY388" s="262" t="n">
        <f aca="false">$CS388*$AE388</f>
        <v>69.4126297655148</v>
      </c>
      <c r="CZ388" s="262"/>
      <c r="DA388" s="262" t="n">
        <f aca="false">IF($AE388&gt;'5-SGNet-summarized-inputs'!$B$27,'5-SGNet-summarized-inputs'!$B$27,$AE388)*$CU388</f>
        <v>69.7541399039611</v>
      </c>
      <c r="DB388" s="262"/>
      <c r="DC388" s="262" t="n">
        <f aca="false">$CS388*$AC388</f>
        <v>0.416475778593089</v>
      </c>
      <c r="DD388" s="274"/>
      <c r="DE388" s="346" t="n">
        <f aca="false">$CU388*$AD388</f>
        <v>0.416475778593089</v>
      </c>
      <c r="DF388" s="263" t="n">
        <f aca="false">AI388+AX388+BM388+CB388+CQ388</f>
        <v>6429.91109161436</v>
      </c>
      <c r="DG388" s="261"/>
      <c r="DH388" s="261" t="n">
        <f aca="false">$DF388*$AH388</f>
        <v>0.00974228953274903</v>
      </c>
      <c r="DI388" s="261"/>
      <c r="DJ388" s="261" t="n">
        <f aca="false">DH388*$AF388</f>
        <v>1.89000416935331</v>
      </c>
      <c r="DK388" s="335"/>
      <c r="DL388" s="335" t="n">
        <f aca="false">DH388*$AE388/1000000/$DK$7</f>
        <v>9.49359236391736E-009</v>
      </c>
      <c r="DM388" s="262"/>
      <c r="DN388" s="262" t="n">
        <f aca="false">$DH388*$AE388</f>
        <v>487.114476637452</v>
      </c>
      <c r="DO388" s="262"/>
      <c r="DP388" s="262" t="n">
        <f aca="false">IF($AE388&gt;'5-SGNet-summarized-inputs'!$B$27,'5-SGNet-summarized-inputs'!$B$27,$AE388)*$DJ388</f>
        <v>489.511079862508</v>
      </c>
      <c r="DQ388" s="262" t="n">
        <f aca="false">$DG388*$AC388</f>
        <v>0</v>
      </c>
      <c r="DR388" s="262" t="n">
        <f aca="false">$DH388*$AC388</f>
        <v>2.92268685982471</v>
      </c>
      <c r="DS388" s="274" t="n">
        <f aca="false">$DI388*$AD388</f>
        <v>0</v>
      </c>
      <c r="DT388" s="346" t="n">
        <f aca="false">$DJ388*$AD388</f>
        <v>2.92268685982471</v>
      </c>
    </row>
    <row r="389" s="22" customFormat="true" ht="36" hidden="false" customHeight="true" outlineLevel="0" collapsed="false">
      <c r="A389" s="224" t="s">
        <v>1562</v>
      </c>
      <c r="B389" s="225" t="s">
        <v>457</v>
      </c>
      <c r="C389" s="226" t="s">
        <v>1356</v>
      </c>
      <c r="D389" s="227" t="s">
        <v>1062</v>
      </c>
      <c r="E389" s="230" t="s">
        <v>727</v>
      </c>
      <c r="F389" s="230" t="s">
        <v>1008</v>
      </c>
      <c r="G389" s="230" t="s">
        <v>1563</v>
      </c>
      <c r="H389" s="230" t="s">
        <v>1553</v>
      </c>
      <c r="I389" s="230" t="s">
        <v>464</v>
      </c>
      <c r="J389" s="229" t="s">
        <v>1064</v>
      </c>
      <c r="K389" s="230" t="s">
        <v>1564</v>
      </c>
      <c r="L389" s="229" t="s">
        <v>467</v>
      </c>
      <c r="M389" s="229" t="s">
        <v>1345</v>
      </c>
      <c r="N389" s="229" t="s">
        <v>1043</v>
      </c>
      <c r="O389" s="22" t="s">
        <v>1014</v>
      </c>
      <c r="P389" s="234"/>
      <c r="Q389" s="234"/>
      <c r="R389" s="234" t="s">
        <v>395</v>
      </c>
      <c r="S389" s="258" t="s">
        <v>396</v>
      </c>
      <c r="T389" s="234"/>
      <c r="U389" s="234" t="s">
        <v>211</v>
      </c>
      <c r="V389" s="235" t="s">
        <v>1555</v>
      </c>
      <c r="W389" s="235" t="s">
        <v>472</v>
      </c>
      <c r="X389" s="235" t="n">
        <v>0.5</v>
      </c>
      <c r="Y389" s="232" t="n">
        <f aca="false">1/11</f>
        <v>0.0909090909090909</v>
      </c>
      <c r="Z389" s="233" t="n">
        <v>1</v>
      </c>
      <c r="AA389" s="236" t="s">
        <v>279</v>
      </c>
      <c r="AB389" s="236" t="s">
        <v>280</v>
      </c>
      <c r="AC389" s="237" t="n">
        <f aca="false">10*60*X389</f>
        <v>300</v>
      </c>
      <c r="AD389" s="238" t="n">
        <f aca="false">AC389/AF389</f>
        <v>1.54639175257732</v>
      </c>
      <c r="AE389" s="191" t="n">
        <v>50000</v>
      </c>
      <c r="AF389" s="239" t="n">
        <f aca="false">IF(AE389&lt;'5-SGNet-summarized-inputs'!$B$27,1,ROUNDUP(AE389/'5-SGNet-summarized-inputs'!$B$27,0))</f>
        <v>194</v>
      </c>
      <c r="AH389" s="319" t="n">
        <f aca="false">(60/1000)*Y389*(1/(60*60))</f>
        <v>1.51515151515152E-006</v>
      </c>
      <c r="AI389" s="240"/>
      <c r="AJ389" s="241"/>
      <c r="AK389" s="241"/>
      <c r="AL389" s="241"/>
      <c r="AM389" s="241"/>
      <c r="AN389" s="302"/>
      <c r="AO389" s="289"/>
      <c r="AP389" s="242"/>
      <c r="AQ389" s="242"/>
      <c r="AR389" s="242"/>
      <c r="AS389" s="242"/>
      <c r="AT389" s="242"/>
      <c r="AU389" s="242" t="n">
        <f aca="false">AK389*AC389</f>
        <v>0</v>
      </c>
      <c r="AV389" s="242"/>
      <c r="AW389" s="242" t="n">
        <f aca="false">$AM389*$AD389</f>
        <v>0</v>
      </c>
      <c r="AX389" s="295"/>
      <c r="AY389" s="241"/>
      <c r="AZ389" s="241" t="n">
        <f aca="false">$AX389*$AH389</f>
        <v>0</v>
      </c>
      <c r="BA389" s="241"/>
      <c r="BB389" s="241" t="n">
        <f aca="false">AZ389*$AF389</f>
        <v>0</v>
      </c>
      <c r="BC389" s="289"/>
      <c r="BD389" s="289" t="n">
        <f aca="false">AZ389*$AE389/1000000/$BC$7</f>
        <v>0</v>
      </c>
      <c r="BE389" s="242"/>
      <c r="BF389" s="242" t="n">
        <f aca="false">$AZ389*$AE389</f>
        <v>0</v>
      </c>
      <c r="BG389" s="242"/>
      <c r="BH389" s="242" t="n">
        <f aca="false">IF($AE389&gt;'5-SGNet-summarized-inputs'!$B$27,'5-SGNet-summarized-inputs'!$B$27,$AE389)*$BB389</f>
        <v>0</v>
      </c>
      <c r="BI389" s="242"/>
      <c r="BJ389" s="242" t="n">
        <f aca="false">$AZ389*$AC389</f>
        <v>0</v>
      </c>
      <c r="BK389" s="242"/>
      <c r="BL389" s="242" t="n">
        <f aca="false">$BB389*$AD389</f>
        <v>0</v>
      </c>
      <c r="BM389" s="296"/>
      <c r="BN389" s="241"/>
      <c r="BO389" s="241" t="n">
        <f aca="false">$BM389*$AH389</f>
        <v>0</v>
      </c>
      <c r="BP389" s="241"/>
      <c r="BQ389" s="241" t="n">
        <f aca="false">BO389*$AF389</f>
        <v>0</v>
      </c>
      <c r="BR389" s="289"/>
      <c r="BS389" s="289" t="n">
        <f aca="false">$BM389*$AH389*$AE389/1000000/$BR$7</f>
        <v>0</v>
      </c>
      <c r="BT389" s="242"/>
      <c r="BU389" s="242" t="n">
        <f aca="false">$BO389*$AE389</f>
        <v>0</v>
      </c>
      <c r="BV389" s="242"/>
      <c r="BW389" s="242" t="n">
        <f aca="false">IF($AE389&gt;'5-SGNet-summarized-inputs'!$B$27,'5-SGNet-summarized-inputs'!$B$27,$AE389)*$BQ389</f>
        <v>0</v>
      </c>
      <c r="BX389" s="242"/>
      <c r="BY389" s="242" t="n">
        <f aca="false">$BO389*$AC389</f>
        <v>0</v>
      </c>
      <c r="BZ389" s="242"/>
      <c r="CA389" s="242" t="n">
        <f aca="false">$BQ389*$AD389</f>
        <v>0</v>
      </c>
      <c r="CB389" s="295"/>
      <c r="CC389" s="244"/>
      <c r="CD389" s="244"/>
      <c r="CE389" s="244"/>
      <c r="CF389" s="244"/>
      <c r="CG389" s="344"/>
      <c r="CH389" s="344"/>
      <c r="CI389" s="245"/>
      <c r="CJ389" s="245"/>
      <c r="CK389" s="245"/>
      <c r="CL389" s="245"/>
      <c r="CM389" s="245"/>
      <c r="CN389" s="245" t="n">
        <f aca="false">$CD389*$AC389</f>
        <v>0</v>
      </c>
      <c r="CO389" s="245"/>
      <c r="CP389" s="245" t="n">
        <f aca="false">$CF389*$AD389</f>
        <v>0</v>
      </c>
      <c r="CQ389" s="296"/>
      <c r="CR389" s="241"/>
      <c r="CS389" s="241"/>
      <c r="CT389" s="241"/>
      <c r="CU389" s="241"/>
      <c r="CV389" s="289"/>
      <c r="CW389" s="289"/>
      <c r="CX389" s="242"/>
      <c r="CY389" s="242"/>
      <c r="CZ389" s="242"/>
      <c r="DA389" s="242"/>
      <c r="DB389" s="242"/>
      <c r="DC389" s="242" t="n">
        <f aca="false">$CS389*$AC389</f>
        <v>0</v>
      </c>
      <c r="DD389" s="270"/>
      <c r="DE389" s="290" t="n">
        <f aca="false">$CU389*$AD389</f>
        <v>0</v>
      </c>
      <c r="DF389" s="296"/>
      <c r="DG389" s="241"/>
      <c r="DH389" s="241"/>
      <c r="DI389" s="241"/>
      <c r="DJ389" s="241"/>
      <c r="DK389" s="289"/>
      <c r="DL389" s="289"/>
      <c r="DM389" s="242"/>
      <c r="DN389" s="242"/>
      <c r="DO389" s="242"/>
      <c r="DP389" s="242"/>
      <c r="DQ389" s="242" t="n">
        <f aca="false">$DG389*$AC389</f>
        <v>0</v>
      </c>
      <c r="DR389" s="242" t="n">
        <f aca="false">$DH389*$AC389</f>
        <v>0</v>
      </c>
      <c r="DS389" s="270" t="n">
        <f aca="false">$DI389*$AD389</f>
        <v>0</v>
      </c>
      <c r="DT389" s="290" t="n">
        <f aca="false">$DJ389*$AD389</f>
        <v>0</v>
      </c>
    </row>
    <row r="390" s="63" customFormat="true" ht="36" hidden="false" customHeight="true" outlineLevel="0" collapsed="false">
      <c r="A390" s="247" t="s">
        <v>1562</v>
      </c>
      <c r="B390" s="248" t="s">
        <v>457</v>
      </c>
      <c r="C390" s="249" t="s">
        <v>1356</v>
      </c>
      <c r="D390" s="250" t="s">
        <v>1062</v>
      </c>
      <c r="E390" s="253" t="s">
        <v>727</v>
      </c>
      <c r="F390" s="253" t="s">
        <v>1008</v>
      </c>
      <c r="G390" s="253" t="s">
        <v>1563</v>
      </c>
      <c r="H390" s="253" t="s">
        <v>1553</v>
      </c>
      <c r="I390" s="253" t="s">
        <v>464</v>
      </c>
      <c r="J390" s="252" t="s">
        <v>1064</v>
      </c>
      <c r="K390" s="253" t="s">
        <v>1564</v>
      </c>
      <c r="L390" s="252" t="s">
        <v>467</v>
      </c>
      <c r="M390" s="252" t="s">
        <v>1345</v>
      </c>
      <c r="N390" s="252" t="s">
        <v>1043</v>
      </c>
      <c r="O390" s="63" t="s">
        <v>1014</v>
      </c>
      <c r="P390" s="256"/>
      <c r="Q390" s="256"/>
      <c r="R390" s="256" t="s">
        <v>395</v>
      </c>
      <c r="S390" s="258" t="s">
        <v>398</v>
      </c>
      <c r="T390" s="256"/>
      <c r="U390" s="256" t="s">
        <v>211</v>
      </c>
      <c r="V390" s="257" t="s">
        <v>1555</v>
      </c>
      <c r="W390" s="257" t="s">
        <v>472</v>
      </c>
      <c r="X390" s="257" t="n">
        <v>0.5</v>
      </c>
      <c r="Y390" s="255" t="n">
        <f aca="false">1/11</f>
        <v>0.0909090909090909</v>
      </c>
      <c r="Z390" s="256" t="n">
        <v>1</v>
      </c>
      <c r="AA390" s="258" t="s">
        <v>279</v>
      </c>
      <c r="AB390" s="258" t="s">
        <v>280</v>
      </c>
      <c r="AC390" s="237" t="n">
        <f aca="false">10*60*X390</f>
        <v>300</v>
      </c>
      <c r="AD390" s="259" t="n">
        <f aca="false">AC390/AF390</f>
        <v>1.54639175257732</v>
      </c>
      <c r="AE390" s="237" t="n">
        <v>50000</v>
      </c>
      <c r="AF390" s="268" t="n">
        <f aca="false">IF(AE390&lt;'5-SGNet-summarized-inputs'!$B$27,1,ROUNDUP(AE390/'5-SGNet-summarized-inputs'!$B$27,0))</f>
        <v>194</v>
      </c>
      <c r="AH390" s="319" t="n">
        <f aca="false">(60/1000)*Y390*(1/(60*60))</f>
        <v>1.51515151515152E-006</v>
      </c>
      <c r="AI390" s="260"/>
      <c r="AJ390" s="261"/>
      <c r="AK390" s="261"/>
      <c r="AL390" s="261"/>
      <c r="AM390" s="261"/>
      <c r="AN390" s="345"/>
      <c r="AO390" s="335"/>
      <c r="AP390" s="262"/>
      <c r="AQ390" s="262"/>
      <c r="AR390" s="262"/>
      <c r="AS390" s="262"/>
      <c r="AT390" s="262"/>
      <c r="AU390" s="262" t="n">
        <f aca="false">AK390*AC390</f>
        <v>0</v>
      </c>
      <c r="AV390" s="262"/>
      <c r="AW390" s="262" t="n">
        <f aca="false">$AM390*$AD390</f>
        <v>0</v>
      </c>
      <c r="AX390" s="347"/>
      <c r="AY390" s="261"/>
      <c r="AZ390" s="261" t="n">
        <f aca="false">$AX390*$AH390</f>
        <v>0</v>
      </c>
      <c r="BA390" s="261"/>
      <c r="BB390" s="261" t="n">
        <f aca="false">AZ390*$AF390</f>
        <v>0</v>
      </c>
      <c r="BC390" s="335"/>
      <c r="BD390" s="335" t="n">
        <f aca="false">AZ390*$AE390/1000000/$BC$7</f>
        <v>0</v>
      </c>
      <c r="BE390" s="262"/>
      <c r="BF390" s="262" t="n">
        <f aca="false">$AZ390*$AE390</f>
        <v>0</v>
      </c>
      <c r="BG390" s="262"/>
      <c r="BH390" s="262" t="n">
        <f aca="false">IF($AE390&gt;'5-SGNet-summarized-inputs'!$B$27,'5-SGNet-summarized-inputs'!$B$27,$AE390)*$BB390</f>
        <v>0</v>
      </c>
      <c r="BI390" s="262"/>
      <c r="BJ390" s="262" t="n">
        <f aca="false">$AZ390*$AC390</f>
        <v>0</v>
      </c>
      <c r="BK390" s="262"/>
      <c r="BL390" s="262" t="n">
        <f aca="false">$BB390*$AD390</f>
        <v>0</v>
      </c>
      <c r="BM390" s="348"/>
      <c r="BN390" s="261"/>
      <c r="BO390" s="261" t="n">
        <f aca="false">$BM390*$AH390</f>
        <v>0</v>
      </c>
      <c r="BP390" s="261"/>
      <c r="BQ390" s="261" t="n">
        <f aca="false">BO390*$AF390</f>
        <v>0</v>
      </c>
      <c r="BR390" s="335"/>
      <c r="BS390" s="335" t="n">
        <f aca="false">$BM390*$AH390*$AE390/1000000/$BR$7</f>
        <v>0</v>
      </c>
      <c r="BT390" s="262"/>
      <c r="BU390" s="262" t="n">
        <f aca="false">$BO390*$AE390</f>
        <v>0</v>
      </c>
      <c r="BV390" s="262"/>
      <c r="BW390" s="262" t="n">
        <f aca="false">IF($AE390&gt;'5-SGNet-summarized-inputs'!$B$27,'5-SGNet-summarized-inputs'!$B$27,$AE390)*$BQ390</f>
        <v>0</v>
      </c>
      <c r="BX390" s="262"/>
      <c r="BY390" s="262" t="n">
        <f aca="false">$BO390*$AC390</f>
        <v>0</v>
      </c>
      <c r="BZ390" s="262"/>
      <c r="CA390" s="262" t="n">
        <f aca="false">$BQ390*$AD390</f>
        <v>0</v>
      </c>
      <c r="CB390" s="347"/>
      <c r="CC390" s="264"/>
      <c r="CD390" s="264"/>
      <c r="CE390" s="264"/>
      <c r="CF390" s="264"/>
      <c r="CG390" s="349"/>
      <c r="CH390" s="349"/>
      <c r="CI390" s="265"/>
      <c r="CJ390" s="265"/>
      <c r="CK390" s="265"/>
      <c r="CL390" s="265"/>
      <c r="CM390" s="265"/>
      <c r="CN390" s="265" t="n">
        <f aca="false">$CD390*$AC390</f>
        <v>0</v>
      </c>
      <c r="CO390" s="265"/>
      <c r="CP390" s="265" t="n">
        <f aca="false">$CF390*$AD390</f>
        <v>0</v>
      </c>
      <c r="CQ390" s="348"/>
      <c r="CR390" s="261"/>
      <c r="CS390" s="261"/>
      <c r="CT390" s="261"/>
      <c r="CU390" s="261"/>
      <c r="CV390" s="335"/>
      <c r="CW390" s="335"/>
      <c r="CX390" s="262"/>
      <c r="CY390" s="262"/>
      <c r="CZ390" s="262"/>
      <c r="DA390" s="262"/>
      <c r="DB390" s="262"/>
      <c r="DC390" s="262" t="n">
        <f aca="false">$CS390*$AC390</f>
        <v>0</v>
      </c>
      <c r="DD390" s="274"/>
      <c r="DE390" s="346" t="n">
        <f aca="false">$CU390*$AD390</f>
        <v>0</v>
      </c>
      <c r="DF390" s="348"/>
      <c r="DG390" s="261"/>
      <c r="DH390" s="261"/>
      <c r="DI390" s="261"/>
      <c r="DJ390" s="261"/>
      <c r="DK390" s="335"/>
      <c r="DL390" s="335"/>
      <c r="DM390" s="262"/>
      <c r="DN390" s="262"/>
      <c r="DO390" s="262"/>
      <c r="DP390" s="262"/>
      <c r="DQ390" s="262" t="n">
        <f aca="false">$DG390*$AC390</f>
        <v>0</v>
      </c>
      <c r="DR390" s="262" t="n">
        <f aca="false">$DH390*$AC390</f>
        <v>0</v>
      </c>
      <c r="DS390" s="274" t="n">
        <f aca="false">$DI390*$AD390</f>
        <v>0</v>
      </c>
      <c r="DT390" s="346" t="n">
        <f aca="false">$DJ390*$AD390</f>
        <v>0</v>
      </c>
    </row>
    <row r="391" s="22" customFormat="true" ht="36" hidden="false" customHeight="true" outlineLevel="0" collapsed="false">
      <c r="A391" s="227" t="s">
        <v>1565</v>
      </c>
      <c r="B391" s="225" t="s">
        <v>457</v>
      </c>
      <c r="C391" s="226" t="s">
        <v>1360</v>
      </c>
      <c r="D391" s="227" t="s">
        <v>1062</v>
      </c>
      <c r="E391" s="230" t="s">
        <v>677</v>
      </c>
      <c r="F391" s="230" t="s">
        <v>1008</v>
      </c>
      <c r="G391" s="230" t="s">
        <v>1566</v>
      </c>
      <c r="H391" s="230" t="s">
        <v>1553</v>
      </c>
      <c r="I391" s="230" t="s">
        <v>464</v>
      </c>
      <c r="J391" s="229" t="s">
        <v>1064</v>
      </c>
      <c r="K391" s="230" t="s">
        <v>1567</v>
      </c>
      <c r="L391" s="229" t="s">
        <v>467</v>
      </c>
      <c r="M391" s="229" t="s">
        <v>1345</v>
      </c>
      <c r="N391" s="229" t="s">
        <v>1043</v>
      </c>
      <c r="O391" s="22" t="s">
        <v>1014</v>
      </c>
      <c r="P391" s="234"/>
      <c r="Q391" s="234"/>
      <c r="R391" s="234" t="s">
        <v>395</v>
      </c>
      <c r="S391" s="258" t="s">
        <v>396</v>
      </c>
      <c r="T391" s="234"/>
      <c r="U391" s="234" t="s">
        <v>211</v>
      </c>
      <c r="V391" s="235" t="s">
        <v>1555</v>
      </c>
      <c r="W391" s="235" t="s">
        <v>472</v>
      </c>
      <c r="X391" s="235" t="n">
        <v>0.5</v>
      </c>
      <c r="Y391" s="232" t="n">
        <f aca="false">1/11</f>
        <v>0.0909090909090909</v>
      </c>
      <c r="Z391" s="233" t="n">
        <v>1</v>
      </c>
      <c r="AA391" s="236" t="s">
        <v>282</v>
      </c>
      <c r="AB391" s="236" t="s">
        <v>284</v>
      </c>
      <c r="AC391" s="237" t="n">
        <f aca="false">10*60*X391</f>
        <v>300</v>
      </c>
      <c r="AD391" s="238" t="n">
        <f aca="false">AC391/AF391</f>
        <v>1.54639175257732</v>
      </c>
      <c r="AE391" s="191" t="n">
        <v>50000</v>
      </c>
      <c r="AF391" s="239" t="n">
        <f aca="false">IF(AE391&lt;'5-SGNet-summarized-inputs'!$B$27,1,ROUNDUP(AE391/'5-SGNet-summarized-inputs'!$B$27,0))</f>
        <v>194</v>
      </c>
      <c r="AH391" s="319" t="n">
        <f aca="false">(60/1000)*Y391*(1/(60*60))</f>
        <v>1.51515151515152E-006</v>
      </c>
      <c r="AI391" s="240"/>
      <c r="AJ391" s="241"/>
      <c r="AK391" s="241"/>
      <c r="AL391" s="241"/>
      <c r="AM391" s="241"/>
      <c r="AN391" s="302"/>
      <c r="AO391" s="289"/>
      <c r="AP391" s="242"/>
      <c r="AQ391" s="242"/>
      <c r="AR391" s="242"/>
      <c r="AS391" s="242"/>
      <c r="AT391" s="242"/>
      <c r="AU391" s="242" t="n">
        <f aca="false">AK391*AC391</f>
        <v>0</v>
      </c>
      <c r="AV391" s="242"/>
      <c r="AW391" s="242" t="n">
        <f aca="false">$AM391*$AD391</f>
        <v>0</v>
      </c>
      <c r="AX391" s="240" t="n">
        <f aca="false">'3-Actor-Qtys'!G$168</f>
        <v>448.892295959311</v>
      </c>
      <c r="AY391" s="241"/>
      <c r="AZ391" s="241" t="n">
        <f aca="false">$AX391*$AH391</f>
        <v>0.000680139842362593</v>
      </c>
      <c r="BA391" s="241"/>
      <c r="BB391" s="241" t="n">
        <f aca="false">AZ391*$AF391</f>
        <v>0.131947129418343</v>
      </c>
      <c r="BC391" s="289"/>
      <c r="BD391" s="289" t="n">
        <f aca="false">AZ391*$AE391/1000000/$BC$7</f>
        <v>7.57575757575758E-008</v>
      </c>
      <c r="BE391" s="242"/>
      <c r="BF391" s="242" t="n">
        <f aca="false">$AZ391*$AE391</f>
        <v>34.0069921181296</v>
      </c>
      <c r="BG391" s="242"/>
      <c r="BH391" s="242" t="n">
        <f aca="false">IF($AE391&gt;'5-SGNet-summarized-inputs'!$B$27,'5-SGNet-summarized-inputs'!$B$27,$AE391)*$BB391</f>
        <v>34.1743065193508</v>
      </c>
      <c r="BI391" s="242"/>
      <c r="BJ391" s="242" t="n">
        <f aca="false">$AZ391*$AC391</f>
        <v>0.204041952708778</v>
      </c>
      <c r="BK391" s="242"/>
      <c r="BL391" s="242" t="n">
        <f aca="false">$BB391*$AD391</f>
        <v>0.204041952708778</v>
      </c>
      <c r="BM391" s="243" t="n">
        <f aca="false">'3-Actor-Qtys'!H$145</f>
        <v>1229.96227646416</v>
      </c>
      <c r="BN391" s="241"/>
      <c r="BO391" s="241" t="n">
        <f aca="false">$BM391*$AH391</f>
        <v>0.00186357920676388</v>
      </c>
      <c r="BP391" s="241"/>
      <c r="BQ391" s="241" t="n">
        <f aca="false">BO391*$AF391</f>
        <v>0.361534366112193</v>
      </c>
      <c r="BR391" s="289"/>
      <c r="BS391" s="289" t="n">
        <f aca="false">$BM391*$AH391*$AE391/1000000/$BR$7</f>
        <v>4.04040404040404E-008</v>
      </c>
      <c r="BT391" s="242"/>
      <c r="BU391" s="242" t="n">
        <f aca="false">$BO391*$AE391</f>
        <v>93.1789603381942</v>
      </c>
      <c r="BV391" s="242"/>
      <c r="BW391" s="242" t="n">
        <f aca="false">IF($AE391&gt;'5-SGNet-summarized-inputs'!$B$27,'5-SGNet-summarized-inputs'!$B$27,$AE391)*$BQ391</f>
        <v>93.6374008230581</v>
      </c>
      <c r="BX391" s="242"/>
      <c r="BY391" s="242" t="n">
        <f aca="false">$BO391*$AC391</f>
        <v>0.559073762029165</v>
      </c>
      <c r="BZ391" s="242"/>
      <c r="CA391" s="242" t="n">
        <f aca="false">$BQ391*$AD391</f>
        <v>0.559073762029165</v>
      </c>
      <c r="CB391" s="240" t="n">
        <f aca="false">'3-Actor-Qtys'!I$145</f>
        <v>526.611179060352</v>
      </c>
      <c r="CC391" s="241"/>
      <c r="CD391" s="241" t="n">
        <f aca="false">$CB391*$AH391</f>
        <v>0.000797895725849018</v>
      </c>
      <c r="CE391" s="241"/>
      <c r="CF391" s="241" t="n">
        <f aca="false">CD391*$AF391</f>
        <v>0.15479177081471</v>
      </c>
      <c r="CG391" s="289"/>
      <c r="CH391" s="289" t="n">
        <f aca="false">$CB391*$AH391*$AE391/1000000/$CG$7</f>
        <v>2.47371675943105E-009</v>
      </c>
      <c r="CI391" s="242"/>
      <c r="CJ391" s="242" t="n">
        <f aca="false">$CD391*$AE391</f>
        <v>39.8947862924509</v>
      </c>
      <c r="CK391" s="242"/>
      <c r="CL391" s="242" t="n">
        <f aca="false">IF($AE391&gt;'5-SGNet-summarized-inputs'!$B$27,'5-SGNet-summarized-inputs'!$B$27,$AE391)*$CF391</f>
        <v>40.0910686410098</v>
      </c>
      <c r="CM391" s="242"/>
      <c r="CN391" s="242" t="n">
        <f aca="false">$CD391*$AC391</f>
        <v>0.239368717754705</v>
      </c>
      <c r="CO391" s="242"/>
      <c r="CP391" s="242" t="n">
        <f aca="false">$CF391*$AD391</f>
        <v>0.239368717754705</v>
      </c>
      <c r="CQ391" s="243" t="n">
        <f aca="false">'3-Actor-Qtys'!J$145</f>
        <v>366.498685161918</v>
      </c>
      <c r="CR391" s="241"/>
      <c r="CS391" s="241" t="n">
        <f aca="false">$CQ391*$AH391</f>
        <v>0.000555301038124118</v>
      </c>
      <c r="CT391" s="241"/>
      <c r="CU391" s="241" t="n">
        <f aca="false">CS391*$AF391</f>
        <v>0.107728401396079</v>
      </c>
      <c r="CV391" s="289"/>
      <c r="CW391" s="289" t="n">
        <f aca="false">$CQ391*$AH391*$AE391/1000000/$CV$7</f>
        <v>5.41125541125541E-010</v>
      </c>
      <c r="CX391" s="242"/>
      <c r="CY391" s="242" t="n">
        <f aca="false">$CS391*$AE391</f>
        <v>27.7650519062059</v>
      </c>
      <c r="CZ391" s="242"/>
      <c r="DA391" s="242" t="n">
        <f aca="false">IF($AE391&gt;'5-SGNet-summarized-inputs'!$B$27,'5-SGNet-summarized-inputs'!$B$27,$AE391)*$CU391</f>
        <v>27.9016559615844</v>
      </c>
      <c r="DB391" s="242"/>
      <c r="DC391" s="242" t="n">
        <f aca="false">$CS391*$AC391</f>
        <v>0.166590311437235</v>
      </c>
      <c r="DD391" s="270"/>
      <c r="DE391" s="290" t="n">
        <f aca="false">$CU391*$AD391</f>
        <v>0.166590311437235</v>
      </c>
      <c r="DF391" s="243" t="n">
        <f aca="false">AI391+AX391+BM391+CB391+CQ391</f>
        <v>2571.96443664574</v>
      </c>
      <c r="DG391" s="241"/>
      <c r="DH391" s="241" t="n">
        <f aca="false">$DF391*$AH391</f>
        <v>0.00389691581309961</v>
      </c>
      <c r="DI391" s="241"/>
      <c r="DJ391" s="241" t="n">
        <f aca="false">DH391*$AF391</f>
        <v>0.756001667741325</v>
      </c>
      <c r="DK391" s="289"/>
      <c r="DL391" s="289" t="n">
        <f aca="false">DH391*$AE391/1000000/$DK$7</f>
        <v>3.79743694556695E-009</v>
      </c>
      <c r="DM391" s="242"/>
      <c r="DN391" s="242" t="n">
        <f aca="false">$DH391*$AE391</f>
        <v>194.845790654981</v>
      </c>
      <c r="DO391" s="242"/>
      <c r="DP391" s="242" t="n">
        <f aca="false">IF($AE391&gt;'5-SGNet-summarized-inputs'!$B$27,'5-SGNet-summarized-inputs'!$B$27,$AE391)*$DJ391</f>
        <v>195.804431945003</v>
      </c>
      <c r="DQ391" s="242" t="n">
        <f aca="false">$DG391*$AC391</f>
        <v>0</v>
      </c>
      <c r="DR391" s="242" t="n">
        <f aca="false">$DH391*$AC391</f>
        <v>1.16907474392988</v>
      </c>
      <c r="DS391" s="270" t="n">
        <f aca="false">$DI391*$AD391</f>
        <v>0</v>
      </c>
      <c r="DT391" s="290" t="n">
        <f aca="false">$DJ391*$AD391</f>
        <v>1.16907474392988</v>
      </c>
    </row>
    <row r="392" s="63" customFormat="true" ht="36" hidden="false" customHeight="true" outlineLevel="0" collapsed="false">
      <c r="A392" s="250" t="s">
        <v>1565</v>
      </c>
      <c r="B392" s="248" t="s">
        <v>457</v>
      </c>
      <c r="C392" s="249" t="s">
        <v>1360</v>
      </c>
      <c r="D392" s="250" t="s">
        <v>1062</v>
      </c>
      <c r="E392" s="253" t="s">
        <v>677</v>
      </c>
      <c r="F392" s="253" t="s">
        <v>1008</v>
      </c>
      <c r="G392" s="253" t="s">
        <v>1566</v>
      </c>
      <c r="H392" s="253" t="s">
        <v>1553</v>
      </c>
      <c r="I392" s="253" t="s">
        <v>464</v>
      </c>
      <c r="J392" s="252" t="s">
        <v>1064</v>
      </c>
      <c r="K392" s="253" t="s">
        <v>1567</v>
      </c>
      <c r="L392" s="252" t="s">
        <v>467</v>
      </c>
      <c r="M392" s="252" t="s">
        <v>1345</v>
      </c>
      <c r="N392" s="252" t="s">
        <v>1043</v>
      </c>
      <c r="O392" s="63" t="s">
        <v>1014</v>
      </c>
      <c r="P392" s="256"/>
      <c r="Q392" s="256"/>
      <c r="R392" s="256" t="s">
        <v>395</v>
      </c>
      <c r="S392" s="258" t="s">
        <v>398</v>
      </c>
      <c r="T392" s="256"/>
      <c r="U392" s="256" t="s">
        <v>211</v>
      </c>
      <c r="V392" s="257" t="s">
        <v>1555</v>
      </c>
      <c r="W392" s="257" t="s">
        <v>472</v>
      </c>
      <c r="X392" s="257" t="n">
        <v>0.5</v>
      </c>
      <c r="Y392" s="255" t="n">
        <f aca="false">1/11</f>
        <v>0.0909090909090909</v>
      </c>
      <c r="Z392" s="256" t="n">
        <v>1</v>
      </c>
      <c r="AA392" s="258" t="s">
        <v>282</v>
      </c>
      <c r="AB392" s="258" t="s">
        <v>284</v>
      </c>
      <c r="AC392" s="237" t="n">
        <f aca="false">10*60*X392</f>
        <v>300</v>
      </c>
      <c r="AD392" s="259" t="n">
        <f aca="false">AC392/AF392</f>
        <v>1.54639175257732</v>
      </c>
      <c r="AE392" s="237" t="n">
        <v>50000</v>
      </c>
      <c r="AF392" s="268" t="n">
        <f aca="false">IF(AE392&lt;'5-SGNet-summarized-inputs'!$B$27,1,ROUNDUP(AE392/'5-SGNet-summarized-inputs'!$B$27,0))</f>
        <v>194</v>
      </c>
      <c r="AH392" s="319" t="n">
        <f aca="false">(60/1000)*Y392*(1/(60*60))</f>
        <v>1.51515151515152E-006</v>
      </c>
      <c r="AI392" s="260"/>
      <c r="AJ392" s="261"/>
      <c r="AK392" s="261"/>
      <c r="AL392" s="261"/>
      <c r="AM392" s="261"/>
      <c r="AN392" s="345"/>
      <c r="AO392" s="335"/>
      <c r="AP392" s="262"/>
      <c r="AQ392" s="262"/>
      <c r="AR392" s="262"/>
      <c r="AS392" s="262"/>
      <c r="AT392" s="262"/>
      <c r="AU392" s="262" t="n">
        <f aca="false">AK392*AC392</f>
        <v>0</v>
      </c>
      <c r="AV392" s="262"/>
      <c r="AW392" s="262" t="n">
        <f aca="false">$AM392*$AD392</f>
        <v>0</v>
      </c>
      <c r="AX392" s="260" t="n">
        <f aca="false">'3-Actor-Qtys'!G$168</f>
        <v>448.892295959311</v>
      </c>
      <c r="AY392" s="261"/>
      <c r="AZ392" s="261" t="n">
        <f aca="false">$AX392*$AH392</f>
        <v>0.000680139842362593</v>
      </c>
      <c r="BA392" s="261"/>
      <c r="BB392" s="261" t="n">
        <f aca="false">AZ392*$AF392</f>
        <v>0.131947129418343</v>
      </c>
      <c r="BC392" s="335"/>
      <c r="BD392" s="335" t="n">
        <f aca="false">AZ392*$AE392/1000000/$BC$7</f>
        <v>7.57575757575758E-008</v>
      </c>
      <c r="BE392" s="262"/>
      <c r="BF392" s="262" t="n">
        <f aca="false">$AZ392*$AE392</f>
        <v>34.0069921181296</v>
      </c>
      <c r="BG392" s="262"/>
      <c r="BH392" s="262" t="n">
        <f aca="false">IF($AE392&gt;'5-SGNet-summarized-inputs'!$B$27,'5-SGNet-summarized-inputs'!$B$27,$AE392)*$BB392</f>
        <v>34.1743065193508</v>
      </c>
      <c r="BI392" s="262"/>
      <c r="BJ392" s="262" t="n">
        <f aca="false">$AZ392*$AC392</f>
        <v>0.204041952708778</v>
      </c>
      <c r="BK392" s="262"/>
      <c r="BL392" s="262" t="n">
        <f aca="false">$BB392*$AD392</f>
        <v>0.204041952708778</v>
      </c>
      <c r="BM392" s="263" t="n">
        <f aca="false">'3-Actor-Qtys'!H$145</f>
        <v>1229.96227646416</v>
      </c>
      <c r="BN392" s="261"/>
      <c r="BO392" s="261" t="n">
        <f aca="false">$BM392*$AH392</f>
        <v>0.00186357920676388</v>
      </c>
      <c r="BP392" s="261"/>
      <c r="BQ392" s="261" t="n">
        <f aca="false">BO392*$AF392</f>
        <v>0.361534366112193</v>
      </c>
      <c r="BR392" s="335"/>
      <c r="BS392" s="335" t="n">
        <f aca="false">$BM392*$AH392*$AE392/1000000/$BR$7</f>
        <v>4.04040404040404E-008</v>
      </c>
      <c r="BT392" s="262"/>
      <c r="BU392" s="262" t="n">
        <f aca="false">$BO392*$AE392</f>
        <v>93.1789603381942</v>
      </c>
      <c r="BV392" s="262"/>
      <c r="BW392" s="262" t="n">
        <f aca="false">IF($AE392&gt;'5-SGNet-summarized-inputs'!$B$27,'5-SGNet-summarized-inputs'!$B$27,$AE392)*$BQ392</f>
        <v>93.6374008230581</v>
      </c>
      <c r="BX392" s="262"/>
      <c r="BY392" s="262" t="n">
        <f aca="false">$BO392*$AC392</f>
        <v>0.559073762029165</v>
      </c>
      <c r="BZ392" s="262"/>
      <c r="CA392" s="262" t="n">
        <f aca="false">$BQ392*$AD392</f>
        <v>0.559073762029165</v>
      </c>
      <c r="CB392" s="260" t="n">
        <f aca="false">'3-Actor-Qtys'!I$145</f>
        <v>526.611179060352</v>
      </c>
      <c r="CC392" s="261"/>
      <c r="CD392" s="261" t="n">
        <f aca="false">$CB392*$AH392</f>
        <v>0.000797895725849018</v>
      </c>
      <c r="CE392" s="261"/>
      <c r="CF392" s="261" t="n">
        <f aca="false">CD392*$AF392</f>
        <v>0.15479177081471</v>
      </c>
      <c r="CG392" s="335"/>
      <c r="CH392" s="335" t="n">
        <f aca="false">$CB392*$AH392*$AE392/1000000/$CG$7</f>
        <v>2.47371675943105E-009</v>
      </c>
      <c r="CI392" s="262"/>
      <c r="CJ392" s="262" t="n">
        <f aca="false">$CD392*$AE392</f>
        <v>39.8947862924509</v>
      </c>
      <c r="CK392" s="262"/>
      <c r="CL392" s="262" t="n">
        <f aca="false">IF($AE392&gt;'5-SGNet-summarized-inputs'!$B$27,'5-SGNet-summarized-inputs'!$B$27,$AE392)*$CF392</f>
        <v>40.0910686410098</v>
      </c>
      <c r="CM392" s="262"/>
      <c r="CN392" s="262" t="n">
        <f aca="false">$CD392*$AC392</f>
        <v>0.239368717754705</v>
      </c>
      <c r="CO392" s="262"/>
      <c r="CP392" s="262" t="n">
        <f aca="false">$CF392*$AD392</f>
        <v>0.239368717754705</v>
      </c>
      <c r="CQ392" s="263" t="n">
        <f aca="false">'3-Actor-Qtys'!J$145</f>
        <v>366.498685161918</v>
      </c>
      <c r="CR392" s="261"/>
      <c r="CS392" s="261" t="n">
        <f aca="false">$CQ392*$AH392</f>
        <v>0.000555301038124118</v>
      </c>
      <c r="CT392" s="261"/>
      <c r="CU392" s="261" t="n">
        <f aca="false">CS392*$AF392</f>
        <v>0.107728401396079</v>
      </c>
      <c r="CV392" s="335"/>
      <c r="CW392" s="335" t="n">
        <f aca="false">$CQ392*$AH392*$AE392/1000000/$CV$7</f>
        <v>5.41125541125541E-010</v>
      </c>
      <c r="CX392" s="262"/>
      <c r="CY392" s="262" t="n">
        <f aca="false">$CS392*$AE392</f>
        <v>27.7650519062059</v>
      </c>
      <c r="CZ392" s="262"/>
      <c r="DA392" s="262" t="n">
        <f aca="false">IF($AE392&gt;'5-SGNet-summarized-inputs'!$B$27,'5-SGNet-summarized-inputs'!$B$27,$AE392)*$CU392</f>
        <v>27.9016559615844</v>
      </c>
      <c r="DB392" s="262"/>
      <c r="DC392" s="262" t="n">
        <f aca="false">$CS392*$AC392</f>
        <v>0.166590311437235</v>
      </c>
      <c r="DD392" s="274"/>
      <c r="DE392" s="346" t="n">
        <f aca="false">$CU392*$AD392</f>
        <v>0.166590311437235</v>
      </c>
      <c r="DF392" s="263" t="n">
        <f aca="false">AI392+AX392+BM392+CB392+CQ392</f>
        <v>2571.96443664574</v>
      </c>
      <c r="DG392" s="261"/>
      <c r="DH392" s="261" t="n">
        <f aca="false">$DF392*$AH392</f>
        <v>0.00389691581309961</v>
      </c>
      <c r="DI392" s="261"/>
      <c r="DJ392" s="261" t="n">
        <f aca="false">DH392*$AF392</f>
        <v>0.756001667741325</v>
      </c>
      <c r="DK392" s="335"/>
      <c r="DL392" s="335" t="n">
        <f aca="false">DH392*$AE392/1000000/$DK$7</f>
        <v>3.79743694556695E-009</v>
      </c>
      <c r="DM392" s="262"/>
      <c r="DN392" s="262" t="n">
        <f aca="false">$DH392*$AE392</f>
        <v>194.845790654981</v>
      </c>
      <c r="DO392" s="262"/>
      <c r="DP392" s="262" t="n">
        <f aca="false">IF($AE392&gt;'5-SGNet-summarized-inputs'!$B$27,'5-SGNet-summarized-inputs'!$B$27,$AE392)*$DJ392</f>
        <v>195.804431945003</v>
      </c>
      <c r="DQ392" s="262" t="n">
        <f aca="false">$DG392*$AC392</f>
        <v>0</v>
      </c>
      <c r="DR392" s="262" t="n">
        <f aca="false">$DH392*$AC392</f>
        <v>1.16907474392988</v>
      </c>
      <c r="DS392" s="274" t="n">
        <f aca="false">$DI392*$AD392</f>
        <v>0</v>
      </c>
      <c r="DT392" s="346" t="n">
        <f aca="false">$DJ392*$AD392</f>
        <v>1.16907474392988</v>
      </c>
    </row>
    <row r="393" s="22" customFormat="true" ht="36" hidden="false" customHeight="true" outlineLevel="0" collapsed="false">
      <c r="A393" s="224" t="s">
        <v>1568</v>
      </c>
      <c r="B393" s="225" t="s">
        <v>457</v>
      </c>
      <c r="C393" s="226" t="s">
        <v>1364</v>
      </c>
      <c r="D393" s="227" t="s">
        <v>1062</v>
      </c>
      <c r="E393" s="230" t="s">
        <v>714</v>
      </c>
      <c r="F393" s="230" t="s">
        <v>1008</v>
      </c>
      <c r="G393" s="230" t="s">
        <v>1569</v>
      </c>
      <c r="H393" s="230" t="s">
        <v>1553</v>
      </c>
      <c r="I393" s="230" t="s">
        <v>464</v>
      </c>
      <c r="J393" s="229" t="s">
        <v>1064</v>
      </c>
      <c r="K393" s="230" t="s">
        <v>1570</v>
      </c>
      <c r="L393" s="229" t="s">
        <v>467</v>
      </c>
      <c r="M393" s="229" t="s">
        <v>1345</v>
      </c>
      <c r="N393" s="229" t="s">
        <v>1043</v>
      </c>
      <c r="O393" s="22" t="s">
        <v>1014</v>
      </c>
      <c r="P393" s="234"/>
      <c r="Q393" s="234"/>
      <c r="R393" s="234" t="s">
        <v>395</v>
      </c>
      <c r="S393" s="258" t="s">
        <v>396</v>
      </c>
      <c r="T393" s="234"/>
      <c r="U393" s="234" t="s">
        <v>211</v>
      </c>
      <c r="V393" s="235" t="s">
        <v>1555</v>
      </c>
      <c r="W393" s="235" t="s">
        <v>472</v>
      </c>
      <c r="X393" s="235" t="n">
        <v>0.5</v>
      </c>
      <c r="Y393" s="232" t="n">
        <f aca="false">1/11</f>
        <v>0.0909090909090909</v>
      </c>
      <c r="Z393" s="233" t="n">
        <v>1</v>
      </c>
      <c r="AA393" s="236" t="s">
        <v>277</v>
      </c>
      <c r="AB393" s="236" t="s">
        <v>278</v>
      </c>
      <c r="AC393" s="237" t="n">
        <f aca="false">10*60*X393</f>
        <v>300</v>
      </c>
      <c r="AD393" s="238" t="n">
        <f aca="false">AC393/AF393</f>
        <v>1.54639175257732</v>
      </c>
      <c r="AE393" s="191" t="n">
        <v>50000</v>
      </c>
      <c r="AF393" s="239" t="n">
        <f aca="false">IF(AE393&lt;'5-SGNet-summarized-inputs'!$B$27,1,ROUNDUP(AE393/'5-SGNet-summarized-inputs'!$B$27,0))</f>
        <v>194</v>
      </c>
      <c r="AH393" s="319" t="n">
        <f aca="false">(60/1000)*Y393*(1/(60*60))</f>
        <v>1.51515151515152E-006</v>
      </c>
      <c r="AI393" s="240"/>
      <c r="AJ393" s="241"/>
      <c r="AK393" s="241"/>
      <c r="AL393" s="241"/>
      <c r="AM393" s="241"/>
      <c r="AN393" s="302"/>
      <c r="AO393" s="289"/>
      <c r="AP393" s="242"/>
      <c r="AQ393" s="242"/>
      <c r="AR393" s="242"/>
      <c r="AS393" s="242"/>
      <c r="AT393" s="242"/>
      <c r="AU393" s="242" t="n">
        <f aca="false">AK393*AC393</f>
        <v>0</v>
      </c>
      <c r="AV393" s="242"/>
      <c r="AW393" s="242" t="n">
        <f aca="false">$AM393*$AD393</f>
        <v>0</v>
      </c>
      <c r="AX393" s="240" t="n">
        <f aca="false">'3-Actor-Qtys'!G$143</f>
        <v>673.338443938967</v>
      </c>
      <c r="AY393" s="241"/>
      <c r="AZ393" s="241" t="n">
        <f aca="false">$AX393*$AH393</f>
        <v>0.00102020976354389</v>
      </c>
      <c r="BA393" s="241"/>
      <c r="BB393" s="241" t="n">
        <f aca="false">AZ393*$AF393</f>
        <v>0.197920694127515</v>
      </c>
      <c r="BC393" s="289"/>
      <c r="BD393" s="289" t="n">
        <f aca="false">AZ393*$AE393/1000000/$BC$7</f>
        <v>1.13636363636364E-007</v>
      </c>
      <c r="BE393" s="242"/>
      <c r="BF393" s="242" t="n">
        <f aca="false">$AZ393*$AE393</f>
        <v>51.0104881771945</v>
      </c>
      <c r="BG393" s="242"/>
      <c r="BH393" s="242" t="n">
        <f aca="false">IF($AE393&gt;'5-SGNet-summarized-inputs'!$B$27,'5-SGNet-summarized-inputs'!$B$27,$AE393)*$BB393</f>
        <v>51.2614597790263</v>
      </c>
      <c r="BI393" s="242"/>
      <c r="BJ393" s="242" t="n">
        <f aca="false">$AZ393*$AC393</f>
        <v>0.306062929063167</v>
      </c>
      <c r="BK393" s="242"/>
      <c r="BL393" s="242" t="n">
        <f aca="false">$BB393*$AD393</f>
        <v>0.306062929063167</v>
      </c>
      <c r="BM393" s="243" t="n">
        <f aca="false">'3-Actor-Qtys'!H$143</f>
        <v>1844.94341469624</v>
      </c>
      <c r="BN393" s="241"/>
      <c r="BO393" s="241" t="n">
        <f aca="false">$BM393*$AH393</f>
        <v>0.00279536881014582</v>
      </c>
      <c r="BP393" s="241"/>
      <c r="BQ393" s="241" t="n">
        <f aca="false">BO393*$AF393</f>
        <v>0.54230154916829</v>
      </c>
      <c r="BR393" s="289"/>
      <c r="BS393" s="289" t="n">
        <f aca="false">$BM393*$AH393*$AE393/1000000/$BR$7</f>
        <v>6.06060606060606E-008</v>
      </c>
      <c r="BT393" s="242"/>
      <c r="BU393" s="242" t="n">
        <f aca="false">$BO393*$AE393</f>
        <v>139.768440507291</v>
      </c>
      <c r="BV393" s="242"/>
      <c r="BW393" s="242" t="n">
        <f aca="false">IF($AE393&gt;'5-SGNet-summarized-inputs'!$B$27,'5-SGNet-summarized-inputs'!$B$27,$AE393)*$BQ393</f>
        <v>140.456101234587</v>
      </c>
      <c r="BX393" s="242"/>
      <c r="BY393" s="242" t="n">
        <f aca="false">$BO393*$AC393</f>
        <v>0.838610643043747</v>
      </c>
      <c r="BZ393" s="242"/>
      <c r="CA393" s="242" t="n">
        <f aca="false">$BQ393*$AD393</f>
        <v>0.838610643043747</v>
      </c>
      <c r="CB393" s="240" t="n">
        <f aca="false">'3-Actor-Qtys'!I$143</f>
        <v>789.916768590528</v>
      </c>
      <c r="CC393" s="241"/>
      <c r="CD393" s="241" t="n">
        <f aca="false">$CB393*$AH393</f>
        <v>0.00119684358877353</v>
      </c>
      <c r="CE393" s="241"/>
      <c r="CF393" s="241" t="n">
        <f aca="false">CD393*$AF393</f>
        <v>0.232187656222064</v>
      </c>
      <c r="CG393" s="289"/>
      <c r="CH393" s="289" t="n">
        <f aca="false">$CB393*$AH393*$AE393/1000000/$CG$7</f>
        <v>3.71057513914657E-009</v>
      </c>
      <c r="CI393" s="242"/>
      <c r="CJ393" s="242" t="n">
        <f aca="false">$CD393*$AE393</f>
        <v>59.8421794386764</v>
      </c>
      <c r="CK393" s="242"/>
      <c r="CL393" s="242" t="n">
        <f aca="false">IF($AE393&gt;'5-SGNet-summarized-inputs'!$B$27,'5-SGNet-summarized-inputs'!$B$27,$AE393)*$CF393</f>
        <v>60.1366029615147</v>
      </c>
      <c r="CM393" s="242"/>
      <c r="CN393" s="242" t="n">
        <f aca="false">$CD393*$AC393</f>
        <v>0.359053076632058</v>
      </c>
      <c r="CO393" s="242"/>
      <c r="CP393" s="242" t="n">
        <f aca="false">$CF393*$AD393</f>
        <v>0.359053076632058</v>
      </c>
      <c r="CQ393" s="243" t="n">
        <f aca="false">'3-Actor-Qtys'!J$143</f>
        <v>549.748027742877</v>
      </c>
      <c r="CR393" s="241"/>
      <c r="CS393" s="241" t="n">
        <f aca="false">$CQ393*$AH393</f>
        <v>0.000832951557186178</v>
      </c>
      <c r="CT393" s="241"/>
      <c r="CU393" s="241" t="n">
        <f aca="false">CS393*$AF393</f>
        <v>0.161592602094118</v>
      </c>
      <c r="CV393" s="289"/>
      <c r="CW393" s="289" t="n">
        <f aca="false">$CQ393*$AH393*$AE393/1000000/$CV$7</f>
        <v>8.11688311688312E-010</v>
      </c>
      <c r="CX393" s="242"/>
      <c r="CY393" s="242" t="n">
        <f aca="false">$CS393*$AE393</f>
        <v>41.6475778593089</v>
      </c>
      <c r="CZ393" s="242"/>
      <c r="DA393" s="242" t="n">
        <f aca="false">IF($AE393&gt;'5-SGNet-summarized-inputs'!$B$27,'5-SGNet-summarized-inputs'!$B$27,$AE393)*$CU393</f>
        <v>41.8524839423767</v>
      </c>
      <c r="DB393" s="242"/>
      <c r="DC393" s="242" t="n">
        <f aca="false">$CS393*$AC393</f>
        <v>0.249885467155853</v>
      </c>
      <c r="DD393" s="270"/>
      <c r="DE393" s="290" t="n">
        <f aca="false">$CU393*$AD393</f>
        <v>0.249885467155853</v>
      </c>
      <c r="DF393" s="243" t="n">
        <f aca="false">AI393+AX393+BM393+CB393+CQ393</f>
        <v>3857.94665496862</v>
      </c>
      <c r="DG393" s="241"/>
      <c r="DH393" s="241" t="n">
        <f aca="false">$DF393*$AH393</f>
        <v>0.00584537371964942</v>
      </c>
      <c r="DI393" s="241"/>
      <c r="DJ393" s="241" t="n">
        <f aca="false">DH393*$AF393</f>
        <v>1.13400250161199</v>
      </c>
      <c r="DK393" s="289"/>
      <c r="DL393" s="289" t="n">
        <f aca="false">DH393*$AE393/1000000/$DK$7</f>
        <v>5.69615541835042E-009</v>
      </c>
      <c r="DM393" s="242"/>
      <c r="DN393" s="242" t="n">
        <f aca="false">$DH393*$AE393</f>
        <v>292.268685982471</v>
      </c>
      <c r="DO393" s="242"/>
      <c r="DP393" s="242" t="n">
        <f aca="false">IF($AE393&gt;'5-SGNet-summarized-inputs'!$B$27,'5-SGNet-summarized-inputs'!$B$27,$AE393)*$DJ393</f>
        <v>293.706647917505</v>
      </c>
      <c r="DQ393" s="242" t="n">
        <f aca="false">$DG393*$AC393</f>
        <v>0</v>
      </c>
      <c r="DR393" s="242" t="n">
        <f aca="false">$DH393*$AC393</f>
        <v>1.75361211589483</v>
      </c>
      <c r="DS393" s="270" t="n">
        <f aca="false">$DI393*$AD393</f>
        <v>0</v>
      </c>
      <c r="DT393" s="290" t="n">
        <f aca="false">$DJ393*$AD393</f>
        <v>1.75361211589483</v>
      </c>
    </row>
    <row r="394" s="63" customFormat="true" ht="36" hidden="false" customHeight="true" outlineLevel="0" collapsed="false">
      <c r="A394" s="247" t="s">
        <v>1568</v>
      </c>
      <c r="B394" s="248" t="s">
        <v>457</v>
      </c>
      <c r="C394" s="249" t="s">
        <v>1364</v>
      </c>
      <c r="D394" s="250" t="s">
        <v>1062</v>
      </c>
      <c r="E394" s="253" t="s">
        <v>714</v>
      </c>
      <c r="F394" s="253" t="s">
        <v>1008</v>
      </c>
      <c r="G394" s="253" t="s">
        <v>1569</v>
      </c>
      <c r="H394" s="253" t="s">
        <v>1553</v>
      </c>
      <c r="I394" s="253" t="s">
        <v>464</v>
      </c>
      <c r="J394" s="252" t="s">
        <v>1064</v>
      </c>
      <c r="K394" s="253" t="s">
        <v>1570</v>
      </c>
      <c r="L394" s="252" t="s">
        <v>467</v>
      </c>
      <c r="M394" s="252" t="s">
        <v>1345</v>
      </c>
      <c r="N394" s="252" t="s">
        <v>1043</v>
      </c>
      <c r="O394" s="63" t="s">
        <v>1014</v>
      </c>
      <c r="P394" s="256"/>
      <c r="Q394" s="256"/>
      <c r="R394" s="256" t="s">
        <v>395</v>
      </c>
      <c r="S394" s="258" t="s">
        <v>398</v>
      </c>
      <c r="T394" s="256"/>
      <c r="U394" s="256" t="s">
        <v>211</v>
      </c>
      <c r="V394" s="257" t="s">
        <v>1555</v>
      </c>
      <c r="W394" s="257" t="s">
        <v>472</v>
      </c>
      <c r="X394" s="257" t="n">
        <v>0.5</v>
      </c>
      <c r="Y394" s="255" t="n">
        <f aca="false">1/11</f>
        <v>0.0909090909090909</v>
      </c>
      <c r="Z394" s="256" t="n">
        <v>1</v>
      </c>
      <c r="AA394" s="258" t="s">
        <v>277</v>
      </c>
      <c r="AB394" s="258" t="s">
        <v>278</v>
      </c>
      <c r="AC394" s="237" t="n">
        <f aca="false">10*60*X394</f>
        <v>300</v>
      </c>
      <c r="AD394" s="259" t="n">
        <f aca="false">AC394/AF394</f>
        <v>1.54639175257732</v>
      </c>
      <c r="AE394" s="237" t="n">
        <v>50000</v>
      </c>
      <c r="AF394" s="268" t="n">
        <f aca="false">IF(AE394&lt;'5-SGNet-summarized-inputs'!$B$27,1,ROUNDUP(AE394/'5-SGNet-summarized-inputs'!$B$27,0))</f>
        <v>194</v>
      </c>
      <c r="AH394" s="319" t="n">
        <f aca="false">(60/1000)*Y394*(1/(60*60))</f>
        <v>1.51515151515152E-006</v>
      </c>
      <c r="AI394" s="260"/>
      <c r="AJ394" s="261"/>
      <c r="AK394" s="261"/>
      <c r="AL394" s="261"/>
      <c r="AM394" s="261"/>
      <c r="AN394" s="345"/>
      <c r="AO394" s="335"/>
      <c r="AP394" s="262"/>
      <c r="AQ394" s="262"/>
      <c r="AR394" s="262"/>
      <c r="AS394" s="262"/>
      <c r="AT394" s="262"/>
      <c r="AU394" s="262" t="n">
        <f aca="false">AK394*AC394</f>
        <v>0</v>
      </c>
      <c r="AV394" s="262"/>
      <c r="AW394" s="262" t="n">
        <f aca="false">$AM394*$AD394</f>
        <v>0</v>
      </c>
      <c r="AX394" s="260" t="n">
        <f aca="false">'3-Actor-Qtys'!G$143</f>
        <v>673.338443938967</v>
      </c>
      <c r="AY394" s="261"/>
      <c r="AZ394" s="261" t="n">
        <f aca="false">$AX394*$AH394</f>
        <v>0.00102020976354389</v>
      </c>
      <c r="BA394" s="261"/>
      <c r="BB394" s="261" t="n">
        <f aca="false">AZ394*$AF394</f>
        <v>0.197920694127515</v>
      </c>
      <c r="BC394" s="335"/>
      <c r="BD394" s="335" t="n">
        <f aca="false">AZ394*$AE394/1000000/$BC$7</f>
        <v>1.13636363636364E-007</v>
      </c>
      <c r="BE394" s="262"/>
      <c r="BF394" s="262" t="n">
        <f aca="false">$AZ394*$AE394</f>
        <v>51.0104881771945</v>
      </c>
      <c r="BG394" s="262"/>
      <c r="BH394" s="262" t="n">
        <f aca="false">IF($AE394&gt;'5-SGNet-summarized-inputs'!$B$27,'5-SGNet-summarized-inputs'!$B$27,$AE394)*$BB394</f>
        <v>51.2614597790263</v>
      </c>
      <c r="BI394" s="262"/>
      <c r="BJ394" s="262" t="n">
        <f aca="false">$AZ394*$AC394</f>
        <v>0.306062929063167</v>
      </c>
      <c r="BK394" s="262"/>
      <c r="BL394" s="262" t="n">
        <f aca="false">$BB394*$AD394</f>
        <v>0.306062929063167</v>
      </c>
      <c r="BM394" s="263" t="n">
        <f aca="false">'3-Actor-Qtys'!H$143</f>
        <v>1844.94341469624</v>
      </c>
      <c r="BN394" s="261"/>
      <c r="BO394" s="261" t="n">
        <f aca="false">$BM394*$AH394</f>
        <v>0.00279536881014582</v>
      </c>
      <c r="BP394" s="261"/>
      <c r="BQ394" s="261" t="n">
        <f aca="false">BO394*$AF394</f>
        <v>0.54230154916829</v>
      </c>
      <c r="BR394" s="335"/>
      <c r="BS394" s="335" t="n">
        <f aca="false">$BM394*$AH394*$AE394/1000000/$BR$7</f>
        <v>6.06060606060606E-008</v>
      </c>
      <c r="BT394" s="262"/>
      <c r="BU394" s="262" t="n">
        <f aca="false">$BO394*$AE394</f>
        <v>139.768440507291</v>
      </c>
      <c r="BV394" s="262"/>
      <c r="BW394" s="262" t="n">
        <f aca="false">IF($AE394&gt;'5-SGNet-summarized-inputs'!$B$27,'5-SGNet-summarized-inputs'!$B$27,$AE394)*$BQ394</f>
        <v>140.456101234587</v>
      </c>
      <c r="BX394" s="262"/>
      <c r="BY394" s="262" t="n">
        <f aca="false">$BO394*$AC394</f>
        <v>0.838610643043747</v>
      </c>
      <c r="BZ394" s="262"/>
      <c r="CA394" s="262" t="n">
        <f aca="false">$BQ394*$AD394</f>
        <v>0.838610643043747</v>
      </c>
      <c r="CB394" s="260" t="n">
        <f aca="false">'3-Actor-Qtys'!I$143</f>
        <v>789.916768590528</v>
      </c>
      <c r="CC394" s="261"/>
      <c r="CD394" s="261" t="n">
        <f aca="false">$CB394*$AH394</f>
        <v>0.00119684358877353</v>
      </c>
      <c r="CE394" s="261"/>
      <c r="CF394" s="261" t="n">
        <f aca="false">CD394*$AF394</f>
        <v>0.232187656222064</v>
      </c>
      <c r="CG394" s="335"/>
      <c r="CH394" s="335" t="n">
        <f aca="false">$CB394*$AH394*$AE394/1000000/$CG$7</f>
        <v>3.71057513914657E-009</v>
      </c>
      <c r="CI394" s="262"/>
      <c r="CJ394" s="262" t="n">
        <f aca="false">$CD394*$AE394</f>
        <v>59.8421794386764</v>
      </c>
      <c r="CK394" s="262"/>
      <c r="CL394" s="262" t="n">
        <f aca="false">IF($AE394&gt;'5-SGNet-summarized-inputs'!$B$27,'5-SGNet-summarized-inputs'!$B$27,$AE394)*$CF394</f>
        <v>60.1366029615147</v>
      </c>
      <c r="CM394" s="262"/>
      <c r="CN394" s="262" t="n">
        <f aca="false">$CD394*$AC394</f>
        <v>0.359053076632058</v>
      </c>
      <c r="CO394" s="262"/>
      <c r="CP394" s="262" t="n">
        <f aca="false">$CF394*$AD394</f>
        <v>0.359053076632058</v>
      </c>
      <c r="CQ394" s="263" t="n">
        <f aca="false">'3-Actor-Qtys'!J$143</f>
        <v>549.748027742877</v>
      </c>
      <c r="CR394" s="261"/>
      <c r="CS394" s="261" t="n">
        <f aca="false">$CQ394*$AH394</f>
        <v>0.000832951557186178</v>
      </c>
      <c r="CT394" s="261"/>
      <c r="CU394" s="261" t="n">
        <f aca="false">CS394*$AF394</f>
        <v>0.161592602094118</v>
      </c>
      <c r="CV394" s="335"/>
      <c r="CW394" s="335" t="n">
        <f aca="false">$CQ394*$AH394*$AE394/1000000/$CV$7</f>
        <v>8.11688311688312E-010</v>
      </c>
      <c r="CX394" s="262"/>
      <c r="CY394" s="262" t="n">
        <f aca="false">$CS394*$AE394</f>
        <v>41.6475778593089</v>
      </c>
      <c r="CZ394" s="262"/>
      <c r="DA394" s="262" t="n">
        <f aca="false">IF($AE394&gt;'5-SGNet-summarized-inputs'!$B$27,'5-SGNet-summarized-inputs'!$B$27,$AE394)*$CU394</f>
        <v>41.8524839423767</v>
      </c>
      <c r="DB394" s="262"/>
      <c r="DC394" s="262" t="n">
        <f aca="false">$CS394*$AC394</f>
        <v>0.249885467155853</v>
      </c>
      <c r="DD394" s="274"/>
      <c r="DE394" s="346" t="n">
        <f aca="false">$CU394*$AD394</f>
        <v>0.249885467155853</v>
      </c>
      <c r="DF394" s="263" t="n">
        <f aca="false">AI394+AX394+BM394+CB394+CQ394</f>
        <v>3857.94665496862</v>
      </c>
      <c r="DG394" s="261"/>
      <c r="DH394" s="261" t="n">
        <f aca="false">$DF394*$AH394</f>
        <v>0.00584537371964942</v>
      </c>
      <c r="DI394" s="261"/>
      <c r="DJ394" s="261" t="n">
        <f aca="false">DH394*$AF394</f>
        <v>1.13400250161199</v>
      </c>
      <c r="DK394" s="335"/>
      <c r="DL394" s="335" t="n">
        <f aca="false">DH394*$AE394/1000000/$DK$7</f>
        <v>5.69615541835042E-009</v>
      </c>
      <c r="DM394" s="262"/>
      <c r="DN394" s="262" t="n">
        <f aca="false">$DH394*$AE394</f>
        <v>292.268685982471</v>
      </c>
      <c r="DO394" s="262"/>
      <c r="DP394" s="262" t="n">
        <f aca="false">IF($AE394&gt;'5-SGNet-summarized-inputs'!$B$27,'5-SGNet-summarized-inputs'!$B$27,$AE394)*$DJ394</f>
        <v>293.706647917505</v>
      </c>
      <c r="DQ394" s="262" t="n">
        <f aca="false">$DG394*$AC394</f>
        <v>0</v>
      </c>
      <c r="DR394" s="262" t="n">
        <f aca="false">$DH394*$AC394</f>
        <v>1.75361211589483</v>
      </c>
      <c r="DS394" s="274" t="n">
        <f aca="false">$DI394*$AD394</f>
        <v>0</v>
      </c>
      <c r="DT394" s="346" t="n">
        <f aca="false">$DJ394*$AD394</f>
        <v>1.75361211589483</v>
      </c>
    </row>
    <row r="395" s="22" customFormat="true" ht="36" hidden="false" customHeight="true" outlineLevel="0" collapsed="false">
      <c r="A395" s="227" t="s">
        <v>1571</v>
      </c>
      <c r="B395" s="225" t="s">
        <v>457</v>
      </c>
      <c r="C395" s="226" t="s">
        <v>1368</v>
      </c>
      <c r="D395" s="227" t="s">
        <v>1062</v>
      </c>
      <c r="E395" s="230" t="s">
        <v>460</v>
      </c>
      <c r="F395" s="230" t="s">
        <v>1008</v>
      </c>
      <c r="G395" s="230" t="s">
        <v>1572</v>
      </c>
      <c r="H395" s="230" t="s">
        <v>1553</v>
      </c>
      <c r="I395" s="230" t="s">
        <v>464</v>
      </c>
      <c r="J395" s="229" t="s">
        <v>1064</v>
      </c>
      <c r="K395" s="230" t="s">
        <v>1573</v>
      </c>
      <c r="L395" s="229" t="s">
        <v>467</v>
      </c>
      <c r="M395" s="229" t="s">
        <v>1345</v>
      </c>
      <c r="N395" s="229" t="s">
        <v>1043</v>
      </c>
      <c r="O395" s="22" t="s">
        <v>1014</v>
      </c>
      <c r="P395" s="234"/>
      <c r="Q395" s="234"/>
      <c r="R395" s="234" t="s">
        <v>395</v>
      </c>
      <c r="S395" s="258" t="s">
        <v>396</v>
      </c>
      <c r="T395" s="234"/>
      <c r="U395" s="234" t="s">
        <v>211</v>
      </c>
      <c r="V395" s="235" t="s">
        <v>1555</v>
      </c>
      <c r="W395" s="286" t="s">
        <v>472</v>
      </c>
      <c r="X395" s="286" t="n">
        <v>0.5</v>
      </c>
      <c r="Y395" s="232" t="n">
        <f aca="false">1/11</f>
        <v>0.0909090909090909</v>
      </c>
      <c r="Z395" s="233" t="n">
        <v>1</v>
      </c>
      <c r="AA395" s="236" t="s">
        <v>264</v>
      </c>
      <c r="AB395" s="236" t="s">
        <v>272</v>
      </c>
      <c r="AC395" s="237" t="n">
        <f aca="false">10*60*X395</f>
        <v>300</v>
      </c>
      <c r="AD395" s="331" t="n">
        <f aca="false">AC395/AF395</f>
        <v>1.54639175257732</v>
      </c>
      <c r="AE395" s="191" t="n">
        <v>50000</v>
      </c>
      <c r="AF395" s="239" t="n">
        <f aca="false">IF(AE395&lt;'5-SGNet-summarized-inputs'!$B$27,1,ROUNDUP(AE395/'5-SGNet-summarized-inputs'!$B$27,0))</f>
        <v>194</v>
      </c>
      <c r="AH395" s="319" t="n">
        <f aca="false">(60/1000)*Y395*(1/(60*60))</f>
        <v>1.51515151515152E-006</v>
      </c>
      <c r="AI395" s="240"/>
      <c r="AJ395" s="241"/>
      <c r="AK395" s="241"/>
      <c r="AL395" s="241"/>
      <c r="AM395" s="241"/>
      <c r="AN395" s="288"/>
      <c r="AO395" s="242"/>
      <c r="AP395" s="242"/>
      <c r="AQ395" s="242"/>
      <c r="AR395" s="242"/>
      <c r="AS395" s="242"/>
      <c r="AT395" s="242"/>
      <c r="AU395" s="242" t="n">
        <f aca="false">AK395*AC395</f>
        <v>0</v>
      </c>
      <c r="AV395" s="242"/>
      <c r="AW395" s="242" t="n">
        <f aca="false">$AM395*$AD395</f>
        <v>0</v>
      </c>
      <c r="AX395" s="295"/>
      <c r="AY395" s="241"/>
      <c r="AZ395" s="241" t="n">
        <f aca="false">$AX395*$AH395</f>
        <v>0</v>
      </c>
      <c r="BA395" s="241"/>
      <c r="BB395" s="241" t="n">
        <f aca="false">AZ395*$AF395</f>
        <v>0</v>
      </c>
      <c r="BC395" s="242"/>
      <c r="BD395" s="242" t="n">
        <f aca="false">AZ395*$AE395/1000000/$BC$7</f>
        <v>0</v>
      </c>
      <c r="BE395" s="242"/>
      <c r="BF395" s="242" t="n">
        <f aca="false">$AZ395*$AE395</f>
        <v>0</v>
      </c>
      <c r="BG395" s="242"/>
      <c r="BH395" s="242" t="n">
        <f aca="false">IF($AE395&gt;'5-SGNet-summarized-inputs'!$B$27,'5-SGNet-summarized-inputs'!$B$27,$AE395)*$BB395</f>
        <v>0</v>
      </c>
      <c r="BI395" s="242"/>
      <c r="BJ395" s="242" t="n">
        <f aca="false">$AZ395*$AC395</f>
        <v>0</v>
      </c>
      <c r="BK395" s="242"/>
      <c r="BL395" s="242" t="n">
        <f aca="false">$BB395*$AD395</f>
        <v>0</v>
      </c>
      <c r="BM395" s="243" t="n">
        <f aca="false">'3-Actor-Qtys'!H$164</f>
        <v>49198.4910585665</v>
      </c>
      <c r="BN395" s="241"/>
      <c r="BO395" s="241" t="n">
        <f aca="false">$BM395*$AH395</f>
        <v>0.0745431682705553</v>
      </c>
      <c r="BP395" s="241"/>
      <c r="BQ395" s="241" t="n">
        <f aca="false">BO395*$AF395</f>
        <v>14.4613746444877</v>
      </c>
      <c r="BR395" s="289"/>
      <c r="BS395" s="242" t="n">
        <f aca="false">BO395*$AE395/1000000/$AN$7</f>
        <v>0.000103295004380467</v>
      </c>
      <c r="BT395" s="242"/>
      <c r="BU395" s="242" t="n">
        <f aca="false">$BO395*$AE395</f>
        <v>3727.15841352777</v>
      </c>
      <c r="BV395" s="242"/>
      <c r="BW395" s="242" t="n">
        <f aca="false">IF($AE395&gt;'5-SGNet-summarized-inputs'!$B$27,'5-SGNet-summarized-inputs'!$B$27,$AE395)*$BQ395</f>
        <v>3745.49603292232</v>
      </c>
      <c r="BX395" s="242"/>
      <c r="BY395" s="242" t="n">
        <f aca="false">$BO395*$AC395</f>
        <v>22.3629504811666</v>
      </c>
      <c r="BZ395" s="242"/>
      <c r="CA395" s="242" t="n">
        <f aca="false">$BQ395*$AD395</f>
        <v>22.3629504811666</v>
      </c>
      <c r="CB395" s="295"/>
      <c r="CC395" s="244"/>
      <c r="CD395" s="244" t="n">
        <f aca="false">$CB395*$AH395</f>
        <v>0</v>
      </c>
      <c r="CE395" s="244"/>
      <c r="CF395" s="244" t="n">
        <f aca="false">CD395*$AF395</f>
        <v>0</v>
      </c>
      <c r="CG395" s="344"/>
      <c r="CH395" s="245" t="n">
        <f aca="false">CD395*$AE395/1000000/$CG$7</f>
        <v>0</v>
      </c>
      <c r="CI395" s="245"/>
      <c r="CJ395" s="245" t="n">
        <f aca="false">$CD395*$AE395</f>
        <v>0</v>
      </c>
      <c r="CK395" s="245"/>
      <c r="CL395" s="245" t="n">
        <f aca="false">IF($AE395&gt;'5-SGNet-summarized-inputs'!$B$27,'5-SGNet-summarized-inputs'!$B$27,$AE395)*$CF395</f>
        <v>0</v>
      </c>
      <c r="CM395" s="245"/>
      <c r="CN395" s="245" t="n">
        <f aca="false">$CD395*$AC395</f>
        <v>0</v>
      </c>
      <c r="CO395" s="245"/>
      <c r="CP395" s="245" t="n">
        <f aca="false">$CF395*$AD395</f>
        <v>0</v>
      </c>
      <c r="CQ395" s="296"/>
      <c r="CR395" s="241"/>
      <c r="CS395" s="241" t="n">
        <f aca="false">$CQ395*$AH395</f>
        <v>0</v>
      </c>
      <c r="CT395" s="241"/>
      <c r="CU395" s="241" t="n">
        <f aca="false">CS395*$AF395</f>
        <v>0</v>
      </c>
      <c r="CV395" s="289"/>
      <c r="CW395" s="242" t="n">
        <f aca="false">CS395*$AE395/1000000/$CV$7</f>
        <v>0</v>
      </c>
      <c r="CX395" s="242"/>
      <c r="CY395" s="242" t="n">
        <f aca="false">$CS395*$AE395</f>
        <v>0</v>
      </c>
      <c r="CZ395" s="242"/>
      <c r="DA395" s="242" t="n">
        <f aca="false">IF($AE395&gt;'5-SGNet-summarized-inputs'!$B$27,'5-SGNet-summarized-inputs'!$B$27,$AE395)*$CU395</f>
        <v>0</v>
      </c>
      <c r="DB395" s="242"/>
      <c r="DC395" s="242" t="n">
        <f aca="false">$CS395*$AC395</f>
        <v>0</v>
      </c>
      <c r="DD395" s="270"/>
      <c r="DE395" s="290" t="n">
        <f aca="false">$CU395*$AD395</f>
        <v>0</v>
      </c>
      <c r="DF395" s="243" t="n">
        <f aca="false">AI395+AX395+BM395+CB395+CQ395</f>
        <v>49198.4910585665</v>
      </c>
      <c r="DG395" s="241"/>
      <c r="DH395" s="241" t="n">
        <f aca="false">$DF395*$AH395</f>
        <v>0.0745431682705553</v>
      </c>
      <c r="DI395" s="241"/>
      <c r="DJ395" s="241" t="n">
        <f aca="false">DH395*$AF395</f>
        <v>14.4613746444877</v>
      </c>
      <c r="DK395" s="289"/>
      <c r="DL395" s="242" t="n">
        <f aca="false">DH395*$AE395/1000000/$DK$7</f>
        <v>7.26402608644152E-008</v>
      </c>
      <c r="DM395" s="242"/>
      <c r="DN395" s="242" t="n">
        <f aca="false">$DH395*$AE395</f>
        <v>3727.15841352777</v>
      </c>
      <c r="DO395" s="242"/>
      <c r="DP395" s="242" t="n">
        <f aca="false">IF($AE395&gt;'5-SGNet-summarized-inputs'!$B$27,'5-SGNet-summarized-inputs'!$B$27,$AE395)*$DJ395</f>
        <v>3745.49603292232</v>
      </c>
      <c r="DQ395" s="242" t="n">
        <f aca="false">$DG395*$AC395</f>
        <v>0</v>
      </c>
      <c r="DR395" s="242" t="n">
        <f aca="false">$DH395*$AC395</f>
        <v>22.3629504811666</v>
      </c>
      <c r="DS395" s="270" t="n">
        <f aca="false">$DI395*$AD395</f>
        <v>0</v>
      </c>
      <c r="DT395" s="290" t="n">
        <f aca="false">$DJ395*$AD395</f>
        <v>22.3629504811666</v>
      </c>
    </row>
    <row r="396" s="63" customFormat="true" ht="36" hidden="false" customHeight="true" outlineLevel="0" collapsed="false">
      <c r="A396" s="250" t="s">
        <v>1571</v>
      </c>
      <c r="B396" s="248" t="s">
        <v>457</v>
      </c>
      <c r="C396" s="249" t="s">
        <v>1368</v>
      </c>
      <c r="D396" s="250" t="s">
        <v>1062</v>
      </c>
      <c r="E396" s="253" t="s">
        <v>460</v>
      </c>
      <c r="F396" s="253" t="s">
        <v>1008</v>
      </c>
      <c r="G396" s="253" t="s">
        <v>1572</v>
      </c>
      <c r="H396" s="253" t="s">
        <v>1553</v>
      </c>
      <c r="I396" s="253" t="s">
        <v>464</v>
      </c>
      <c r="J396" s="252" t="s">
        <v>1064</v>
      </c>
      <c r="K396" s="253" t="s">
        <v>1573</v>
      </c>
      <c r="L396" s="252" t="s">
        <v>467</v>
      </c>
      <c r="M396" s="252" t="s">
        <v>1345</v>
      </c>
      <c r="N396" s="252" t="s">
        <v>1043</v>
      </c>
      <c r="O396" s="63" t="s">
        <v>1014</v>
      </c>
      <c r="P396" s="256"/>
      <c r="Q396" s="256"/>
      <c r="R396" s="256" t="s">
        <v>395</v>
      </c>
      <c r="S396" s="258" t="s">
        <v>398</v>
      </c>
      <c r="T396" s="256"/>
      <c r="U396" s="256" t="s">
        <v>211</v>
      </c>
      <c r="V396" s="257" t="s">
        <v>1555</v>
      </c>
      <c r="W396" s="333" t="s">
        <v>472</v>
      </c>
      <c r="X396" s="333" t="n">
        <v>0.5</v>
      </c>
      <c r="Y396" s="255" t="n">
        <f aca="false">1/11</f>
        <v>0.0909090909090909</v>
      </c>
      <c r="Z396" s="256" t="n">
        <v>1</v>
      </c>
      <c r="AA396" s="258" t="s">
        <v>264</v>
      </c>
      <c r="AB396" s="258" t="s">
        <v>272</v>
      </c>
      <c r="AC396" s="237" t="n">
        <f aca="false">10*60*X396</f>
        <v>300</v>
      </c>
      <c r="AD396" s="259" t="n">
        <f aca="false">AC396/AF396</f>
        <v>1.54639175257732</v>
      </c>
      <c r="AE396" s="237" t="n">
        <v>50000</v>
      </c>
      <c r="AF396" s="268" t="n">
        <f aca="false">IF(AE396&lt;'5-SGNet-summarized-inputs'!$B$27,1,ROUNDUP(AE396/'5-SGNet-summarized-inputs'!$B$27,0))</f>
        <v>194</v>
      </c>
      <c r="AH396" s="319" t="n">
        <f aca="false">(60/1000)*Y396*(1/(60*60))</f>
        <v>1.51515151515152E-006</v>
      </c>
      <c r="AI396" s="260"/>
      <c r="AJ396" s="261"/>
      <c r="AK396" s="261"/>
      <c r="AL396" s="261"/>
      <c r="AM396" s="261"/>
      <c r="AN396" s="350"/>
      <c r="AO396" s="262"/>
      <c r="AP396" s="262"/>
      <c r="AQ396" s="262"/>
      <c r="AR396" s="262"/>
      <c r="AS396" s="262"/>
      <c r="AT396" s="262"/>
      <c r="AU396" s="262" t="n">
        <f aca="false">AK396*AC396</f>
        <v>0</v>
      </c>
      <c r="AV396" s="262"/>
      <c r="AW396" s="262" t="n">
        <f aca="false">$AM396*$AD396</f>
        <v>0</v>
      </c>
      <c r="AX396" s="347"/>
      <c r="AY396" s="261"/>
      <c r="AZ396" s="261" t="n">
        <f aca="false">$AX396*$AH396</f>
        <v>0</v>
      </c>
      <c r="BA396" s="261"/>
      <c r="BB396" s="261" t="n">
        <f aca="false">AZ396*$AF396</f>
        <v>0</v>
      </c>
      <c r="BC396" s="262"/>
      <c r="BD396" s="262" t="n">
        <f aca="false">AZ396*$AE396/1000000/$BC$7</f>
        <v>0</v>
      </c>
      <c r="BE396" s="262"/>
      <c r="BF396" s="262" t="n">
        <f aca="false">$AZ396*$AE396</f>
        <v>0</v>
      </c>
      <c r="BG396" s="262"/>
      <c r="BH396" s="262" t="n">
        <f aca="false">IF($AE396&gt;'5-SGNet-summarized-inputs'!$B$27,'5-SGNet-summarized-inputs'!$B$27,$AE396)*$BB396</f>
        <v>0</v>
      </c>
      <c r="BI396" s="262"/>
      <c r="BJ396" s="262" t="n">
        <f aca="false">$AZ396*$AC396</f>
        <v>0</v>
      </c>
      <c r="BK396" s="262"/>
      <c r="BL396" s="262" t="n">
        <f aca="false">$BB396*$AD396</f>
        <v>0</v>
      </c>
      <c r="BM396" s="263" t="n">
        <f aca="false">'3-Actor-Qtys'!H$164</f>
        <v>49198.4910585665</v>
      </c>
      <c r="BN396" s="261"/>
      <c r="BO396" s="261" t="n">
        <f aca="false">$BM396*$AH396</f>
        <v>0.0745431682705553</v>
      </c>
      <c r="BP396" s="261"/>
      <c r="BQ396" s="261" t="n">
        <f aca="false">BO396*$AF396</f>
        <v>14.4613746444877</v>
      </c>
      <c r="BR396" s="335"/>
      <c r="BS396" s="262" t="n">
        <f aca="false">BO396*$AE396/1000000/$AN$7</f>
        <v>0.000103295004380467</v>
      </c>
      <c r="BT396" s="262"/>
      <c r="BU396" s="262" t="n">
        <f aca="false">$BO396*$AE396</f>
        <v>3727.15841352777</v>
      </c>
      <c r="BV396" s="262"/>
      <c r="BW396" s="262" t="n">
        <f aca="false">IF($AE396&gt;'5-SGNet-summarized-inputs'!$B$27,'5-SGNet-summarized-inputs'!$B$27,$AE396)*$BQ396</f>
        <v>3745.49603292232</v>
      </c>
      <c r="BX396" s="262"/>
      <c r="BY396" s="262" t="n">
        <f aca="false">$BO396*$AC396</f>
        <v>22.3629504811666</v>
      </c>
      <c r="BZ396" s="262"/>
      <c r="CA396" s="262" t="n">
        <f aca="false">$BQ396*$AD396</f>
        <v>22.3629504811666</v>
      </c>
      <c r="CB396" s="347"/>
      <c r="CC396" s="264"/>
      <c r="CD396" s="264" t="n">
        <f aca="false">$CB396*$AH396</f>
        <v>0</v>
      </c>
      <c r="CE396" s="264"/>
      <c r="CF396" s="264" t="n">
        <f aca="false">CD396*$AF396</f>
        <v>0</v>
      </c>
      <c r="CG396" s="349"/>
      <c r="CH396" s="265" t="n">
        <f aca="false">CD396*$AE396/1000000/$CG$7</f>
        <v>0</v>
      </c>
      <c r="CI396" s="265"/>
      <c r="CJ396" s="265" t="n">
        <f aca="false">$CD396*$AE396</f>
        <v>0</v>
      </c>
      <c r="CK396" s="265"/>
      <c r="CL396" s="265" t="n">
        <f aca="false">IF($AE396&gt;'5-SGNet-summarized-inputs'!$B$27,'5-SGNet-summarized-inputs'!$B$27,$AE396)*$CF396</f>
        <v>0</v>
      </c>
      <c r="CM396" s="265"/>
      <c r="CN396" s="265" t="n">
        <f aca="false">$CD396*$AC396</f>
        <v>0</v>
      </c>
      <c r="CO396" s="265"/>
      <c r="CP396" s="265" t="n">
        <f aca="false">$CF396*$AD396</f>
        <v>0</v>
      </c>
      <c r="CQ396" s="348"/>
      <c r="CR396" s="261"/>
      <c r="CS396" s="261" t="n">
        <f aca="false">$CQ396*$AH396</f>
        <v>0</v>
      </c>
      <c r="CT396" s="261"/>
      <c r="CU396" s="261" t="n">
        <f aca="false">CS396*$AF396</f>
        <v>0</v>
      </c>
      <c r="CV396" s="335"/>
      <c r="CW396" s="262" t="n">
        <f aca="false">CS396*$AE396/1000000/$CV$7</f>
        <v>0</v>
      </c>
      <c r="CX396" s="262"/>
      <c r="CY396" s="262" t="n">
        <f aca="false">$CS396*$AE396</f>
        <v>0</v>
      </c>
      <c r="CZ396" s="262"/>
      <c r="DA396" s="262" t="n">
        <f aca="false">IF($AE396&gt;'5-SGNet-summarized-inputs'!$B$27,'5-SGNet-summarized-inputs'!$B$27,$AE396)*$CU396</f>
        <v>0</v>
      </c>
      <c r="DB396" s="262"/>
      <c r="DC396" s="262" t="n">
        <f aca="false">$CS396*$AC396</f>
        <v>0</v>
      </c>
      <c r="DD396" s="274"/>
      <c r="DE396" s="346" t="n">
        <f aca="false">$CU396*$AD396</f>
        <v>0</v>
      </c>
      <c r="DF396" s="263" t="n">
        <f aca="false">AI396+AX396+BM396+CB396+CQ396</f>
        <v>49198.4910585665</v>
      </c>
      <c r="DG396" s="261"/>
      <c r="DH396" s="261" t="n">
        <f aca="false">$DF396*$AH396</f>
        <v>0.0745431682705553</v>
      </c>
      <c r="DI396" s="261"/>
      <c r="DJ396" s="261" t="n">
        <f aca="false">DH396*$AF396</f>
        <v>14.4613746444877</v>
      </c>
      <c r="DK396" s="335"/>
      <c r="DL396" s="262" t="n">
        <f aca="false">DH396*$AE396/1000000/$DK$7</f>
        <v>7.26402608644152E-008</v>
      </c>
      <c r="DM396" s="262"/>
      <c r="DN396" s="262" t="n">
        <f aca="false">$DH396*$AE396</f>
        <v>3727.15841352777</v>
      </c>
      <c r="DO396" s="262"/>
      <c r="DP396" s="262" t="n">
        <f aca="false">IF($AE396&gt;'5-SGNet-summarized-inputs'!$B$27,'5-SGNet-summarized-inputs'!$B$27,$AE396)*$DJ396</f>
        <v>3745.49603292232</v>
      </c>
      <c r="DQ396" s="262" t="n">
        <f aca="false">$DG396*$AC396</f>
        <v>0</v>
      </c>
      <c r="DR396" s="262" t="n">
        <f aca="false">$DH396*$AC396</f>
        <v>22.3629504811666</v>
      </c>
      <c r="DS396" s="274" t="n">
        <f aca="false">$DI396*$AD396</f>
        <v>0</v>
      </c>
      <c r="DT396" s="346" t="n">
        <f aca="false">$DJ396*$AD396</f>
        <v>22.3629504811666</v>
      </c>
    </row>
    <row r="397" s="22" customFormat="true" ht="36" hidden="false" customHeight="true" outlineLevel="0" collapsed="false">
      <c r="A397" s="224" t="s">
        <v>1574</v>
      </c>
      <c r="B397" s="225" t="s">
        <v>457</v>
      </c>
      <c r="C397" s="226" t="s">
        <v>1372</v>
      </c>
      <c r="D397" s="227" t="s">
        <v>1062</v>
      </c>
      <c r="E397" s="230" t="s">
        <v>1269</v>
      </c>
      <c r="F397" s="230" t="s">
        <v>1008</v>
      </c>
      <c r="G397" s="230" t="s">
        <v>1575</v>
      </c>
      <c r="H397" s="230" t="s">
        <v>1553</v>
      </c>
      <c r="I397" s="230" t="s">
        <v>464</v>
      </c>
      <c r="J397" s="229" t="s">
        <v>1064</v>
      </c>
      <c r="K397" s="230" t="s">
        <v>1576</v>
      </c>
      <c r="L397" s="229" t="s">
        <v>467</v>
      </c>
      <c r="M397" s="229" t="s">
        <v>1345</v>
      </c>
      <c r="N397" s="229" t="s">
        <v>1043</v>
      </c>
      <c r="O397" s="22" t="s">
        <v>1014</v>
      </c>
      <c r="P397" s="234"/>
      <c r="Q397" s="234"/>
      <c r="R397" s="234" t="s">
        <v>395</v>
      </c>
      <c r="S397" s="258" t="s">
        <v>396</v>
      </c>
      <c r="T397" s="234"/>
      <c r="U397" s="234" t="s">
        <v>211</v>
      </c>
      <c r="V397" s="235" t="s">
        <v>1555</v>
      </c>
      <c r="W397" s="286" t="s">
        <v>472</v>
      </c>
      <c r="X397" s="286" t="n">
        <v>0.5</v>
      </c>
      <c r="Y397" s="232" t="n">
        <f aca="false">1/11</f>
        <v>0.0909090909090909</v>
      </c>
      <c r="Z397" s="233" t="n">
        <v>1</v>
      </c>
      <c r="AA397" s="236" t="s">
        <v>262</v>
      </c>
      <c r="AB397" s="236" t="s">
        <v>263</v>
      </c>
      <c r="AC397" s="237" t="n">
        <f aca="false">10*60*X397</f>
        <v>300</v>
      </c>
      <c r="AD397" s="331" t="n">
        <f aca="false">AC397/AF397</f>
        <v>1.54639175257732</v>
      </c>
      <c r="AE397" s="191" t="n">
        <v>50000</v>
      </c>
      <c r="AF397" s="239" t="n">
        <f aca="false">IF(AE397&lt;'5-SGNet-summarized-inputs'!$B$27,1,ROUNDUP(AE397/'5-SGNet-summarized-inputs'!$B$27,0))</f>
        <v>194</v>
      </c>
      <c r="AH397" s="319" t="n">
        <f aca="false">(60/1000)*Y397*(1/(60*60))</f>
        <v>1.51515151515152E-006</v>
      </c>
      <c r="AI397" s="240"/>
      <c r="AJ397" s="241"/>
      <c r="AK397" s="241"/>
      <c r="AL397" s="241"/>
      <c r="AM397" s="241"/>
      <c r="AN397" s="288"/>
      <c r="AO397" s="242"/>
      <c r="AP397" s="242"/>
      <c r="AQ397" s="242"/>
      <c r="AR397" s="242"/>
      <c r="AS397" s="242"/>
      <c r="AT397" s="242"/>
      <c r="AU397" s="242" t="n">
        <f aca="false">AK397*AC397</f>
        <v>0</v>
      </c>
      <c r="AV397" s="242"/>
      <c r="AW397" s="242" t="n">
        <f aca="false">$AM397*$AD397</f>
        <v>0</v>
      </c>
      <c r="AX397" s="295"/>
      <c r="AY397" s="241"/>
      <c r="AZ397" s="241" t="n">
        <f aca="false">$AX397*$AH397</f>
        <v>0</v>
      </c>
      <c r="BA397" s="241"/>
      <c r="BB397" s="241" t="n">
        <f aca="false">AZ397*$AF397</f>
        <v>0</v>
      </c>
      <c r="BC397" s="242"/>
      <c r="BD397" s="242" t="n">
        <f aca="false">AZ397*$AE397/1000000/$BC$7</f>
        <v>0</v>
      </c>
      <c r="BE397" s="242"/>
      <c r="BF397" s="242" t="n">
        <f aca="false">$AZ397*$AE397</f>
        <v>0</v>
      </c>
      <c r="BG397" s="242"/>
      <c r="BH397" s="242" t="n">
        <f aca="false">IF($AE397&gt;'5-SGNet-summarized-inputs'!$B$27,'5-SGNet-summarized-inputs'!$B$27,$AE397)*$BB397</f>
        <v>0</v>
      </c>
      <c r="BI397" s="242"/>
      <c r="BJ397" s="242" t="n">
        <f aca="false">$AZ397*$AC397</f>
        <v>0</v>
      </c>
      <c r="BK397" s="242"/>
      <c r="BL397" s="242" t="n">
        <f aca="false">$BB397*$AD397</f>
        <v>0</v>
      </c>
      <c r="BM397" s="296"/>
      <c r="BN397" s="241"/>
      <c r="BO397" s="241" t="n">
        <f aca="false">$BM397*$AH397</f>
        <v>0</v>
      </c>
      <c r="BP397" s="241"/>
      <c r="BQ397" s="241" t="n">
        <f aca="false">BO397*$AF397</f>
        <v>0</v>
      </c>
      <c r="BR397" s="289"/>
      <c r="BS397" s="242" t="n">
        <f aca="false">BO397*$AE397/1000000/$AN$7</f>
        <v>0</v>
      </c>
      <c r="BT397" s="242"/>
      <c r="BU397" s="242" t="n">
        <f aca="false">$BO397*$AE397</f>
        <v>0</v>
      </c>
      <c r="BV397" s="242"/>
      <c r="BW397" s="242" t="n">
        <f aca="false">IF($AE397&gt;'5-SGNet-summarized-inputs'!$B$27,'5-SGNet-summarized-inputs'!$B$27,$AE397)*$BQ397</f>
        <v>0</v>
      </c>
      <c r="BX397" s="242"/>
      <c r="BY397" s="242" t="n">
        <f aca="false">$BO397*$AC397</f>
        <v>0</v>
      </c>
      <c r="BZ397" s="242"/>
      <c r="CA397" s="242" t="n">
        <f aca="false">$BQ397*$AD397</f>
        <v>0</v>
      </c>
      <c r="CB397" s="295"/>
      <c r="CC397" s="244"/>
      <c r="CD397" s="244" t="n">
        <f aca="false">$CB397*$AH397</f>
        <v>0</v>
      </c>
      <c r="CE397" s="244"/>
      <c r="CF397" s="244" t="n">
        <f aca="false">CD397*$AF397</f>
        <v>0</v>
      </c>
      <c r="CG397" s="344"/>
      <c r="CH397" s="245" t="n">
        <f aca="false">CD397*$AE397/1000000/$CG$7</f>
        <v>0</v>
      </c>
      <c r="CI397" s="245"/>
      <c r="CJ397" s="245" t="n">
        <f aca="false">$CD397*$AE397</f>
        <v>0</v>
      </c>
      <c r="CK397" s="245"/>
      <c r="CL397" s="245" t="n">
        <f aca="false">IF($AE397&gt;'5-SGNet-summarized-inputs'!$B$27,'5-SGNet-summarized-inputs'!$B$27,$AE397)*$CF397</f>
        <v>0</v>
      </c>
      <c r="CM397" s="245"/>
      <c r="CN397" s="245" t="n">
        <f aca="false">$CD397*$AC397</f>
        <v>0</v>
      </c>
      <c r="CO397" s="245"/>
      <c r="CP397" s="245" t="n">
        <f aca="false">$CF397*$AD397</f>
        <v>0</v>
      </c>
      <c r="CQ397" s="296"/>
      <c r="CR397" s="241"/>
      <c r="CS397" s="241" t="n">
        <f aca="false">$CQ397*$AH397</f>
        <v>0</v>
      </c>
      <c r="CT397" s="241"/>
      <c r="CU397" s="241" t="n">
        <f aca="false">CS397*$AF397</f>
        <v>0</v>
      </c>
      <c r="CV397" s="289"/>
      <c r="CW397" s="242" t="n">
        <f aca="false">CS397*$AE397/1000000/$CV$7</f>
        <v>0</v>
      </c>
      <c r="CX397" s="242"/>
      <c r="CY397" s="242" t="n">
        <f aca="false">$CS397*$AE397</f>
        <v>0</v>
      </c>
      <c r="CZ397" s="242"/>
      <c r="DA397" s="242" t="n">
        <f aca="false">IF($AE397&gt;'5-SGNet-summarized-inputs'!$B$27,'5-SGNet-summarized-inputs'!$B$27,$AE397)*$CU397</f>
        <v>0</v>
      </c>
      <c r="DB397" s="242"/>
      <c r="DC397" s="242" t="n">
        <f aca="false">$CS397*$AC397</f>
        <v>0</v>
      </c>
      <c r="DD397" s="270"/>
      <c r="DE397" s="290" t="n">
        <f aca="false">$CU397*$AD397</f>
        <v>0</v>
      </c>
      <c r="DF397" s="296"/>
      <c r="DG397" s="241"/>
      <c r="DH397" s="241"/>
      <c r="DI397" s="241"/>
      <c r="DJ397" s="241"/>
      <c r="DK397" s="289"/>
      <c r="DL397" s="242"/>
      <c r="DM397" s="242"/>
      <c r="DN397" s="242"/>
      <c r="DO397" s="242"/>
      <c r="DP397" s="242"/>
      <c r="DQ397" s="242" t="n">
        <f aca="false">$DG397*$AC397</f>
        <v>0</v>
      </c>
      <c r="DR397" s="242" t="n">
        <f aca="false">$DH397*$AC397</f>
        <v>0</v>
      </c>
      <c r="DS397" s="270" t="n">
        <f aca="false">$DI397*$AD397</f>
        <v>0</v>
      </c>
      <c r="DT397" s="290" t="n">
        <f aca="false">$DJ397*$AD397</f>
        <v>0</v>
      </c>
    </row>
    <row r="398" s="63" customFormat="true" ht="36" hidden="false" customHeight="true" outlineLevel="0" collapsed="false">
      <c r="A398" s="247" t="s">
        <v>1574</v>
      </c>
      <c r="B398" s="248" t="s">
        <v>457</v>
      </c>
      <c r="C398" s="249" t="s">
        <v>1372</v>
      </c>
      <c r="D398" s="250" t="s">
        <v>1062</v>
      </c>
      <c r="E398" s="253" t="s">
        <v>1269</v>
      </c>
      <c r="F398" s="253" t="s">
        <v>1008</v>
      </c>
      <c r="G398" s="253" t="s">
        <v>1575</v>
      </c>
      <c r="H398" s="253" t="s">
        <v>1553</v>
      </c>
      <c r="I398" s="253" t="s">
        <v>464</v>
      </c>
      <c r="J398" s="252" t="s">
        <v>1064</v>
      </c>
      <c r="K398" s="253" t="s">
        <v>1576</v>
      </c>
      <c r="L398" s="252" t="s">
        <v>467</v>
      </c>
      <c r="M398" s="252" t="s">
        <v>1345</v>
      </c>
      <c r="N398" s="252" t="s">
        <v>1043</v>
      </c>
      <c r="O398" s="63" t="s">
        <v>1014</v>
      </c>
      <c r="P398" s="256"/>
      <c r="Q398" s="256"/>
      <c r="R398" s="256" t="s">
        <v>395</v>
      </c>
      <c r="S398" s="258" t="s">
        <v>398</v>
      </c>
      <c r="T398" s="256"/>
      <c r="U398" s="256" t="s">
        <v>211</v>
      </c>
      <c r="V398" s="257" t="s">
        <v>1555</v>
      </c>
      <c r="W398" s="333" t="s">
        <v>472</v>
      </c>
      <c r="X398" s="333" t="n">
        <v>0.5</v>
      </c>
      <c r="Y398" s="255" t="n">
        <f aca="false">1/11</f>
        <v>0.0909090909090909</v>
      </c>
      <c r="Z398" s="256" t="n">
        <v>1</v>
      </c>
      <c r="AA398" s="258" t="s">
        <v>262</v>
      </c>
      <c r="AB398" s="258" t="s">
        <v>263</v>
      </c>
      <c r="AC398" s="237" t="n">
        <f aca="false">10*60*X398</f>
        <v>300</v>
      </c>
      <c r="AD398" s="259" t="n">
        <f aca="false">AC398/AF398</f>
        <v>1.54639175257732</v>
      </c>
      <c r="AE398" s="237" t="n">
        <v>50000</v>
      </c>
      <c r="AF398" s="268" t="n">
        <f aca="false">IF(AE398&lt;'5-SGNet-summarized-inputs'!$B$27,1,ROUNDUP(AE398/'5-SGNet-summarized-inputs'!$B$27,0))</f>
        <v>194</v>
      </c>
      <c r="AH398" s="319" t="n">
        <f aca="false">(60/1000)*Y398*(1/(60*60))</f>
        <v>1.51515151515152E-006</v>
      </c>
      <c r="AI398" s="260"/>
      <c r="AJ398" s="261"/>
      <c r="AK398" s="261"/>
      <c r="AL398" s="261"/>
      <c r="AM398" s="261"/>
      <c r="AN398" s="350"/>
      <c r="AO398" s="262"/>
      <c r="AP398" s="262"/>
      <c r="AQ398" s="262"/>
      <c r="AR398" s="262"/>
      <c r="AS398" s="262"/>
      <c r="AT398" s="262"/>
      <c r="AU398" s="262" t="n">
        <f aca="false">AK398*AC398</f>
        <v>0</v>
      </c>
      <c r="AV398" s="262"/>
      <c r="AW398" s="262" t="n">
        <f aca="false">$AM398*$AD398</f>
        <v>0</v>
      </c>
      <c r="AX398" s="347"/>
      <c r="AY398" s="261"/>
      <c r="AZ398" s="261" t="n">
        <f aca="false">$AX398*$AH398</f>
        <v>0</v>
      </c>
      <c r="BA398" s="261"/>
      <c r="BB398" s="261" t="n">
        <f aca="false">AZ398*$AF398</f>
        <v>0</v>
      </c>
      <c r="BC398" s="262"/>
      <c r="BD398" s="262" t="n">
        <f aca="false">AZ398*$AE398/1000000/$BC$7</f>
        <v>0</v>
      </c>
      <c r="BE398" s="262"/>
      <c r="BF398" s="262" t="n">
        <f aca="false">$AZ398*$AE398</f>
        <v>0</v>
      </c>
      <c r="BG398" s="262"/>
      <c r="BH398" s="262" t="n">
        <f aca="false">IF($AE398&gt;'5-SGNet-summarized-inputs'!$B$27,'5-SGNet-summarized-inputs'!$B$27,$AE398)*$BB398</f>
        <v>0</v>
      </c>
      <c r="BI398" s="262"/>
      <c r="BJ398" s="262" t="n">
        <f aca="false">$AZ398*$AC398</f>
        <v>0</v>
      </c>
      <c r="BK398" s="262"/>
      <c r="BL398" s="262" t="n">
        <f aca="false">$BB398*$AD398</f>
        <v>0</v>
      </c>
      <c r="BM398" s="348"/>
      <c r="BN398" s="261"/>
      <c r="BO398" s="261" t="n">
        <f aca="false">$BM398*$AH398</f>
        <v>0</v>
      </c>
      <c r="BP398" s="261"/>
      <c r="BQ398" s="261" t="n">
        <f aca="false">BO398*$AF398</f>
        <v>0</v>
      </c>
      <c r="BR398" s="335"/>
      <c r="BS398" s="262" t="n">
        <f aca="false">BO398*$AE398/1000000/$AN$7</f>
        <v>0</v>
      </c>
      <c r="BT398" s="262"/>
      <c r="BU398" s="262" t="n">
        <f aca="false">$BO398*$AE398</f>
        <v>0</v>
      </c>
      <c r="BV398" s="262"/>
      <c r="BW398" s="262" t="n">
        <f aca="false">IF($AE398&gt;'5-SGNet-summarized-inputs'!$B$27,'5-SGNet-summarized-inputs'!$B$27,$AE398)*$BQ398</f>
        <v>0</v>
      </c>
      <c r="BX398" s="262"/>
      <c r="BY398" s="262" t="n">
        <f aca="false">$BO398*$AC398</f>
        <v>0</v>
      </c>
      <c r="BZ398" s="262"/>
      <c r="CA398" s="262" t="n">
        <f aca="false">$BQ398*$AD398</f>
        <v>0</v>
      </c>
      <c r="CB398" s="347"/>
      <c r="CC398" s="264"/>
      <c r="CD398" s="264" t="n">
        <f aca="false">$CB398*$AH398</f>
        <v>0</v>
      </c>
      <c r="CE398" s="264"/>
      <c r="CF398" s="264" t="n">
        <f aca="false">CD398*$AF398</f>
        <v>0</v>
      </c>
      <c r="CG398" s="349"/>
      <c r="CH398" s="265" t="n">
        <f aca="false">CD398*$AE398/1000000/$CG$7</f>
        <v>0</v>
      </c>
      <c r="CI398" s="265"/>
      <c r="CJ398" s="265" t="n">
        <f aca="false">$CD398*$AE398</f>
        <v>0</v>
      </c>
      <c r="CK398" s="265"/>
      <c r="CL398" s="265" t="n">
        <f aca="false">IF($AE398&gt;'5-SGNet-summarized-inputs'!$B$27,'5-SGNet-summarized-inputs'!$B$27,$AE398)*$CF398</f>
        <v>0</v>
      </c>
      <c r="CM398" s="265"/>
      <c r="CN398" s="265" t="n">
        <f aca="false">$CD398*$AC398</f>
        <v>0</v>
      </c>
      <c r="CO398" s="265"/>
      <c r="CP398" s="265" t="n">
        <f aca="false">$CF398*$AD398</f>
        <v>0</v>
      </c>
      <c r="CQ398" s="348"/>
      <c r="CR398" s="261"/>
      <c r="CS398" s="261" t="n">
        <f aca="false">$CQ398*$AH398</f>
        <v>0</v>
      </c>
      <c r="CT398" s="261"/>
      <c r="CU398" s="261" t="n">
        <f aca="false">CS398*$AF398</f>
        <v>0</v>
      </c>
      <c r="CV398" s="335"/>
      <c r="CW398" s="262" t="n">
        <f aca="false">CS398*$AE398/1000000/$CV$7</f>
        <v>0</v>
      </c>
      <c r="CX398" s="262"/>
      <c r="CY398" s="262" t="n">
        <f aca="false">$CS398*$AE398</f>
        <v>0</v>
      </c>
      <c r="CZ398" s="262"/>
      <c r="DA398" s="262" t="n">
        <f aca="false">IF($AE398&gt;'5-SGNet-summarized-inputs'!$B$27,'5-SGNet-summarized-inputs'!$B$27,$AE398)*$CU398</f>
        <v>0</v>
      </c>
      <c r="DB398" s="262"/>
      <c r="DC398" s="262" t="n">
        <f aca="false">$CS398*$AC398</f>
        <v>0</v>
      </c>
      <c r="DD398" s="274"/>
      <c r="DE398" s="346" t="n">
        <f aca="false">$CU398*$AD398</f>
        <v>0</v>
      </c>
      <c r="DF398" s="348"/>
      <c r="DG398" s="261"/>
      <c r="DH398" s="261"/>
      <c r="DI398" s="261"/>
      <c r="DJ398" s="261"/>
      <c r="DK398" s="335"/>
      <c r="DL398" s="262"/>
      <c r="DM398" s="262"/>
      <c r="DN398" s="262"/>
      <c r="DO398" s="262"/>
      <c r="DP398" s="262"/>
      <c r="DQ398" s="262" t="n">
        <f aca="false">$DG398*$AC398</f>
        <v>0</v>
      </c>
      <c r="DR398" s="262" t="n">
        <f aca="false">$DH398*$AC398</f>
        <v>0</v>
      </c>
      <c r="DS398" s="274" t="n">
        <f aca="false">$DI398*$AD398</f>
        <v>0</v>
      </c>
      <c r="DT398" s="346" t="n">
        <f aca="false">$DJ398*$AD398</f>
        <v>0</v>
      </c>
    </row>
    <row r="399" s="232" customFormat="true" ht="36" hidden="false" customHeight="true" outlineLevel="0" collapsed="false">
      <c r="A399" s="224" t="s">
        <v>1577</v>
      </c>
      <c r="B399" s="225" t="s">
        <v>457</v>
      </c>
      <c r="C399" s="226" t="s">
        <v>1342</v>
      </c>
      <c r="D399" s="230" t="s">
        <v>578</v>
      </c>
      <c r="E399" s="230" t="s">
        <v>1062</v>
      </c>
      <c r="F399" s="230" t="s">
        <v>1008</v>
      </c>
      <c r="G399" s="230" t="s">
        <v>1578</v>
      </c>
      <c r="H399" s="230" t="s">
        <v>1579</v>
      </c>
      <c r="I399" s="230" t="s">
        <v>476</v>
      </c>
      <c r="J399" s="229" t="s">
        <v>1064</v>
      </c>
      <c r="K399" s="230" t="s">
        <v>1580</v>
      </c>
      <c r="L399" s="229" t="s">
        <v>467</v>
      </c>
      <c r="M399" s="229" t="s">
        <v>516</v>
      </c>
      <c r="N399" s="229" t="n">
        <v>50</v>
      </c>
      <c r="O399" s="315" t="s">
        <v>1275</v>
      </c>
      <c r="P399" s="233"/>
      <c r="Q399" s="233"/>
      <c r="R399" s="233" t="s">
        <v>395</v>
      </c>
      <c r="S399" s="258" t="s">
        <v>396</v>
      </c>
      <c r="T399" s="233"/>
      <c r="U399" s="233" t="s">
        <v>211</v>
      </c>
      <c r="V399" s="286" t="s">
        <v>1581</v>
      </c>
      <c r="W399" s="286" t="s">
        <v>472</v>
      </c>
      <c r="X399" s="286" t="n">
        <v>0.5</v>
      </c>
      <c r="Y399" s="232" t="n">
        <f aca="false">1/11</f>
        <v>0.0909090909090909</v>
      </c>
      <c r="Z399" s="233" t="n">
        <v>1</v>
      </c>
      <c r="AA399" s="236" t="s">
        <v>286</v>
      </c>
      <c r="AB399" s="236" t="s">
        <v>288</v>
      </c>
      <c r="AC399" s="237" t="n">
        <f aca="false">5*X399</f>
        <v>2.5</v>
      </c>
      <c r="AD399" s="238" t="n">
        <f aca="false">AC399/AF399</f>
        <v>2.5</v>
      </c>
      <c r="AE399" s="191" t="n">
        <v>50</v>
      </c>
      <c r="AF399" s="239" t="n">
        <f aca="false">IF(AE399&lt;'5-SGNet-summarized-inputs'!$B$27,1,ROUNDUP(AE399/'5-SGNet-summarized-inputs'!$B$27,0))</f>
        <v>1</v>
      </c>
      <c r="AH399" s="319" t="n">
        <f aca="false">Y399*(1/(60*60))</f>
        <v>2.52525252525253E-005</v>
      </c>
      <c r="AI399" s="240"/>
      <c r="AJ399" s="241"/>
      <c r="AK399" s="241"/>
      <c r="AL399" s="241"/>
      <c r="AM399" s="241"/>
      <c r="AN399" s="289"/>
      <c r="AO399" s="289"/>
      <c r="AP399" s="242"/>
      <c r="AQ399" s="242"/>
      <c r="AR399" s="242"/>
      <c r="AS399" s="242"/>
      <c r="AT399" s="242"/>
      <c r="AU399" s="242" t="n">
        <f aca="false">AK399*AC399</f>
        <v>0</v>
      </c>
      <c r="AV399" s="242"/>
      <c r="AW399" s="242" t="n">
        <f aca="false">$AM399*$AD399</f>
        <v>0</v>
      </c>
      <c r="AX399" s="240" t="n">
        <f aca="false">'3-Actor-Qtys'!G$169</f>
        <v>168.334610984742</v>
      </c>
      <c r="AY399" s="241"/>
      <c r="AZ399" s="241" t="n">
        <f aca="false">$AX399*$AH399</f>
        <v>0.00425087401476621</v>
      </c>
      <c r="BA399" s="241"/>
      <c r="BB399" s="241" t="n">
        <f aca="false">AZ399*$AF399</f>
        <v>0.00425087401476621</v>
      </c>
      <c r="BC399" s="289"/>
      <c r="BD399" s="289" t="n">
        <f aca="false">AZ399*$AE399/1000000/$BC$7</f>
        <v>4.73484848484848E-010</v>
      </c>
      <c r="BE399" s="242"/>
      <c r="BF399" s="242" t="n">
        <f aca="false">$AZ399*$AE399</f>
        <v>0.21254370073831</v>
      </c>
      <c r="BG399" s="242"/>
      <c r="BH399" s="242" t="n">
        <f aca="false">IF($AE399&gt;'5-SGNet-summarized-inputs'!$B$27,'5-SGNet-summarized-inputs'!$B$27,$AE399)*$BB399</f>
        <v>0.21254370073831</v>
      </c>
      <c r="BI399" s="242"/>
      <c r="BJ399" s="242" t="n">
        <f aca="false">$AZ399*$AC399</f>
        <v>0.0106271850369155</v>
      </c>
      <c r="BK399" s="242"/>
      <c r="BL399" s="242" t="n">
        <f aca="false">$BB399*$AD399</f>
        <v>0.0106271850369155</v>
      </c>
      <c r="BM399" s="243" t="n">
        <f aca="false">'3-Actor-Qtys'!H$146</f>
        <v>461.235853674061</v>
      </c>
      <c r="BN399" s="241"/>
      <c r="BO399" s="241" t="n">
        <f aca="false">$BM399*$AH399</f>
        <v>0.0116473700422743</v>
      </c>
      <c r="BP399" s="241"/>
      <c r="BQ399" s="241" t="n">
        <f aca="false">BO399*$AF399</f>
        <v>0.0116473700422743</v>
      </c>
      <c r="BR399" s="289"/>
      <c r="BS399" s="289" t="n">
        <f aca="false">$BM399*$AH399*$AE399/1000000/$BR$7</f>
        <v>2.52525252525253E-010</v>
      </c>
      <c r="BT399" s="242"/>
      <c r="BU399" s="242" t="n">
        <f aca="false">$BO399*$AE399</f>
        <v>0.582368502113714</v>
      </c>
      <c r="BV399" s="242"/>
      <c r="BW399" s="242" t="n">
        <f aca="false">IF($AE399&gt;'5-SGNet-summarized-inputs'!$B$27,'5-SGNet-summarized-inputs'!$B$27,$AE399)*$BQ399</f>
        <v>0.582368502113714</v>
      </c>
      <c r="BX399" s="242"/>
      <c r="BY399" s="242" t="n">
        <f aca="false">$BO399*$AC399</f>
        <v>0.0291184251056857</v>
      </c>
      <c r="BZ399" s="242"/>
      <c r="CA399" s="242" t="n">
        <f aca="false">$BQ399*$AD399</f>
        <v>0.0291184251056857</v>
      </c>
      <c r="CB399" s="240" t="n">
        <f aca="false">'3-Actor-Qtys'!I$146</f>
        <v>197.479192147632</v>
      </c>
      <c r="CC399" s="241"/>
      <c r="CD399" s="241" t="n">
        <f aca="false">$CB399*$AH399</f>
        <v>0.00498684828655636</v>
      </c>
      <c r="CE399" s="241"/>
      <c r="CF399" s="241" t="n">
        <f aca="false">CD399*$AF399</f>
        <v>0.00498684828655636</v>
      </c>
      <c r="CG399" s="289"/>
      <c r="CH399" s="289" t="n">
        <f aca="false">$CB399*$AH399*$AE399/1000000/$CG$7</f>
        <v>1.5460729746444E-011</v>
      </c>
      <c r="CI399" s="242"/>
      <c r="CJ399" s="242" t="n">
        <f aca="false">$CD399*$AE399</f>
        <v>0.249342414327818</v>
      </c>
      <c r="CK399" s="242"/>
      <c r="CL399" s="242" t="n">
        <f aca="false">IF($AE399&gt;'5-SGNet-summarized-inputs'!$B$27,'5-SGNet-summarized-inputs'!$B$27,$AE399)*$CF399</f>
        <v>0.249342414327818</v>
      </c>
      <c r="CM399" s="242"/>
      <c r="CN399" s="242" t="n">
        <f aca="false">$CD399*$AC399</f>
        <v>0.0124671207163909</v>
      </c>
      <c r="CO399" s="242"/>
      <c r="CP399" s="242" t="n">
        <f aca="false">$CF399*$AD399</f>
        <v>0.0124671207163909</v>
      </c>
      <c r="CQ399" s="243" t="n">
        <f aca="false">'3-Actor-Qtys'!J$146</f>
        <v>137.437006935719</v>
      </c>
      <c r="CR399" s="241"/>
      <c r="CS399" s="241" t="n">
        <f aca="false">$CQ399*$AH399</f>
        <v>0.00347063148827574</v>
      </c>
      <c r="CT399" s="241"/>
      <c r="CU399" s="241" t="n">
        <f aca="false">CS399*$AF399</f>
        <v>0.00347063148827574</v>
      </c>
      <c r="CV399" s="289"/>
      <c r="CW399" s="289" t="n">
        <f aca="false">$CQ399*$AH399*$AE399/1000000/$CV$7</f>
        <v>3.38203463203463E-012</v>
      </c>
      <c r="CX399" s="242"/>
      <c r="CY399" s="242" t="n">
        <f aca="false">$CS399*$AE399</f>
        <v>0.173531574413787</v>
      </c>
      <c r="CZ399" s="242"/>
      <c r="DA399" s="242" t="n">
        <f aca="false">IF($AE399&gt;'5-SGNet-summarized-inputs'!$B$27,'5-SGNet-summarized-inputs'!$B$27,$AE399)*$CU399</f>
        <v>0.173531574413787</v>
      </c>
      <c r="DB399" s="242"/>
      <c r="DC399" s="242" t="n">
        <f aca="false">$CS399*$AC399</f>
        <v>0.00867657872068935</v>
      </c>
      <c r="DD399" s="246"/>
      <c r="DE399" s="291" t="n">
        <f aca="false">$CU399*$AD399</f>
        <v>0.00867657872068935</v>
      </c>
      <c r="DF399" s="243" t="n">
        <f aca="false">AI399+AX399+BM399+CB399+CQ399</f>
        <v>964.486663742154</v>
      </c>
      <c r="DG399" s="241"/>
      <c r="DH399" s="241" t="n">
        <f aca="false">$DF399*$AH399</f>
        <v>0.0243557238318726</v>
      </c>
      <c r="DI399" s="241"/>
      <c r="DJ399" s="241" t="n">
        <f aca="false">DH399*$AF399</f>
        <v>0.0243557238318726</v>
      </c>
      <c r="DK399" s="289"/>
      <c r="DL399" s="289" t="n">
        <f aca="false">DH399*$AE399/1000000/$DK$7</f>
        <v>2.37339809097934E-011</v>
      </c>
      <c r="DM399" s="242"/>
      <c r="DN399" s="242" t="n">
        <f aca="false">$DH399*$AE399</f>
        <v>1.21778619159363</v>
      </c>
      <c r="DO399" s="242"/>
      <c r="DP399" s="242" t="n">
        <f aca="false">IF($AE399&gt;'5-SGNet-summarized-inputs'!$B$27,'5-SGNet-summarized-inputs'!$B$27,$AE399)*$DJ399</f>
        <v>1.21778619159363</v>
      </c>
      <c r="DQ399" s="242" t="n">
        <f aca="false">$DG399*$AC399</f>
        <v>0</v>
      </c>
      <c r="DR399" s="242" t="n">
        <f aca="false">$DH399*$AC399</f>
        <v>0.0608893095796815</v>
      </c>
      <c r="DS399" s="246" t="n">
        <f aca="false">$DI399*$AD399</f>
        <v>0</v>
      </c>
      <c r="DT399" s="291" t="n">
        <f aca="false">$DJ399*$AD399</f>
        <v>0.0608893095796815</v>
      </c>
    </row>
    <row r="400" s="255" customFormat="true" ht="36" hidden="false" customHeight="true" outlineLevel="0" collapsed="false">
      <c r="A400" s="247" t="s">
        <v>1577</v>
      </c>
      <c r="B400" s="248" t="s">
        <v>457</v>
      </c>
      <c r="C400" s="249" t="s">
        <v>1342</v>
      </c>
      <c r="D400" s="253" t="s">
        <v>578</v>
      </c>
      <c r="E400" s="253" t="s">
        <v>1062</v>
      </c>
      <c r="F400" s="253" t="s">
        <v>1008</v>
      </c>
      <c r="G400" s="253" t="s">
        <v>1578</v>
      </c>
      <c r="H400" s="253" t="s">
        <v>1579</v>
      </c>
      <c r="I400" s="253" t="s">
        <v>476</v>
      </c>
      <c r="J400" s="252" t="s">
        <v>1064</v>
      </c>
      <c r="K400" s="253" t="s">
        <v>1580</v>
      </c>
      <c r="L400" s="252" t="s">
        <v>467</v>
      </c>
      <c r="M400" s="252" t="s">
        <v>516</v>
      </c>
      <c r="N400" s="252" t="n">
        <v>50</v>
      </c>
      <c r="O400" s="255" t="s">
        <v>1275</v>
      </c>
      <c r="P400" s="256"/>
      <c r="Q400" s="256"/>
      <c r="R400" s="256" t="s">
        <v>395</v>
      </c>
      <c r="S400" s="258" t="s">
        <v>398</v>
      </c>
      <c r="T400" s="256"/>
      <c r="U400" s="256" t="s">
        <v>211</v>
      </c>
      <c r="V400" s="333" t="s">
        <v>1581</v>
      </c>
      <c r="W400" s="333" t="s">
        <v>472</v>
      </c>
      <c r="X400" s="333" t="n">
        <v>0.5</v>
      </c>
      <c r="Y400" s="255" t="n">
        <f aca="false">1/11</f>
        <v>0.0909090909090909</v>
      </c>
      <c r="Z400" s="256" t="n">
        <v>1</v>
      </c>
      <c r="AA400" s="258" t="s">
        <v>286</v>
      </c>
      <c r="AB400" s="258" t="s">
        <v>288</v>
      </c>
      <c r="AC400" s="237" t="n">
        <f aca="false">5*X400</f>
        <v>2.5</v>
      </c>
      <c r="AD400" s="259" t="n">
        <f aca="false">AC400/AF400</f>
        <v>2.5</v>
      </c>
      <c r="AE400" s="237" t="n">
        <v>50</v>
      </c>
      <c r="AF400" s="268" t="n">
        <f aca="false">IF(AE400&lt;'5-SGNet-summarized-inputs'!$B$27,1,ROUNDUP(AE400/'5-SGNet-summarized-inputs'!$B$27,0))</f>
        <v>1</v>
      </c>
      <c r="AH400" s="319" t="n">
        <f aca="false">Y400*(1/(60*60))</f>
        <v>2.52525252525253E-005</v>
      </c>
      <c r="AI400" s="260"/>
      <c r="AJ400" s="261"/>
      <c r="AK400" s="261"/>
      <c r="AL400" s="261"/>
      <c r="AM400" s="261"/>
      <c r="AN400" s="335"/>
      <c r="AO400" s="335"/>
      <c r="AP400" s="262"/>
      <c r="AQ400" s="262"/>
      <c r="AR400" s="262"/>
      <c r="AS400" s="262"/>
      <c r="AT400" s="262"/>
      <c r="AU400" s="262" t="n">
        <f aca="false">AK400*AC400</f>
        <v>0</v>
      </c>
      <c r="AV400" s="262"/>
      <c r="AW400" s="262" t="n">
        <f aca="false">$AM400*$AD400</f>
        <v>0</v>
      </c>
      <c r="AX400" s="260" t="n">
        <f aca="false">'3-Actor-Qtys'!G$169</f>
        <v>168.334610984742</v>
      </c>
      <c r="AY400" s="261"/>
      <c r="AZ400" s="261" t="n">
        <f aca="false">$AX400*$AH400</f>
        <v>0.00425087401476621</v>
      </c>
      <c r="BA400" s="261"/>
      <c r="BB400" s="261" t="n">
        <f aca="false">AZ400*$AF400</f>
        <v>0.00425087401476621</v>
      </c>
      <c r="BC400" s="335"/>
      <c r="BD400" s="335" t="n">
        <f aca="false">AZ400*$AE400/1000000/$BC$7</f>
        <v>4.73484848484848E-010</v>
      </c>
      <c r="BE400" s="262"/>
      <c r="BF400" s="262" t="n">
        <f aca="false">$AZ400*$AE400</f>
        <v>0.21254370073831</v>
      </c>
      <c r="BG400" s="262"/>
      <c r="BH400" s="262" t="n">
        <f aca="false">IF($AE400&gt;'5-SGNet-summarized-inputs'!$B$27,'5-SGNet-summarized-inputs'!$B$27,$AE400)*$BB400</f>
        <v>0.21254370073831</v>
      </c>
      <c r="BI400" s="262"/>
      <c r="BJ400" s="262" t="n">
        <f aca="false">$AZ400*$AC400</f>
        <v>0.0106271850369155</v>
      </c>
      <c r="BK400" s="262"/>
      <c r="BL400" s="262" t="n">
        <f aca="false">$BB400*$AD400</f>
        <v>0.0106271850369155</v>
      </c>
      <c r="BM400" s="263" t="n">
        <f aca="false">'3-Actor-Qtys'!H$146</f>
        <v>461.235853674061</v>
      </c>
      <c r="BN400" s="261"/>
      <c r="BO400" s="261" t="n">
        <f aca="false">$BM400*$AH400</f>
        <v>0.0116473700422743</v>
      </c>
      <c r="BP400" s="261"/>
      <c r="BQ400" s="261" t="n">
        <f aca="false">BO400*$AF400</f>
        <v>0.0116473700422743</v>
      </c>
      <c r="BR400" s="335"/>
      <c r="BS400" s="335" t="n">
        <f aca="false">$BM400*$AH400*$AE400/1000000/$BR$7</f>
        <v>2.52525252525253E-010</v>
      </c>
      <c r="BT400" s="262"/>
      <c r="BU400" s="262" t="n">
        <f aca="false">$BO400*$AE400</f>
        <v>0.582368502113714</v>
      </c>
      <c r="BV400" s="262"/>
      <c r="BW400" s="262" t="n">
        <f aca="false">IF($AE400&gt;'5-SGNet-summarized-inputs'!$B$27,'5-SGNet-summarized-inputs'!$B$27,$AE400)*$BQ400</f>
        <v>0.582368502113714</v>
      </c>
      <c r="BX400" s="262"/>
      <c r="BY400" s="262" t="n">
        <f aca="false">$BO400*$AC400</f>
        <v>0.0291184251056857</v>
      </c>
      <c r="BZ400" s="262"/>
      <c r="CA400" s="262" t="n">
        <f aca="false">$BQ400*$AD400</f>
        <v>0.0291184251056857</v>
      </c>
      <c r="CB400" s="260" t="n">
        <f aca="false">'3-Actor-Qtys'!I$146</f>
        <v>197.479192147632</v>
      </c>
      <c r="CC400" s="261"/>
      <c r="CD400" s="261" t="n">
        <f aca="false">$CB400*$AH400</f>
        <v>0.00498684828655636</v>
      </c>
      <c r="CE400" s="261"/>
      <c r="CF400" s="261" t="n">
        <f aca="false">CD400*$AF400</f>
        <v>0.00498684828655636</v>
      </c>
      <c r="CG400" s="335"/>
      <c r="CH400" s="335" t="n">
        <f aca="false">$CB400*$AH400*$AE400/1000000/$CG$7</f>
        <v>1.5460729746444E-011</v>
      </c>
      <c r="CI400" s="262"/>
      <c r="CJ400" s="262" t="n">
        <f aca="false">$CD400*$AE400</f>
        <v>0.249342414327818</v>
      </c>
      <c r="CK400" s="262"/>
      <c r="CL400" s="262" t="n">
        <f aca="false">IF($AE400&gt;'5-SGNet-summarized-inputs'!$B$27,'5-SGNet-summarized-inputs'!$B$27,$AE400)*$CF400</f>
        <v>0.249342414327818</v>
      </c>
      <c r="CM400" s="262"/>
      <c r="CN400" s="262" t="n">
        <f aca="false">$CD400*$AC400</f>
        <v>0.0124671207163909</v>
      </c>
      <c r="CO400" s="262"/>
      <c r="CP400" s="262" t="n">
        <f aca="false">$CF400*$AD400</f>
        <v>0.0124671207163909</v>
      </c>
      <c r="CQ400" s="263" t="n">
        <f aca="false">'3-Actor-Qtys'!J$146</f>
        <v>137.437006935719</v>
      </c>
      <c r="CR400" s="261"/>
      <c r="CS400" s="261" t="n">
        <f aca="false">$CQ400*$AH400</f>
        <v>0.00347063148827574</v>
      </c>
      <c r="CT400" s="261"/>
      <c r="CU400" s="261" t="n">
        <f aca="false">CS400*$AF400</f>
        <v>0.00347063148827574</v>
      </c>
      <c r="CV400" s="335"/>
      <c r="CW400" s="335" t="n">
        <f aca="false">$CQ400*$AH400*$AE400/1000000/$CV$7</f>
        <v>3.38203463203463E-012</v>
      </c>
      <c r="CX400" s="262"/>
      <c r="CY400" s="262" t="n">
        <f aca="false">$CS400*$AE400</f>
        <v>0.173531574413787</v>
      </c>
      <c r="CZ400" s="262"/>
      <c r="DA400" s="262" t="n">
        <f aca="false">IF($AE400&gt;'5-SGNet-summarized-inputs'!$B$27,'5-SGNet-summarized-inputs'!$B$27,$AE400)*$CU400</f>
        <v>0.173531574413787</v>
      </c>
      <c r="DB400" s="262"/>
      <c r="DC400" s="262" t="n">
        <f aca="false">$CS400*$AC400</f>
        <v>0.00867657872068935</v>
      </c>
      <c r="DD400" s="266"/>
      <c r="DE400" s="351" t="n">
        <f aca="false">$CU400*$AD400</f>
        <v>0.00867657872068935</v>
      </c>
      <c r="DF400" s="263" t="n">
        <f aca="false">AI400+AX400+BM400+CB400+CQ400</f>
        <v>964.486663742154</v>
      </c>
      <c r="DG400" s="261"/>
      <c r="DH400" s="261" t="n">
        <f aca="false">$DF400*$AH400</f>
        <v>0.0243557238318726</v>
      </c>
      <c r="DI400" s="261"/>
      <c r="DJ400" s="261" t="n">
        <f aca="false">DH400*$AF400</f>
        <v>0.0243557238318726</v>
      </c>
      <c r="DK400" s="335"/>
      <c r="DL400" s="335" t="n">
        <f aca="false">DH400*$AE400/1000000/$DK$7</f>
        <v>2.37339809097934E-011</v>
      </c>
      <c r="DM400" s="262"/>
      <c r="DN400" s="262" t="n">
        <f aca="false">$DH400*$AE400</f>
        <v>1.21778619159363</v>
      </c>
      <c r="DO400" s="262"/>
      <c r="DP400" s="262" t="n">
        <f aca="false">IF($AE400&gt;'5-SGNet-summarized-inputs'!$B$27,'5-SGNet-summarized-inputs'!$B$27,$AE400)*$DJ400</f>
        <v>1.21778619159363</v>
      </c>
      <c r="DQ400" s="262" t="n">
        <f aca="false">$DG400*$AC400</f>
        <v>0</v>
      </c>
      <c r="DR400" s="262" t="n">
        <f aca="false">$DH400*$AC400</f>
        <v>0.0608893095796815</v>
      </c>
      <c r="DS400" s="266" t="n">
        <f aca="false">$DI400*$AD400</f>
        <v>0</v>
      </c>
      <c r="DT400" s="351" t="n">
        <f aca="false">$DJ400*$AD400</f>
        <v>0.0608893095796815</v>
      </c>
    </row>
    <row r="401" s="232" customFormat="true" ht="36" hidden="false" customHeight="true" outlineLevel="0" collapsed="false">
      <c r="A401" s="227" t="s">
        <v>1582</v>
      </c>
      <c r="B401" s="225" t="s">
        <v>457</v>
      </c>
      <c r="C401" s="226" t="s">
        <v>1348</v>
      </c>
      <c r="D401" s="230" t="s">
        <v>620</v>
      </c>
      <c r="E401" s="230" t="s">
        <v>1062</v>
      </c>
      <c r="F401" s="230" t="s">
        <v>1008</v>
      </c>
      <c r="G401" s="230" t="s">
        <v>1583</v>
      </c>
      <c r="H401" s="230" t="s">
        <v>1579</v>
      </c>
      <c r="I401" s="230" t="s">
        <v>476</v>
      </c>
      <c r="J401" s="229" t="s">
        <v>1064</v>
      </c>
      <c r="K401" s="230" t="s">
        <v>1584</v>
      </c>
      <c r="L401" s="229" t="s">
        <v>467</v>
      </c>
      <c r="M401" s="229" t="s">
        <v>516</v>
      </c>
      <c r="N401" s="229" t="n">
        <v>50</v>
      </c>
      <c r="O401" s="315" t="s">
        <v>1275</v>
      </c>
      <c r="P401" s="233"/>
      <c r="Q401" s="233"/>
      <c r="R401" s="233" t="s">
        <v>395</v>
      </c>
      <c r="S401" s="258" t="s">
        <v>396</v>
      </c>
      <c r="T401" s="233"/>
      <c r="U401" s="233" t="s">
        <v>211</v>
      </c>
      <c r="V401" s="286" t="s">
        <v>1581</v>
      </c>
      <c r="W401" s="286" t="s">
        <v>472</v>
      </c>
      <c r="X401" s="286" t="n">
        <v>0.5</v>
      </c>
      <c r="Y401" s="232" t="n">
        <f aca="false">1/11</f>
        <v>0.0909090909090909</v>
      </c>
      <c r="Z401" s="233" t="n">
        <v>1</v>
      </c>
      <c r="AA401" s="236" t="s">
        <v>259</v>
      </c>
      <c r="AB401" s="236" t="s">
        <v>260</v>
      </c>
      <c r="AC401" s="237" t="n">
        <f aca="false">5*X401</f>
        <v>2.5</v>
      </c>
      <c r="AD401" s="238" t="n">
        <f aca="false">AC401/AF401</f>
        <v>2.5</v>
      </c>
      <c r="AE401" s="191" t="n">
        <v>50</v>
      </c>
      <c r="AF401" s="239" t="n">
        <f aca="false">IF(AE401&lt;'5-SGNet-summarized-inputs'!$B$27,1,ROUNDUP(AE401/'5-SGNet-summarized-inputs'!$B$27,0))</f>
        <v>1</v>
      </c>
      <c r="AH401" s="319" t="n">
        <f aca="false">Y401*(1/(60*60))</f>
        <v>2.52525252525253E-005</v>
      </c>
      <c r="AI401" s="240"/>
      <c r="AJ401" s="241"/>
      <c r="AK401" s="241"/>
      <c r="AL401" s="241"/>
      <c r="AM401" s="241"/>
      <c r="AN401" s="289"/>
      <c r="AO401" s="289"/>
      <c r="AP401" s="242"/>
      <c r="AQ401" s="242"/>
      <c r="AR401" s="242"/>
      <c r="AS401" s="242"/>
      <c r="AT401" s="242"/>
      <c r="AU401" s="242" t="n">
        <f aca="false">AK401*AC401</f>
        <v>0</v>
      </c>
      <c r="AV401" s="242"/>
      <c r="AW401" s="242" t="n">
        <f aca="false">$AM401*$AD401</f>
        <v>0</v>
      </c>
      <c r="AX401" s="240" t="n">
        <f aca="false">'3-Actor-Qtys'!G$162</f>
        <v>897.784591918623</v>
      </c>
      <c r="AY401" s="241"/>
      <c r="AZ401" s="241" t="n">
        <f aca="false">$AX401*$AH401</f>
        <v>0.0226713280787531</v>
      </c>
      <c r="BA401" s="241"/>
      <c r="BB401" s="241" t="n">
        <f aca="false">AZ401*$AF401</f>
        <v>0.0226713280787531</v>
      </c>
      <c r="BC401" s="289"/>
      <c r="BD401" s="289" t="n">
        <f aca="false">AZ401*$AE401/1000000/$BC$7</f>
        <v>2.52525252525253E-009</v>
      </c>
      <c r="BE401" s="242"/>
      <c r="BF401" s="242" t="n">
        <f aca="false">$AZ401*$AE401</f>
        <v>1.13356640393766</v>
      </c>
      <c r="BG401" s="242"/>
      <c r="BH401" s="242" t="n">
        <f aca="false">IF($AE401&gt;'5-SGNet-summarized-inputs'!$B$27,'5-SGNet-summarized-inputs'!$B$27,$AE401)*$BB401</f>
        <v>1.13356640393766</v>
      </c>
      <c r="BI401" s="242"/>
      <c r="BJ401" s="242" t="n">
        <f aca="false">$AZ401*$AC401</f>
        <v>0.0566783201968828</v>
      </c>
      <c r="BK401" s="242"/>
      <c r="BL401" s="242" t="n">
        <f aca="false">$BB401*$AD401</f>
        <v>0.0566783201968828</v>
      </c>
      <c r="BM401" s="243" t="n">
        <f aca="false">'3-Actor-Qtys'!H$162</f>
        <v>2459.92455292833</v>
      </c>
      <c r="BN401" s="241"/>
      <c r="BO401" s="241" t="n">
        <f aca="false">$BM401*$AH401</f>
        <v>0.0621193068921294</v>
      </c>
      <c r="BP401" s="241"/>
      <c r="BQ401" s="241" t="n">
        <f aca="false">BO401*$AF401</f>
        <v>0.0621193068921294</v>
      </c>
      <c r="BR401" s="289"/>
      <c r="BS401" s="289" t="n">
        <f aca="false">$BM401*$AH401*$AE401/1000000/$BR$7</f>
        <v>1.34680134680135E-009</v>
      </c>
      <c r="BT401" s="242"/>
      <c r="BU401" s="242" t="n">
        <f aca="false">$BO401*$AE401</f>
        <v>3.10596534460647</v>
      </c>
      <c r="BV401" s="242"/>
      <c r="BW401" s="242" t="n">
        <f aca="false">IF($AE401&gt;'5-SGNet-summarized-inputs'!$B$27,'5-SGNet-summarized-inputs'!$B$27,$AE401)*$BQ401</f>
        <v>3.10596534460647</v>
      </c>
      <c r="BX401" s="242"/>
      <c r="BY401" s="242" t="n">
        <f aca="false">$BO401*$AC401</f>
        <v>0.155298267230324</v>
      </c>
      <c r="BZ401" s="242"/>
      <c r="CA401" s="242" t="n">
        <f aca="false">$BQ401*$AD401</f>
        <v>0.155298267230324</v>
      </c>
      <c r="CB401" s="240" t="n">
        <f aca="false">'3-Actor-Qtys'!I$162</f>
        <v>1053.2223581207</v>
      </c>
      <c r="CC401" s="241"/>
      <c r="CD401" s="241" t="n">
        <f aca="false">$CB401*$AH401</f>
        <v>0.0265965241949673</v>
      </c>
      <c r="CE401" s="241"/>
      <c r="CF401" s="241" t="n">
        <f aca="false">CD401*$AF401</f>
        <v>0.0265965241949673</v>
      </c>
      <c r="CG401" s="289"/>
      <c r="CH401" s="289" t="n">
        <f aca="false">$CB401*$AH401*$AE401/1000000/$CG$7</f>
        <v>8.24572253143682E-011</v>
      </c>
      <c r="CI401" s="242"/>
      <c r="CJ401" s="242" t="n">
        <f aca="false">$CD401*$AE401</f>
        <v>1.32982620974836</v>
      </c>
      <c r="CK401" s="242"/>
      <c r="CL401" s="242" t="n">
        <f aca="false">IF($AE401&gt;'5-SGNet-summarized-inputs'!$B$27,'5-SGNet-summarized-inputs'!$B$27,$AE401)*$CF401</f>
        <v>1.32982620974836</v>
      </c>
      <c r="CM401" s="242"/>
      <c r="CN401" s="242" t="n">
        <f aca="false">$CD401*$AC401</f>
        <v>0.0664913104874182</v>
      </c>
      <c r="CO401" s="242"/>
      <c r="CP401" s="242" t="n">
        <f aca="false">$CF401*$AD401</f>
        <v>0.0664913104874182</v>
      </c>
      <c r="CQ401" s="243" t="n">
        <f aca="false">'3-Actor-Qtys'!J$162</f>
        <v>732.997370323836</v>
      </c>
      <c r="CR401" s="241"/>
      <c r="CS401" s="241" t="n">
        <f aca="false">$CQ401*$AH401</f>
        <v>0.0185100346041373</v>
      </c>
      <c r="CT401" s="241"/>
      <c r="CU401" s="241" t="n">
        <f aca="false">CS401*$AF401</f>
        <v>0.0185100346041373</v>
      </c>
      <c r="CV401" s="289"/>
      <c r="CW401" s="289" t="n">
        <f aca="false">$CQ401*$AH401*$AE401/1000000/$CV$7</f>
        <v>1.8037518037518E-011</v>
      </c>
      <c r="CX401" s="242"/>
      <c r="CY401" s="242" t="n">
        <f aca="false">$CS401*$AE401</f>
        <v>0.925501730206864</v>
      </c>
      <c r="CZ401" s="242"/>
      <c r="DA401" s="242" t="n">
        <f aca="false">IF($AE401&gt;'5-SGNet-summarized-inputs'!$B$27,'5-SGNet-summarized-inputs'!$B$27,$AE401)*$CU401</f>
        <v>0.925501730206864</v>
      </c>
      <c r="DB401" s="242"/>
      <c r="DC401" s="242" t="n">
        <f aca="false">$CS401*$AC401</f>
        <v>0.0462750865103432</v>
      </c>
      <c r="DD401" s="246"/>
      <c r="DE401" s="291" t="n">
        <f aca="false">$CU401*$AD401</f>
        <v>0.0462750865103432</v>
      </c>
      <c r="DF401" s="243" t="n">
        <f aca="false">AI401+AX401+BM401+CB401+CQ401</f>
        <v>5143.92887329149</v>
      </c>
      <c r="DG401" s="241"/>
      <c r="DH401" s="241" t="n">
        <f aca="false">$DF401*$AH401</f>
        <v>0.129897193769987</v>
      </c>
      <c r="DI401" s="241"/>
      <c r="DJ401" s="241" t="n">
        <f aca="false">DH401*$AF401</f>
        <v>0.129897193769987</v>
      </c>
      <c r="DK401" s="289"/>
      <c r="DL401" s="289" t="n">
        <f aca="false">DH401*$AE401/1000000/$DK$7</f>
        <v>1.26581231518898E-010</v>
      </c>
      <c r="DM401" s="242"/>
      <c r="DN401" s="242" t="n">
        <f aca="false">$DH401*$AE401</f>
        <v>6.49485968849936</v>
      </c>
      <c r="DO401" s="242"/>
      <c r="DP401" s="242" t="n">
        <f aca="false">IF($AE401&gt;'5-SGNet-summarized-inputs'!$B$27,'5-SGNet-summarized-inputs'!$B$27,$AE401)*$DJ401</f>
        <v>6.49485968849936</v>
      </c>
      <c r="DQ401" s="242" t="n">
        <f aca="false">$DG401*$AC401</f>
        <v>0</v>
      </c>
      <c r="DR401" s="242" t="n">
        <f aca="false">$DH401*$AC401</f>
        <v>0.324742984424968</v>
      </c>
      <c r="DS401" s="246" t="n">
        <f aca="false">$DI401*$AD401</f>
        <v>0</v>
      </c>
      <c r="DT401" s="291" t="n">
        <f aca="false">$DJ401*$AD401</f>
        <v>0.324742984424968</v>
      </c>
    </row>
    <row r="402" s="255" customFormat="true" ht="36" hidden="false" customHeight="true" outlineLevel="0" collapsed="false">
      <c r="A402" s="250" t="s">
        <v>1582</v>
      </c>
      <c r="B402" s="248" t="s">
        <v>457</v>
      </c>
      <c r="C402" s="249" t="s">
        <v>1348</v>
      </c>
      <c r="D402" s="253" t="s">
        <v>620</v>
      </c>
      <c r="E402" s="253" t="s">
        <v>1062</v>
      </c>
      <c r="F402" s="253" t="s">
        <v>1008</v>
      </c>
      <c r="G402" s="253" t="s">
        <v>1583</v>
      </c>
      <c r="H402" s="253" t="s">
        <v>1579</v>
      </c>
      <c r="I402" s="253" t="s">
        <v>476</v>
      </c>
      <c r="J402" s="252" t="s">
        <v>1064</v>
      </c>
      <c r="K402" s="253" t="s">
        <v>1584</v>
      </c>
      <c r="L402" s="252" t="s">
        <v>467</v>
      </c>
      <c r="M402" s="252" t="s">
        <v>516</v>
      </c>
      <c r="N402" s="252" t="n">
        <v>50</v>
      </c>
      <c r="O402" s="255" t="s">
        <v>1275</v>
      </c>
      <c r="P402" s="256"/>
      <c r="Q402" s="256"/>
      <c r="R402" s="256" t="s">
        <v>395</v>
      </c>
      <c r="S402" s="258" t="s">
        <v>398</v>
      </c>
      <c r="T402" s="256"/>
      <c r="U402" s="256" t="s">
        <v>211</v>
      </c>
      <c r="V402" s="333" t="s">
        <v>1581</v>
      </c>
      <c r="W402" s="333" t="s">
        <v>472</v>
      </c>
      <c r="X402" s="333" t="n">
        <v>0.5</v>
      </c>
      <c r="Y402" s="255" t="n">
        <f aca="false">1/11</f>
        <v>0.0909090909090909</v>
      </c>
      <c r="Z402" s="256" t="n">
        <v>1</v>
      </c>
      <c r="AA402" s="258" t="s">
        <v>259</v>
      </c>
      <c r="AB402" s="258" t="s">
        <v>260</v>
      </c>
      <c r="AC402" s="237" t="n">
        <f aca="false">5*X402</f>
        <v>2.5</v>
      </c>
      <c r="AD402" s="259" t="n">
        <f aca="false">AC402/AF402</f>
        <v>2.5</v>
      </c>
      <c r="AE402" s="237" t="n">
        <v>50</v>
      </c>
      <c r="AF402" s="268" t="n">
        <f aca="false">IF(AE402&lt;'5-SGNet-summarized-inputs'!$B$27,1,ROUNDUP(AE402/'5-SGNet-summarized-inputs'!$B$27,0))</f>
        <v>1</v>
      </c>
      <c r="AH402" s="319" t="n">
        <f aca="false">Y402*(1/(60*60))</f>
        <v>2.52525252525253E-005</v>
      </c>
      <c r="AI402" s="260"/>
      <c r="AJ402" s="261"/>
      <c r="AK402" s="261"/>
      <c r="AL402" s="261"/>
      <c r="AM402" s="261"/>
      <c r="AN402" s="335"/>
      <c r="AO402" s="335"/>
      <c r="AP402" s="262"/>
      <c r="AQ402" s="262"/>
      <c r="AR402" s="262"/>
      <c r="AS402" s="262"/>
      <c r="AT402" s="262"/>
      <c r="AU402" s="262" t="n">
        <f aca="false">AK402*AC402</f>
        <v>0</v>
      </c>
      <c r="AV402" s="262"/>
      <c r="AW402" s="262" t="n">
        <f aca="false">$AM402*$AD402</f>
        <v>0</v>
      </c>
      <c r="AX402" s="260" t="n">
        <f aca="false">'3-Actor-Qtys'!G$162</f>
        <v>897.784591918623</v>
      </c>
      <c r="AY402" s="261"/>
      <c r="AZ402" s="261" t="n">
        <f aca="false">$AX402*$AH402</f>
        <v>0.0226713280787531</v>
      </c>
      <c r="BA402" s="261"/>
      <c r="BB402" s="261" t="n">
        <f aca="false">AZ402*$AF402</f>
        <v>0.0226713280787531</v>
      </c>
      <c r="BC402" s="335"/>
      <c r="BD402" s="335" t="n">
        <f aca="false">AZ402*$AE402/1000000/$BC$7</f>
        <v>2.52525252525253E-009</v>
      </c>
      <c r="BE402" s="262"/>
      <c r="BF402" s="262" t="n">
        <f aca="false">$AZ402*$AE402</f>
        <v>1.13356640393766</v>
      </c>
      <c r="BG402" s="262"/>
      <c r="BH402" s="262" t="n">
        <f aca="false">IF($AE402&gt;'5-SGNet-summarized-inputs'!$B$27,'5-SGNet-summarized-inputs'!$B$27,$AE402)*$BB402</f>
        <v>1.13356640393766</v>
      </c>
      <c r="BI402" s="262"/>
      <c r="BJ402" s="262" t="n">
        <f aca="false">$AZ402*$AC402</f>
        <v>0.0566783201968828</v>
      </c>
      <c r="BK402" s="262"/>
      <c r="BL402" s="262" t="n">
        <f aca="false">$BB402*$AD402</f>
        <v>0.0566783201968828</v>
      </c>
      <c r="BM402" s="263" t="n">
        <f aca="false">'3-Actor-Qtys'!H$162</f>
        <v>2459.92455292833</v>
      </c>
      <c r="BN402" s="261"/>
      <c r="BO402" s="261" t="n">
        <f aca="false">$BM402*$AH402</f>
        <v>0.0621193068921294</v>
      </c>
      <c r="BP402" s="261"/>
      <c r="BQ402" s="261" t="n">
        <f aca="false">BO402*$AF402</f>
        <v>0.0621193068921294</v>
      </c>
      <c r="BR402" s="335"/>
      <c r="BS402" s="335" t="n">
        <f aca="false">$BM402*$AH402*$AE402/1000000/$BR$7</f>
        <v>1.34680134680135E-009</v>
      </c>
      <c r="BT402" s="262"/>
      <c r="BU402" s="262" t="n">
        <f aca="false">$BO402*$AE402</f>
        <v>3.10596534460647</v>
      </c>
      <c r="BV402" s="262"/>
      <c r="BW402" s="262" t="n">
        <f aca="false">IF($AE402&gt;'5-SGNet-summarized-inputs'!$B$27,'5-SGNet-summarized-inputs'!$B$27,$AE402)*$BQ402</f>
        <v>3.10596534460647</v>
      </c>
      <c r="BX402" s="262"/>
      <c r="BY402" s="262" t="n">
        <f aca="false">$BO402*$AC402</f>
        <v>0.155298267230324</v>
      </c>
      <c r="BZ402" s="262"/>
      <c r="CA402" s="262" t="n">
        <f aca="false">$BQ402*$AD402</f>
        <v>0.155298267230324</v>
      </c>
      <c r="CB402" s="260" t="n">
        <f aca="false">'3-Actor-Qtys'!I$162</f>
        <v>1053.2223581207</v>
      </c>
      <c r="CC402" s="261"/>
      <c r="CD402" s="261" t="n">
        <f aca="false">$CB402*$AH402</f>
        <v>0.0265965241949673</v>
      </c>
      <c r="CE402" s="261"/>
      <c r="CF402" s="261" t="n">
        <f aca="false">CD402*$AF402</f>
        <v>0.0265965241949673</v>
      </c>
      <c r="CG402" s="335"/>
      <c r="CH402" s="335" t="n">
        <f aca="false">$CB402*$AH402*$AE402/1000000/$CG$7</f>
        <v>8.24572253143682E-011</v>
      </c>
      <c r="CI402" s="262"/>
      <c r="CJ402" s="262" t="n">
        <f aca="false">$CD402*$AE402</f>
        <v>1.32982620974836</v>
      </c>
      <c r="CK402" s="262"/>
      <c r="CL402" s="262" t="n">
        <f aca="false">IF($AE402&gt;'5-SGNet-summarized-inputs'!$B$27,'5-SGNet-summarized-inputs'!$B$27,$AE402)*$CF402</f>
        <v>1.32982620974836</v>
      </c>
      <c r="CM402" s="262"/>
      <c r="CN402" s="262" t="n">
        <f aca="false">$CD402*$AC402</f>
        <v>0.0664913104874182</v>
      </c>
      <c r="CO402" s="262"/>
      <c r="CP402" s="262" t="n">
        <f aca="false">$CF402*$AD402</f>
        <v>0.0664913104874182</v>
      </c>
      <c r="CQ402" s="263" t="n">
        <f aca="false">'3-Actor-Qtys'!J$162</f>
        <v>732.997370323836</v>
      </c>
      <c r="CR402" s="261"/>
      <c r="CS402" s="261" t="n">
        <f aca="false">$CQ402*$AH402</f>
        <v>0.0185100346041373</v>
      </c>
      <c r="CT402" s="261"/>
      <c r="CU402" s="261" t="n">
        <f aca="false">CS402*$AF402</f>
        <v>0.0185100346041373</v>
      </c>
      <c r="CV402" s="335"/>
      <c r="CW402" s="335" t="n">
        <f aca="false">$CQ402*$AH402*$AE402/1000000/$CV$7</f>
        <v>1.8037518037518E-011</v>
      </c>
      <c r="CX402" s="262"/>
      <c r="CY402" s="262" t="n">
        <f aca="false">$CS402*$AE402</f>
        <v>0.925501730206864</v>
      </c>
      <c r="CZ402" s="262"/>
      <c r="DA402" s="262" t="n">
        <f aca="false">IF($AE402&gt;'5-SGNet-summarized-inputs'!$B$27,'5-SGNet-summarized-inputs'!$B$27,$AE402)*$CU402</f>
        <v>0.925501730206864</v>
      </c>
      <c r="DB402" s="262"/>
      <c r="DC402" s="262" t="n">
        <f aca="false">$CS402*$AC402</f>
        <v>0.0462750865103432</v>
      </c>
      <c r="DD402" s="266"/>
      <c r="DE402" s="351" t="n">
        <f aca="false">$CU402*$AD402</f>
        <v>0.0462750865103432</v>
      </c>
      <c r="DF402" s="263" t="n">
        <f aca="false">AI402+AX402+BM402+CB402+CQ402</f>
        <v>5143.92887329149</v>
      </c>
      <c r="DG402" s="261"/>
      <c r="DH402" s="261" t="n">
        <f aca="false">$DF402*$AH402</f>
        <v>0.129897193769987</v>
      </c>
      <c r="DI402" s="261"/>
      <c r="DJ402" s="261" t="n">
        <f aca="false">DH402*$AF402</f>
        <v>0.129897193769987</v>
      </c>
      <c r="DK402" s="335"/>
      <c r="DL402" s="335" t="n">
        <f aca="false">DH402*$AE402/1000000/$DK$7</f>
        <v>1.26581231518898E-010</v>
      </c>
      <c r="DM402" s="262"/>
      <c r="DN402" s="262" t="n">
        <f aca="false">$DH402*$AE402</f>
        <v>6.49485968849936</v>
      </c>
      <c r="DO402" s="262"/>
      <c r="DP402" s="262" t="n">
        <f aca="false">IF($AE402&gt;'5-SGNet-summarized-inputs'!$B$27,'5-SGNet-summarized-inputs'!$B$27,$AE402)*$DJ402</f>
        <v>6.49485968849936</v>
      </c>
      <c r="DQ402" s="262" t="n">
        <f aca="false">$DG402*$AC402</f>
        <v>0</v>
      </c>
      <c r="DR402" s="262" t="n">
        <f aca="false">$DH402*$AC402</f>
        <v>0.324742984424968</v>
      </c>
      <c r="DS402" s="266" t="n">
        <f aca="false">$DI402*$AD402</f>
        <v>0</v>
      </c>
      <c r="DT402" s="351" t="n">
        <f aca="false">$DJ402*$AD402</f>
        <v>0.324742984424968</v>
      </c>
    </row>
    <row r="403" s="232" customFormat="true" ht="36" hidden="false" customHeight="true" outlineLevel="0" collapsed="false">
      <c r="A403" s="224" t="s">
        <v>1585</v>
      </c>
      <c r="B403" s="225" t="s">
        <v>457</v>
      </c>
      <c r="C403" s="226" t="s">
        <v>1352</v>
      </c>
      <c r="D403" s="230" t="s">
        <v>657</v>
      </c>
      <c r="E403" s="230" t="s">
        <v>1062</v>
      </c>
      <c r="F403" s="230" t="s">
        <v>1008</v>
      </c>
      <c r="G403" s="230" t="s">
        <v>1586</v>
      </c>
      <c r="H403" s="230" t="s">
        <v>1579</v>
      </c>
      <c r="I403" s="230" t="s">
        <v>476</v>
      </c>
      <c r="J403" s="229" t="s">
        <v>1064</v>
      </c>
      <c r="K403" s="230" t="s">
        <v>1587</v>
      </c>
      <c r="L403" s="229" t="s">
        <v>467</v>
      </c>
      <c r="M403" s="229" t="s">
        <v>516</v>
      </c>
      <c r="N403" s="229" t="n">
        <v>50</v>
      </c>
      <c r="O403" s="315" t="s">
        <v>1275</v>
      </c>
      <c r="P403" s="233"/>
      <c r="Q403" s="233"/>
      <c r="R403" s="233" t="s">
        <v>395</v>
      </c>
      <c r="S403" s="258" t="s">
        <v>396</v>
      </c>
      <c r="T403" s="233"/>
      <c r="U403" s="233" t="s">
        <v>211</v>
      </c>
      <c r="V403" s="286" t="s">
        <v>1581</v>
      </c>
      <c r="W403" s="286" t="s">
        <v>472</v>
      </c>
      <c r="X403" s="286" t="n">
        <v>0.5</v>
      </c>
      <c r="Y403" s="232" t="n">
        <f aca="false">1/11</f>
        <v>0.0909090909090909</v>
      </c>
      <c r="Z403" s="233" t="n">
        <v>1</v>
      </c>
      <c r="AA403" s="236" t="s">
        <v>274</v>
      </c>
      <c r="AB403" s="236" t="s">
        <v>276</v>
      </c>
      <c r="AC403" s="237" t="n">
        <f aca="false">5*X403</f>
        <v>2.5</v>
      </c>
      <c r="AD403" s="238" t="n">
        <f aca="false">AC403/AF403</f>
        <v>2.5</v>
      </c>
      <c r="AE403" s="191" t="n">
        <v>50</v>
      </c>
      <c r="AF403" s="239" t="n">
        <f aca="false">IF(AE403&lt;'5-SGNet-summarized-inputs'!$B$27,1,ROUNDUP(AE403/'5-SGNet-summarized-inputs'!$B$27,0))</f>
        <v>1</v>
      </c>
      <c r="AH403" s="319" t="n">
        <f aca="false">Y403*(1/(60*60))</f>
        <v>2.52525252525253E-005</v>
      </c>
      <c r="AI403" s="240"/>
      <c r="AJ403" s="241"/>
      <c r="AK403" s="241"/>
      <c r="AL403" s="241"/>
      <c r="AM403" s="241"/>
      <c r="AN403" s="289"/>
      <c r="AO403" s="289"/>
      <c r="AP403" s="242"/>
      <c r="AQ403" s="242"/>
      <c r="AR403" s="242"/>
      <c r="AS403" s="242"/>
      <c r="AT403" s="242"/>
      <c r="AU403" s="242" t="n">
        <f aca="false">AK403*AC403</f>
        <v>0</v>
      </c>
      <c r="AV403" s="242"/>
      <c r="AW403" s="242" t="n">
        <f aca="false">$AM403*$AD403</f>
        <v>0</v>
      </c>
      <c r="AX403" s="240" t="n">
        <f aca="false">'3-Actor-Qtys'!G$142</f>
        <v>1122.23073989828</v>
      </c>
      <c r="AY403" s="241"/>
      <c r="AZ403" s="241" t="n">
        <f aca="false">$AX403*$AH403</f>
        <v>0.0283391600984414</v>
      </c>
      <c r="BA403" s="241"/>
      <c r="BB403" s="241" t="n">
        <f aca="false">AZ403*$AF403</f>
        <v>0.0283391600984414</v>
      </c>
      <c r="BC403" s="289"/>
      <c r="BD403" s="289" t="n">
        <f aca="false">AZ403*$AE403/1000000/$BC$7</f>
        <v>3.15656565656566E-009</v>
      </c>
      <c r="BE403" s="242"/>
      <c r="BF403" s="242" t="n">
        <f aca="false">$AZ403*$AE403</f>
        <v>1.41695800492207</v>
      </c>
      <c r="BG403" s="242"/>
      <c r="BH403" s="242" t="n">
        <f aca="false">IF($AE403&gt;'5-SGNet-summarized-inputs'!$B$27,'5-SGNet-summarized-inputs'!$B$27,$AE403)*$BB403</f>
        <v>1.41695800492207</v>
      </c>
      <c r="BI403" s="242"/>
      <c r="BJ403" s="242" t="n">
        <f aca="false">$AZ403*$AC403</f>
        <v>0.0708479002461034</v>
      </c>
      <c r="BK403" s="242"/>
      <c r="BL403" s="242" t="n">
        <f aca="false">$BB403*$AD403</f>
        <v>0.0708479002461034</v>
      </c>
      <c r="BM403" s="243" t="n">
        <f aca="false">'3-Actor-Qtys'!H$142</f>
        <v>3074.90569116041</v>
      </c>
      <c r="BN403" s="241"/>
      <c r="BO403" s="241" t="n">
        <f aca="false">$BM403*$AH403</f>
        <v>0.0776491336151618</v>
      </c>
      <c r="BP403" s="241"/>
      <c r="BQ403" s="241" t="n">
        <f aca="false">BO403*$AF403</f>
        <v>0.0776491336151618</v>
      </c>
      <c r="BR403" s="289"/>
      <c r="BS403" s="289" t="n">
        <f aca="false">$BM403*$AH403*$AE403/1000000/$BR$7</f>
        <v>1.68350168350168E-009</v>
      </c>
      <c r="BT403" s="242"/>
      <c r="BU403" s="242" t="n">
        <f aca="false">$BO403*$AE403</f>
        <v>3.88245668075809</v>
      </c>
      <c r="BV403" s="242"/>
      <c r="BW403" s="242" t="n">
        <f aca="false">IF($AE403&gt;'5-SGNet-summarized-inputs'!$B$27,'5-SGNet-summarized-inputs'!$B$27,$AE403)*$BQ403</f>
        <v>3.88245668075809</v>
      </c>
      <c r="BX403" s="242"/>
      <c r="BY403" s="242" t="n">
        <f aca="false">$BO403*$AC403</f>
        <v>0.194122834037905</v>
      </c>
      <c r="BZ403" s="242"/>
      <c r="CA403" s="242" t="n">
        <f aca="false">$BQ403*$AD403</f>
        <v>0.194122834037905</v>
      </c>
      <c r="CB403" s="240" t="n">
        <f aca="false">'3-Actor-Qtys'!I$142</f>
        <v>1316.52794765088</v>
      </c>
      <c r="CC403" s="241"/>
      <c r="CD403" s="241" t="n">
        <f aca="false">$CB403*$AH403</f>
        <v>0.0332456552437091</v>
      </c>
      <c r="CE403" s="241"/>
      <c r="CF403" s="241" t="n">
        <f aca="false">CD403*$AF403</f>
        <v>0.0332456552437091</v>
      </c>
      <c r="CG403" s="289"/>
      <c r="CH403" s="289" t="n">
        <f aca="false">$CB403*$AH403*$AE403/1000000/$CG$7</f>
        <v>1.0307153164296E-010</v>
      </c>
      <c r="CI403" s="242"/>
      <c r="CJ403" s="242" t="n">
        <f aca="false">$CD403*$AE403</f>
        <v>1.66228276218545</v>
      </c>
      <c r="CK403" s="242"/>
      <c r="CL403" s="242" t="n">
        <f aca="false">IF($AE403&gt;'5-SGNet-summarized-inputs'!$B$27,'5-SGNet-summarized-inputs'!$B$27,$AE403)*$CF403</f>
        <v>1.66228276218545</v>
      </c>
      <c r="CM403" s="242"/>
      <c r="CN403" s="242" t="n">
        <f aca="false">$CD403*$AC403</f>
        <v>0.0831141381092727</v>
      </c>
      <c r="CO403" s="242"/>
      <c r="CP403" s="242" t="n">
        <f aca="false">$CF403*$AD403</f>
        <v>0.0831141381092727</v>
      </c>
      <c r="CQ403" s="243" t="n">
        <f aca="false">'3-Actor-Qtys'!J$142</f>
        <v>916.246712904795</v>
      </c>
      <c r="CR403" s="241"/>
      <c r="CS403" s="241" t="n">
        <f aca="false">$CQ403*$AH403</f>
        <v>0.0231375432551716</v>
      </c>
      <c r="CT403" s="241"/>
      <c r="CU403" s="241" t="n">
        <f aca="false">CS403*$AF403</f>
        <v>0.0231375432551716</v>
      </c>
      <c r="CV403" s="289"/>
      <c r="CW403" s="289" t="n">
        <f aca="false">$CQ403*$AH403*$AE403/1000000/$CV$7</f>
        <v>2.25468975468975E-011</v>
      </c>
      <c r="CX403" s="242"/>
      <c r="CY403" s="242" t="n">
        <f aca="false">$CS403*$AE403</f>
        <v>1.15687716275858</v>
      </c>
      <c r="CZ403" s="242"/>
      <c r="DA403" s="242" t="n">
        <f aca="false">IF($AE403&gt;'5-SGNet-summarized-inputs'!$B$27,'5-SGNet-summarized-inputs'!$B$27,$AE403)*$CU403</f>
        <v>1.15687716275858</v>
      </c>
      <c r="DB403" s="242"/>
      <c r="DC403" s="242" t="n">
        <f aca="false">$CS403*$AC403</f>
        <v>0.057843858137929</v>
      </c>
      <c r="DD403" s="246"/>
      <c r="DE403" s="291" t="n">
        <f aca="false">$CU403*$AD403</f>
        <v>0.057843858137929</v>
      </c>
      <c r="DF403" s="243" t="n">
        <f aca="false">AI403+AX403+BM403+CB403+CQ403</f>
        <v>6429.91109161436</v>
      </c>
      <c r="DG403" s="241"/>
      <c r="DH403" s="241" t="n">
        <f aca="false">$DF403*$AH403</f>
        <v>0.162371492212484</v>
      </c>
      <c r="DI403" s="241"/>
      <c r="DJ403" s="241" t="n">
        <f aca="false">DH403*$AF403</f>
        <v>0.162371492212484</v>
      </c>
      <c r="DK403" s="289"/>
      <c r="DL403" s="289" t="n">
        <f aca="false">DH403*$AE403/1000000/$DK$7</f>
        <v>1.58226539398623E-010</v>
      </c>
      <c r="DM403" s="242"/>
      <c r="DN403" s="242" t="n">
        <f aca="false">$DH403*$AE403</f>
        <v>8.1185746106242</v>
      </c>
      <c r="DO403" s="242"/>
      <c r="DP403" s="242" t="n">
        <f aca="false">IF($AE403&gt;'5-SGNet-summarized-inputs'!$B$27,'5-SGNet-summarized-inputs'!$B$27,$AE403)*$DJ403</f>
        <v>8.1185746106242</v>
      </c>
      <c r="DQ403" s="242" t="n">
        <f aca="false">$DG403*$AC403</f>
        <v>0</v>
      </c>
      <c r="DR403" s="242" t="n">
        <f aca="false">$DH403*$AC403</f>
        <v>0.40592873053121</v>
      </c>
      <c r="DS403" s="246" t="n">
        <f aca="false">$DI403*$AD403</f>
        <v>0</v>
      </c>
      <c r="DT403" s="291" t="n">
        <f aca="false">$DJ403*$AD403</f>
        <v>0.40592873053121</v>
      </c>
    </row>
    <row r="404" s="255" customFormat="true" ht="36" hidden="false" customHeight="true" outlineLevel="0" collapsed="false">
      <c r="A404" s="247" t="s">
        <v>1585</v>
      </c>
      <c r="B404" s="248" t="s">
        <v>457</v>
      </c>
      <c r="C404" s="249" t="s">
        <v>1352</v>
      </c>
      <c r="D404" s="253" t="s">
        <v>657</v>
      </c>
      <c r="E404" s="253" t="s">
        <v>1062</v>
      </c>
      <c r="F404" s="253" t="s">
        <v>1008</v>
      </c>
      <c r="G404" s="253" t="s">
        <v>1586</v>
      </c>
      <c r="H404" s="253" t="s">
        <v>1579</v>
      </c>
      <c r="I404" s="253" t="s">
        <v>476</v>
      </c>
      <c r="J404" s="252" t="s">
        <v>1064</v>
      </c>
      <c r="K404" s="253" t="s">
        <v>1587</v>
      </c>
      <c r="L404" s="252" t="s">
        <v>467</v>
      </c>
      <c r="M404" s="252" t="s">
        <v>516</v>
      </c>
      <c r="N404" s="252" t="n">
        <v>50</v>
      </c>
      <c r="O404" s="255" t="s">
        <v>1275</v>
      </c>
      <c r="P404" s="256"/>
      <c r="Q404" s="256"/>
      <c r="R404" s="256" t="s">
        <v>395</v>
      </c>
      <c r="S404" s="258" t="s">
        <v>398</v>
      </c>
      <c r="T404" s="256"/>
      <c r="U404" s="256" t="s">
        <v>211</v>
      </c>
      <c r="V404" s="333" t="s">
        <v>1581</v>
      </c>
      <c r="W404" s="333" t="s">
        <v>472</v>
      </c>
      <c r="X404" s="333" t="n">
        <v>0.5</v>
      </c>
      <c r="Y404" s="255" t="n">
        <f aca="false">1/11</f>
        <v>0.0909090909090909</v>
      </c>
      <c r="Z404" s="256" t="n">
        <v>1</v>
      </c>
      <c r="AA404" s="258" t="s">
        <v>274</v>
      </c>
      <c r="AB404" s="258" t="s">
        <v>276</v>
      </c>
      <c r="AC404" s="237" t="n">
        <f aca="false">5*X404</f>
        <v>2.5</v>
      </c>
      <c r="AD404" s="259" t="n">
        <f aca="false">AC404/AF404</f>
        <v>2.5</v>
      </c>
      <c r="AE404" s="237" t="n">
        <v>50</v>
      </c>
      <c r="AF404" s="268" t="n">
        <f aca="false">IF(AE404&lt;'5-SGNet-summarized-inputs'!$B$27,1,ROUNDUP(AE404/'5-SGNet-summarized-inputs'!$B$27,0))</f>
        <v>1</v>
      </c>
      <c r="AH404" s="319" t="n">
        <f aca="false">Y404*(1/(60*60))</f>
        <v>2.52525252525253E-005</v>
      </c>
      <c r="AI404" s="260"/>
      <c r="AJ404" s="261"/>
      <c r="AK404" s="261"/>
      <c r="AL404" s="261"/>
      <c r="AM404" s="261"/>
      <c r="AN404" s="335"/>
      <c r="AO404" s="335"/>
      <c r="AP404" s="262"/>
      <c r="AQ404" s="262"/>
      <c r="AR404" s="262"/>
      <c r="AS404" s="262"/>
      <c r="AT404" s="262"/>
      <c r="AU404" s="262" t="n">
        <f aca="false">AK404*AC404</f>
        <v>0</v>
      </c>
      <c r="AV404" s="262"/>
      <c r="AW404" s="262" t="n">
        <f aca="false">$AM404*$AD404</f>
        <v>0</v>
      </c>
      <c r="AX404" s="260" t="n">
        <f aca="false">'3-Actor-Qtys'!G$142</f>
        <v>1122.23073989828</v>
      </c>
      <c r="AY404" s="261"/>
      <c r="AZ404" s="261" t="n">
        <f aca="false">$AX404*$AH404</f>
        <v>0.0283391600984414</v>
      </c>
      <c r="BA404" s="261"/>
      <c r="BB404" s="261" t="n">
        <f aca="false">AZ404*$AF404</f>
        <v>0.0283391600984414</v>
      </c>
      <c r="BC404" s="335"/>
      <c r="BD404" s="335" t="n">
        <f aca="false">AZ404*$AE404/1000000/$BC$7</f>
        <v>3.15656565656566E-009</v>
      </c>
      <c r="BE404" s="262"/>
      <c r="BF404" s="262" t="n">
        <f aca="false">$AZ404*$AE404</f>
        <v>1.41695800492207</v>
      </c>
      <c r="BG404" s="262"/>
      <c r="BH404" s="262" t="n">
        <f aca="false">IF($AE404&gt;'5-SGNet-summarized-inputs'!$B$27,'5-SGNet-summarized-inputs'!$B$27,$AE404)*$BB404</f>
        <v>1.41695800492207</v>
      </c>
      <c r="BI404" s="262"/>
      <c r="BJ404" s="262" t="n">
        <f aca="false">$AZ404*$AC404</f>
        <v>0.0708479002461034</v>
      </c>
      <c r="BK404" s="262"/>
      <c r="BL404" s="262" t="n">
        <f aca="false">$BB404*$AD404</f>
        <v>0.0708479002461034</v>
      </c>
      <c r="BM404" s="263" t="n">
        <f aca="false">'3-Actor-Qtys'!H$142</f>
        <v>3074.90569116041</v>
      </c>
      <c r="BN404" s="261"/>
      <c r="BO404" s="261" t="n">
        <f aca="false">$BM404*$AH404</f>
        <v>0.0776491336151618</v>
      </c>
      <c r="BP404" s="261"/>
      <c r="BQ404" s="261" t="n">
        <f aca="false">BO404*$AF404</f>
        <v>0.0776491336151618</v>
      </c>
      <c r="BR404" s="335"/>
      <c r="BS404" s="335" t="n">
        <f aca="false">$BM404*$AH404*$AE404/1000000/$BR$7</f>
        <v>1.68350168350168E-009</v>
      </c>
      <c r="BT404" s="262"/>
      <c r="BU404" s="262" t="n">
        <f aca="false">$BO404*$AE404</f>
        <v>3.88245668075809</v>
      </c>
      <c r="BV404" s="262"/>
      <c r="BW404" s="262" t="n">
        <f aca="false">IF($AE404&gt;'5-SGNet-summarized-inputs'!$B$27,'5-SGNet-summarized-inputs'!$B$27,$AE404)*$BQ404</f>
        <v>3.88245668075809</v>
      </c>
      <c r="BX404" s="262"/>
      <c r="BY404" s="262" t="n">
        <f aca="false">$BO404*$AC404</f>
        <v>0.194122834037905</v>
      </c>
      <c r="BZ404" s="262"/>
      <c r="CA404" s="262" t="n">
        <f aca="false">$BQ404*$AD404</f>
        <v>0.194122834037905</v>
      </c>
      <c r="CB404" s="260" t="n">
        <f aca="false">'3-Actor-Qtys'!I$142</f>
        <v>1316.52794765088</v>
      </c>
      <c r="CC404" s="261"/>
      <c r="CD404" s="261" t="n">
        <f aca="false">$CB404*$AH404</f>
        <v>0.0332456552437091</v>
      </c>
      <c r="CE404" s="261"/>
      <c r="CF404" s="261" t="n">
        <f aca="false">CD404*$AF404</f>
        <v>0.0332456552437091</v>
      </c>
      <c r="CG404" s="335"/>
      <c r="CH404" s="335" t="n">
        <f aca="false">$CB404*$AH404*$AE404/1000000/$CG$7</f>
        <v>1.0307153164296E-010</v>
      </c>
      <c r="CI404" s="262"/>
      <c r="CJ404" s="262" t="n">
        <f aca="false">$CD404*$AE404</f>
        <v>1.66228276218545</v>
      </c>
      <c r="CK404" s="262"/>
      <c r="CL404" s="262" t="n">
        <f aca="false">IF($AE404&gt;'5-SGNet-summarized-inputs'!$B$27,'5-SGNet-summarized-inputs'!$B$27,$AE404)*$CF404</f>
        <v>1.66228276218545</v>
      </c>
      <c r="CM404" s="262"/>
      <c r="CN404" s="262" t="n">
        <f aca="false">$CD404*$AC404</f>
        <v>0.0831141381092727</v>
      </c>
      <c r="CO404" s="262"/>
      <c r="CP404" s="262" t="n">
        <f aca="false">$CF404*$AD404</f>
        <v>0.0831141381092727</v>
      </c>
      <c r="CQ404" s="263" t="n">
        <f aca="false">'3-Actor-Qtys'!J$142</f>
        <v>916.246712904795</v>
      </c>
      <c r="CR404" s="261"/>
      <c r="CS404" s="261" t="n">
        <f aca="false">$CQ404*$AH404</f>
        <v>0.0231375432551716</v>
      </c>
      <c r="CT404" s="261"/>
      <c r="CU404" s="261" t="n">
        <f aca="false">CS404*$AF404</f>
        <v>0.0231375432551716</v>
      </c>
      <c r="CV404" s="335"/>
      <c r="CW404" s="335" t="n">
        <f aca="false">$CQ404*$AH404*$AE404/1000000/$CV$7</f>
        <v>2.25468975468975E-011</v>
      </c>
      <c r="CX404" s="262"/>
      <c r="CY404" s="262" t="n">
        <f aca="false">$CS404*$AE404</f>
        <v>1.15687716275858</v>
      </c>
      <c r="CZ404" s="262"/>
      <c r="DA404" s="262" t="n">
        <f aca="false">IF($AE404&gt;'5-SGNet-summarized-inputs'!$B$27,'5-SGNet-summarized-inputs'!$B$27,$AE404)*$CU404</f>
        <v>1.15687716275858</v>
      </c>
      <c r="DB404" s="262"/>
      <c r="DC404" s="262" t="n">
        <f aca="false">$CS404*$AC404</f>
        <v>0.057843858137929</v>
      </c>
      <c r="DD404" s="266"/>
      <c r="DE404" s="351" t="n">
        <f aca="false">$CU404*$AD404</f>
        <v>0.057843858137929</v>
      </c>
      <c r="DF404" s="263" t="n">
        <f aca="false">AI404+AX404+BM404+CB404+CQ404</f>
        <v>6429.91109161436</v>
      </c>
      <c r="DG404" s="261"/>
      <c r="DH404" s="261" t="n">
        <f aca="false">$DF404*$AH404</f>
        <v>0.162371492212484</v>
      </c>
      <c r="DI404" s="261"/>
      <c r="DJ404" s="261" t="n">
        <f aca="false">DH404*$AF404</f>
        <v>0.162371492212484</v>
      </c>
      <c r="DK404" s="335"/>
      <c r="DL404" s="335" t="n">
        <f aca="false">DH404*$AE404/1000000/$DK$7</f>
        <v>1.58226539398623E-010</v>
      </c>
      <c r="DM404" s="262"/>
      <c r="DN404" s="262" t="n">
        <f aca="false">$DH404*$AE404</f>
        <v>8.1185746106242</v>
      </c>
      <c r="DO404" s="262"/>
      <c r="DP404" s="262" t="n">
        <f aca="false">IF($AE404&gt;'5-SGNet-summarized-inputs'!$B$27,'5-SGNet-summarized-inputs'!$B$27,$AE404)*$DJ404</f>
        <v>8.1185746106242</v>
      </c>
      <c r="DQ404" s="262" t="n">
        <f aca="false">$DG404*$AC404</f>
        <v>0</v>
      </c>
      <c r="DR404" s="262" t="n">
        <f aca="false">$DH404*$AC404</f>
        <v>0.40592873053121</v>
      </c>
      <c r="DS404" s="266" t="n">
        <f aca="false">$DI404*$AD404</f>
        <v>0</v>
      </c>
      <c r="DT404" s="351" t="n">
        <f aca="false">$DJ404*$AD404</f>
        <v>0.40592873053121</v>
      </c>
    </row>
    <row r="405" s="232" customFormat="true" ht="36" hidden="false" customHeight="true" outlineLevel="0" collapsed="false">
      <c r="A405" s="227" t="s">
        <v>1588</v>
      </c>
      <c r="B405" s="225" t="s">
        <v>457</v>
      </c>
      <c r="C405" s="226" t="s">
        <v>1356</v>
      </c>
      <c r="D405" s="230" t="s">
        <v>727</v>
      </c>
      <c r="E405" s="230" t="s">
        <v>1062</v>
      </c>
      <c r="F405" s="230" t="s">
        <v>1008</v>
      </c>
      <c r="G405" s="230" t="s">
        <v>1589</v>
      </c>
      <c r="H405" s="230" t="s">
        <v>1579</v>
      </c>
      <c r="I405" s="230" t="s">
        <v>476</v>
      </c>
      <c r="J405" s="229" t="s">
        <v>1064</v>
      </c>
      <c r="K405" s="230" t="s">
        <v>1590</v>
      </c>
      <c r="L405" s="229" t="s">
        <v>467</v>
      </c>
      <c r="M405" s="229" t="s">
        <v>516</v>
      </c>
      <c r="N405" s="229" t="n">
        <v>50</v>
      </c>
      <c r="O405" s="315" t="s">
        <v>1275</v>
      </c>
      <c r="P405" s="233"/>
      <c r="Q405" s="233"/>
      <c r="R405" s="233" t="s">
        <v>395</v>
      </c>
      <c r="S405" s="258" t="s">
        <v>396</v>
      </c>
      <c r="T405" s="233"/>
      <c r="U405" s="233" t="s">
        <v>211</v>
      </c>
      <c r="V405" s="286" t="s">
        <v>1581</v>
      </c>
      <c r="W405" s="286" t="s">
        <v>472</v>
      </c>
      <c r="X405" s="286" t="n">
        <v>0.5</v>
      </c>
      <c r="Y405" s="232" t="n">
        <f aca="false">1/11</f>
        <v>0.0909090909090909</v>
      </c>
      <c r="Z405" s="233" t="n">
        <v>1</v>
      </c>
      <c r="AA405" s="236" t="s">
        <v>279</v>
      </c>
      <c r="AB405" s="236" t="s">
        <v>280</v>
      </c>
      <c r="AC405" s="237" t="n">
        <f aca="false">5*X405</f>
        <v>2.5</v>
      </c>
      <c r="AD405" s="238" t="n">
        <f aca="false">AC405/AF405</f>
        <v>2.5</v>
      </c>
      <c r="AE405" s="191" t="n">
        <v>50</v>
      </c>
      <c r="AF405" s="239" t="n">
        <f aca="false">IF(AE405&lt;'5-SGNet-summarized-inputs'!$B$27,1,ROUNDUP(AE405/'5-SGNet-summarized-inputs'!$B$27,0))</f>
        <v>1</v>
      </c>
      <c r="AH405" s="319" t="n">
        <f aca="false">Y405*(1/(60*60))</f>
        <v>2.52525252525253E-005</v>
      </c>
      <c r="AI405" s="240"/>
      <c r="AJ405" s="241"/>
      <c r="AK405" s="241"/>
      <c r="AL405" s="241"/>
      <c r="AM405" s="241"/>
      <c r="AN405" s="289"/>
      <c r="AO405" s="289"/>
      <c r="AP405" s="242"/>
      <c r="AQ405" s="242"/>
      <c r="AR405" s="242"/>
      <c r="AS405" s="242"/>
      <c r="AT405" s="242"/>
      <c r="AU405" s="242" t="n">
        <f aca="false">AK405*AC405</f>
        <v>0</v>
      </c>
      <c r="AV405" s="242"/>
      <c r="AW405" s="242" t="n">
        <f aca="false">$AM405*$AD405</f>
        <v>0</v>
      </c>
      <c r="AX405" s="295"/>
      <c r="AY405" s="241"/>
      <c r="AZ405" s="241" t="n">
        <f aca="false">$AX405*$AH405</f>
        <v>0</v>
      </c>
      <c r="BA405" s="241"/>
      <c r="BB405" s="241" t="n">
        <f aca="false">AZ405*$AF405</f>
        <v>0</v>
      </c>
      <c r="BC405" s="289"/>
      <c r="BD405" s="289" t="n">
        <f aca="false">AZ405*$AE405/1000000/$BC$7</f>
        <v>0</v>
      </c>
      <c r="BE405" s="242"/>
      <c r="BF405" s="242" t="n">
        <f aca="false">$AZ405*$AE405</f>
        <v>0</v>
      </c>
      <c r="BG405" s="242"/>
      <c r="BH405" s="242" t="n">
        <f aca="false">IF($AE405&gt;'5-SGNet-summarized-inputs'!$B$27,'5-SGNet-summarized-inputs'!$B$27,$AE405)*$BB405</f>
        <v>0</v>
      </c>
      <c r="BI405" s="242"/>
      <c r="BJ405" s="242" t="n">
        <f aca="false">$AZ405*$AC405</f>
        <v>0</v>
      </c>
      <c r="BK405" s="242"/>
      <c r="BL405" s="242" t="n">
        <f aca="false">$BB405*$AD405</f>
        <v>0</v>
      </c>
      <c r="BM405" s="296"/>
      <c r="BN405" s="241"/>
      <c r="BO405" s="241" t="n">
        <f aca="false">$BM405*$AH405</f>
        <v>0</v>
      </c>
      <c r="BP405" s="241"/>
      <c r="BQ405" s="241" t="n">
        <f aca="false">BO405*$AF405</f>
        <v>0</v>
      </c>
      <c r="BR405" s="289"/>
      <c r="BS405" s="289" t="n">
        <f aca="false">$BM405*$AH405*$AE405/1000000/$BR$7</f>
        <v>0</v>
      </c>
      <c r="BT405" s="242"/>
      <c r="BU405" s="242" t="n">
        <f aca="false">$BO405*$AE405</f>
        <v>0</v>
      </c>
      <c r="BV405" s="242"/>
      <c r="BW405" s="242" t="n">
        <f aca="false">IF($AE405&gt;'5-SGNet-summarized-inputs'!$B$27,'5-SGNet-summarized-inputs'!$B$27,$AE405)*$BQ405</f>
        <v>0</v>
      </c>
      <c r="BX405" s="242"/>
      <c r="BY405" s="242" t="n">
        <f aca="false">$BO405*$AC405</f>
        <v>0</v>
      </c>
      <c r="BZ405" s="242"/>
      <c r="CA405" s="242" t="n">
        <f aca="false">$BQ405*$AD405</f>
        <v>0</v>
      </c>
      <c r="CB405" s="295"/>
      <c r="CC405" s="244"/>
      <c r="CD405" s="244"/>
      <c r="CE405" s="244"/>
      <c r="CF405" s="244"/>
      <c r="CG405" s="344"/>
      <c r="CH405" s="344"/>
      <c r="CI405" s="245"/>
      <c r="CJ405" s="245"/>
      <c r="CK405" s="245"/>
      <c r="CL405" s="245"/>
      <c r="CM405" s="245"/>
      <c r="CN405" s="245" t="n">
        <f aca="false">$CD405*$AC405</f>
        <v>0</v>
      </c>
      <c r="CO405" s="245"/>
      <c r="CP405" s="245" t="n">
        <f aca="false">$CF405*$AD405</f>
        <v>0</v>
      </c>
      <c r="CQ405" s="296"/>
      <c r="CR405" s="241"/>
      <c r="CS405" s="241"/>
      <c r="CT405" s="241"/>
      <c r="CU405" s="241"/>
      <c r="CV405" s="289"/>
      <c r="CW405" s="289"/>
      <c r="CX405" s="242"/>
      <c r="CY405" s="242"/>
      <c r="CZ405" s="242"/>
      <c r="DA405" s="242"/>
      <c r="DB405" s="242"/>
      <c r="DC405" s="242" t="n">
        <f aca="false">$CS405*$AC405</f>
        <v>0</v>
      </c>
      <c r="DD405" s="246"/>
      <c r="DE405" s="291" t="n">
        <f aca="false">$CU405*$AD405</f>
        <v>0</v>
      </c>
      <c r="DF405" s="296"/>
      <c r="DG405" s="241"/>
      <c r="DH405" s="241"/>
      <c r="DI405" s="241"/>
      <c r="DJ405" s="241"/>
      <c r="DK405" s="289"/>
      <c r="DL405" s="289"/>
      <c r="DM405" s="242"/>
      <c r="DN405" s="242"/>
      <c r="DO405" s="242"/>
      <c r="DP405" s="242"/>
      <c r="DQ405" s="242" t="n">
        <f aca="false">$DG405*$AC405</f>
        <v>0</v>
      </c>
      <c r="DR405" s="242" t="n">
        <f aca="false">$DH405*$AC405</f>
        <v>0</v>
      </c>
      <c r="DS405" s="246" t="n">
        <f aca="false">$DI405*$AD405</f>
        <v>0</v>
      </c>
      <c r="DT405" s="291" t="n">
        <f aca="false">$DJ405*$AD405</f>
        <v>0</v>
      </c>
    </row>
    <row r="406" s="255" customFormat="true" ht="36" hidden="false" customHeight="true" outlineLevel="0" collapsed="false">
      <c r="A406" s="250" t="s">
        <v>1588</v>
      </c>
      <c r="B406" s="248" t="s">
        <v>457</v>
      </c>
      <c r="C406" s="249" t="s">
        <v>1356</v>
      </c>
      <c r="D406" s="253" t="s">
        <v>727</v>
      </c>
      <c r="E406" s="253" t="s">
        <v>1062</v>
      </c>
      <c r="F406" s="253" t="s">
        <v>1008</v>
      </c>
      <c r="G406" s="253" t="s">
        <v>1589</v>
      </c>
      <c r="H406" s="253" t="s">
        <v>1579</v>
      </c>
      <c r="I406" s="253" t="s">
        <v>476</v>
      </c>
      <c r="J406" s="252" t="s">
        <v>1064</v>
      </c>
      <c r="K406" s="253" t="s">
        <v>1590</v>
      </c>
      <c r="L406" s="252" t="s">
        <v>467</v>
      </c>
      <c r="M406" s="252" t="s">
        <v>516</v>
      </c>
      <c r="N406" s="252" t="n">
        <v>50</v>
      </c>
      <c r="O406" s="255" t="s">
        <v>1275</v>
      </c>
      <c r="P406" s="256"/>
      <c r="Q406" s="256"/>
      <c r="R406" s="256" t="s">
        <v>395</v>
      </c>
      <c r="S406" s="258" t="s">
        <v>398</v>
      </c>
      <c r="T406" s="256"/>
      <c r="U406" s="256" t="s">
        <v>211</v>
      </c>
      <c r="V406" s="333" t="s">
        <v>1581</v>
      </c>
      <c r="W406" s="333" t="s">
        <v>472</v>
      </c>
      <c r="X406" s="333" t="n">
        <v>0.5</v>
      </c>
      <c r="Y406" s="255" t="n">
        <f aca="false">1/11</f>
        <v>0.0909090909090909</v>
      </c>
      <c r="Z406" s="256" t="n">
        <v>1</v>
      </c>
      <c r="AA406" s="258" t="s">
        <v>279</v>
      </c>
      <c r="AB406" s="258" t="s">
        <v>280</v>
      </c>
      <c r="AC406" s="237" t="n">
        <f aca="false">5*X406</f>
        <v>2.5</v>
      </c>
      <c r="AD406" s="259" t="n">
        <f aca="false">AC406/AF406</f>
        <v>2.5</v>
      </c>
      <c r="AE406" s="237" t="n">
        <v>50</v>
      </c>
      <c r="AF406" s="268" t="n">
        <f aca="false">IF(AE406&lt;'5-SGNet-summarized-inputs'!$B$27,1,ROUNDUP(AE406/'5-SGNet-summarized-inputs'!$B$27,0))</f>
        <v>1</v>
      </c>
      <c r="AH406" s="319" t="n">
        <f aca="false">Y406*(1/(60*60))</f>
        <v>2.52525252525253E-005</v>
      </c>
      <c r="AI406" s="260"/>
      <c r="AJ406" s="261"/>
      <c r="AK406" s="261"/>
      <c r="AL406" s="261"/>
      <c r="AM406" s="261"/>
      <c r="AN406" s="335"/>
      <c r="AO406" s="335"/>
      <c r="AP406" s="262"/>
      <c r="AQ406" s="262"/>
      <c r="AR406" s="262"/>
      <c r="AS406" s="262"/>
      <c r="AT406" s="262"/>
      <c r="AU406" s="262" t="n">
        <f aca="false">AK406*AC406</f>
        <v>0</v>
      </c>
      <c r="AV406" s="262"/>
      <c r="AW406" s="262" t="n">
        <f aca="false">$AM406*$AD406</f>
        <v>0</v>
      </c>
      <c r="AX406" s="347"/>
      <c r="AY406" s="261"/>
      <c r="AZ406" s="261" t="n">
        <f aca="false">$AX406*$AH406</f>
        <v>0</v>
      </c>
      <c r="BA406" s="261"/>
      <c r="BB406" s="261" t="n">
        <f aca="false">AZ406*$AF406</f>
        <v>0</v>
      </c>
      <c r="BC406" s="335"/>
      <c r="BD406" s="335" t="n">
        <f aca="false">AZ406*$AE406/1000000/$BC$7</f>
        <v>0</v>
      </c>
      <c r="BE406" s="262"/>
      <c r="BF406" s="262" t="n">
        <f aca="false">$AZ406*$AE406</f>
        <v>0</v>
      </c>
      <c r="BG406" s="262"/>
      <c r="BH406" s="262" t="n">
        <f aca="false">IF($AE406&gt;'5-SGNet-summarized-inputs'!$B$27,'5-SGNet-summarized-inputs'!$B$27,$AE406)*$BB406</f>
        <v>0</v>
      </c>
      <c r="BI406" s="262"/>
      <c r="BJ406" s="262" t="n">
        <f aca="false">$AZ406*$AC406</f>
        <v>0</v>
      </c>
      <c r="BK406" s="262"/>
      <c r="BL406" s="262" t="n">
        <f aca="false">$BB406*$AD406</f>
        <v>0</v>
      </c>
      <c r="BM406" s="348"/>
      <c r="BN406" s="261"/>
      <c r="BO406" s="261" t="n">
        <f aca="false">$BM406*$AH406</f>
        <v>0</v>
      </c>
      <c r="BP406" s="261"/>
      <c r="BQ406" s="261" t="n">
        <f aca="false">BO406*$AF406</f>
        <v>0</v>
      </c>
      <c r="BR406" s="335"/>
      <c r="BS406" s="335" t="n">
        <f aca="false">$BM406*$AH406*$AE406/1000000/$BR$7</f>
        <v>0</v>
      </c>
      <c r="BT406" s="262"/>
      <c r="BU406" s="262" t="n">
        <f aca="false">$BO406*$AE406</f>
        <v>0</v>
      </c>
      <c r="BV406" s="262"/>
      <c r="BW406" s="262" t="n">
        <f aca="false">IF($AE406&gt;'5-SGNet-summarized-inputs'!$B$27,'5-SGNet-summarized-inputs'!$B$27,$AE406)*$BQ406</f>
        <v>0</v>
      </c>
      <c r="BX406" s="262"/>
      <c r="BY406" s="262" t="n">
        <f aca="false">$BO406*$AC406</f>
        <v>0</v>
      </c>
      <c r="BZ406" s="262"/>
      <c r="CA406" s="262" t="n">
        <f aca="false">$BQ406*$AD406</f>
        <v>0</v>
      </c>
      <c r="CB406" s="347"/>
      <c r="CC406" s="264"/>
      <c r="CD406" s="264"/>
      <c r="CE406" s="264"/>
      <c r="CF406" s="264"/>
      <c r="CG406" s="349"/>
      <c r="CH406" s="349"/>
      <c r="CI406" s="265"/>
      <c r="CJ406" s="265"/>
      <c r="CK406" s="265"/>
      <c r="CL406" s="265"/>
      <c r="CM406" s="265"/>
      <c r="CN406" s="265" t="n">
        <f aca="false">$CD406*$AC406</f>
        <v>0</v>
      </c>
      <c r="CO406" s="265"/>
      <c r="CP406" s="265" t="n">
        <f aca="false">$CF406*$AD406</f>
        <v>0</v>
      </c>
      <c r="CQ406" s="348"/>
      <c r="CR406" s="261"/>
      <c r="CS406" s="261"/>
      <c r="CT406" s="261"/>
      <c r="CU406" s="261"/>
      <c r="CV406" s="335"/>
      <c r="CW406" s="335"/>
      <c r="CX406" s="262"/>
      <c r="CY406" s="262"/>
      <c r="CZ406" s="262"/>
      <c r="DA406" s="262"/>
      <c r="DB406" s="262"/>
      <c r="DC406" s="262" t="n">
        <f aca="false">$CS406*$AC406</f>
        <v>0</v>
      </c>
      <c r="DD406" s="266"/>
      <c r="DE406" s="351" t="n">
        <f aca="false">$CU406*$AD406</f>
        <v>0</v>
      </c>
      <c r="DF406" s="348"/>
      <c r="DG406" s="261"/>
      <c r="DH406" s="261"/>
      <c r="DI406" s="261"/>
      <c r="DJ406" s="261"/>
      <c r="DK406" s="335"/>
      <c r="DL406" s="335"/>
      <c r="DM406" s="262"/>
      <c r="DN406" s="262"/>
      <c r="DO406" s="262"/>
      <c r="DP406" s="262"/>
      <c r="DQ406" s="262" t="n">
        <f aca="false">$DG406*$AC406</f>
        <v>0</v>
      </c>
      <c r="DR406" s="262" t="n">
        <f aca="false">$DH406*$AC406</f>
        <v>0</v>
      </c>
      <c r="DS406" s="266" t="n">
        <f aca="false">$DI406*$AD406</f>
        <v>0</v>
      </c>
      <c r="DT406" s="351" t="n">
        <f aca="false">$DJ406*$AD406</f>
        <v>0</v>
      </c>
    </row>
    <row r="407" s="232" customFormat="true" ht="36" hidden="false" customHeight="true" outlineLevel="0" collapsed="false">
      <c r="A407" s="224" t="s">
        <v>1591</v>
      </c>
      <c r="B407" s="225" t="s">
        <v>457</v>
      </c>
      <c r="C407" s="226" t="s">
        <v>1360</v>
      </c>
      <c r="D407" s="230" t="s">
        <v>677</v>
      </c>
      <c r="E407" s="230" t="s">
        <v>1062</v>
      </c>
      <c r="F407" s="230" t="s">
        <v>1008</v>
      </c>
      <c r="G407" s="230" t="s">
        <v>1592</v>
      </c>
      <c r="H407" s="230" t="s">
        <v>1579</v>
      </c>
      <c r="I407" s="230" t="s">
        <v>476</v>
      </c>
      <c r="J407" s="229" t="s">
        <v>1064</v>
      </c>
      <c r="K407" s="230" t="s">
        <v>1593</v>
      </c>
      <c r="L407" s="229" t="s">
        <v>467</v>
      </c>
      <c r="M407" s="229" t="s">
        <v>516</v>
      </c>
      <c r="N407" s="229" t="n">
        <v>50</v>
      </c>
      <c r="O407" s="315" t="s">
        <v>1275</v>
      </c>
      <c r="P407" s="233"/>
      <c r="Q407" s="233"/>
      <c r="R407" s="233" t="s">
        <v>395</v>
      </c>
      <c r="S407" s="258" t="s">
        <v>396</v>
      </c>
      <c r="T407" s="233"/>
      <c r="U407" s="233" t="s">
        <v>211</v>
      </c>
      <c r="V407" s="286" t="s">
        <v>1581</v>
      </c>
      <c r="W407" s="286" t="s">
        <v>472</v>
      </c>
      <c r="X407" s="286" t="n">
        <v>0.5</v>
      </c>
      <c r="Y407" s="232" t="n">
        <f aca="false">1/11</f>
        <v>0.0909090909090909</v>
      </c>
      <c r="Z407" s="233" t="n">
        <v>1</v>
      </c>
      <c r="AA407" s="236" t="s">
        <v>282</v>
      </c>
      <c r="AB407" s="236" t="s">
        <v>284</v>
      </c>
      <c r="AC407" s="237" t="n">
        <f aca="false">5*X407</f>
        <v>2.5</v>
      </c>
      <c r="AD407" s="238" t="n">
        <f aca="false">AC407/AF407</f>
        <v>2.5</v>
      </c>
      <c r="AE407" s="191" t="n">
        <v>50</v>
      </c>
      <c r="AF407" s="239" t="n">
        <f aca="false">IF(AE407&lt;'5-SGNet-summarized-inputs'!$B$27,1,ROUNDUP(AE407/'5-SGNet-summarized-inputs'!$B$27,0))</f>
        <v>1</v>
      </c>
      <c r="AH407" s="319" t="n">
        <f aca="false">Y407*(1/(60*60))</f>
        <v>2.52525252525253E-005</v>
      </c>
      <c r="AI407" s="240"/>
      <c r="AJ407" s="241"/>
      <c r="AK407" s="241"/>
      <c r="AL407" s="241"/>
      <c r="AM407" s="241"/>
      <c r="AN407" s="289"/>
      <c r="AO407" s="289"/>
      <c r="AP407" s="242"/>
      <c r="AQ407" s="242"/>
      <c r="AR407" s="242"/>
      <c r="AS407" s="242"/>
      <c r="AT407" s="242"/>
      <c r="AU407" s="242" t="n">
        <f aca="false">AK407*AC407</f>
        <v>0</v>
      </c>
      <c r="AV407" s="242"/>
      <c r="AW407" s="242" t="n">
        <f aca="false">$AM407*$AD407</f>
        <v>0</v>
      </c>
      <c r="AX407" s="240" t="n">
        <f aca="false">'3-Actor-Qtys'!G$168</f>
        <v>448.892295959311</v>
      </c>
      <c r="AY407" s="241"/>
      <c r="AZ407" s="241" t="n">
        <f aca="false">$AX407*$AH407</f>
        <v>0.0113356640393766</v>
      </c>
      <c r="BA407" s="241"/>
      <c r="BB407" s="241" t="n">
        <f aca="false">AZ407*$AF407</f>
        <v>0.0113356640393766</v>
      </c>
      <c r="BC407" s="289"/>
      <c r="BD407" s="289" t="n">
        <f aca="false">AZ407*$AE407/1000000/$BC$7</f>
        <v>1.26262626262626E-009</v>
      </c>
      <c r="BE407" s="242"/>
      <c r="BF407" s="242" t="n">
        <f aca="false">$AZ407*$AE407</f>
        <v>0.566783201968828</v>
      </c>
      <c r="BG407" s="242"/>
      <c r="BH407" s="242" t="n">
        <f aca="false">IF($AE407&gt;'5-SGNet-summarized-inputs'!$B$27,'5-SGNet-summarized-inputs'!$B$27,$AE407)*$BB407</f>
        <v>0.566783201968828</v>
      </c>
      <c r="BI407" s="242"/>
      <c r="BJ407" s="242" t="n">
        <f aca="false">$AZ407*$AC407</f>
        <v>0.0283391600984414</v>
      </c>
      <c r="BK407" s="242"/>
      <c r="BL407" s="242" t="n">
        <f aca="false">$BB407*$AD407</f>
        <v>0.0283391600984414</v>
      </c>
      <c r="BM407" s="243" t="n">
        <f aca="false">'3-Actor-Qtys'!H$145</f>
        <v>1229.96227646416</v>
      </c>
      <c r="BN407" s="241"/>
      <c r="BO407" s="241" t="n">
        <f aca="false">$BM407*$AH407</f>
        <v>0.0310596534460647</v>
      </c>
      <c r="BP407" s="241"/>
      <c r="BQ407" s="241" t="n">
        <f aca="false">BO407*$AF407</f>
        <v>0.0310596534460647</v>
      </c>
      <c r="BR407" s="289"/>
      <c r="BS407" s="289" t="n">
        <f aca="false">$BM407*$AH407*$AE407/1000000/$BR$7</f>
        <v>6.73400673400674E-010</v>
      </c>
      <c r="BT407" s="242"/>
      <c r="BU407" s="242" t="n">
        <f aca="false">$BO407*$AE407</f>
        <v>1.55298267230324</v>
      </c>
      <c r="BV407" s="242"/>
      <c r="BW407" s="242" t="n">
        <f aca="false">IF($AE407&gt;'5-SGNet-summarized-inputs'!$B$27,'5-SGNet-summarized-inputs'!$B$27,$AE407)*$BQ407</f>
        <v>1.55298267230324</v>
      </c>
      <c r="BX407" s="242"/>
      <c r="BY407" s="242" t="n">
        <f aca="false">$BO407*$AC407</f>
        <v>0.0776491336151618</v>
      </c>
      <c r="BZ407" s="242"/>
      <c r="CA407" s="242" t="n">
        <f aca="false">$BQ407*$AD407</f>
        <v>0.0776491336151618</v>
      </c>
      <c r="CB407" s="240" t="n">
        <f aca="false">'3-Actor-Qtys'!I$145</f>
        <v>526.611179060352</v>
      </c>
      <c r="CC407" s="241"/>
      <c r="CD407" s="241" t="n">
        <f aca="false">$CB407*$AH407</f>
        <v>0.0132982620974836</v>
      </c>
      <c r="CE407" s="241"/>
      <c r="CF407" s="241" t="n">
        <f aca="false">CD407*$AF407</f>
        <v>0.0132982620974836</v>
      </c>
      <c r="CG407" s="289"/>
      <c r="CH407" s="289" t="n">
        <f aca="false">$CB407*$AH407*$AE407/1000000/$CG$7</f>
        <v>4.12286126571841E-011</v>
      </c>
      <c r="CI407" s="242"/>
      <c r="CJ407" s="242" t="n">
        <f aca="false">$CD407*$AE407</f>
        <v>0.664913104874182</v>
      </c>
      <c r="CK407" s="242"/>
      <c r="CL407" s="242" t="n">
        <f aca="false">IF($AE407&gt;'5-SGNet-summarized-inputs'!$B$27,'5-SGNet-summarized-inputs'!$B$27,$AE407)*$CF407</f>
        <v>0.664913104874182</v>
      </c>
      <c r="CM407" s="242"/>
      <c r="CN407" s="242" t="n">
        <f aca="false">$CD407*$AC407</f>
        <v>0.0332456552437091</v>
      </c>
      <c r="CO407" s="242"/>
      <c r="CP407" s="242" t="n">
        <f aca="false">$CF407*$AD407</f>
        <v>0.0332456552437091</v>
      </c>
      <c r="CQ407" s="243" t="n">
        <f aca="false">'3-Actor-Qtys'!J$145</f>
        <v>366.498685161918</v>
      </c>
      <c r="CR407" s="241"/>
      <c r="CS407" s="241" t="n">
        <f aca="false">$CQ407*$AH407</f>
        <v>0.00925501730206864</v>
      </c>
      <c r="CT407" s="241"/>
      <c r="CU407" s="241" t="n">
        <f aca="false">CS407*$AF407</f>
        <v>0.00925501730206864</v>
      </c>
      <c r="CV407" s="289"/>
      <c r="CW407" s="289" t="n">
        <f aca="false">$CQ407*$AH407*$AE407/1000000/$CV$7</f>
        <v>9.01875901875902E-012</v>
      </c>
      <c r="CX407" s="242"/>
      <c r="CY407" s="242" t="n">
        <f aca="false">$CS407*$AE407</f>
        <v>0.462750865103432</v>
      </c>
      <c r="CZ407" s="242"/>
      <c r="DA407" s="242" t="n">
        <f aca="false">IF($AE407&gt;'5-SGNet-summarized-inputs'!$B$27,'5-SGNet-summarized-inputs'!$B$27,$AE407)*$CU407</f>
        <v>0.462750865103432</v>
      </c>
      <c r="DB407" s="242"/>
      <c r="DC407" s="242" t="n">
        <f aca="false">$CS407*$AC407</f>
        <v>0.0231375432551716</v>
      </c>
      <c r="DD407" s="246"/>
      <c r="DE407" s="291" t="n">
        <f aca="false">$CU407*$AD407</f>
        <v>0.0231375432551716</v>
      </c>
      <c r="DF407" s="243" t="n">
        <f aca="false">AI407+AX407+BM407+CB407+CQ407</f>
        <v>2571.96443664574</v>
      </c>
      <c r="DG407" s="241"/>
      <c r="DH407" s="241" t="n">
        <f aca="false">$DF407*$AH407</f>
        <v>0.0649485968849936</v>
      </c>
      <c r="DI407" s="241"/>
      <c r="DJ407" s="241" t="n">
        <f aca="false">DH407*$AF407</f>
        <v>0.0649485968849936</v>
      </c>
      <c r="DK407" s="289"/>
      <c r="DL407" s="289" t="n">
        <f aca="false">DH407*$AE407/1000000/$DK$7</f>
        <v>6.32906157594491E-011</v>
      </c>
      <c r="DM407" s="242"/>
      <c r="DN407" s="242" t="n">
        <f aca="false">$DH407*$AE407</f>
        <v>3.24742984424968</v>
      </c>
      <c r="DO407" s="242"/>
      <c r="DP407" s="242" t="n">
        <f aca="false">IF($AE407&gt;'5-SGNet-summarized-inputs'!$B$27,'5-SGNet-summarized-inputs'!$B$27,$AE407)*$DJ407</f>
        <v>3.24742984424968</v>
      </c>
      <c r="DQ407" s="242" t="n">
        <f aca="false">$DG407*$AC407</f>
        <v>0</v>
      </c>
      <c r="DR407" s="242" t="n">
        <f aca="false">$DH407*$AC407</f>
        <v>0.162371492212484</v>
      </c>
      <c r="DS407" s="246" t="n">
        <f aca="false">$DI407*$AD407</f>
        <v>0</v>
      </c>
      <c r="DT407" s="291" t="n">
        <f aca="false">$DJ407*$AD407</f>
        <v>0.162371492212484</v>
      </c>
    </row>
    <row r="408" s="255" customFormat="true" ht="36" hidden="false" customHeight="true" outlineLevel="0" collapsed="false">
      <c r="A408" s="247" t="s">
        <v>1591</v>
      </c>
      <c r="B408" s="248" t="s">
        <v>457</v>
      </c>
      <c r="C408" s="249" t="s">
        <v>1360</v>
      </c>
      <c r="D408" s="253" t="s">
        <v>677</v>
      </c>
      <c r="E408" s="253" t="s">
        <v>1062</v>
      </c>
      <c r="F408" s="253" t="s">
        <v>1008</v>
      </c>
      <c r="G408" s="253" t="s">
        <v>1592</v>
      </c>
      <c r="H408" s="253" t="s">
        <v>1579</v>
      </c>
      <c r="I408" s="253" t="s">
        <v>476</v>
      </c>
      <c r="J408" s="252" t="s">
        <v>1064</v>
      </c>
      <c r="K408" s="253" t="s">
        <v>1593</v>
      </c>
      <c r="L408" s="252" t="s">
        <v>467</v>
      </c>
      <c r="M408" s="252" t="s">
        <v>516</v>
      </c>
      <c r="N408" s="252" t="n">
        <v>50</v>
      </c>
      <c r="O408" s="255" t="s">
        <v>1275</v>
      </c>
      <c r="P408" s="256"/>
      <c r="Q408" s="256"/>
      <c r="R408" s="256" t="s">
        <v>395</v>
      </c>
      <c r="S408" s="258" t="s">
        <v>398</v>
      </c>
      <c r="T408" s="256"/>
      <c r="U408" s="256" t="s">
        <v>211</v>
      </c>
      <c r="V408" s="333" t="s">
        <v>1581</v>
      </c>
      <c r="W408" s="333" t="s">
        <v>472</v>
      </c>
      <c r="X408" s="333" t="n">
        <v>0.5</v>
      </c>
      <c r="Y408" s="255" t="n">
        <f aca="false">1/11</f>
        <v>0.0909090909090909</v>
      </c>
      <c r="Z408" s="256" t="n">
        <v>1</v>
      </c>
      <c r="AA408" s="258" t="s">
        <v>282</v>
      </c>
      <c r="AB408" s="258" t="s">
        <v>284</v>
      </c>
      <c r="AC408" s="237" t="n">
        <f aca="false">5*X408</f>
        <v>2.5</v>
      </c>
      <c r="AD408" s="259" t="n">
        <f aca="false">AC408/AF408</f>
        <v>2.5</v>
      </c>
      <c r="AE408" s="237" t="n">
        <v>50</v>
      </c>
      <c r="AF408" s="268" t="n">
        <f aca="false">IF(AE408&lt;'5-SGNet-summarized-inputs'!$B$27,1,ROUNDUP(AE408/'5-SGNet-summarized-inputs'!$B$27,0))</f>
        <v>1</v>
      </c>
      <c r="AH408" s="319" t="n">
        <f aca="false">Y408*(1/(60*60))</f>
        <v>2.52525252525253E-005</v>
      </c>
      <c r="AI408" s="260"/>
      <c r="AJ408" s="261"/>
      <c r="AK408" s="261"/>
      <c r="AL408" s="261"/>
      <c r="AM408" s="261"/>
      <c r="AN408" s="335"/>
      <c r="AO408" s="335"/>
      <c r="AP408" s="262"/>
      <c r="AQ408" s="262"/>
      <c r="AR408" s="262"/>
      <c r="AS408" s="262"/>
      <c r="AT408" s="262"/>
      <c r="AU408" s="262" t="n">
        <f aca="false">AK408*AC408</f>
        <v>0</v>
      </c>
      <c r="AV408" s="262"/>
      <c r="AW408" s="262" t="n">
        <f aca="false">$AM408*$AD408</f>
        <v>0</v>
      </c>
      <c r="AX408" s="260" t="n">
        <f aca="false">'3-Actor-Qtys'!G$168</f>
        <v>448.892295959311</v>
      </c>
      <c r="AY408" s="261"/>
      <c r="AZ408" s="261" t="n">
        <f aca="false">$AX408*$AH408</f>
        <v>0.0113356640393766</v>
      </c>
      <c r="BA408" s="261"/>
      <c r="BB408" s="261" t="n">
        <f aca="false">AZ408*$AF408</f>
        <v>0.0113356640393766</v>
      </c>
      <c r="BC408" s="335"/>
      <c r="BD408" s="335" t="n">
        <f aca="false">AZ408*$AE408/1000000/$BC$7</f>
        <v>1.26262626262626E-009</v>
      </c>
      <c r="BE408" s="262"/>
      <c r="BF408" s="262" t="n">
        <f aca="false">$AZ408*$AE408</f>
        <v>0.566783201968828</v>
      </c>
      <c r="BG408" s="262"/>
      <c r="BH408" s="262" t="n">
        <f aca="false">IF($AE408&gt;'5-SGNet-summarized-inputs'!$B$27,'5-SGNet-summarized-inputs'!$B$27,$AE408)*$BB408</f>
        <v>0.566783201968828</v>
      </c>
      <c r="BI408" s="262"/>
      <c r="BJ408" s="262" t="n">
        <f aca="false">$AZ408*$AC408</f>
        <v>0.0283391600984414</v>
      </c>
      <c r="BK408" s="262"/>
      <c r="BL408" s="262" t="n">
        <f aca="false">$BB408*$AD408</f>
        <v>0.0283391600984414</v>
      </c>
      <c r="BM408" s="263" t="n">
        <f aca="false">'3-Actor-Qtys'!H$145</f>
        <v>1229.96227646416</v>
      </c>
      <c r="BN408" s="261"/>
      <c r="BO408" s="261" t="n">
        <f aca="false">$BM408*$AH408</f>
        <v>0.0310596534460647</v>
      </c>
      <c r="BP408" s="261"/>
      <c r="BQ408" s="261" t="n">
        <f aca="false">BO408*$AF408</f>
        <v>0.0310596534460647</v>
      </c>
      <c r="BR408" s="335"/>
      <c r="BS408" s="335" t="n">
        <f aca="false">$BM408*$AH408*$AE408/1000000/$BR$7</f>
        <v>6.73400673400674E-010</v>
      </c>
      <c r="BT408" s="262"/>
      <c r="BU408" s="262" t="n">
        <f aca="false">$BO408*$AE408</f>
        <v>1.55298267230324</v>
      </c>
      <c r="BV408" s="262"/>
      <c r="BW408" s="262" t="n">
        <f aca="false">IF($AE408&gt;'5-SGNet-summarized-inputs'!$B$27,'5-SGNet-summarized-inputs'!$B$27,$AE408)*$BQ408</f>
        <v>1.55298267230324</v>
      </c>
      <c r="BX408" s="262"/>
      <c r="BY408" s="262" t="n">
        <f aca="false">$BO408*$AC408</f>
        <v>0.0776491336151618</v>
      </c>
      <c r="BZ408" s="262"/>
      <c r="CA408" s="262" t="n">
        <f aca="false">$BQ408*$AD408</f>
        <v>0.0776491336151618</v>
      </c>
      <c r="CB408" s="260" t="n">
        <f aca="false">'3-Actor-Qtys'!I$145</f>
        <v>526.611179060352</v>
      </c>
      <c r="CC408" s="261"/>
      <c r="CD408" s="261" t="n">
        <f aca="false">$CB408*$AH408</f>
        <v>0.0132982620974836</v>
      </c>
      <c r="CE408" s="261"/>
      <c r="CF408" s="261" t="n">
        <f aca="false">CD408*$AF408</f>
        <v>0.0132982620974836</v>
      </c>
      <c r="CG408" s="335"/>
      <c r="CH408" s="335" t="n">
        <f aca="false">$CB408*$AH408*$AE408/1000000/$CG$7</f>
        <v>4.12286126571841E-011</v>
      </c>
      <c r="CI408" s="262"/>
      <c r="CJ408" s="262" t="n">
        <f aca="false">$CD408*$AE408</f>
        <v>0.664913104874182</v>
      </c>
      <c r="CK408" s="262"/>
      <c r="CL408" s="262" t="n">
        <f aca="false">IF($AE408&gt;'5-SGNet-summarized-inputs'!$B$27,'5-SGNet-summarized-inputs'!$B$27,$AE408)*$CF408</f>
        <v>0.664913104874182</v>
      </c>
      <c r="CM408" s="262"/>
      <c r="CN408" s="262" t="n">
        <f aca="false">$CD408*$AC408</f>
        <v>0.0332456552437091</v>
      </c>
      <c r="CO408" s="262"/>
      <c r="CP408" s="262" t="n">
        <f aca="false">$CF408*$AD408</f>
        <v>0.0332456552437091</v>
      </c>
      <c r="CQ408" s="263" t="n">
        <f aca="false">'3-Actor-Qtys'!J$145</f>
        <v>366.498685161918</v>
      </c>
      <c r="CR408" s="261"/>
      <c r="CS408" s="261" t="n">
        <f aca="false">$CQ408*$AH408</f>
        <v>0.00925501730206864</v>
      </c>
      <c r="CT408" s="261"/>
      <c r="CU408" s="261" t="n">
        <f aca="false">CS408*$AF408</f>
        <v>0.00925501730206864</v>
      </c>
      <c r="CV408" s="335"/>
      <c r="CW408" s="335" t="n">
        <f aca="false">$CQ408*$AH408*$AE408/1000000/$CV$7</f>
        <v>9.01875901875902E-012</v>
      </c>
      <c r="CX408" s="262"/>
      <c r="CY408" s="262" t="n">
        <f aca="false">$CS408*$AE408</f>
        <v>0.462750865103432</v>
      </c>
      <c r="CZ408" s="262"/>
      <c r="DA408" s="262" t="n">
        <f aca="false">IF($AE408&gt;'5-SGNet-summarized-inputs'!$B$27,'5-SGNet-summarized-inputs'!$B$27,$AE408)*$CU408</f>
        <v>0.462750865103432</v>
      </c>
      <c r="DB408" s="262"/>
      <c r="DC408" s="262" t="n">
        <f aca="false">$CS408*$AC408</f>
        <v>0.0231375432551716</v>
      </c>
      <c r="DD408" s="266"/>
      <c r="DE408" s="351" t="n">
        <f aca="false">$CU408*$AD408</f>
        <v>0.0231375432551716</v>
      </c>
      <c r="DF408" s="263" t="n">
        <f aca="false">AI408+AX408+BM408+CB408+CQ408</f>
        <v>2571.96443664574</v>
      </c>
      <c r="DG408" s="261"/>
      <c r="DH408" s="261" t="n">
        <f aca="false">$DF408*$AH408</f>
        <v>0.0649485968849936</v>
      </c>
      <c r="DI408" s="261"/>
      <c r="DJ408" s="261" t="n">
        <f aca="false">DH408*$AF408</f>
        <v>0.0649485968849936</v>
      </c>
      <c r="DK408" s="335"/>
      <c r="DL408" s="335" t="n">
        <f aca="false">DH408*$AE408/1000000/$DK$7</f>
        <v>6.32906157594491E-011</v>
      </c>
      <c r="DM408" s="262"/>
      <c r="DN408" s="262" t="n">
        <f aca="false">$DH408*$AE408</f>
        <v>3.24742984424968</v>
      </c>
      <c r="DO408" s="262"/>
      <c r="DP408" s="262" t="n">
        <f aca="false">IF($AE408&gt;'5-SGNet-summarized-inputs'!$B$27,'5-SGNet-summarized-inputs'!$B$27,$AE408)*$DJ408</f>
        <v>3.24742984424968</v>
      </c>
      <c r="DQ408" s="262" t="n">
        <f aca="false">$DG408*$AC408</f>
        <v>0</v>
      </c>
      <c r="DR408" s="262" t="n">
        <f aca="false">$DH408*$AC408</f>
        <v>0.162371492212484</v>
      </c>
      <c r="DS408" s="266" t="n">
        <f aca="false">$DI408*$AD408</f>
        <v>0</v>
      </c>
      <c r="DT408" s="351" t="n">
        <f aca="false">$DJ408*$AD408</f>
        <v>0.162371492212484</v>
      </c>
    </row>
    <row r="409" s="232" customFormat="true" ht="36" hidden="false" customHeight="true" outlineLevel="0" collapsed="false">
      <c r="A409" s="227" t="s">
        <v>1594</v>
      </c>
      <c r="B409" s="225" t="s">
        <v>457</v>
      </c>
      <c r="C409" s="226" t="s">
        <v>1364</v>
      </c>
      <c r="D409" s="230" t="s">
        <v>714</v>
      </c>
      <c r="E409" s="230" t="s">
        <v>1062</v>
      </c>
      <c r="F409" s="230" t="s">
        <v>1008</v>
      </c>
      <c r="G409" s="230" t="s">
        <v>1595</v>
      </c>
      <c r="H409" s="230" t="s">
        <v>1579</v>
      </c>
      <c r="I409" s="230" t="s">
        <v>476</v>
      </c>
      <c r="J409" s="229" t="s">
        <v>1064</v>
      </c>
      <c r="K409" s="230" t="s">
        <v>1596</v>
      </c>
      <c r="L409" s="229" t="s">
        <v>467</v>
      </c>
      <c r="M409" s="229" t="s">
        <v>516</v>
      </c>
      <c r="N409" s="229" t="n">
        <v>50</v>
      </c>
      <c r="O409" s="315" t="s">
        <v>1275</v>
      </c>
      <c r="P409" s="233"/>
      <c r="Q409" s="233"/>
      <c r="R409" s="233" t="s">
        <v>395</v>
      </c>
      <c r="S409" s="258" t="s">
        <v>396</v>
      </c>
      <c r="T409" s="233"/>
      <c r="U409" s="233" t="s">
        <v>211</v>
      </c>
      <c r="V409" s="286" t="s">
        <v>1581</v>
      </c>
      <c r="W409" s="286" t="s">
        <v>472</v>
      </c>
      <c r="X409" s="286" t="n">
        <v>0.5</v>
      </c>
      <c r="Y409" s="232" t="n">
        <f aca="false">1/11</f>
        <v>0.0909090909090909</v>
      </c>
      <c r="Z409" s="233" t="n">
        <v>1</v>
      </c>
      <c r="AA409" s="236" t="s">
        <v>277</v>
      </c>
      <c r="AB409" s="236" t="s">
        <v>278</v>
      </c>
      <c r="AC409" s="237" t="n">
        <f aca="false">5*X409</f>
        <v>2.5</v>
      </c>
      <c r="AD409" s="238" t="n">
        <f aca="false">AC409/AF409</f>
        <v>2.5</v>
      </c>
      <c r="AE409" s="191" t="n">
        <v>50</v>
      </c>
      <c r="AF409" s="239" t="n">
        <f aca="false">IF(AE409&lt;'5-SGNet-summarized-inputs'!$B$27,1,ROUNDUP(AE409/'5-SGNet-summarized-inputs'!$B$27,0))</f>
        <v>1</v>
      </c>
      <c r="AH409" s="319" t="n">
        <f aca="false">Y409*(1/(60*60))</f>
        <v>2.52525252525253E-005</v>
      </c>
      <c r="AI409" s="240"/>
      <c r="AJ409" s="241"/>
      <c r="AK409" s="241"/>
      <c r="AL409" s="241"/>
      <c r="AM409" s="241"/>
      <c r="AN409" s="289"/>
      <c r="AO409" s="289"/>
      <c r="AP409" s="242"/>
      <c r="AQ409" s="242"/>
      <c r="AR409" s="242"/>
      <c r="AS409" s="242"/>
      <c r="AT409" s="242"/>
      <c r="AU409" s="242" t="n">
        <f aca="false">AK409*AC409</f>
        <v>0</v>
      </c>
      <c r="AV409" s="242"/>
      <c r="AW409" s="242" t="n">
        <f aca="false">$AM409*$AD409</f>
        <v>0</v>
      </c>
      <c r="AX409" s="240" t="n">
        <f aca="false">'3-Actor-Qtys'!G$143</f>
        <v>673.338443938967</v>
      </c>
      <c r="AY409" s="241"/>
      <c r="AZ409" s="241" t="n">
        <f aca="false">$AX409*$AH409</f>
        <v>0.0170034960590648</v>
      </c>
      <c r="BA409" s="241"/>
      <c r="BB409" s="241" t="n">
        <f aca="false">AZ409*$AF409</f>
        <v>0.0170034960590648</v>
      </c>
      <c r="BC409" s="289"/>
      <c r="BD409" s="289" t="n">
        <f aca="false">AZ409*$AE409/1000000/$BC$7</f>
        <v>1.89393939393939E-009</v>
      </c>
      <c r="BE409" s="242"/>
      <c r="BF409" s="242" t="n">
        <f aca="false">$AZ409*$AE409</f>
        <v>0.850174802953241</v>
      </c>
      <c r="BG409" s="242"/>
      <c r="BH409" s="242" t="n">
        <f aca="false">IF($AE409&gt;'5-SGNet-summarized-inputs'!$B$27,'5-SGNet-summarized-inputs'!$B$27,$AE409)*$BB409</f>
        <v>0.850174802953241</v>
      </c>
      <c r="BI409" s="242"/>
      <c r="BJ409" s="242" t="n">
        <f aca="false">$AZ409*$AC409</f>
        <v>0.0425087401476621</v>
      </c>
      <c r="BK409" s="242"/>
      <c r="BL409" s="242" t="n">
        <f aca="false">$BB409*$AD409</f>
        <v>0.0425087401476621</v>
      </c>
      <c r="BM409" s="243" t="n">
        <f aca="false">'3-Actor-Qtys'!H$143</f>
        <v>1844.94341469624</v>
      </c>
      <c r="BN409" s="241"/>
      <c r="BO409" s="241" t="n">
        <f aca="false">$BM409*$AH409</f>
        <v>0.0465894801690971</v>
      </c>
      <c r="BP409" s="241"/>
      <c r="BQ409" s="241" t="n">
        <f aca="false">BO409*$AF409</f>
        <v>0.0465894801690971</v>
      </c>
      <c r="BR409" s="289"/>
      <c r="BS409" s="289" t="n">
        <f aca="false">$BM409*$AH409*$AE409/1000000/$BR$7</f>
        <v>1.01010101010101E-009</v>
      </c>
      <c r="BT409" s="242"/>
      <c r="BU409" s="242" t="n">
        <f aca="false">$BO409*$AE409</f>
        <v>2.32947400845485</v>
      </c>
      <c r="BV409" s="242"/>
      <c r="BW409" s="242" t="n">
        <f aca="false">IF($AE409&gt;'5-SGNet-summarized-inputs'!$B$27,'5-SGNet-summarized-inputs'!$B$27,$AE409)*$BQ409</f>
        <v>2.32947400845485</v>
      </c>
      <c r="BX409" s="242"/>
      <c r="BY409" s="242" t="n">
        <f aca="false">$BO409*$AC409</f>
        <v>0.116473700422743</v>
      </c>
      <c r="BZ409" s="242"/>
      <c r="CA409" s="242" t="n">
        <f aca="false">$BQ409*$AD409</f>
        <v>0.116473700422743</v>
      </c>
      <c r="CB409" s="240" t="n">
        <f aca="false">'3-Actor-Qtys'!I$143</f>
        <v>789.916768590528</v>
      </c>
      <c r="CC409" s="241"/>
      <c r="CD409" s="241" t="n">
        <f aca="false">$CB409*$AH409</f>
        <v>0.0199473931462255</v>
      </c>
      <c r="CE409" s="241"/>
      <c r="CF409" s="241" t="n">
        <f aca="false">CD409*$AF409</f>
        <v>0.0199473931462255</v>
      </c>
      <c r="CG409" s="289"/>
      <c r="CH409" s="289" t="n">
        <f aca="false">$CB409*$AH409*$AE409/1000000/$CG$7</f>
        <v>6.18429189857761E-011</v>
      </c>
      <c r="CI409" s="242"/>
      <c r="CJ409" s="242" t="n">
        <f aca="false">$CD409*$AE409</f>
        <v>0.997369657311273</v>
      </c>
      <c r="CK409" s="242"/>
      <c r="CL409" s="242" t="n">
        <f aca="false">IF($AE409&gt;'5-SGNet-summarized-inputs'!$B$27,'5-SGNet-summarized-inputs'!$B$27,$AE409)*$CF409</f>
        <v>0.997369657311273</v>
      </c>
      <c r="CM409" s="242"/>
      <c r="CN409" s="242" t="n">
        <f aca="false">$CD409*$AC409</f>
        <v>0.0498684828655636</v>
      </c>
      <c r="CO409" s="242"/>
      <c r="CP409" s="242" t="n">
        <f aca="false">$CF409*$AD409</f>
        <v>0.0498684828655636</v>
      </c>
      <c r="CQ409" s="243" t="n">
        <f aca="false">'3-Actor-Qtys'!J$143</f>
        <v>549.748027742877</v>
      </c>
      <c r="CR409" s="241"/>
      <c r="CS409" s="241" t="n">
        <f aca="false">$CQ409*$AH409</f>
        <v>0.013882525953103</v>
      </c>
      <c r="CT409" s="241"/>
      <c r="CU409" s="241" t="n">
        <f aca="false">CS409*$AF409</f>
        <v>0.013882525953103</v>
      </c>
      <c r="CV409" s="289"/>
      <c r="CW409" s="289" t="n">
        <f aca="false">$CQ409*$AH409*$AE409/1000000/$CV$7</f>
        <v>1.35281385281385E-011</v>
      </c>
      <c r="CX409" s="242"/>
      <c r="CY409" s="242" t="n">
        <f aca="false">$CS409*$AE409</f>
        <v>0.694126297655148</v>
      </c>
      <c r="CZ409" s="242"/>
      <c r="DA409" s="242" t="n">
        <f aca="false">IF($AE409&gt;'5-SGNet-summarized-inputs'!$B$27,'5-SGNet-summarized-inputs'!$B$27,$AE409)*$CU409</f>
        <v>0.694126297655148</v>
      </c>
      <c r="DB409" s="242"/>
      <c r="DC409" s="242" t="n">
        <f aca="false">$CS409*$AC409</f>
        <v>0.0347063148827574</v>
      </c>
      <c r="DD409" s="246"/>
      <c r="DE409" s="291" t="n">
        <f aca="false">$CU409*$AD409</f>
        <v>0.0347063148827574</v>
      </c>
      <c r="DF409" s="243" t="n">
        <f aca="false">AI409+AX409+BM409+CB409+CQ409</f>
        <v>3857.94665496862</v>
      </c>
      <c r="DG409" s="241"/>
      <c r="DH409" s="241" t="n">
        <f aca="false">$DF409*$AH409</f>
        <v>0.0974228953274903</v>
      </c>
      <c r="DI409" s="241"/>
      <c r="DJ409" s="241" t="n">
        <f aca="false">DH409*$AF409</f>
        <v>0.0974228953274903</v>
      </c>
      <c r="DK409" s="289"/>
      <c r="DL409" s="289" t="n">
        <f aca="false">DH409*$AE409/1000000/$DK$7</f>
        <v>9.49359236391736E-011</v>
      </c>
      <c r="DM409" s="242"/>
      <c r="DN409" s="242" t="n">
        <f aca="false">$DH409*$AE409</f>
        <v>4.87114476637452</v>
      </c>
      <c r="DO409" s="242"/>
      <c r="DP409" s="242" t="n">
        <f aca="false">IF($AE409&gt;'5-SGNet-summarized-inputs'!$B$27,'5-SGNet-summarized-inputs'!$B$27,$AE409)*$DJ409</f>
        <v>4.87114476637452</v>
      </c>
      <c r="DQ409" s="242" t="n">
        <f aca="false">$DG409*$AC409</f>
        <v>0</v>
      </c>
      <c r="DR409" s="242" t="n">
        <f aca="false">$DH409*$AC409</f>
        <v>0.243557238318726</v>
      </c>
      <c r="DS409" s="246" t="n">
        <f aca="false">$DI409*$AD409</f>
        <v>0</v>
      </c>
      <c r="DT409" s="291" t="n">
        <f aca="false">$DJ409*$AD409</f>
        <v>0.243557238318726</v>
      </c>
    </row>
    <row r="410" s="255" customFormat="true" ht="36" hidden="false" customHeight="true" outlineLevel="0" collapsed="false">
      <c r="A410" s="250" t="s">
        <v>1594</v>
      </c>
      <c r="B410" s="248" t="s">
        <v>457</v>
      </c>
      <c r="C410" s="249" t="s">
        <v>1364</v>
      </c>
      <c r="D410" s="253" t="s">
        <v>714</v>
      </c>
      <c r="E410" s="253" t="s">
        <v>1062</v>
      </c>
      <c r="F410" s="253" t="s">
        <v>1008</v>
      </c>
      <c r="G410" s="253" t="s">
        <v>1595</v>
      </c>
      <c r="H410" s="253" t="s">
        <v>1579</v>
      </c>
      <c r="I410" s="253" t="s">
        <v>476</v>
      </c>
      <c r="J410" s="252" t="s">
        <v>1064</v>
      </c>
      <c r="K410" s="253" t="s">
        <v>1596</v>
      </c>
      <c r="L410" s="252" t="s">
        <v>467</v>
      </c>
      <c r="M410" s="252" t="s">
        <v>516</v>
      </c>
      <c r="N410" s="252" t="n">
        <v>50</v>
      </c>
      <c r="O410" s="255" t="s">
        <v>1275</v>
      </c>
      <c r="P410" s="256"/>
      <c r="Q410" s="256"/>
      <c r="R410" s="256" t="s">
        <v>395</v>
      </c>
      <c r="S410" s="258" t="s">
        <v>398</v>
      </c>
      <c r="T410" s="256"/>
      <c r="U410" s="256" t="s">
        <v>211</v>
      </c>
      <c r="V410" s="333" t="s">
        <v>1581</v>
      </c>
      <c r="W410" s="333" t="s">
        <v>472</v>
      </c>
      <c r="X410" s="333" t="n">
        <v>0.5</v>
      </c>
      <c r="Y410" s="255" t="n">
        <f aca="false">1/11</f>
        <v>0.0909090909090909</v>
      </c>
      <c r="Z410" s="256" t="n">
        <v>1</v>
      </c>
      <c r="AA410" s="258" t="s">
        <v>277</v>
      </c>
      <c r="AB410" s="258" t="s">
        <v>278</v>
      </c>
      <c r="AC410" s="237" t="n">
        <f aca="false">5*X410</f>
        <v>2.5</v>
      </c>
      <c r="AD410" s="259" t="n">
        <f aca="false">AC410/AF410</f>
        <v>2.5</v>
      </c>
      <c r="AE410" s="237" t="n">
        <v>50</v>
      </c>
      <c r="AF410" s="268" t="n">
        <f aca="false">IF(AE410&lt;'5-SGNet-summarized-inputs'!$B$27,1,ROUNDUP(AE410/'5-SGNet-summarized-inputs'!$B$27,0))</f>
        <v>1</v>
      </c>
      <c r="AH410" s="319" t="n">
        <f aca="false">Y410*(1/(60*60))</f>
        <v>2.52525252525253E-005</v>
      </c>
      <c r="AI410" s="260"/>
      <c r="AJ410" s="261"/>
      <c r="AK410" s="261"/>
      <c r="AL410" s="261"/>
      <c r="AM410" s="261"/>
      <c r="AN410" s="335"/>
      <c r="AO410" s="335"/>
      <c r="AP410" s="262"/>
      <c r="AQ410" s="262"/>
      <c r="AR410" s="262"/>
      <c r="AS410" s="262"/>
      <c r="AT410" s="262"/>
      <c r="AU410" s="262" t="n">
        <f aca="false">AK410*AC410</f>
        <v>0</v>
      </c>
      <c r="AV410" s="262"/>
      <c r="AW410" s="262" t="n">
        <f aca="false">$AM410*$AD410</f>
        <v>0</v>
      </c>
      <c r="AX410" s="260" t="n">
        <f aca="false">'3-Actor-Qtys'!G$143</f>
        <v>673.338443938967</v>
      </c>
      <c r="AY410" s="261"/>
      <c r="AZ410" s="261" t="n">
        <f aca="false">$AX410*$AH410</f>
        <v>0.0170034960590648</v>
      </c>
      <c r="BA410" s="261"/>
      <c r="BB410" s="261" t="n">
        <f aca="false">AZ410*$AF410</f>
        <v>0.0170034960590648</v>
      </c>
      <c r="BC410" s="335"/>
      <c r="BD410" s="335" t="n">
        <f aca="false">AZ410*$AE410/1000000/$BC$7</f>
        <v>1.89393939393939E-009</v>
      </c>
      <c r="BE410" s="262"/>
      <c r="BF410" s="262" t="n">
        <f aca="false">$AZ410*$AE410</f>
        <v>0.850174802953241</v>
      </c>
      <c r="BG410" s="262"/>
      <c r="BH410" s="262" t="n">
        <f aca="false">IF($AE410&gt;'5-SGNet-summarized-inputs'!$B$27,'5-SGNet-summarized-inputs'!$B$27,$AE410)*$BB410</f>
        <v>0.850174802953241</v>
      </c>
      <c r="BI410" s="262"/>
      <c r="BJ410" s="262" t="n">
        <f aca="false">$AZ410*$AC410</f>
        <v>0.0425087401476621</v>
      </c>
      <c r="BK410" s="262"/>
      <c r="BL410" s="262" t="n">
        <f aca="false">$BB410*$AD410</f>
        <v>0.0425087401476621</v>
      </c>
      <c r="BM410" s="263" t="n">
        <f aca="false">'3-Actor-Qtys'!H$143</f>
        <v>1844.94341469624</v>
      </c>
      <c r="BN410" s="261"/>
      <c r="BO410" s="261" t="n">
        <f aca="false">$BM410*$AH410</f>
        <v>0.0465894801690971</v>
      </c>
      <c r="BP410" s="261"/>
      <c r="BQ410" s="261" t="n">
        <f aca="false">BO410*$AF410</f>
        <v>0.0465894801690971</v>
      </c>
      <c r="BR410" s="335"/>
      <c r="BS410" s="335" t="n">
        <f aca="false">$BM410*$AH410*$AE410/1000000/$BR$7</f>
        <v>1.01010101010101E-009</v>
      </c>
      <c r="BT410" s="262"/>
      <c r="BU410" s="262" t="n">
        <f aca="false">$BO410*$AE410</f>
        <v>2.32947400845485</v>
      </c>
      <c r="BV410" s="262"/>
      <c r="BW410" s="262" t="n">
        <f aca="false">IF($AE410&gt;'5-SGNet-summarized-inputs'!$B$27,'5-SGNet-summarized-inputs'!$B$27,$AE410)*$BQ410</f>
        <v>2.32947400845485</v>
      </c>
      <c r="BX410" s="262"/>
      <c r="BY410" s="262" t="n">
        <f aca="false">$BO410*$AC410</f>
        <v>0.116473700422743</v>
      </c>
      <c r="BZ410" s="262"/>
      <c r="CA410" s="262" t="n">
        <f aca="false">$BQ410*$AD410</f>
        <v>0.116473700422743</v>
      </c>
      <c r="CB410" s="260" t="n">
        <f aca="false">'3-Actor-Qtys'!I$143</f>
        <v>789.916768590528</v>
      </c>
      <c r="CC410" s="261"/>
      <c r="CD410" s="261" t="n">
        <f aca="false">$CB410*$AH410</f>
        <v>0.0199473931462255</v>
      </c>
      <c r="CE410" s="261"/>
      <c r="CF410" s="261" t="n">
        <f aca="false">CD410*$AF410</f>
        <v>0.0199473931462255</v>
      </c>
      <c r="CG410" s="335"/>
      <c r="CH410" s="335" t="n">
        <f aca="false">$CB410*$AH410*$AE410/1000000/$CG$7</f>
        <v>6.18429189857761E-011</v>
      </c>
      <c r="CI410" s="262"/>
      <c r="CJ410" s="262" t="n">
        <f aca="false">$CD410*$AE410</f>
        <v>0.997369657311273</v>
      </c>
      <c r="CK410" s="262"/>
      <c r="CL410" s="262" t="n">
        <f aca="false">IF($AE410&gt;'5-SGNet-summarized-inputs'!$B$27,'5-SGNet-summarized-inputs'!$B$27,$AE410)*$CF410</f>
        <v>0.997369657311273</v>
      </c>
      <c r="CM410" s="262"/>
      <c r="CN410" s="262" t="n">
        <f aca="false">$CD410*$AC410</f>
        <v>0.0498684828655636</v>
      </c>
      <c r="CO410" s="262"/>
      <c r="CP410" s="262" t="n">
        <f aca="false">$CF410*$AD410</f>
        <v>0.0498684828655636</v>
      </c>
      <c r="CQ410" s="263" t="n">
        <f aca="false">'3-Actor-Qtys'!J$143</f>
        <v>549.748027742877</v>
      </c>
      <c r="CR410" s="261"/>
      <c r="CS410" s="261" t="n">
        <f aca="false">$CQ410*$AH410</f>
        <v>0.013882525953103</v>
      </c>
      <c r="CT410" s="261"/>
      <c r="CU410" s="261" t="n">
        <f aca="false">CS410*$AF410</f>
        <v>0.013882525953103</v>
      </c>
      <c r="CV410" s="335"/>
      <c r="CW410" s="335" t="n">
        <f aca="false">$CQ410*$AH410*$AE410/1000000/$CV$7</f>
        <v>1.35281385281385E-011</v>
      </c>
      <c r="CX410" s="262"/>
      <c r="CY410" s="262" t="n">
        <f aca="false">$CS410*$AE410</f>
        <v>0.694126297655148</v>
      </c>
      <c r="CZ410" s="262"/>
      <c r="DA410" s="262" t="n">
        <f aca="false">IF($AE410&gt;'5-SGNet-summarized-inputs'!$B$27,'5-SGNet-summarized-inputs'!$B$27,$AE410)*$CU410</f>
        <v>0.694126297655148</v>
      </c>
      <c r="DB410" s="262"/>
      <c r="DC410" s="262" t="n">
        <f aca="false">$CS410*$AC410</f>
        <v>0.0347063148827574</v>
      </c>
      <c r="DD410" s="266"/>
      <c r="DE410" s="351" t="n">
        <f aca="false">$CU410*$AD410</f>
        <v>0.0347063148827574</v>
      </c>
      <c r="DF410" s="263" t="n">
        <f aca="false">AI410+AX410+BM410+CB410+CQ410</f>
        <v>3857.94665496862</v>
      </c>
      <c r="DG410" s="261"/>
      <c r="DH410" s="261" t="n">
        <f aca="false">$DF410*$AH410</f>
        <v>0.0974228953274903</v>
      </c>
      <c r="DI410" s="261"/>
      <c r="DJ410" s="261" t="n">
        <f aca="false">DH410*$AF410</f>
        <v>0.0974228953274903</v>
      </c>
      <c r="DK410" s="335"/>
      <c r="DL410" s="335" t="n">
        <f aca="false">DH410*$AE410/1000000/$DK$7</f>
        <v>9.49359236391736E-011</v>
      </c>
      <c r="DM410" s="262"/>
      <c r="DN410" s="262" t="n">
        <f aca="false">$DH410*$AE410</f>
        <v>4.87114476637452</v>
      </c>
      <c r="DO410" s="262"/>
      <c r="DP410" s="262" t="n">
        <f aca="false">IF($AE410&gt;'5-SGNet-summarized-inputs'!$B$27,'5-SGNet-summarized-inputs'!$B$27,$AE410)*$DJ410</f>
        <v>4.87114476637452</v>
      </c>
      <c r="DQ410" s="262" t="n">
        <f aca="false">$DG410*$AC410</f>
        <v>0</v>
      </c>
      <c r="DR410" s="262" t="n">
        <f aca="false">$DH410*$AC410</f>
        <v>0.243557238318726</v>
      </c>
      <c r="DS410" s="266" t="n">
        <f aca="false">$DI410*$AD410</f>
        <v>0</v>
      </c>
      <c r="DT410" s="351" t="n">
        <f aca="false">$DJ410*$AD410</f>
        <v>0.243557238318726</v>
      </c>
    </row>
    <row r="411" s="232" customFormat="true" ht="36" hidden="false" customHeight="true" outlineLevel="0" collapsed="false">
      <c r="A411" s="224" t="s">
        <v>1597</v>
      </c>
      <c r="B411" s="225" t="s">
        <v>457</v>
      </c>
      <c r="C411" s="226" t="s">
        <v>1368</v>
      </c>
      <c r="D411" s="230" t="s">
        <v>460</v>
      </c>
      <c r="E411" s="230" t="s">
        <v>1062</v>
      </c>
      <c r="F411" s="230" t="s">
        <v>1008</v>
      </c>
      <c r="G411" s="230" t="s">
        <v>1598</v>
      </c>
      <c r="H411" s="230" t="s">
        <v>1579</v>
      </c>
      <c r="I411" s="230" t="s">
        <v>476</v>
      </c>
      <c r="J411" s="229" t="s">
        <v>1064</v>
      </c>
      <c r="K411" s="230" t="s">
        <v>1599</v>
      </c>
      <c r="L411" s="229" t="s">
        <v>467</v>
      </c>
      <c r="M411" s="229" t="s">
        <v>516</v>
      </c>
      <c r="N411" s="229" t="n">
        <v>50</v>
      </c>
      <c r="O411" s="315" t="s">
        <v>1275</v>
      </c>
      <c r="P411" s="233"/>
      <c r="Q411" s="233"/>
      <c r="R411" s="233" t="s">
        <v>395</v>
      </c>
      <c r="S411" s="258" t="s">
        <v>396</v>
      </c>
      <c r="T411" s="233"/>
      <c r="U411" s="233" t="s">
        <v>211</v>
      </c>
      <c r="V411" s="286" t="s">
        <v>1581</v>
      </c>
      <c r="W411" s="286" t="s">
        <v>472</v>
      </c>
      <c r="X411" s="286" t="n">
        <v>0.5</v>
      </c>
      <c r="Y411" s="232" t="n">
        <f aca="false">1/11</f>
        <v>0.0909090909090909</v>
      </c>
      <c r="Z411" s="233" t="n">
        <v>1</v>
      </c>
      <c r="AA411" s="236" t="s">
        <v>264</v>
      </c>
      <c r="AB411" s="236" t="s">
        <v>272</v>
      </c>
      <c r="AC411" s="237" t="n">
        <f aca="false">5*X411</f>
        <v>2.5</v>
      </c>
      <c r="AD411" s="238" t="n">
        <f aca="false">AC411/AF411</f>
        <v>2.5</v>
      </c>
      <c r="AE411" s="191" t="n">
        <v>50</v>
      </c>
      <c r="AF411" s="239" t="n">
        <f aca="false">IF(AE411&lt;'5-SGNet-summarized-inputs'!$B$27,1,ROUNDUP(AE411/'5-SGNet-summarized-inputs'!$B$27,0))</f>
        <v>1</v>
      </c>
      <c r="AH411" s="319" t="n">
        <f aca="false">Y411*(1/(60*60))</f>
        <v>2.52525252525253E-005</v>
      </c>
      <c r="AI411" s="240"/>
      <c r="AJ411" s="241"/>
      <c r="AK411" s="241"/>
      <c r="AL411" s="241"/>
      <c r="AM411" s="241"/>
      <c r="AN411" s="242"/>
      <c r="AO411" s="242"/>
      <c r="AP411" s="242"/>
      <c r="AQ411" s="242"/>
      <c r="AR411" s="242"/>
      <c r="AS411" s="242"/>
      <c r="AT411" s="242"/>
      <c r="AU411" s="242" t="n">
        <f aca="false">AK411*AC411</f>
        <v>0</v>
      </c>
      <c r="AV411" s="242"/>
      <c r="AW411" s="242" t="n">
        <f aca="false">$AM411*$AD411</f>
        <v>0</v>
      </c>
      <c r="AX411" s="295"/>
      <c r="AY411" s="241"/>
      <c r="AZ411" s="241" t="n">
        <f aca="false">$AX411*$AH411</f>
        <v>0</v>
      </c>
      <c r="BA411" s="241"/>
      <c r="BB411" s="241" t="n">
        <f aca="false">AZ411*$AF411</f>
        <v>0</v>
      </c>
      <c r="BC411" s="242"/>
      <c r="BD411" s="242" t="n">
        <f aca="false">AZ411*$AE411/1000000/$BC$7</f>
        <v>0</v>
      </c>
      <c r="BE411" s="242"/>
      <c r="BF411" s="242" t="n">
        <f aca="false">$AZ411*$AE411</f>
        <v>0</v>
      </c>
      <c r="BG411" s="242"/>
      <c r="BH411" s="242" t="n">
        <f aca="false">IF($AE411&gt;'5-SGNet-summarized-inputs'!$B$27,'5-SGNet-summarized-inputs'!$B$27,$AE411)*$BB411</f>
        <v>0</v>
      </c>
      <c r="BI411" s="242"/>
      <c r="BJ411" s="242" t="n">
        <f aca="false">$AZ411*$AC411</f>
        <v>0</v>
      </c>
      <c r="BK411" s="242"/>
      <c r="BL411" s="242" t="n">
        <f aca="false">$BB411*$AD411</f>
        <v>0</v>
      </c>
      <c r="BM411" s="243" t="n">
        <f aca="false">'3-Actor-Qtys'!H$164</f>
        <v>49198.4910585665</v>
      </c>
      <c r="BN411" s="241"/>
      <c r="BO411" s="241" t="n">
        <f aca="false">$BM411*$AH411</f>
        <v>1.24238613784259</v>
      </c>
      <c r="BP411" s="241"/>
      <c r="BQ411" s="241" t="n">
        <f aca="false">BO411*$AF411</f>
        <v>1.24238613784259</v>
      </c>
      <c r="BR411" s="289"/>
      <c r="BS411" s="242" t="n">
        <f aca="false">BO411*$AE411/1000000/$AN$7</f>
        <v>1.72158340634112E-006</v>
      </c>
      <c r="BT411" s="242"/>
      <c r="BU411" s="242" t="n">
        <f aca="false">$BO411*$AE411</f>
        <v>62.1193068921295</v>
      </c>
      <c r="BV411" s="242"/>
      <c r="BW411" s="242" t="n">
        <f aca="false">IF($AE411&gt;'5-SGNet-summarized-inputs'!$B$27,'5-SGNet-summarized-inputs'!$B$27,$AE411)*$BQ411</f>
        <v>62.1193068921295</v>
      </c>
      <c r="BX411" s="242"/>
      <c r="BY411" s="242" t="n">
        <f aca="false">$BO411*$AC411</f>
        <v>3.10596534460647</v>
      </c>
      <c r="BZ411" s="242"/>
      <c r="CA411" s="242" t="n">
        <f aca="false">$BQ411*$AD411</f>
        <v>3.10596534460647</v>
      </c>
      <c r="CB411" s="295"/>
      <c r="CC411" s="244"/>
      <c r="CD411" s="244" t="n">
        <f aca="false">$CB411*$AH411</f>
        <v>0</v>
      </c>
      <c r="CE411" s="244"/>
      <c r="CF411" s="244" t="n">
        <f aca="false">CD411*$AF411</f>
        <v>0</v>
      </c>
      <c r="CG411" s="344"/>
      <c r="CH411" s="245" t="n">
        <f aca="false">CD411*$AE411/1000000/$CG$7</f>
        <v>0</v>
      </c>
      <c r="CI411" s="245"/>
      <c r="CJ411" s="245" t="n">
        <f aca="false">$CD411*$AE411</f>
        <v>0</v>
      </c>
      <c r="CK411" s="245"/>
      <c r="CL411" s="245" t="n">
        <f aca="false">IF($AE411&gt;'5-SGNet-summarized-inputs'!$B$27,'5-SGNet-summarized-inputs'!$B$27,$AE411)*$CF411</f>
        <v>0</v>
      </c>
      <c r="CM411" s="245"/>
      <c r="CN411" s="245" t="n">
        <f aca="false">$CD411*$AC411</f>
        <v>0</v>
      </c>
      <c r="CO411" s="245"/>
      <c r="CP411" s="245" t="n">
        <f aca="false">$CF411*$AD411</f>
        <v>0</v>
      </c>
      <c r="CQ411" s="296"/>
      <c r="CR411" s="241"/>
      <c r="CS411" s="241" t="n">
        <f aca="false">$CQ411*$AH411</f>
        <v>0</v>
      </c>
      <c r="CT411" s="241"/>
      <c r="CU411" s="241" t="n">
        <f aca="false">CS411*$AF411</f>
        <v>0</v>
      </c>
      <c r="CV411" s="289"/>
      <c r="CW411" s="242" t="n">
        <f aca="false">CS411*$AE411/1000000/$CV$7</f>
        <v>0</v>
      </c>
      <c r="CX411" s="242"/>
      <c r="CY411" s="242" t="n">
        <f aca="false">$CS411*$AE411</f>
        <v>0</v>
      </c>
      <c r="CZ411" s="242"/>
      <c r="DA411" s="242" t="n">
        <f aca="false">IF($AE411&gt;'5-SGNet-summarized-inputs'!$B$27,'5-SGNet-summarized-inputs'!$B$27,$AE411)*$CU411</f>
        <v>0</v>
      </c>
      <c r="DB411" s="242"/>
      <c r="DC411" s="242" t="n">
        <f aca="false">$CS411*$AC411</f>
        <v>0</v>
      </c>
      <c r="DD411" s="246"/>
      <c r="DE411" s="291" t="n">
        <f aca="false">$CU411*$AD411</f>
        <v>0</v>
      </c>
      <c r="DF411" s="243" t="n">
        <f aca="false">AI411+AX411+BM411+CB411+CQ411</f>
        <v>49198.4910585665</v>
      </c>
      <c r="DG411" s="241"/>
      <c r="DH411" s="241" t="n">
        <f aca="false">$DF411*$AH411</f>
        <v>1.24238613784259</v>
      </c>
      <c r="DI411" s="241"/>
      <c r="DJ411" s="241" t="n">
        <f aca="false">DH411*$AF411</f>
        <v>1.24238613784259</v>
      </c>
      <c r="DK411" s="289"/>
      <c r="DL411" s="242" t="n">
        <f aca="false">DH411*$AE411/1000000/$DK$7</f>
        <v>1.21067101440692E-009</v>
      </c>
      <c r="DM411" s="242"/>
      <c r="DN411" s="242" t="n">
        <f aca="false">$DH411*$AE411</f>
        <v>62.1193068921295</v>
      </c>
      <c r="DO411" s="242"/>
      <c r="DP411" s="242" t="n">
        <f aca="false">IF($AE411&gt;'5-SGNet-summarized-inputs'!$B$27,'5-SGNet-summarized-inputs'!$B$27,$AE411)*$DJ411</f>
        <v>62.1193068921295</v>
      </c>
      <c r="DQ411" s="242" t="n">
        <f aca="false">$DG411*$AC411</f>
        <v>0</v>
      </c>
      <c r="DR411" s="242" t="n">
        <f aca="false">$DH411*$AC411</f>
        <v>3.10596534460647</v>
      </c>
      <c r="DS411" s="246" t="n">
        <f aca="false">$DI411*$AD411</f>
        <v>0</v>
      </c>
      <c r="DT411" s="291" t="n">
        <f aca="false">$DJ411*$AD411</f>
        <v>3.10596534460647</v>
      </c>
    </row>
    <row r="412" s="255" customFormat="true" ht="36" hidden="false" customHeight="true" outlineLevel="0" collapsed="false">
      <c r="A412" s="247" t="s">
        <v>1597</v>
      </c>
      <c r="B412" s="248" t="s">
        <v>457</v>
      </c>
      <c r="C412" s="249" t="s">
        <v>1368</v>
      </c>
      <c r="D412" s="253" t="s">
        <v>460</v>
      </c>
      <c r="E412" s="253" t="s">
        <v>1062</v>
      </c>
      <c r="F412" s="253" t="s">
        <v>1008</v>
      </c>
      <c r="G412" s="253" t="s">
        <v>1598</v>
      </c>
      <c r="H412" s="253" t="s">
        <v>1579</v>
      </c>
      <c r="I412" s="253" t="s">
        <v>476</v>
      </c>
      <c r="J412" s="252" t="s">
        <v>1064</v>
      </c>
      <c r="K412" s="253" t="s">
        <v>1599</v>
      </c>
      <c r="L412" s="252" t="s">
        <v>467</v>
      </c>
      <c r="M412" s="252" t="s">
        <v>516</v>
      </c>
      <c r="N412" s="252" t="n">
        <v>50</v>
      </c>
      <c r="O412" s="255" t="s">
        <v>1275</v>
      </c>
      <c r="P412" s="256"/>
      <c r="Q412" s="256"/>
      <c r="R412" s="256" t="s">
        <v>395</v>
      </c>
      <c r="S412" s="258" t="s">
        <v>398</v>
      </c>
      <c r="T412" s="256"/>
      <c r="U412" s="256" t="s">
        <v>211</v>
      </c>
      <c r="V412" s="333" t="s">
        <v>1581</v>
      </c>
      <c r="W412" s="333" t="s">
        <v>472</v>
      </c>
      <c r="X412" s="333" t="n">
        <v>0.5</v>
      </c>
      <c r="Y412" s="255" t="n">
        <f aca="false">1/11</f>
        <v>0.0909090909090909</v>
      </c>
      <c r="Z412" s="256" t="n">
        <v>1</v>
      </c>
      <c r="AA412" s="258" t="s">
        <v>264</v>
      </c>
      <c r="AB412" s="258" t="s">
        <v>272</v>
      </c>
      <c r="AC412" s="237" t="n">
        <f aca="false">5*X412</f>
        <v>2.5</v>
      </c>
      <c r="AD412" s="259" t="n">
        <f aca="false">AC412/AF412</f>
        <v>2.5</v>
      </c>
      <c r="AE412" s="237" t="n">
        <v>50</v>
      </c>
      <c r="AF412" s="268" t="n">
        <f aca="false">IF(AE412&lt;'5-SGNet-summarized-inputs'!$B$27,1,ROUNDUP(AE412/'5-SGNet-summarized-inputs'!$B$27,0))</f>
        <v>1</v>
      </c>
      <c r="AH412" s="319" t="n">
        <f aca="false">Y412*(1/(60*60))</f>
        <v>2.52525252525253E-005</v>
      </c>
      <c r="AI412" s="260"/>
      <c r="AJ412" s="261"/>
      <c r="AK412" s="261"/>
      <c r="AL412" s="261"/>
      <c r="AM412" s="261"/>
      <c r="AN412" s="262"/>
      <c r="AO412" s="262"/>
      <c r="AP412" s="262"/>
      <c r="AQ412" s="262"/>
      <c r="AR412" s="262"/>
      <c r="AS412" s="262"/>
      <c r="AT412" s="262"/>
      <c r="AU412" s="262" t="n">
        <f aca="false">AK412*AC412</f>
        <v>0</v>
      </c>
      <c r="AV412" s="262"/>
      <c r="AW412" s="262" t="n">
        <f aca="false">$AM412*$AD412</f>
        <v>0</v>
      </c>
      <c r="AX412" s="347"/>
      <c r="AY412" s="261"/>
      <c r="AZ412" s="261" t="n">
        <f aca="false">$AX412*$AH412</f>
        <v>0</v>
      </c>
      <c r="BA412" s="261"/>
      <c r="BB412" s="261" t="n">
        <f aca="false">AZ412*$AF412</f>
        <v>0</v>
      </c>
      <c r="BC412" s="262"/>
      <c r="BD412" s="262" t="n">
        <f aca="false">AZ412*$AE412/1000000/$BC$7</f>
        <v>0</v>
      </c>
      <c r="BE412" s="262"/>
      <c r="BF412" s="262" t="n">
        <f aca="false">$AZ412*$AE412</f>
        <v>0</v>
      </c>
      <c r="BG412" s="262"/>
      <c r="BH412" s="262" t="n">
        <f aca="false">IF($AE412&gt;'5-SGNet-summarized-inputs'!$B$27,'5-SGNet-summarized-inputs'!$B$27,$AE412)*$BB412</f>
        <v>0</v>
      </c>
      <c r="BI412" s="262"/>
      <c r="BJ412" s="262" t="n">
        <f aca="false">$AZ412*$AC412</f>
        <v>0</v>
      </c>
      <c r="BK412" s="262"/>
      <c r="BL412" s="262" t="n">
        <f aca="false">$BB412*$AD412</f>
        <v>0</v>
      </c>
      <c r="BM412" s="263" t="n">
        <f aca="false">'3-Actor-Qtys'!H$164</f>
        <v>49198.4910585665</v>
      </c>
      <c r="BN412" s="261"/>
      <c r="BO412" s="261" t="n">
        <f aca="false">$BM412*$AH412</f>
        <v>1.24238613784259</v>
      </c>
      <c r="BP412" s="261"/>
      <c r="BQ412" s="261" t="n">
        <f aca="false">BO412*$AF412</f>
        <v>1.24238613784259</v>
      </c>
      <c r="BR412" s="335"/>
      <c r="BS412" s="262" t="n">
        <f aca="false">BO412*$AE412/1000000/$AN$7</f>
        <v>1.72158340634112E-006</v>
      </c>
      <c r="BT412" s="262"/>
      <c r="BU412" s="262" t="n">
        <f aca="false">$BO412*$AE412</f>
        <v>62.1193068921295</v>
      </c>
      <c r="BV412" s="262"/>
      <c r="BW412" s="262" t="n">
        <f aca="false">IF($AE412&gt;'5-SGNet-summarized-inputs'!$B$27,'5-SGNet-summarized-inputs'!$B$27,$AE412)*$BQ412</f>
        <v>62.1193068921295</v>
      </c>
      <c r="BX412" s="262"/>
      <c r="BY412" s="262" t="n">
        <f aca="false">$BO412*$AC412</f>
        <v>3.10596534460647</v>
      </c>
      <c r="BZ412" s="262"/>
      <c r="CA412" s="262" t="n">
        <f aca="false">$BQ412*$AD412</f>
        <v>3.10596534460647</v>
      </c>
      <c r="CB412" s="347"/>
      <c r="CC412" s="264"/>
      <c r="CD412" s="264" t="n">
        <f aca="false">$CB412*$AH412</f>
        <v>0</v>
      </c>
      <c r="CE412" s="264"/>
      <c r="CF412" s="264" t="n">
        <f aca="false">CD412*$AF412</f>
        <v>0</v>
      </c>
      <c r="CG412" s="349"/>
      <c r="CH412" s="265" t="n">
        <f aca="false">CD412*$AE412/1000000/$CG$7</f>
        <v>0</v>
      </c>
      <c r="CI412" s="265"/>
      <c r="CJ412" s="265" t="n">
        <f aca="false">$CD412*$AE412</f>
        <v>0</v>
      </c>
      <c r="CK412" s="265"/>
      <c r="CL412" s="265" t="n">
        <f aca="false">IF($AE412&gt;'5-SGNet-summarized-inputs'!$B$27,'5-SGNet-summarized-inputs'!$B$27,$AE412)*$CF412</f>
        <v>0</v>
      </c>
      <c r="CM412" s="265"/>
      <c r="CN412" s="265" t="n">
        <f aca="false">$CD412*$AC412</f>
        <v>0</v>
      </c>
      <c r="CO412" s="265"/>
      <c r="CP412" s="265" t="n">
        <f aca="false">$CF412*$AD412</f>
        <v>0</v>
      </c>
      <c r="CQ412" s="348"/>
      <c r="CR412" s="261"/>
      <c r="CS412" s="261" t="n">
        <f aca="false">$CQ412*$AH412</f>
        <v>0</v>
      </c>
      <c r="CT412" s="261"/>
      <c r="CU412" s="261" t="n">
        <f aca="false">CS412*$AF412</f>
        <v>0</v>
      </c>
      <c r="CV412" s="335"/>
      <c r="CW412" s="262" t="n">
        <f aca="false">CS412*$AE412/1000000/$CV$7</f>
        <v>0</v>
      </c>
      <c r="CX412" s="262"/>
      <c r="CY412" s="262" t="n">
        <f aca="false">$CS412*$AE412</f>
        <v>0</v>
      </c>
      <c r="CZ412" s="262"/>
      <c r="DA412" s="262" t="n">
        <f aca="false">IF($AE412&gt;'5-SGNet-summarized-inputs'!$B$27,'5-SGNet-summarized-inputs'!$B$27,$AE412)*$CU412</f>
        <v>0</v>
      </c>
      <c r="DB412" s="262"/>
      <c r="DC412" s="262" t="n">
        <f aca="false">$CS412*$AC412</f>
        <v>0</v>
      </c>
      <c r="DD412" s="266"/>
      <c r="DE412" s="351" t="n">
        <f aca="false">$CU412*$AD412</f>
        <v>0</v>
      </c>
      <c r="DF412" s="263" t="n">
        <f aca="false">AI412+AX412+BM412+CB412+CQ412</f>
        <v>49198.4910585665</v>
      </c>
      <c r="DG412" s="261"/>
      <c r="DH412" s="261" t="n">
        <f aca="false">$DF412*$AH412</f>
        <v>1.24238613784259</v>
      </c>
      <c r="DI412" s="261"/>
      <c r="DJ412" s="261" t="n">
        <f aca="false">DH412*$AF412</f>
        <v>1.24238613784259</v>
      </c>
      <c r="DK412" s="335"/>
      <c r="DL412" s="262" t="n">
        <f aca="false">DH412*$AE412/1000000/$DK$7</f>
        <v>1.21067101440692E-009</v>
      </c>
      <c r="DM412" s="262"/>
      <c r="DN412" s="262" t="n">
        <f aca="false">$DH412*$AE412</f>
        <v>62.1193068921295</v>
      </c>
      <c r="DO412" s="262"/>
      <c r="DP412" s="262" t="n">
        <f aca="false">IF($AE412&gt;'5-SGNet-summarized-inputs'!$B$27,'5-SGNet-summarized-inputs'!$B$27,$AE412)*$DJ412</f>
        <v>62.1193068921295</v>
      </c>
      <c r="DQ412" s="262" t="n">
        <f aca="false">$DG412*$AC412</f>
        <v>0</v>
      </c>
      <c r="DR412" s="262" t="n">
        <f aca="false">$DH412*$AC412</f>
        <v>3.10596534460647</v>
      </c>
      <c r="DS412" s="266" t="n">
        <f aca="false">$DI412*$AD412</f>
        <v>0</v>
      </c>
      <c r="DT412" s="351" t="n">
        <f aca="false">$DJ412*$AD412</f>
        <v>3.10596534460647</v>
      </c>
    </row>
    <row r="413" s="232" customFormat="true" ht="36" hidden="false" customHeight="true" outlineLevel="0" collapsed="false">
      <c r="A413" s="227" t="s">
        <v>1600</v>
      </c>
      <c r="B413" s="225" t="s">
        <v>457</v>
      </c>
      <c r="C413" s="226" t="s">
        <v>1372</v>
      </c>
      <c r="D413" s="230" t="s">
        <v>1269</v>
      </c>
      <c r="E413" s="230" t="s">
        <v>1062</v>
      </c>
      <c r="F413" s="230" t="s">
        <v>1008</v>
      </c>
      <c r="G413" s="230" t="s">
        <v>1601</v>
      </c>
      <c r="H413" s="230" t="s">
        <v>1579</v>
      </c>
      <c r="I413" s="230" t="s">
        <v>476</v>
      </c>
      <c r="J413" s="229" t="s">
        <v>1064</v>
      </c>
      <c r="K413" s="230" t="s">
        <v>1602</v>
      </c>
      <c r="L413" s="229" t="s">
        <v>467</v>
      </c>
      <c r="M413" s="229" t="s">
        <v>516</v>
      </c>
      <c r="N413" s="229" t="n">
        <v>50</v>
      </c>
      <c r="O413" s="315" t="s">
        <v>1275</v>
      </c>
      <c r="P413" s="233"/>
      <c r="Q413" s="233"/>
      <c r="R413" s="233" t="s">
        <v>395</v>
      </c>
      <c r="S413" s="258" t="s">
        <v>396</v>
      </c>
      <c r="T413" s="233"/>
      <c r="U413" s="233" t="s">
        <v>211</v>
      </c>
      <c r="V413" s="286" t="s">
        <v>1581</v>
      </c>
      <c r="W413" s="286" t="s">
        <v>472</v>
      </c>
      <c r="X413" s="286" t="n">
        <v>0.5</v>
      </c>
      <c r="Y413" s="232" t="n">
        <f aca="false">1/11</f>
        <v>0.0909090909090909</v>
      </c>
      <c r="Z413" s="233" t="n">
        <v>1</v>
      </c>
      <c r="AA413" s="236" t="s">
        <v>262</v>
      </c>
      <c r="AB413" s="236" t="s">
        <v>263</v>
      </c>
      <c r="AC413" s="237" t="n">
        <f aca="false">5*X413</f>
        <v>2.5</v>
      </c>
      <c r="AD413" s="238" t="n">
        <f aca="false">AC413/AF413</f>
        <v>2.5</v>
      </c>
      <c r="AE413" s="191" t="n">
        <v>50</v>
      </c>
      <c r="AF413" s="239" t="n">
        <f aca="false">IF(AE413&lt;'5-SGNet-summarized-inputs'!$B$27,1,ROUNDUP(AE413/'5-SGNet-summarized-inputs'!$B$27,0))</f>
        <v>1</v>
      </c>
      <c r="AH413" s="319" t="n">
        <f aca="false">Y413*(1/(60*60))</f>
        <v>2.52525252525253E-005</v>
      </c>
      <c r="AI413" s="240"/>
      <c r="AJ413" s="241"/>
      <c r="AK413" s="241"/>
      <c r="AL413" s="241"/>
      <c r="AM413" s="241"/>
      <c r="AN413" s="242"/>
      <c r="AO413" s="242"/>
      <c r="AP413" s="242"/>
      <c r="AQ413" s="242"/>
      <c r="AR413" s="242"/>
      <c r="AS413" s="242"/>
      <c r="AT413" s="242"/>
      <c r="AU413" s="242" t="n">
        <f aca="false">AK413*AC413</f>
        <v>0</v>
      </c>
      <c r="AV413" s="242"/>
      <c r="AW413" s="242" t="n">
        <f aca="false">$AM413*$AD413</f>
        <v>0</v>
      </c>
      <c r="AX413" s="295"/>
      <c r="AY413" s="241"/>
      <c r="AZ413" s="241" t="n">
        <f aca="false">$AX413*$AH413</f>
        <v>0</v>
      </c>
      <c r="BA413" s="241"/>
      <c r="BB413" s="241" t="n">
        <f aca="false">AZ413*$AF413</f>
        <v>0</v>
      </c>
      <c r="BC413" s="242"/>
      <c r="BD413" s="242" t="n">
        <f aca="false">AZ413*$AE413/1000000/$BC$7</f>
        <v>0</v>
      </c>
      <c r="BE413" s="242"/>
      <c r="BF413" s="242" t="n">
        <f aca="false">$AZ413*$AE413</f>
        <v>0</v>
      </c>
      <c r="BG413" s="242"/>
      <c r="BH413" s="242" t="n">
        <f aca="false">IF($AE413&gt;'5-SGNet-summarized-inputs'!$B$27,'5-SGNet-summarized-inputs'!$B$27,$AE413)*$BB413</f>
        <v>0</v>
      </c>
      <c r="BI413" s="242"/>
      <c r="BJ413" s="242" t="n">
        <f aca="false">$AZ413*$AC413</f>
        <v>0</v>
      </c>
      <c r="BK413" s="242"/>
      <c r="BL413" s="242" t="n">
        <f aca="false">$BB413*$AD413</f>
        <v>0</v>
      </c>
      <c r="BM413" s="296"/>
      <c r="BN413" s="241"/>
      <c r="BO413" s="241" t="n">
        <f aca="false">$BM413*$AH413</f>
        <v>0</v>
      </c>
      <c r="BP413" s="241"/>
      <c r="BQ413" s="241" t="n">
        <f aca="false">BO413*$AF413</f>
        <v>0</v>
      </c>
      <c r="BR413" s="289"/>
      <c r="BS413" s="242" t="n">
        <f aca="false">BO413*$AE413/1000000/$AN$7</f>
        <v>0</v>
      </c>
      <c r="BT413" s="242"/>
      <c r="BU413" s="242" t="n">
        <f aca="false">$BO413*$AE413</f>
        <v>0</v>
      </c>
      <c r="BV413" s="242"/>
      <c r="BW413" s="242" t="n">
        <f aca="false">IF($AE413&gt;'5-SGNet-summarized-inputs'!$B$27,'5-SGNet-summarized-inputs'!$B$27,$AE413)*$BQ413</f>
        <v>0</v>
      </c>
      <c r="BX413" s="242"/>
      <c r="BY413" s="242" t="n">
        <f aca="false">$BO413*$AC413</f>
        <v>0</v>
      </c>
      <c r="BZ413" s="242"/>
      <c r="CA413" s="242" t="n">
        <f aca="false">$BQ413*$AD413</f>
        <v>0</v>
      </c>
      <c r="CB413" s="295"/>
      <c r="CC413" s="244"/>
      <c r="CD413" s="244" t="n">
        <f aca="false">$CB413*$AH413</f>
        <v>0</v>
      </c>
      <c r="CE413" s="244"/>
      <c r="CF413" s="244" t="n">
        <f aca="false">CD413*$AF413</f>
        <v>0</v>
      </c>
      <c r="CG413" s="344"/>
      <c r="CH413" s="245" t="n">
        <f aca="false">CD413*$AE413/1000000/$CG$7</f>
        <v>0</v>
      </c>
      <c r="CI413" s="245"/>
      <c r="CJ413" s="245" t="n">
        <f aca="false">$CD413*$AE413</f>
        <v>0</v>
      </c>
      <c r="CK413" s="245"/>
      <c r="CL413" s="245" t="n">
        <f aca="false">IF($AE413&gt;'5-SGNet-summarized-inputs'!$B$27,'5-SGNet-summarized-inputs'!$B$27,$AE413)*$CF413</f>
        <v>0</v>
      </c>
      <c r="CM413" s="245"/>
      <c r="CN413" s="245" t="n">
        <f aca="false">$CD413*$AC413</f>
        <v>0</v>
      </c>
      <c r="CO413" s="245"/>
      <c r="CP413" s="245" t="n">
        <f aca="false">$CF413*$AD413</f>
        <v>0</v>
      </c>
      <c r="CQ413" s="296"/>
      <c r="CR413" s="241"/>
      <c r="CS413" s="241" t="n">
        <f aca="false">$CQ413*$AH413</f>
        <v>0</v>
      </c>
      <c r="CT413" s="241"/>
      <c r="CU413" s="241" t="n">
        <f aca="false">CS413*$AF413</f>
        <v>0</v>
      </c>
      <c r="CV413" s="289"/>
      <c r="CW413" s="242" t="n">
        <f aca="false">CS413*$AE413/1000000/$CV$7</f>
        <v>0</v>
      </c>
      <c r="CX413" s="242"/>
      <c r="CY413" s="242" t="n">
        <f aca="false">$CS413*$AE413</f>
        <v>0</v>
      </c>
      <c r="CZ413" s="242"/>
      <c r="DA413" s="242" t="n">
        <f aca="false">IF($AE413&gt;'5-SGNet-summarized-inputs'!$B$27,'5-SGNet-summarized-inputs'!$B$27,$AE413)*$CU413</f>
        <v>0</v>
      </c>
      <c r="DB413" s="242"/>
      <c r="DC413" s="242" t="n">
        <f aca="false">$CS413*$AC413</f>
        <v>0</v>
      </c>
      <c r="DD413" s="246"/>
      <c r="DE413" s="291" t="n">
        <f aca="false">$CU413*$AD413</f>
        <v>0</v>
      </c>
      <c r="DF413" s="296"/>
      <c r="DG413" s="241"/>
      <c r="DH413" s="241"/>
      <c r="DI413" s="241"/>
      <c r="DJ413" s="241"/>
      <c r="DK413" s="289"/>
      <c r="DL413" s="242"/>
      <c r="DM413" s="242"/>
      <c r="DN413" s="242"/>
      <c r="DO413" s="242"/>
      <c r="DP413" s="242"/>
      <c r="DQ413" s="242" t="n">
        <f aca="false">$DG413*$AC413</f>
        <v>0</v>
      </c>
      <c r="DR413" s="242" t="n">
        <f aca="false">$DH413*$AC413</f>
        <v>0</v>
      </c>
      <c r="DS413" s="246" t="n">
        <f aca="false">$DI413*$AD413</f>
        <v>0</v>
      </c>
      <c r="DT413" s="291" t="n">
        <f aca="false">$DJ413*$AD413</f>
        <v>0</v>
      </c>
    </row>
    <row r="414" s="255" customFormat="true" ht="36" hidden="false" customHeight="true" outlineLevel="0" collapsed="false">
      <c r="A414" s="250" t="s">
        <v>1600</v>
      </c>
      <c r="B414" s="248" t="s">
        <v>457</v>
      </c>
      <c r="C414" s="249" t="s">
        <v>1372</v>
      </c>
      <c r="D414" s="253" t="s">
        <v>1269</v>
      </c>
      <c r="E414" s="253" t="s">
        <v>1062</v>
      </c>
      <c r="F414" s="253" t="s">
        <v>1008</v>
      </c>
      <c r="G414" s="253" t="s">
        <v>1601</v>
      </c>
      <c r="H414" s="253" t="s">
        <v>1579</v>
      </c>
      <c r="I414" s="253" t="s">
        <v>476</v>
      </c>
      <c r="J414" s="252" t="s">
        <v>1064</v>
      </c>
      <c r="K414" s="253" t="s">
        <v>1602</v>
      </c>
      <c r="L414" s="252" t="s">
        <v>467</v>
      </c>
      <c r="M414" s="252" t="s">
        <v>516</v>
      </c>
      <c r="N414" s="252" t="n">
        <v>50</v>
      </c>
      <c r="O414" s="255" t="s">
        <v>1275</v>
      </c>
      <c r="P414" s="256"/>
      <c r="Q414" s="256"/>
      <c r="R414" s="256" t="s">
        <v>395</v>
      </c>
      <c r="S414" s="258" t="s">
        <v>398</v>
      </c>
      <c r="T414" s="256"/>
      <c r="U414" s="256" t="s">
        <v>211</v>
      </c>
      <c r="V414" s="333" t="s">
        <v>1581</v>
      </c>
      <c r="W414" s="333" t="s">
        <v>472</v>
      </c>
      <c r="X414" s="333" t="n">
        <v>0.5</v>
      </c>
      <c r="Y414" s="255" t="n">
        <f aca="false">1/11</f>
        <v>0.0909090909090909</v>
      </c>
      <c r="Z414" s="256" t="n">
        <v>1</v>
      </c>
      <c r="AA414" s="258" t="s">
        <v>262</v>
      </c>
      <c r="AB414" s="258" t="s">
        <v>263</v>
      </c>
      <c r="AC414" s="237" t="n">
        <f aca="false">5*X414</f>
        <v>2.5</v>
      </c>
      <c r="AD414" s="259" t="n">
        <f aca="false">AC414/AF414</f>
        <v>2.5</v>
      </c>
      <c r="AE414" s="237" t="n">
        <v>50</v>
      </c>
      <c r="AF414" s="268" t="n">
        <f aca="false">IF(AE414&lt;'5-SGNet-summarized-inputs'!$B$27,1,ROUNDUP(AE414/'5-SGNet-summarized-inputs'!$B$27,0))</f>
        <v>1</v>
      </c>
      <c r="AH414" s="319" t="n">
        <f aca="false">Y414*(1/(60*60))</f>
        <v>2.52525252525253E-005</v>
      </c>
      <c r="AI414" s="260"/>
      <c r="AJ414" s="261"/>
      <c r="AK414" s="261"/>
      <c r="AL414" s="261"/>
      <c r="AM414" s="261"/>
      <c r="AN414" s="262"/>
      <c r="AO414" s="262"/>
      <c r="AP414" s="262"/>
      <c r="AQ414" s="262"/>
      <c r="AR414" s="262"/>
      <c r="AS414" s="262"/>
      <c r="AT414" s="262"/>
      <c r="AU414" s="262" t="n">
        <f aca="false">AK414*AC414</f>
        <v>0</v>
      </c>
      <c r="AV414" s="262"/>
      <c r="AW414" s="262" t="n">
        <f aca="false">$AM414*$AD414</f>
        <v>0</v>
      </c>
      <c r="AX414" s="347"/>
      <c r="AY414" s="261"/>
      <c r="AZ414" s="261" t="n">
        <f aca="false">$AX414*$AH414</f>
        <v>0</v>
      </c>
      <c r="BA414" s="261"/>
      <c r="BB414" s="261" t="n">
        <f aca="false">AZ414*$AF414</f>
        <v>0</v>
      </c>
      <c r="BC414" s="262"/>
      <c r="BD414" s="262" t="n">
        <f aca="false">AZ414*$AE414/1000000/$BC$7</f>
        <v>0</v>
      </c>
      <c r="BE414" s="262"/>
      <c r="BF414" s="262" t="n">
        <f aca="false">$AZ414*$AE414</f>
        <v>0</v>
      </c>
      <c r="BG414" s="262"/>
      <c r="BH414" s="262" t="n">
        <f aca="false">IF($AE414&gt;'5-SGNet-summarized-inputs'!$B$27,'5-SGNet-summarized-inputs'!$B$27,$AE414)*$BB414</f>
        <v>0</v>
      </c>
      <c r="BI414" s="262"/>
      <c r="BJ414" s="262" t="n">
        <f aca="false">$AZ414*$AC414</f>
        <v>0</v>
      </c>
      <c r="BK414" s="262"/>
      <c r="BL414" s="262" t="n">
        <f aca="false">$BB414*$AD414</f>
        <v>0</v>
      </c>
      <c r="BM414" s="348"/>
      <c r="BN414" s="261"/>
      <c r="BO414" s="261" t="n">
        <f aca="false">$BM414*$AH414</f>
        <v>0</v>
      </c>
      <c r="BP414" s="261"/>
      <c r="BQ414" s="261" t="n">
        <f aca="false">BO414*$AF414</f>
        <v>0</v>
      </c>
      <c r="BR414" s="335"/>
      <c r="BS414" s="262" t="n">
        <f aca="false">BO414*$AE414/1000000/$AN$7</f>
        <v>0</v>
      </c>
      <c r="BT414" s="262"/>
      <c r="BU414" s="262" t="n">
        <f aca="false">$BO414*$AE414</f>
        <v>0</v>
      </c>
      <c r="BV414" s="262"/>
      <c r="BW414" s="262" t="n">
        <f aca="false">IF($AE414&gt;'5-SGNet-summarized-inputs'!$B$27,'5-SGNet-summarized-inputs'!$B$27,$AE414)*$BQ414</f>
        <v>0</v>
      </c>
      <c r="BX414" s="262"/>
      <c r="BY414" s="262" t="n">
        <f aca="false">$BO414*$AC414</f>
        <v>0</v>
      </c>
      <c r="BZ414" s="262"/>
      <c r="CA414" s="262" t="n">
        <f aca="false">$BQ414*$AD414</f>
        <v>0</v>
      </c>
      <c r="CB414" s="347"/>
      <c r="CC414" s="264"/>
      <c r="CD414" s="264" t="n">
        <f aca="false">$CB414*$AH414</f>
        <v>0</v>
      </c>
      <c r="CE414" s="264"/>
      <c r="CF414" s="264" t="n">
        <f aca="false">CD414*$AF414</f>
        <v>0</v>
      </c>
      <c r="CG414" s="349"/>
      <c r="CH414" s="265" t="n">
        <f aca="false">CD414*$AE414/1000000/$CG$7</f>
        <v>0</v>
      </c>
      <c r="CI414" s="265"/>
      <c r="CJ414" s="265" t="n">
        <f aca="false">$CD414*$AE414</f>
        <v>0</v>
      </c>
      <c r="CK414" s="265"/>
      <c r="CL414" s="265" t="n">
        <f aca="false">IF($AE414&gt;'5-SGNet-summarized-inputs'!$B$27,'5-SGNet-summarized-inputs'!$B$27,$AE414)*$CF414</f>
        <v>0</v>
      </c>
      <c r="CM414" s="265"/>
      <c r="CN414" s="265" t="n">
        <f aca="false">$CD414*$AC414</f>
        <v>0</v>
      </c>
      <c r="CO414" s="265"/>
      <c r="CP414" s="265" t="n">
        <f aca="false">$CF414*$AD414</f>
        <v>0</v>
      </c>
      <c r="CQ414" s="348"/>
      <c r="CR414" s="261"/>
      <c r="CS414" s="261" t="n">
        <f aca="false">$CQ414*$AH414</f>
        <v>0</v>
      </c>
      <c r="CT414" s="261"/>
      <c r="CU414" s="261" t="n">
        <f aca="false">CS414*$AF414</f>
        <v>0</v>
      </c>
      <c r="CV414" s="335"/>
      <c r="CW414" s="262" t="n">
        <f aca="false">CS414*$AE414/1000000/$CV$7</f>
        <v>0</v>
      </c>
      <c r="CX414" s="262"/>
      <c r="CY414" s="262" t="n">
        <f aca="false">$CS414*$AE414</f>
        <v>0</v>
      </c>
      <c r="CZ414" s="262"/>
      <c r="DA414" s="262" t="n">
        <f aca="false">IF($AE414&gt;'5-SGNet-summarized-inputs'!$B$27,'5-SGNet-summarized-inputs'!$B$27,$AE414)*$CU414</f>
        <v>0</v>
      </c>
      <c r="DB414" s="262"/>
      <c r="DC414" s="262" t="n">
        <f aca="false">$CS414*$AC414</f>
        <v>0</v>
      </c>
      <c r="DD414" s="266"/>
      <c r="DE414" s="351" t="n">
        <f aca="false">$CU414*$AD414</f>
        <v>0</v>
      </c>
      <c r="DF414" s="348"/>
      <c r="DG414" s="261"/>
      <c r="DH414" s="261"/>
      <c r="DI414" s="261"/>
      <c r="DJ414" s="261"/>
      <c r="DK414" s="335"/>
      <c r="DL414" s="262"/>
      <c r="DM414" s="262"/>
      <c r="DN414" s="262"/>
      <c r="DO414" s="262"/>
      <c r="DP414" s="262"/>
      <c r="DQ414" s="262" t="n">
        <f aca="false">$DG414*$AC414</f>
        <v>0</v>
      </c>
      <c r="DR414" s="262" t="n">
        <f aca="false">$DH414*$AC414</f>
        <v>0</v>
      </c>
      <c r="DS414" s="266" t="n">
        <f aca="false">$DI414*$AD414</f>
        <v>0</v>
      </c>
      <c r="DT414" s="351" t="n">
        <f aca="false">$DJ414*$AD414</f>
        <v>0</v>
      </c>
    </row>
    <row r="415" s="361" customFormat="true" ht="36" hidden="false" customHeight="true" outlineLevel="0" collapsed="false">
      <c r="A415" s="356" t="s">
        <v>1603</v>
      </c>
      <c r="B415" s="357" t="s">
        <v>457</v>
      </c>
      <c r="C415" s="226" t="s">
        <v>1264</v>
      </c>
      <c r="D415" s="358" t="s">
        <v>460</v>
      </c>
      <c r="E415" s="358" t="s">
        <v>200</v>
      </c>
      <c r="F415" s="358" t="s">
        <v>1604</v>
      </c>
      <c r="G415" s="358" t="s">
        <v>1605</v>
      </c>
      <c r="H415" s="358" t="s">
        <v>1606</v>
      </c>
      <c r="I415" s="224" t="s">
        <v>802</v>
      </c>
      <c r="J415" s="359" t="s">
        <v>465</v>
      </c>
      <c r="K415" s="360" t="s">
        <v>1607</v>
      </c>
      <c r="L415" s="359" t="s">
        <v>515</v>
      </c>
      <c r="M415" s="359" t="s">
        <v>468</v>
      </c>
      <c r="N415" s="359" t="n">
        <v>50</v>
      </c>
      <c r="O415" s="361" t="s">
        <v>527</v>
      </c>
      <c r="P415" s="239"/>
      <c r="Q415" s="239" t="s">
        <v>395</v>
      </c>
      <c r="R415" s="239" t="s">
        <v>395</v>
      </c>
      <c r="S415" s="294" t="s">
        <v>396</v>
      </c>
      <c r="T415" s="239"/>
      <c r="U415" s="239" t="s">
        <v>211</v>
      </c>
      <c r="V415" s="362" t="s">
        <v>1608</v>
      </c>
      <c r="W415" s="362"/>
      <c r="X415" s="362"/>
      <c r="Y415" s="361" t="n">
        <f aca="false">1/24</f>
        <v>0.0416666666666667</v>
      </c>
      <c r="Z415" s="239" t="n">
        <v>1</v>
      </c>
      <c r="AA415" s="187" t="s">
        <v>264</v>
      </c>
      <c r="AB415" s="187" t="s">
        <v>266</v>
      </c>
      <c r="AC415" s="239" t="n">
        <v>4</v>
      </c>
      <c r="AD415" s="305" t="n">
        <f aca="false">AC415/AF415</f>
        <v>4</v>
      </c>
      <c r="AE415" s="239" t="n">
        <v>50</v>
      </c>
      <c r="AF415" s="239" t="n">
        <f aca="false">IF(AE415&lt;'5-SGNet-summarized-inputs'!$B$27,1,ROUNDUP(AE415/'5-SGNet-summarized-inputs'!$B$27,0))</f>
        <v>1</v>
      </c>
      <c r="AG415" s="255" t="n">
        <f aca="false">(2/10000)*Y415*(1/(60*60))</f>
        <v>2.31481481481481E-009</v>
      </c>
      <c r="AH415" s="255" t="n">
        <f aca="false">(5000/10000)*Y415*(1/(60*60))</f>
        <v>5.78703703703704E-006</v>
      </c>
      <c r="AI415" s="301"/>
      <c r="AJ415" s="241"/>
      <c r="AK415" s="241"/>
      <c r="AL415" s="241"/>
      <c r="AM415" s="241"/>
      <c r="AN415" s="242"/>
      <c r="AO415" s="242"/>
      <c r="AP415" s="242"/>
      <c r="AQ415" s="242"/>
      <c r="AR415" s="242"/>
      <c r="AS415" s="242"/>
      <c r="AT415" s="242"/>
      <c r="AU415" s="242" t="n">
        <f aca="false">AK415*AC415</f>
        <v>0</v>
      </c>
      <c r="AV415" s="242"/>
      <c r="AW415" s="242" t="n">
        <f aca="false">$AM415*$AD415</f>
        <v>0</v>
      </c>
      <c r="AX415" s="295"/>
      <c r="AY415" s="241"/>
      <c r="AZ415" s="241"/>
      <c r="BA415" s="241"/>
      <c r="BB415" s="241"/>
      <c r="BC415" s="242"/>
      <c r="BD415" s="242"/>
      <c r="BE415" s="242"/>
      <c r="BF415" s="242"/>
      <c r="BG415" s="242"/>
      <c r="BH415" s="242"/>
      <c r="BI415" s="242"/>
      <c r="BJ415" s="242" t="n">
        <f aca="false">$AZ415*$AC415</f>
        <v>0</v>
      </c>
      <c r="BK415" s="242"/>
      <c r="BL415" s="242" t="n">
        <f aca="false">$BB415*$AD415</f>
        <v>0</v>
      </c>
      <c r="BM415" s="243" t="n">
        <f aca="false">'3-Actor-Qtys'!H$138</f>
        <v>49198.4910585665</v>
      </c>
      <c r="BN415" s="241" t="n">
        <f aca="false">$BM415*$AG415</f>
        <v>0.000113885395968904</v>
      </c>
      <c r="BO415" s="241" t="n">
        <f aca="false">$BM415*$AH415</f>
        <v>0.28471348992226</v>
      </c>
      <c r="BP415" s="241" t="n">
        <f aca="false">BN415*$AF415</f>
        <v>0.000113885395968904</v>
      </c>
      <c r="BQ415" s="241" t="n">
        <f aca="false">BO415*$AF415</f>
        <v>0.28471348992226</v>
      </c>
      <c r="BR415" s="242" t="n">
        <f aca="false">BN415*$AE415/1000000/$AN$7</f>
        <v>1.57811812247936E-010</v>
      </c>
      <c r="BS415" s="242" t="n">
        <f aca="false">BO415*$AE415/1000000/$AN$7</f>
        <v>3.9452953061984E-007</v>
      </c>
      <c r="BT415" s="242" t="n">
        <f aca="false">$BN415*$AE415</f>
        <v>0.0056942697984452</v>
      </c>
      <c r="BU415" s="242" t="n">
        <f aca="false">$BO415*$AE415</f>
        <v>14.235674496113</v>
      </c>
      <c r="BV415" s="242" t="n">
        <f aca="false">IF($AE415&gt;'5-SGNet-summarized-inputs'!$B$27,'5-SGNet-summarized-inputs'!$B$27,$AE415)*$BP415</f>
        <v>0.0056942697984452</v>
      </c>
      <c r="BW415" s="242" t="n">
        <f aca="false">IF($AE415&gt;'5-SGNet-summarized-inputs'!$B$27,'5-SGNet-summarized-inputs'!$B$27,$AE415)*$BQ415</f>
        <v>14.235674496113</v>
      </c>
      <c r="BX415" s="242" t="n">
        <f aca="false">$BN415*$AC415</f>
        <v>0.000455541583875616</v>
      </c>
      <c r="BY415" s="242" t="n">
        <f aca="false">$BO415*$AC415</f>
        <v>1.13885395968904</v>
      </c>
      <c r="BZ415" s="242" t="n">
        <f aca="false">$BP415*$AD415</f>
        <v>0.000455541583875616</v>
      </c>
      <c r="CA415" s="242" t="n">
        <f aca="false">$BQ415*$AD415</f>
        <v>1.13885395968904</v>
      </c>
      <c r="CB415" s="295"/>
      <c r="CC415" s="244"/>
      <c r="CD415" s="244"/>
      <c r="CE415" s="244"/>
      <c r="CF415" s="244"/>
      <c r="CG415" s="245"/>
      <c r="CH415" s="245"/>
      <c r="CI415" s="245"/>
      <c r="CJ415" s="245"/>
      <c r="CK415" s="245"/>
      <c r="CL415" s="245"/>
      <c r="CM415" s="245"/>
      <c r="CN415" s="245" t="n">
        <f aca="false">$CD415*$AC415</f>
        <v>0</v>
      </c>
      <c r="CO415" s="245"/>
      <c r="CP415" s="245" t="n">
        <f aca="false">$CF415*$AD415</f>
        <v>0</v>
      </c>
      <c r="CQ415" s="296"/>
      <c r="CR415" s="241" t="n">
        <f aca="false">$CQ415*$AG415</f>
        <v>0</v>
      </c>
      <c r="CS415" s="241" t="n">
        <f aca="false">$CQ415*$AH415</f>
        <v>0</v>
      </c>
      <c r="CT415" s="241" t="n">
        <f aca="false">CR415*$AF415</f>
        <v>0</v>
      </c>
      <c r="CU415" s="241" t="n">
        <f aca="false">CS415*$AF415</f>
        <v>0</v>
      </c>
      <c r="CV415" s="242" t="n">
        <f aca="false">CR415*$AE415/1000000/$CV$7</f>
        <v>0</v>
      </c>
      <c r="CW415" s="242" t="n">
        <f aca="false">CS415*$AE415/1000000/$CV$7</f>
        <v>0</v>
      </c>
      <c r="CX415" s="242" t="n">
        <f aca="false">$CR415*$AE415</f>
        <v>0</v>
      </c>
      <c r="CY415" s="242" t="n">
        <f aca="false">$CS415*$AE415</f>
        <v>0</v>
      </c>
      <c r="CZ415" s="242" t="n">
        <f aca="false">IF($AE415&gt;'5-SGNet-summarized-inputs'!$B$27,'5-SGNet-summarized-inputs'!$B$27,$AE415)*$CT415</f>
        <v>0</v>
      </c>
      <c r="DA415" s="242" t="n">
        <f aca="false">IF($AE415&gt;'5-SGNet-summarized-inputs'!$B$27,'5-SGNet-summarized-inputs'!$B$27,$AE415)*$CU415</f>
        <v>0</v>
      </c>
      <c r="DB415" s="242" t="n">
        <f aca="false">$CR415*$AC415</f>
        <v>0</v>
      </c>
      <c r="DC415" s="242" t="n">
        <f aca="false">$CS415*$AC415</f>
        <v>0</v>
      </c>
      <c r="DD415" s="242" t="n">
        <f aca="false">$CT415*$AD415</f>
        <v>0</v>
      </c>
      <c r="DE415" s="291" t="n">
        <f aca="false">$CU415*$AD415</f>
        <v>0</v>
      </c>
      <c r="DF415" s="243" t="n">
        <f aca="false">AI415+AX415+BM415+CB415+CQ415</f>
        <v>49198.4910585665</v>
      </c>
      <c r="DG415" s="241" t="n">
        <f aca="false">$DF415*$AG415</f>
        <v>0.000113885395968904</v>
      </c>
      <c r="DH415" s="241" t="n">
        <f aca="false">$DF415*$AH415</f>
        <v>0.28471348992226</v>
      </c>
      <c r="DI415" s="241" t="n">
        <f aca="false">DG415*$AF415</f>
        <v>0.000113885395968904</v>
      </c>
      <c r="DJ415" s="241" t="n">
        <f aca="false">DH415*$AF415</f>
        <v>0.28471348992226</v>
      </c>
      <c r="DK415" s="242" t="n">
        <f aca="false">DG415*$AE415/1000000/$DK$7</f>
        <v>1.10978176320634E-013</v>
      </c>
      <c r="DL415" s="242" t="n">
        <f aca="false">DH415*$AE415/1000000/$DK$7</f>
        <v>2.77445440801586E-010</v>
      </c>
      <c r="DM415" s="242" t="n">
        <f aca="false">$DG415*$AE415</f>
        <v>0.0056942697984452</v>
      </c>
      <c r="DN415" s="242" t="n">
        <f aca="false">$DH415*$AE415</f>
        <v>14.235674496113</v>
      </c>
      <c r="DO415" s="242" t="n">
        <f aca="false">IF($AE415&gt;'5-SGNet-summarized-inputs'!$B$27,'5-SGNet-summarized-inputs'!$B$27,$AE415)*$DI415</f>
        <v>0.0056942697984452</v>
      </c>
      <c r="DP415" s="242" t="n">
        <f aca="false">IF($AE415&gt;'5-SGNet-summarized-inputs'!$B$27,'5-SGNet-summarized-inputs'!$B$27,$AE415)*$DJ415</f>
        <v>14.235674496113</v>
      </c>
      <c r="DQ415" s="242" t="n">
        <f aca="false">$DG415*$AC415</f>
        <v>0.000455541583875616</v>
      </c>
      <c r="DR415" s="242" t="n">
        <f aca="false">$DH415*$AC415</f>
        <v>1.13885395968904</v>
      </c>
      <c r="DS415" s="242" t="n">
        <f aca="false">$DI415*$AD415</f>
        <v>0.000455541583875616</v>
      </c>
      <c r="DT415" s="291" t="n">
        <f aca="false">$DJ415*$AD415</f>
        <v>1.13885395968904</v>
      </c>
    </row>
    <row r="416" s="232" customFormat="true" ht="36" hidden="false" customHeight="true" outlineLevel="0" collapsed="false">
      <c r="A416" s="224" t="s">
        <v>1609</v>
      </c>
      <c r="B416" s="225" t="s">
        <v>457</v>
      </c>
      <c r="C416" s="226" t="s">
        <v>509</v>
      </c>
      <c r="D416" s="230" t="s">
        <v>200</v>
      </c>
      <c r="E416" s="230" t="s">
        <v>510</v>
      </c>
      <c r="F416" s="227" t="s">
        <v>1604</v>
      </c>
      <c r="G416" s="230" t="s">
        <v>1610</v>
      </c>
      <c r="H416" s="230" t="s">
        <v>1611</v>
      </c>
      <c r="I416" s="230" t="s">
        <v>464</v>
      </c>
      <c r="J416" s="229" t="s">
        <v>465</v>
      </c>
      <c r="K416" s="230" t="s">
        <v>1612</v>
      </c>
      <c r="L416" s="229" t="s">
        <v>515</v>
      </c>
      <c r="M416" s="229" t="s">
        <v>516</v>
      </c>
      <c r="N416" s="229" t="n">
        <v>25</v>
      </c>
      <c r="O416" s="232" t="s">
        <v>527</v>
      </c>
      <c r="P416" s="233"/>
      <c r="Q416" s="268" t="s">
        <v>395</v>
      </c>
      <c r="R416" s="233" t="s">
        <v>395</v>
      </c>
      <c r="S416" s="233" t="s">
        <v>398</v>
      </c>
      <c r="T416" s="233"/>
      <c r="U416" s="233" t="s">
        <v>211</v>
      </c>
      <c r="V416" s="235" t="s">
        <v>1613</v>
      </c>
      <c r="W416" s="235"/>
      <c r="X416" s="235"/>
      <c r="Y416" s="232" t="n">
        <f aca="false">1/24</f>
        <v>0.0416666666666667</v>
      </c>
      <c r="Z416" s="233" t="n">
        <v>1</v>
      </c>
      <c r="AA416" s="236" t="s">
        <v>264</v>
      </c>
      <c r="AB416" s="236" t="s">
        <v>268</v>
      </c>
      <c r="AC416" s="191" t="n">
        <v>5</v>
      </c>
      <c r="AD416" s="287" t="n">
        <f aca="false">AC416/AF416</f>
        <v>5</v>
      </c>
      <c r="AE416" s="191" t="n">
        <v>25</v>
      </c>
      <c r="AF416" s="239" t="n">
        <f aca="false">IF(AE416&lt;'5-SGNet-summarized-inputs'!$B$27,1,ROUNDUP(AE416/'5-SGNet-summarized-inputs'!$B$27,0))</f>
        <v>1</v>
      </c>
      <c r="AG416" s="255" t="n">
        <f aca="false">(2/10000)*Y416*(1/(60*60))</f>
        <v>2.31481481481481E-009</v>
      </c>
      <c r="AH416" s="255" t="n">
        <f aca="false">(5000/10000)*Y416*(1/(60*60))</f>
        <v>5.78703703703704E-006</v>
      </c>
      <c r="AI416" s="240"/>
      <c r="AJ416" s="241"/>
      <c r="AK416" s="241"/>
      <c r="AL416" s="241"/>
      <c r="AM416" s="241"/>
      <c r="AN416" s="242"/>
      <c r="AO416" s="242"/>
      <c r="AP416" s="242"/>
      <c r="AQ416" s="242"/>
      <c r="AR416" s="242"/>
      <c r="AS416" s="242"/>
      <c r="AT416" s="242"/>
      <c r="AU416" s="242" t="n">
        <f aca="false">AK416*AC416</f>
        <v>0</v>
      </c>
      <c r="AV416" s="242"/>
      <c r="AW416" s="242" t="n">
        <f aca="false">$AM416*$AD416</f>
        <v>0</v>
      </c>
      <c r="AX416" s="295"/>
      <c r="AY416" s="241"/>
      <c r="AZ416" s="241"/>
      <c r="BA416" s="241"/>
      <c r="BB416" s="241"/>
      <c r="BC416" s="242"/>
      <c r="BD416" s="242"/>
      <c r="BE416" s="242"/>
      <c r="BF416" s="242"/>
      <c r="BG416" s="242"/>
      <c r="BH416" s="242"/>
      <c r="BI416" s="242"/>
      <c r="BJ416" s="242" t="n">
        <f aca="false">$AZ416*$AC416</f>
        <v>0</v>
      </c>
      <c r="BK416" s="242"/>
      <c r="BL416" s="242" t="n">
        <f aca="false">$BB416*$AD416</f>
        <v>0</v>
      </c>
      <c r="BM416" s="243" t="n">
        <f aca="false">'3-Actor-Qtys'!H$137</f>
        <v>49198.4910585665</v>
      </c>
      <c r="BN416" s="241" t="n">
        <f aca="false">$BM416*$AG416</f>
        <v>0.000113885395968904</v>
      </c>
      <c r="BO416" s="241" t="n">
        <f aca="false">$BM416*$AH416</f>
        <v>0.28471348992226</v>
      </c>
      <c r="BP416" s="241" t="n">
        <f aca="false">BN416*$AF416</f>
        <v>0.000113885395968904</v>
      </c>
      <c r="BQ416" s="241" t="n">
        <f aca="false">BO416*$AF416</f>
        <v>0.28471348992226</v>
      </c>
      <c r="BR416" s="242" t="n">
        <f aca="false">BN416*$AE416/1000000/$AN$7</f>
        <v>7.89059061239679E-011</v>
      </c>
      <c r="BS416" s="242" t="n">
        <f aca="false">BO416*$AE416/1000000/$AN$7</f>
        <v>1.9726476530992E-007</v>
      </c>
      <c r="BT416" s="242" t="n">
        <f aca="false">$BN416*$AE416</f>
        <v>0.0028471348992226</v>
      </c>
      <c r="BU416" s="242" t="n">
        <f aca="false">$BO416*$AE416</f>
        <v>7.1178372480565</v>
      </c>
      <c r="BV416" s="242" t="n">
        <f aca="false">IF($AE416&gt;'5-SGNet-summarized-inputs'!$B$27,'5-SGNet-summarized-inputs'!$B$27,$AE416)*$BP416</f>
        <v>0.0028471348992226</v>
      </c>
      <c r="BW416" s="242" t="n">
        <f aca="false">IF($AE416&gt;'5-SGNet-summarized-inputs'!$B$27,'5-SGNet-summarized-inputs'!$B$27,$AE416)*$BQ416</f>
        <v>7.1178372480565</v>
      </c>
      <c r="BX416" s="242" t="n">
        <f aca="false">$BN416*$AC416</f>
        <v>0.00056942697984452</v>
      </c>
      <c r="BY416" s="242" t="n">
        <f aca="false">$BO416*$AC416</f>
        <v>1.4235674496113</v>
      </c>
      <c r="BZ416" s="242" t="n">
        <f aca="false">$BP416*$AD416</f>
        <v>0.00056942697984452</v>
      </c>
      <c r="CA416" s="242" t="n">
        <f aca="false">$BQ416*$AD416</f>
        <v>1.4235674496113</v>
      </c>
      <c r="CB416" s="295"/>
      <c r="CC416" s="244"/>
      <c r="CD416" s="244"/>
      <c r="CE416" s="244"/>
      <c r="CF416" s="244"/>
      <c r="CG416" s="245"/>
      <c r="CH416" s="245"/>
      <c r="CI416" s="245"/>
      <c r="CJ416" s="245"/>
      <c r="CK416" s="245"/>
      <c r="CL416" s="245"/>
      <c r="CM416" s="245"/>
      <c r="CN416" s="245" t="n">
        <f aca="false">$CD416*$AC416</f>
        <v>0</v>
      </c>
      <c r="CO416" s="245"/>
      <c r="CP416" s="245" t="n">
        <f aca="false">$CF416*$AD416</f>
        <v>0</v>
      </c>
      <c r="CQ416" s="296"/>
      <c r="CR416" s="241" t="n">
        <f aca="false">$CQ416*$AG416</f>
        <v>0</v>
      </c>
      <c r="CS416" s="241" t="n">
        <f aca="false">$CQ416*$AH416</f>
        <v>0</v>
      </c>
      <c r="CT416" s="241" t="n">
        <f aca="false">CR416*$AF416</f>
        <v>0</v>
      </c>
      <c r="CU416" s="241" t="n">
        <f aca="false">CS416*$AF416</f>
        <v>0</v>
      </c>
      <c r="CV416" s="242" t="n">
        <f aca="false">CR416*$AE416/1000000/$CV$7</f>
        <v>0</v>
      </c>
      <c r="CW416" s="242" t="n">
        <f aca="false">CS416*$AE416/1000000/$CV$7</f>
        <v>0</v>
      </c>
      <c r="CX416" s="242" t="n">
        <f aca="false">$CR416*$AE416</f>
        <v>0</v>
      </c>
      <c r="CY416" s="242" t="n">
        <f aca="false">$CS416*$AE416</f>
        <v>0</v>
      </c>
      <c r="CZ416" s="242" t="n">
        <f aca="false">IF($AE416&gt;'5-SGNet-summarized-inputs'!$B$27,'5-SGNet-summarized-inputs'!$B$27,$AE416)*$CT416</f>
        <v>0</v>
      </c>
      <c r="DA416" s="242" t="n">
        <f aca="false">IF($AE416&gt;'5-SGNet-summarized-inputs'!$B$27,'5-SGNet-summarized-inputs'!$B$27,$AE416)*$CU416</f>
        <v>0</v>
      </c>
      <c r="DB416" s="242" t="n">
        <f aca="false">$CR416*$AC416</f>
        <v>0</v>
      </c>
      <c r="DC416" s="242" t="n">
        <f aca="false">$CS416*$AC416</f>
        <v>0</v>
      </c>
      <c r="DD416" s="242" t="n">
        <f aca="false">$CT416*$AD416</f>
        <v>0</v>
      </c>
      <c r="DE416" s="291" t="n">
        <f aca="false">$CU416*$AD416</f>
        <v>0</v>
      </c>
      <c r="DF416" s="243" t="n">
        <f aca="false">AI416+AX416+BM416+CB416+CQ416</f>
        <v>49198.4910585665</v>
      </c>
      <c r="DG416" s="241" t="n">
        <f aca="false">$DF416*$AG416</f>
        <v>0.000113885395968904</v>
      </c>
      <c r="DH416" s="241" t="n">
        <f aca="false">$DF416*$AH416</f>
        <v>0.28471348992226</v>
      </c>
      <c r="DI416" s="241" t="n">
        <f aca="false">DG416*$AF416</f>
        <v>0.000113885395968904</v>
      </c>
      <c r="DJ416" s="241" t="n">
        <f aca="false">DH416*$AF416</f>
        <v>0.28471348992226</v>
      </c>
      <c r="DK416" s="242" t="n">
        <f aca="false">DG416*$AE416/1000000/$DK$7</f>
        <v>5.54890881603172E-014</v>
      </c>
      <c r="DL416" s="242" t="n">
        <f aca="false">DH416*$AE416/1000000/$DK$7</f>
        <v>1.38722720400793E-010</v>
      </c>
      <c r="DM416" s="242" t="n">
        <f aca="false">$DG416*$AE416</f>
        <v>0.0028471348992226</v>
      </c>
      <c r="DN416" s="242" t="n">
        <f aca="false">$DH416*$AE416</f>
        <v>7.1178372480565</v>
      </c>
      <c r="DO416" s="242" t="n">
        <f aca="false">IF($AE416&gt;'5-SGNet-summarized-inputs'!$B$27,'5-SGNet-summarized-inputs'!$B$27,$AE416)*$DI416</f>
        <v>0.0028471348992226</v>
      </c>
      <c r="DP416" s="242" t="n">
        <f aca="false">IF($AE416&gt;'5-SGNet-summarized-inputs'!$B$27,'5-SGNet-summarized-inputs'!$B$27,$AE416)*$DJ416</f>
        <v>7.1178372480565</v>
      </c>
      <c r="DQ416" s="242" t="n">
        <f aca="false">$DG416*$AC416</f>
        <v>0.00056942697984452</v>
      </c>
      <c r="DR416" s="242" t="n">
        <f aca="false">$DH416*$AC416</f>
        <v>1.4235674496113</v>
      </c>
      <c r="DS416" s="242" t="n">
        <f aca="false">$DI416*$AD416</f>
        <v>0.00056942697984452</v>
      </c>
      <c r="DT416" s="291" t="n">
        <f aca="false">$DJ416*$AD416</f>
        <v>1.4235674496113</v>
      </c>
    </row>
    <row r="417" s="232" customFormat="true" ht="36" hidden="false" customHeight="true" outlineLevel="0" collapsed="false">
      <c r="A417" s="224" t="s">
        <v>1614</v>
      </c>
      <c r="B417" s="225" t="s">
        <v>457</v>
      </c>
      <c r="C417" s="226" t="s">
        <v>509</v>
      </c>
      <c r="D417" s="230" t="s">
        <v>510</v>
      </c>
      <c r="E417" s="230" t="s">
        <v>200</v>
      </c>
      <c r="F417" s="230" t="s">
        <v>1604</v>
      </c>
      <c r="G417" s="230" t="s">
        <v>1615</v>
      </c>
      <c r="H417" s="230" t="s">
        <v>1616</v>
      </c>
      <c r="I417" s="230" t="s">
        <v>487</v>
      </c>
      <c r="J417" s="229" t="s">
        <v>465</v>
      </c>
      <c r="K417" s="230" t="s">
        <v>1617</v>
      </c>
      <c r="L417" s="229" t="s">
        <v>515</v>
      </c>
      <c r="M417" s="229" t="s">
        <v>516</v>
      </c>
      <c r="N417" s="229" t="n">
        <v>25</v>
      </c>
      <c r="O417" s="232" t="s">
        <v>464</v>
      </c>
      <c r="P417" s="233"/>
      <c r="Q417" s="268" t="s">
        <v>395</v>
      </c>
      <c r="R417" s="233" t="s">
        <v>395</v>
      </c>
      <c r="S417" s="233" t="s">
        <v>396</v>
      </c>
      <c r="T417" s="233"/>
      <c r="U417" s="233" t="s">
        <v>211</v>
      </c>
      <c r="V417" s="235" t="s">
        <v>1618</v>
      </c>
      <c r="W417" s="235"/>
      <c r="X417" s="235"/>
      <c r="Y417" s="232" t="n">
        <f aca="false">1/24</f>
        <v>0.0416666666666667</v>
      </c>
      <c r="Z417" s="233" t="n">
        <v>1</v>
      </c>
      <c r="AA417" s="236" t="s">
        <v>203</v>
      </c>
      <c r="AB417" s="236" t="s">
        <v>235</v>
      </c>
      <c r="AC417" s="191" t="n">
        <v>5</v>
      </c>
      <c r="AD417" s="238" t="n">
        <f aca="false">AC417/AF417</f>
        <v>5</v>
      </c>
      <c r="AE417" s="191" t="n">
        <v>25</v>
      </c>
      <c r="AF417" s="239" t="n">
        <f aca="false">IF(AE417&lt;'5-SGNet-summarized-inputs'!$B$27,1,ROUNDUP(AE417/'5-SGNet-summarized-inputs'!$B$27,0))</f>
        <v>1</v>
      </c>
      <c r="AG417" s="255" t="n">
        <f aca="false">(2/10000)*Y417*(1/(60*60))</f>
        <v>2.31481481481481E-009</v>
      </c>
      <c r="AH417" s="255" t="n">
        <f aca="false">(5000/10000)*Y417*(1/(60*60))</f>
        <v>5.78703703703704E-006</v>
      </c>
      <c r="AI417" s="240"/>
      <c r="AJ417" s="241"/>
      <c r="AK417" s="241"/>
      <c r="AL417" s="241"/>
      <c r="AM417" s="241"/>
      <c r="AN417" s="242"/>
      <c r="AO417" s="242"/>
      <c r="AP417" s="242"/>
      <c r="AQ417" s="242"/>
      <c r="AR417" s="242"/>
      <c r="AS417" s="242"/>
      <c r="AT417" s="242"/>
      <c r="AU417" s="242" t="n">
        <f aca="false">AK417*AC417</f>
        <v>0</v>
      </c>
      <c r="AV417" s="242"/>
      <c r="AW417" s="242" t="n">
        <f aca="false">$AM417*$AD417</f>
        <v>0</v>
      </c>
      <c r="AX417" s="295"/>
      <c r="AY417" s="241"/>
      <c r="AZ417" s="241"/>
      <c r="BA417" s="241"/>
      <c r="BB417" s="241"/>
      <c r="BC417" s="242"/>
      <c r="BD417" s="242"/>
      <c r="BE417" s="242"/>
      <c r="BF417" s="242"/>
      <c r="BG417" s="242"/>
      <c r="BH417" s="242"/>
      <c r="BI417" s="242"/>
      <c r="BJ417" s="242" t="n">
        <f aca="false">$AZ417*$AC417</f>
        <v>0</v>
      </c>
      <c r="BK417" s="242"/>
      <c r="BL417" s="242" t="n">
        <f aca="false">$BB417*$AD417</f>
        <v>0</v>
      </c>
      <c r="BM417" s="243" t="n">
        <f aca="false">'3-Actor-Qtys'!H$24</f>
        <v>245992.455292833</v>
      </c>
      <c r="BN417" s="241" t="n">
        <f aca="false">$BM417*$AG417</f>
        <v>0.00056942697984452</v>
      </c>
      <c r="BO417" s="241" t="n">
        <f aca="false">$BM417*$AH417</f>
        <v>1.4235674496113</v>
      </c>
      <c r="BP417" s="241" t="n">
        <f aca="false">BN417*$AF417</f>
        <v>0.00056942697984452</v>
      </c>
      <c r="BQ417" s="241" t="n">
        <f aca="false">BO417*$AF417</f>
        <v>1.4235674496113</v>
      </c>
      <c r="BR417" s="242" t="n">
        <f aca="false">BN417*$AE417/1000000/$AN$7</f>
        <v>3.9452953061984E-010</v>
      </c>
      <c r="BS417" s="242" t="n">
        <f aca="false">BO417*$AE417/1000000/$AN$7</f>
        <v>9.86323826549599E-007</v>
      </c>
      <c r="BT417" s="242" t="n">
        <f aca="false">$BN417*$AE417</f>
        <v>0.014235674496113</v>
      </c>
      <c r="BU417" s="242" t="n">
        <f aca="false">$BO417*$AE417</f>
        <v>35.5891862402825</v>
      </c>
      <c r="BV417" s="242" t="n">
        <f aca="false">IF($AE417&gt;'5-SGNet-summarized-inputs'!$B$27,'5-SGNet-summarized-inputs'!$B$27,$AE417)*$BP417</f>
        <v>0.014235674496113</v>
      </c>
      <c r="BW417" s="242" t="n">
        <f aca="false">IF($AE417&gt;'5-SGNet-summarized-inputs'!$B$27,'5-SGNet-summarized-inputs'!$B$27,$AE417)*$BQ417</f>
        <v>35.5891862402825</v>
      </c>
      <c r="BX417" s="242" t="n">
        <f aca="false">$BN417*$AC417</f>
        <v>0.0028471348992226</v>
      </c>
      <c r="BY417" s="242" t="n">
        <f aca="false">$BO417*$AC417</f>
        <v>7.1178372480565</v>
      </c>
      <c r="BZ417" s="242" t="n">
        <f aca="false">$BP417*$AD417</f>
        <v>0.0028471348992226</v>
      </c>
      <c r="CA417" s="242" t="n">
        <f aca="false">$BQ417*$AD417</f>
        <v>7.1178372480565</v>
      </c>
      <c r="CB417" s="295"/>
      <c r="CC417" s="244"/>
      <c r="CD417" s="244"/>
      <c r="CE417" s="244"/>
      <c r="CF417" s="244"/>
      <c r="CG417" s="245"/>
      <c r="CH417" s="245"/>
      <c r="CI417" s="245"/>
      <c r="CJ417" s="245"/>
      <c r="CK417" s="245"/>
      <c r="CL417" s="245"/>
      <c r="CM417" s="245"/>
      <c r="CN417" s="245" t="n">
        <f aca="false">$CD417*$AC417</f>
        <v>0</v>
      </c>
      <c r="CO417" s="245"/>
      <c r="CP417" s="245" t="n">
        <f aca="false">$CF417*$AD417</f>
        <v>0</v>
      </c>
      <c r="CQ417" s="296"/>
      <c r="CR417" s="241" t="n">
        <f aca="false">$CQ417*$AG417</f>
        <v>0</v>
      </c>
      <c r="CS417" s="241" t="n">
        <f aca="false">$CQ417*$AH417</f>
        <v>0</v>
      </c>
      <c r="CT417" s="241" t="n">
        <f aca="false">CR417*$AF417</f>
        <v>0</v>
      </c>
      <c r="CU417" s="241" t="n">
        <f aca="false">CS417*$AF417</f>
        <v>0</v>
      </c>
      <c r="CV417" s="242" t="n">
        <f aca="false">CR417*$AE417/1000000/$CV$7</f>
        <v>0</v>
      </c>
      <c r="CW417" s="242" t="n">
        <f aca="false">CS417*$AE417/1000000/$CV$7</f>
        <v>0</v>
      </c>
      <c r="CX417" s="242" t="n">
        <f aca="false">$CR417*$AE417</f>
        <v>0</v>
      </c>
      <c r="CY417" s="242" t="n">
        <f aca="false">$CS417*$AE417</f>
        <v>0</v>
      </c>
      <c r="CZ417" s="242" t="n">
        <f aca="false">IF($AE417&gt;'5-SGNet-summarized-inputs'!$B$27,'5-SGNet-summarized-inputs'!$B$27,$AE417)*$CT417</f>
        <v>0</v>
      </c>
      <c r="DA417" s="242" t="n">
        <f aca="false">IF($AE417&gt;'5-SGNet-summarized-inputs'!$B$27,'5-SGNet-summarized-inputs'!$B$27,$AE417)*$CU417</f>
        <v>0</v>
      </c>
      <c r="DB417" s="242" t="n">
        <f aca="false">$CR417*$AC417</f>
        <v>0</v>
      </c>
      <c r="DC417" s="242" t="n">
        <f aca="false">$CS417*$AC417</f>
        <v>0</v>
      </c>
      <c r="DD417" s="242" t="n">
        <f aca="false">$CT417*$AD417</f>
        <v>0</v>
      </c>
      <c r="DE417" s="291" t="n">
        <f aca="false">$CU417*$AD417</f>
        <v>0</v>
      </c>
      <c r="DF417" s="243" t="n">
        <f aca="false">AI417+AX417+BM417+CB417+CQ417</f>
        <v>245992.455292833</v>
      </c>
      <c r="DG417" s="241" t="n">
        <f aca="false">$DF417*$AG417</f>
        <v>0.00056942697984452</v>
      </c>
      <c r="DH417" s="241" t="n">
        <f aca="false">$DF417*$AH417</f>
        <v>1.4235674496113</v>
      </c>
      <c r="DI417" s="241" t="n">
        <f aca="false">DG417*$AF417</f>
        <v>0.00056942697984452</v>
      </c>
      <c r="DJ417" s="241" t="n">
        <f aca="false">DH417*$AF417</f>
        <v>1.4235674496113</v>
      </c>
      <c r="DK417" s="242" t="n">
        <f aca="false">DG417*$AE417/1000000/$DK$7</f>
        <v>2.77445440801586E-013</v>
      </c>
      <c r="DL417" s="242" t="n">
        <f aca="false">DH417*$AE417/1000000/$DK$7</f>
        <v>6.93613602003965E-010</v>
      </c>
      <c r="DM417" s="242" t="n">
        <f aca="false">$DG417*$AE417</f>
        <v>0.014235674496113</v>
      </c>
      <c r="DN417" s="242" t="n">
        <f aca="false">$DH417*$AE417</f>
        <v>35.5891862402825</v>
      </c>
      <c r="DO417" s="242" t="n">
        <f aca="false">IF($AE417&gt;'5-SGNet-summarized-inputs'!$B$27,'5-SGNet-summarized-inputs'!$B$27,$AE417)*$DI417</f>
        <v>0.014235674496113</v>
      </c>
      <c r="DP417" s="242" t="n">
        <f aca="false">IF($AE417&gt;'5-SGNet-summarized-inputs'!$B$27,'5-SGNet-summarized-inputs'!$B$27,$AE417)*$DJ417</f>
        <v>35.5891862402825</v>
      </c>
      <c r="DQ417" s="242" t="n">
        <f aca="false">$DG417*$AC417</f>
        <v>0.0028471348992226</v>
      </c>
      <c r="DR417" s="242" t="n">
        <f aca="false">$DH417*$AC417</f>
        <v>7.1178372480565</v>
      </c>
      <c r="DS417" s="242" t="n">
        <f aca="false">$DI417*$AD417</f>
        <v>0.0028471348992226</v>
      </c>
      <c r="DT417" s="291" t="n">
        <f aca="false">$DJ417*$AD417</f>
        <v>7.1178372480565</v>
      </c>
    </row>
    <row r="418" s="232" customFormat="true" ht="36" hidden="false" customHeight="true" outlineLevel="0" collapsed="false">
      <c r="A418" s="224" t="s">
        <v>1619</v>
      </c>
      <c r="B418" s="225" t="s">
        <v>457</v>
      </c>
      <c r="C418" s="226" t="s">
        <v>509</v>
      </c>
      <c r="D418" s="230" t="s">
        <v>510</v>
      </c>
      <c r="E418" s="230" t="s">
        <v>200</v>
      </c>
      <c r="F418" s="227" t="s">
        <v>1604</v>
      </c>
      <c r="G418" s="230" t="s">
        <v>1620</v>
      </c>
      <c r="H418" s="230" t="s">
        <v>1621</v>
      </c>
      <c r="I418" s="230" t="s">
        <v>827</v>
      </c>
      <c r="J418" s="229" t="s">
        <v>465</v>
      </c>
      <c r="K418" s="227" t="s">
        <v>1622</v>
      </c>
      <c r="L418" s="297" t="s">
        <v>1623</v>
      </c>
      <c r="M418" s="229" t="s">
        <v>516</v>
      </c>
      <c r="N418" s="225" t="s">
        <v>1624</v>
      </c>
      <c r="O418" s="232" t="s">
        <v>464</v>
      </c>
      <c r="P418" s="233"/>
      <c r="Q418" s="233" t="s">
        <v>395</v>
      </c>
      <c r="R418" s="233" t="s">
        <v>395</v>
      </c>
      <c r="S418" s="233" t="s">
        <v>396</v>
      </c>
      <c r="T418" s="233"/>
      <c r="U418" s="233" t="s">
        <v>211</v>
      </c>
      <c r="V418" s="235" t="s">
        <v>1625</v>
      </c>
      <c r="W418" s="235"/>
      <c r="X418" s="235"/>
      <c r="Y418" s="232" t="n">
        <f aca="false">1/24</f>
        <v>0.0416666666666667</v>
      </c>
      <c r="Z418" s="233" t="n">
        <v>1</v>
      </c>
      <c r="AA418" s="236" t="s">
        <v>203</v>
      </c>
      <c r="AB418" s="236" t="s">
        <v>239</v>
      </c>
      <c r="AC418" s="191" t="n">
        <v>5</v>
      </c>
      <c r="AD418" s="238" t="n">
        <f aca="false">AC418/AF418</f>
        <v>5</v>
      </c>
      <c r="AE418" s="191" t="n">
        <v>150</v>
      </c>
      <c r="AF418" s="239" t="n">
        <f aca="false">IF(AE418&lt;'5-SGNet-summarized-inputs'!$B$27,1,ROUNDUP(AE418/'5-SGNet-summarized-inputs'!$B$27,0))</f>
        <v>1</v>
      </c>
      <c r="AG418" s="311" t="n">
        <f aca="false">('3-Actor-Qtys'!H$26/'3-Actor-Qtys'!H$19)*Y423*(1/(365*60*60))</f>
        <v>8.8359419878922E-010</v>
      </c>
      <c r="AH418" s="311" t="n">
        <f aca="false">('3-Actor-Qtys'!H$26/'3-Actor-Qtys'!H$19)*Y423*(4/(60*60))</f>
        <v>1.29004753023226E-006</v>
      </c>
      <c r="AI418" s="240"/>
      <c r="AJ418" s="241"/>
      <c r="AK418" s="241"/>
      <c r="AL418" s="241"/>
      <c r="AM418" s="241"/>
      <c r="AN418" s="242"/>
      <c r="AO418" s="242"/>
      <c r="AP418" s="242"/>
      <c r="AQ418" s="242"/>
      <c r="AR418" s="242"/>
      <c r="AS418" s="242"/>
      <c r="AT418" s="242"/>
      <c r="AU418" s="242" t="n">
        <f aca="false">AK418*AC418</f>
        <v>0</v>
      </c>
      <c r="AV418" s="242"/>
      <c r="AW418" s="242" t="n">
        <f aca="false">$AM418*$AD418</f>
        <v>0</v>
      </c>
      <c r="AX418" s="295"/>
      <c r="AY418" s="241"/>
      <c r="AZ418" s="241"/>
      <c r="BA418" s="241"/>
      <c r="BB418" s="241"/>
      <c r="BC418" s="242"/>
      <c r="BD418" s="242"/>
      <c r="BE418" s="242"/>
      <c r="BF418" s="242"/>
      <c r="BG418" s="242"/>
      <c r="BH418" s="242"/>
      <c r="BI418" s="242"/>
      <c r="BJ418" s="242" t="n">
        <f aca="false">$AZ418*$AC418</f>
        <v>0</v>
      </c>
      <c r="BK418" s="242"/>
      <c r="BL418" s="242" t="n">
        <f aca="false">$BB418*$AD418</f>
        <v>0</v>
      </c>
      <c r="BM418" s="243" t="n">
        <f aca="false">'3-Actor-Qtys'!H12+'3-Actor-Qtys'!H14</f>
        <v>3354640</v>
      </c>
      <c r="BN418" s="241" t="n">
        <f aca="false">$BM418*$AG418</f>
        <v>0.00296414044302627</v>
      </c>
      <c r="BO418" s="241" t="n">
        <f aca="false">$BM418*$AH418</f>
        <v>4.32764504681835</v>
      </c>
      <c r="BP418" s="241" t="n">
        <f aca="false">BN418*$AF418</f>
        <v>0.00296414044302627</v>
      </c>
      <c r="BQ418" s="241" t="n">
        <f aca="false">BO418*$AF418</f>
        <v>4.32764504681835</v>
      </c>
      <c r="BR418" s="242" t="n">
        <f aca="false">BN418*$AE418/1000000/$AN$7</f>
        <v>1.23222921892224E-008</v>
      </c>
      <c r="BS418" s="242" t="n">
        <f aca="false">BO418*$AE418/1000000/$AN$7</f>
        <v>1.79905465962647E-005</v>
      </c>
      <c r="BT418" s="242" t="n">
        <f aca="false">$BN418*$AE418</f>
        <v>0.44462106645394</v>
      </c>
      <c r="BU418" s="242" t="n">
        <f aca="false">$BO418*$AE418</f>
        <v>649.146757022753</v>
      </c>
      <c r="BV418" s="242" t="n">
        <f aca="false">IF($AE418&gt;'5-SGNet-summarized-inputs'!$B$27,'5-SGNet-summarized-inputs'!$B$27,$AE418)*$BP418</f>
        <v>0.44462106645394</v>
      </c>
      <c r="BW418" s="242" t="n">
        <f aca="false">IF($AE418&gt;'5-SGNet-summarized-inputs'!$B$27,'5-SGNet-summarized-inputs'!$B$27,$AE418)*$BQ418</f>
        <v>649.146757022753</v>
      </c>
      <c r="BX418" s="242" t="n">
        <f aca="false">$BN418*$AC418</f>
        <v>0.0148207022151313</v>
      </c>
      <c r="BY418" s="242" t="n">
        <f aca="false">$BO418*$AC418</f>
        <v>21.6382252340918</v>
      </c>
      <c r="BZ418" s="242" t="n">
        <f aca="false">$BP418*$AD418</f>
        <v>0.0148207022151313</v>
      </c>
      <c r="CA418" s="242" t="n">
        <f aca="false">$BQ418*$AD418</f>
        <v>21.6382252340918</v>
      </c>
      <c r="CB418" s="295"/>
      <c r="CC418" s="244"/>
      <c r="CD418" s="244"/>
      <c r="CE418" s="244"/>
      <c r="CF418" s="244"/>
      <c r="CG418" s="245"/>
      <c r="CH418" s="245"/>
      <c r="CI418" s="245"/>
      <c r="CJ418" s="245"/>
      <c r="CK418" s="245"/>
      <c r="CL418" s="245"/>
      <c r="CM418" s="245"/>
      <c r="CN418" s="245" t="n">
        <f aca="false">$CD418*$AC418</f>
        <v>0</v>
      </c>
      <c r="CO418" s="245"/>
      <c r="CP418" s="245" t="n">
        <f aca="false">$CF418*$AD418</f>
        <v>0</v>
      </c>
      <c r="CQ418" s="296"/>
      <c r="CR418" s="241" t="n">
        <f aca="false">$CQ418*$AG418</f>
        <v>0</v>
      </c>
      <c r="CS418" s="241" t="n">
        <f aca="false">$CQ418*$AH418</f>
        <v>0</v>
      </c>
      <c r="CT418" s="241" t="n">
        <f aca="false">CR418*$AF418</f>
        <v>0</v>
      </c>
      <c r="CU418" s="241" t="n">
        <f aca="false">CS418*$AF418</f>
        <v>0</v>
      </c>
      <c r="CV418" s="242" t="n">
        <f aca="false">CR418*$AE418/1000000/$CV$7</f>
        <v>0</v>
      </c>
      <c r="CW418" s="242" t="n">
        <f aca="false">CS418*$AE418/1000000/$CV$7</f>
        <v>0</v>
      </c>
      <c r="CX418" s="242" t="n">
        <f aca="false">$CR418*$AE418</f>
        <v>0</v>
      </c>
      <c r="CY418" s="242" t="n">
        <f aca="false">$CS418*$AE418</f>
        <v>0</v>
      </c>
      <c r="CZ418" s="242" t="n">
        <f aca="false">IF($AE418&gt;'5-SGNet-summarized-inputs'!$B$27,'5-SGNet-summarized-inputs'!$B$27,$AE418)*$CT418</f>
        <v>0</v>
      </c>
      <c r="DA418" s="242" t="n">
        <f aca="false">IF($AE418&gt;'5-SGNet-summarized-inputs'!$B$27,'5-SGNet-summarized-inputs'!$B$27,$AE418)*$CU418</f>
        <v>0</v>
      </c>
      <c r="DB418" s="242" t="n">
        <f aca="false">$CR418*$AC418</f>
        <v>0</v>
      </c>
      <c r="DC418" s="242" t="n">
        <f aca="false">$CS418*$AC418</f>
        <v>0</v>
      </c>
      <c r="DD418" s="242" t="n">
        <f aca="false">$CT418*$AD418</f>
        <v>0</v>
      </c>
      <c r="DE418" s="291" t="n">
        <f aca="false">$CU418*$AD418</f>
        <v>0</v>
      </c>
      <c r="DF418" s="243" t="n">
        <f aca="false">AI418+AX418+BM418+CB418+CQ418</f>
        <v>3354640</v>
      </c>
      <c r="DG418" s="241" t="n">
        <f aca="false">$DF418*$AG418</f>
        <v>0.00296414044302627</v>
      </c>
      <c r="DH418" s="241" t="n">
        <f aca="false">$DF418*$AH418</f>
        <v>4.32764504681835</v>
      </c>
      <c r="DI418" s="241" t="n">
        <f aca="false">DG418*$AF418</f>
        <v>0.00296414044302627</v>
      </c>
      <c r="DJ418" s="241" t="n">
        <f aca="false">DH418*$AF418</f>
        <v>4.32764504681835</v>
      </c>
      <c r="DK418" s="242" t="n">
        <f aca="false">DG418*$AE418/1000000/$DK$7</f>
        <v>8.66541924695364E-012</v>
      </c>
      <c r="DL418" s="242" t="n">
        <f aca="false">DH418*$AE418/1000000/$DK$7</f>
        <v>1.26515121005523E-008</v>
      </c>
      <c r="DM418" s="242" t="n">
        <f aca="false">$DG418*$AE418</f>
        <v>0.44462106645394</v>
      </c>
      <c r="DN418" s="242" t="n">
        <f aca="false">$DH418*$AE418</f>
        <v>649.146757022753</v>
      </c>
      <c r="DO418" s="242" t="n">
        <f aca="false">IF($AE418&gt;'5-SGNet-summarized-inputs'!$B$27,'5-SGNet-summarized-inputs'!$B$27,$AE418)*$DI418</f>
        <v>0.44462106645394</v>
      </c>
      <c r="DP418" s="242" t="n">
        <f aca="false">IF($AE418&gt;'5-SGNet-summarized-inputs'!$B$27,'5-SGNet-summarized-inputs'!$B$27,$AE418)*$DJ418</f>
        <v>649.146757022753</v>
      </c>
      <c r="DQ418" s="242" t="n">
        <f aca="false">$DG418*$AC418</f>
        <v>0.0148207022151313</v>
      </c>
      <c r="DR418" s="242" t="n">
        <f aca="false">$DH418*$AC418</f>
        <v>21.6382252340918</v>
      </c>
      <c r="DS418" s="242" t="n">
        <f aca="false">$DI418*$AD418</f>
        <v>0.0148207022151313</v>
      </c>
      <c r="DT418" s="291" t="n">
        <f aca="false">$DJ418*$AD418</f>
        <v>21.6382252340918</v>
      </c>
    </row>
    <row r="419" s="22" customFormat="true" ht="36" hidden="false" customHeight="true" outlineLevel="0" collapsed="false">
      <c r="A419" s="224" t="s">
        <v>1626</v>
      </c>
      <c r="B419" s="225" t="s">
        <v>457</v>
      </c>
      <c r="C419" s="226" t="s">
        <v>1264</v>
      </c>
      <c r="D419" s="227" t="s">
        <v>460</v>
      </c>
      <c r="E419" s="227" t="s">
        <v>200</v>
      </c>
      <c r="F419" s="227" t="s">
        <v>1604</v>
      </c>
      <c r="G419" s="227" t="s">
        <v>1627</v>
      </c>
      <c r="H419" s="227" t="s">
        <v>1628</v>
      </c>
      <c r="I419" s="224" t="s">
        <v>827</v>
      </c>
      <c r="J419" s="229" t="s">
        <v>465</v>
      </c>
      <c r="K419" s="230" t="s">
        <v>1629</v>
      </c>
      <c r="L419" s="229" t="s">
        <v>515</v>
      </c>
      <c r="M419" s="229" t="s">
        <v>468</v>
      </c>
      <c r="N419" s="229" t="n">
        <v>50</v>
      </c>
      <c r="O419" s="232" t="s">
        <v>527</v>
      </c>
      <c r="P419" s="234"/>
      <c r="Q419" s="234" t="s">
        <v>395</v>
      </c>
      <c r="R419" s="234" t="s">
        <v>395</v>
      </c>
      <c r="S419" s="233" t="s">
        <v>396</v>
      </c>
      <c r="T419" s="234"/>
      <c r="U419" s="234" t="s">
        <v>211</v>
      </c>
      <c r="V419" s="235" t="s">
        <v>1630</v>
      </c>
      <c r="W419" s="235"/>
      <c r="X419" s="235"/>
      <c r="Y419" s="232" t="n">
        <f aca="false">1/24</f>
        <v>0.0416666666666667</v>
      </c>
      <c r="Z419" s="233" t="n">
        <v>1</v>
      </c>
      <c r="AA419" s="236" t="s">
        <v>264</v>
      </c>
      <c r="AB419" s="236" t="s">
        <v>268</v>
      </c>
      <c r="AC419" s="191" t="n">
        <v>4</v>
      </c>
      <c r="AD419" s="238" t="n">
        <f aca="false">AC419/AF419</f>
        <v>4</v>
      </c>
      <c r="AE419" s="191" t="n">
        <v>50</v>
      </c>
      <c r="AF419" s="239" t="n">
        <f aca="false">IF(AE419&lt;'5-SGNet-summarized-inputs'!$B$27,1,ROUNDUP(AE419/'5-SGNet-summarized-inputs'!$B$27,0))</f>
        <v>1</v>
      </c>
      <c r="AG419" s="255" t="n">
        <f aca="false">(2/10000)*Y419*(1/(60*60))</f>
        <v>2.31481481481481E-009</v>
      </c>
      <c r="AH419" s="255" t="n">
        <f aca="false">(5000/10000)*Y419*(1/(60*60))</f>
        <v>5.78703703703704E-006</v>
      </c>
      <c r="AI419" s="240"/>
      <c r="AJ419" s="241"/>
      <c r="AK419" s="241"/>
      <c r="AL419" s="241"/>
      <c r="AM419" s="241"/>
      <c r="AN419" s="242"/>
      <c r="AO419" s="242"/>
      <c r="AP419" s="242"/>
      <c r="AQ419" s="242"/>
      <c r="AR419" s="242"/>
      <c r="AS419" s="242"/>
      <c r="AT419" s="242"/>
      <c r="AU419" s="242" t="n">
        <f aca="false">AK419*AC419</f>
        <v>0</v>
      </c>
      <c r="AV419" s="242"/>
      <c r="AW419" s="242" t="n">
        <f aca="false">$AM419*$AD419</f>
        <v>0</v>
      </c>
      <c r="AX419" s="295"/>
      <c r="AY419" s="241"/>
      <c r="AZ419" s="241"/>
      <c r="BA419" s="241"/>
      <c r="BB419" s="241"/>
      <c r="BC419" s="242"/>
      <c r="BD419" s="242"/>
      <c r="BE419" s="242"/>
      <c r="BF419" s="242"/>
      <c r="BG419" s="242"/>
      <c r="BH419" s="242"/>
      <c r="BI419" s="242"/>
      <c r="BJ419" s="242" t="n">
        <f aca="false">$AZ419*$AC419</f>
        <v>0</v>
      </c>
      <c r="BK419" s="242"/>
      <c r="BL419" s="242" t="n">
        <f aca="false">$BB419*$AD419</f>
        <v>0</v>
      </c>
      <c r="BM419" s="243" t="n">
        <f aca="false">'3-Actor-Qtys'!H$137</f>
        <v>49198.4910585665</v>
      </c>
      <c r="BN419" s="241" t="n">
        <f aca="false">$BM419*$AG419</f>
        <v>0.000113885395968904</v>
      </c>
      <c r="BO419" s="241" t="n">
        <f aca="false">$BM419*$AH419</f>
        <v>0.28471348992226</v>
      </c>
      <c r="BP419" s="241" t="n">
        <f aca="false">BN419*$AF419</f>
        <v>0.000113885395968904</v>
      </c>
      <c r="BQ419" s="241" t="n">
        <f aca="false">BO419*$AF419</f>
        <v>0.28471348992226</v>
      </c>
      <c r="BR419" s="242" t="n">
        <f aca="false">BN419*$AE419/1000000/$AN$7</f>
        <v>1.57811812247936E-010</v>
      </c>
      <c r="BS419" s="242" t="n">
        <f aca="false">BO419*$AE419/1000000/$AN$7</f>
        <v>3.9452953061984E-007</v>
      </c>
      <c r="BT419" s="242" t="n">
        <f aca="false">$BN419*$AE419</f>
        <v>0.0056942697984452</v>
      </c>
      <c r="BU419" s="242" t="n">
        <f aca="false">$BO419*$AE419</f>
        <v>14.235674496113</v>
      </c>
      <c r="BV419" s="242" t="n">
        <f aca="false">IF($AE419&gt;'5-SGNet-summarized-inputs'!$B$27,'5-SGNet-summarized-inputs'!$B$27,$AE419)*$BP419</f>
        <v>0.0056942697984452</v>
      </c>
      <c r="BW419" s="242" t="n">
        <f aca="false">IF($AE419&gt;'5-SGNet-summarized-inputs'!$B$27,'5-SGNet-summarized-inputs'!$B$27,$AE419)*$BQ419</f>
        <v>14.235674496113</v>
      </c>
      <c r="BX419" s="242" t="n">
        <f aca="false">$BN419*$AC419</f>
        <v>0.000455541583875616</v>
      </c>
      <c r="BY419" s="242" t="n">
        <f aca="false">$BO419*$AC419</f>
        <v>1.13885395968904</v>
      </c>
      <c r="BZ419" s="242" t="n">
        <f aca="false">$BP419*$AD419</f>
        <v>0.000455541583875616</v>
      </c>
      <c r="CA419" s="242" t="n">
        <f aca="false">$BQ419*$AD419</f>
        <v>1.13885395968904</v>
      </c>
      <c r="CB419" s="295"/>
      <c r="CC419" s="244"/>
      <c r="CD419" s="244"/>
      <c r="CE419" s="244"/>
      <c r="CF419" s="244"/>
      <c r="CG419" s="245"/>
      <c r="CH419" s="245"/>
      <c r="CI419" s="245"/>
      <c r="CJ419" s="245"/>
      <c r="CK419" s="245"/>
      <c r="CL419" s="245"/>
      <c r="CM419" s="245"/>
      <c r="CN419" s="245" t="n">
        <f aca="false">$CD419*$AC419</f>
        <v>0</v>
      </c>
      <c r="CO419" s="245"/>
      <c r="CP419" s="245" t="n">
        <f aca="false">$CF419*$AD419</f>
        <v>0</v>
      </c>
      <c r="CQ419" s="296"/>
      <c r="CR419" s="241" t="n">
        <f aca="false">$CQ419*$AG419</f>
        <v>0</v>
      </c>
      <c r="CS419" s="241" t="n">
        <f aca="false">$CQ419*$AH419</f>
        <v>0</v>
      </c>
      <c r="CT419" s="241" t="n">
        <f aca="false">CR419*$AF419</f>
        <v>0</v>
      </c>
      <c r="CU419" s="241" t="n">
        <f aca="false">CS419*$AF419</f>
        <v>0</v>
      </c>
      <c r="CV419" s="242" t="n">
        <f aca="false">CR419*$AE419/1000000/$CV$7</f>
        <v>0</v>
      </c>
      <c r="CW419" s="242" t="n">
        <f aca="false">CS419*$AE419/1000000/$CV$7</f>
        <v>0</v>
      </c>
      <c r="CX419" s="242" t="n">
        <f aca="false">$CR419*$AE419</f>
        <v>0</v>
      </c>
      <c r="CY419" s="242" t="n">
        <f aca="false">$CS419*$AE419</f>
        <v>0</v>
      </c>
      <c r="CZ419" s="242" t="n">
        <f aca="false">IF($AE419&gt;'5-SGNet-summarized-inputs'!$B$27,'5-SGNet-summarized-inputs'!$B$27,$AE419)*$CT419</f>
        <v>0</v>
      </c>
      <c r="DA419" s="242" t="n">
        <f aca="false">IF($AE419&gt;'5-SGNet-summarized-inputs'!$B$27,'5-SGNet-summarized-inputs'!$B$27,$AE419)*$CU419</f>
        <v>0</v>
      </c>
      <c r="DB419" s="242" t="n">
        <f aca="false">$CR419*$AC419</f>
        <v>0</v>
      </c>
      <c r="DC419" s="242" t="n">
        <f aca="false">$CS419*$AC419</f>
        <v>0</v>
      </c>
      <c r="DD419" s="242" t="n">
        <f aca="false">$CT419*$AD419</f>
        <v>0</v>
      </c>
      <c r="DE419" s="290" t="n">
        <f aca="false">$CU419*$AD419</f>
        <v>0</v>
      </c>
      <c r="DF419" s="243" t="n">
        <f aca="false">AI419+AX419+BM419+CB419+CQ419</f>
        <v>49198.4910585665</v>
      </c>
      <c r="DG419" s="241" t="n">
        <f aca="false">$DF419*$AG419</f>
        <v>0.000113885395968904</v>
      </c>
      <c r="DH419" s="241" t="n">
        <f aca="false">$DF419*$AH419</f>
        <v>0.28471348992226</v>
      </c>
      <c r="DI419" s="241" t="n">
        <f aca="false">DG419*$AF419</f>
        <v>0.000113885395968904</v>
      </c>
      <c r="DJ419" s="241" t="n">
        <f aca="false">DH419*$AF419</f>
        <v>0.28471348992226</v>
      </c>
      <c r="DK419" s="242" t="n">
        <f aca="false">DG419*$AE419/1000000/$DK$7</f>
        <v>1.10978176320634E-013</v>
      </c>
      <c r="DL419" s="242" t="n">
        <f aca="false">DH419*$AE419/1000000/$DK$7</f>
        <v>2.77445440801586E-010</v>
      </c>
      <c r="DM419" s="242" t="n">
        <f aca="false">$DG419*$AE419</f>
        <v>0.0056942697984452</v>
      </c>
      <c r="DN419" s="242" t="n">
        <f aca="false">$DH419*$AE419</f>
        <v>14.235674496113</v>
      </c>
      <c r="DO419" s="242" t="n">
        <f aca="false">IF($AE419&gt;'5-SGNet-summarized-inputs'!$B$27,'5-SGNet-summarized-inputs'!$B$27,$AE419)*$DI419</f>
        <v>0.0056942697984452</v>
      </c>
      <c r="DP419" s="242" t="n">
        <f aca="false">IF($AE419&gt;'5-SGNet-summarized-inputs'!$B$27,'5-SGNet-summarized-inputs'!$B$27,$AE419)*$DJ419</f>
        <v>14.235674496113</v>
      </c>
      <c r="DQ419" s="242" t="n">
        <f aca="false">$DG419*$AC419</f>
        <v>0.000455541583875616</v>
      </c>
      <c r="DR419" s="242" t="n">
        <f aca="false">$DH419*$AC419</f>
        <v>1.13885395968904</v>
      </c>
      <c r="DS419" s="242" t="n">
        <f aca="false">$DI419*$AD419</f>
        <v>0.000455541583875616</v>
      </c>
      <c r="DT419" s="291" t="n">
        <f aca="false">$DJ419*$AD419</f>
        <v>1.13885395968904</v>
      </c>
    </row>
    <row r="420" s="232" customFormat="true" ht="36" hidden="false" customHeight="true" outlineLevel="0" collapsed="false">
      <c r="A420" s="224" t="s">
        <v>1631</v>
      </c>
      <c r="B420" s="225" t="s">
        <v>457</v>
      </c>
      <c r="C420" s="226" t="s">
        <v>509</v>
      </c>
      <c r="D420" s="230" t="s">
        <v>200</v>
      </c>
      <c r="E420" s="230" t="s">
        <v>510</v>
      </c>
      <c r="F420" s="227" t="s">
        <v>1604</v>
      </c>
      <c r="G420" s="230" t="s">
        <v>1632</v>
      </c>
      <c r="H420" s="230" t="s">
        <v>1633</v>
      </c>
      <c r="I420" s="230" t="s">
        <v>464</v>
      </c>
      <c r="J420" s="229" t="s">
        <v>465</v>
      </c>
      <c r="K420" s="230" t="s">
        <v>1634</v>
      </c>
      <c r="L420" s="229" t="s">
        <v>515</v>
      </c>
      <c r="M420" s="229" t="s">
        <v>516</v>
      </c>
      <c r="N420" s="229" t="n">
        <v>25</v>
      </c>
      <c r="O420" s="232" t="s">
        <v>527</v>
      </c>
      <c r="P420" s="233"/>
      <c r="Q420" s="268" t="s">
        <v>395</v>
      </c>
      <c r="R420" s="233" t="s">
        <v>395</v>
      </c>
      <c r="S420" s="233" t="s">
        <v>398</v>
      </c>
      <c r="T420" s="233"/>
      <c r="U420" s="233" t="s">
        <v>211</v>
      </c>
      <c r="V420" s="235" t="s">
        <v>1635</v>
      </c>
      <c r="W420" s="235"/>
      <c r="X420" s="235"/>
      <c r="Y420" s="232" t="n">
        <f aca="false">1/24</f>
        <v>0.0416666666666667</v>
      </c>
      <c r="Z420" s="233" t="n">
        <v>1</v>
      </c>
      <c r="AA420" s="236" t="s">
        <v>264</v>
      </c>
      <c r="AB420" s="236" t="s">
        <v>268</v>
      </c>
      <c r="AC420" s="191" t="n">
        <v>5</v>
      </c>
      <c r="AD420" s="287" t="n">
        <f aca="false">AC420/AF420</f>
        <v>5</v>
      </c>
      <c r="AE420" s="191" t="n">
        <v>25</v>
      </c>
      <c r="AF420" s="239" t="n">
        <f aca="false">IF(AE420&lt;'5-SGNet-summarized-inputs'!$B$27,1,ROUNDUP(AE420/'5-SGNet-summarized-inputs'!$B$27,0))</f>
        <v>1</v>
      </c>
      <c r="AG420" s="255" t="n">
        <f aca="false">(2/10000)*Y420*(1/(60*60))</f>
        <v>2.31481481481481E-009</v>
      </c>
      <c r="AH420" s="255" t="n">
        <f aca="false">(5000/10000)*Y420*(1/(60*60))</f>
        <v>5.78703703703704E-006</v>
      </c>
      <c r="AI420" s="240"/>
      <c r="AJ420" s="241"/>
      <c r="AK420" s="241"/>
      <c r="AL420" s="241"/>
      <c r="AM420" s="241"/>
      <c r="AN420" s="242"/>
      <c r="AO420" s="242"/>
      <c r="AP420" s="242"/>
      <c r="AQ420" s="242"/>
      <c r="AR420" s="242"/>
      <c r="AS420" s="242"/>
      <c r="AT420" s="242"/>
      <c r="AU420" s="242" t="n">
        <f aca="false">AK420*AC420</f>
        <v>0</v>
      </c>
      <c r="AV420" s="242"/>
      <c r="AW420" s="242" t="n">
        <f aca="false">$AM420*$AD420</f>
        <v>0</v>
      </c>
      <c r="AX420" s="295"/>
      <c r="AY420" s="241"/>
      <c r="AZ420" s="241"/>
      <c r="BA420" s="241"/>
      <c r="BB420" s="241"/>
      <c r="BC420" s="242"/>
      <c r="BD420" s="242"/>
      <c r="BE420" s="242"/>
      <c r="BF420" s="242"/>
      <c r="BG420" s="242"/>
      <c r="BH420" s="242"/>
      <c r="BI420" s="242"/>
      <c r="BJ420" s="242" t="n">
        <f aca="false">$AZ420*$AC420</f>
        <v>0</v>
      </c>
      <c r="BK420" s="242"/>
      <c r="BL420" s="242" t="n">
        <f aca="false">$BB420*$AD420</f>
        <v>0</v>
      </c>
      <c r="BM420" s="243" t="n">
        <f aca="false">'3-Actor-Qtys'!H$137</f>
        <v>49198.4910585665</v>
      </c>
      <c r="BN420" s="241" t="n">
        <f aca="false">$BM420*$AG420</f>
        <v>0.000113885395968904</v>
      </c>
      <c r="BO420" s="241" t="n">
        <f aca="false">$BM420*$AH420</f>
        <v>0.28471348992226</v>
      </c>
      <c r="BP420" s="241" t="n">
        <f aca="false">BN420*$AF420</f>
        <v>0.000113885395968904</v>
      </c>
      <c r="BQ420" s="241" t="n">
        <f aca="false">BO420*$AF420</f>
        <v>0.28471348992226</v>
      </c>
      <c r="BR420" s="242" t="n">
        <f aca="false">BN420*$AE420/1000000/$AN$7</f>
        <v>7.89059061239679E-011</v>
      </c>
      <c r="BS420" s="242" t="n">
        <f aca="false">BO420*$AE420/1000000/$AN$7</f>
        <v>1.9726476530992E-007</v>
      </c>
      <c r="BT420" s="242" t="n">
        <f aca="false">$BN420*$AE420</f>
        <v>0.0028471348992226</v>
      </c>
      <c r="BU420" s="242" t="n">
        <f aca="false">$BO420*$AE420</f>
        <v>7.1178372480565</v>
      </c>
      <c r="BV420" s="242" t="n">
        <f aca="false">IF($AE420&gt;'5-SGNet-summarized-inputs'!$B$27,'5-SGNet-summarized-inputs'!$B$27,$AE420)*$BP420</f>
        <v>0.0028471348992226</v>
      </c>
      <c r="BW420" s="242" t="n">
        <f aca="false">IF($AE420&gt;'5-SGNet-summarized-inputs'!$B$27,'5-SGNet-summarized-inputs'!$B$27,$AE420)*$BQ420</f>
        <v>7.1178372480565</v>
      </c>
      <c r="BX420" s="242" t="n">
        <f aca="false">$BN420*$AC420</f>
        <v>0.00056942697984452</v>
      </c>
      <c r="BY420" s="242" t="n">
        <f aca="false">$BO420*$AC420</f>
        <v>1.4235674496113</v>
      </c>
      <c r="BZ420" s="242" t="n">
        <f aca="false">$BP420*$AD420</f>
        <v>0.00056942697984452</v>
      </c>
      <c r="CA420" s="242" t="n">
        <f aca="false">$BQ420*$AD420</f>
        <v>1.4235674496113</v>
      </c>
      <c r="CB420" s="295"/>
      <c r="CC420" s="244"/>
      <c r="CD420" s="244"/>
      <c r="CE420" s="244"/>
      <c r="CF420" s="244"/>
      <c r="CG420" s="245"/>
      <c r="CH420" s="245"/>
      <c r="CI420" s="245"/>
      <c r="CJ420" s="245"/>
      <c r="CK420" s="245"/>
      <c r="CL420" s="245"/>
      <c r="CM420" s="245"/>
      <c r="CN420" s="245" t="n">
        <f aca="false">$CD420*$AC420</f>
        <v>0</v>
      </c>
      <c r="CO420" s="245"/>
      <c r="CP420" s="245" t="n">
        <f aca="false">$CF420*$AD420</f>
        <v>0</v>
      </c>
      <c r="CQ420" s="296"/>
      <c r="CR420" s="241" t="n">
        <f aca="false">$CQ420*$AG420</f>
        <v>0</v>
      </c>
      <c r="CS420" s="241" t="n">
        <f aca="false">$CQ420*$AH420</f>
        <v>0</v>
      </c>
      <c r="CT420" s="241" t="n">
        <f aca="false">CR420*$AF420</f>
        <v>0</v>
      </c>
      <c r="CU420" s="241" t="n">
        <f aca="false">CS420*$AF420</f>
        <v>0</v>
      </c>
      <c r="CV420" s="242" t="n">
        <f aca="false">CR420*$AE420/1000000/$CV$7</f>
        <v>0</v>
      </c>
      <c r="CW420" s="242" t="n">
        <f aca="false">CS420*$AE420/1000000/$CV$7</f>
        <v>0</v>
      </c>
      <c r="CX420" s="242" t="n">
        <f aca="false">$CR420*$AE420</f>
        <v>0</v>
      </c>
      <c r="CY420" s="242" t="n">
        <f aca="false">$CS420*$AE420</f>
        <v>0</v>
      </c>
      <c r="CZ420" s="242" t="n">
        <f aca="false">IF($AE420&gt;'5-SGNet-summarized-inputs'!$B$27,'5-SGNet-summarized-inputs'!$B$27,$AE420)*$CT420</f>
        <v>0</v>
      </c>
      <c r="DA420" s="242" t="n">
        <f aca="false">IF($AE420&gt;'5-SGNet-summarized-inputs'!$B$27,'5-SGNet-summarized-inputs'!$B$27,$AE420)*$CU420</f>
        <v>0</v>
      </c>
      <c r="DB420" s="242" t="n">
        <f aca="false">$CR420*$AC420</f>
        <v>0</v>
      </c>
      <c r="DC420" s="242" t="n">
        <f aca="false">$CS420*$AC420</f>
        <v>0</v>
      </c>
      <c r="DD420" s="242" t="n">
        <f aca="false">$CT420*$AD420</f>
        <v>0</v>
      </c>
      <c r="DE420" s="291" t="n">
        <f aca="false">$CU420*$AD420</f>
        <v>0</v>
      </c>
      <c r="DF420" s="243" t="n">
        <f aca="false">AI420+AX420+BM420+CB420+CQ420</f>
        <v>49198.4910585665</v>
      </c>
      <c r="DG420" s="241" t="n">
        <f aca="false">$DF420*$AG420</f>
        <v>0.000113885395968904</v>
      </c>
      <c r="DH420" s="241" t="n">
        <f aca="false">$DF420*$AH420</f>
        <v>0.28471348992226</v>
      </c>
      <c r="DI420" s="241" t="n">
        <f aca="false">DG420*$AF420</f>
        <v>0.000113885395968904</v>
      </c>
      <c r="DJ420" s="241" t="n">
        <f aca="false">DH420*$AF420</f>
        <v>0.28471348992226</v>
      </c>
      <c r="DK420" s="242" t="n">
        <f aca="false">DG420*$AE420/1000000/$DK$7</f>
        <v>5.54890881603172E-014</v>
      </c>
      <c r="DL420" s="242" t="n">
        <f aca="false">DH420*$AE420/1000000/$DK$7</f>
        <v>1.38722720400793E-010</v>
      </c>
      <c r="DM420" s="242" t="n">
        <f aca="false">$DG420*$AE420</f>
        <v>0.0028471348992226</v>
      </c>
      <c r="DN420" s="242" t="n">
        <f aca="false">$DH420*$AE420</f>
        <v>7.1178372480565</v>
      </c>
      <c r="DO420" s="242" t="n">
        <f aca="false">IF($AE420&gt;'5-SGNet-summarized-inputs'!$B$27,'5-SGNet-summarized-inputs'!$B$27,$AE420)*$DI420</f>
        <v>0.0028471348992226</v>
      </c>
      <c r="DP420" s="242" t="n">
        <f aca="false">IF($AE420&gt;'5-SGNet-summarized-inputs'!$B$27,'5-SGNet-summarized-inputs'!$B$27,$AE420)*$DJ420</f>
        <v>7.1178372480565</v>
      </c>
      <c r="DQ420" s="242" t="n">
        <f aca="false">$DG420*$AC420</f>
        <v>0.00056942697984452</v>
      </c>
      <c r="DR420" s="242" t="n">
        <f aca="false">$DH420*$AC420</f>
        <v>1.4235674496113</v>
      </c>
      <c r="DS420" s="242" t="n">
        <f aca="false">$DI420*$AD420</f>
        <v>0.00056942697984452</v>
      </c>
      <c r="DT420" s="291" t="n">
        <f aca="false">$DJ420*$AD420</f>
        <v>1.4235674496113</v>
      </c>
    </row>
    <row r="421" s="232" customFormat="true" ht="36" hidden="false" customHeight="true" outlineLevel="0" collapsed="false">
      <c r="A421" s="224" t="s">
        <v>1636</v>
      </c>
      <c r="B421" s="225" t="s">
        <v>457</v>
      </c>
      <c r="C421" s="226" t="s">
        <v>509</v>
      </c>
      <c r="D421" s="230" t="s">
        <v>510</v>
      </c>
      <c r="E421" s="230" t="s">
        <v>200</v>
      </c>
      <c r="F421" s="230" t="s">
        <v>1604</v>
      </c>
      <c r="G421" s="230" t="s">
        <v>1637</v>
      </c>
      <c r="H421" s="230" t="s">
        <v>1638</v>
      </c>
      <c r="I421" s="230" t="s">
        <v>487</v>
      </c>
      <c r="J421" s="229" t="s">
        <v>465</v>
      </c>
      <c r="K421" s="230" t="s">
        <v>1639</v>
      </c>
      <c r="L421" s="229" t="s">
        <v>515</v>
      </c>
      <c r="M421" s="229" t="s">
        <v>516</v>
      </c>
      <c r="N421" s="229" t="n">
        <v>25</v>
      </c>
      <c r="O421" s="232" t="s">
        <v>464</v>
      </c>
      <c r="P421" s="233"/>
      <c r="Q421" s="268" t="s">
        <v>395</v>
      </c>
      <c r="R421" s="233" t="s">
        <v>395</v>
      </c>
      <c r="S421" s="233" t="s">
        <v>396</v>
      </c>
      <c r="T421" s="233"/>
      <c r="U421" s="233" t="s">
        <v>211</v>
      </c>
      <c r="V421" s="235" t="s">
        <v>1640</v>
      </c>
      <c r="W421" s="235"/>
      <c r="X421" s="235"/>
      <c r="Y421" s="232" t="n">
        <f aca="false">1/24</f>
        <v>0.0416666666666667</v>
      </c>
      <c r="Z421" s="233" t="n">
        <v>1</v>
      </c>
      <c r="AA421" s="236" t="s">
        <v>203</v>
      </c>
      <c r="AB421" s="236" t="s">
        <v>235</v>
      </c>
      <c r="AC421" s="191" t="n">
        <v>5</v>
      </c>
      <c r="AD421" s="238" t="n">
        <f aca="false">AC421/AF421</f>
        <v>5</v>
      </c>
      <c r="AE421" s="191" t="n">
        <v>25</v>
      </c>
      <c r="AF421" s="239" t="n">
        <f aca="false">IF(AE421&lt;'5-SGNet-summarized-inputs'!$B$27,1,ROUNDUP(AE421/'5-SGNet-summarized-inputs'!$B$27,0))</f>
        <v>1</v>
      </c>
      <c r="AG421" s="255" t="n">
        <f aca="false">(2/10000)*Y421*(1/(60*60))</f>
        <v>2.31481481481481E-009</v>
      </c>
      <c r="AH421" s="255" t="n">
        <f aca="false">(5000/10000)*Y421*(1/(60*60))</f>
        <v>5.78703703703704E-006</v>
      </c>
      <c r="AI421" s="240"/>
      <c r="AJ421" s="241"/>
      <c r="AK421" s="241"/>
      <c r="AL421" s="241"/>
      <c r="AM421" s="241"/>
      <c r="AN421" s="242"/>
      <c r="AO421" s="242"/>
      <c r="AP421" s="242"/>
      <c r="AQ421" s="242"/>
      <c r="AR421" s="242"/>
      <c r="AS421" s="242"/>
      <c r="AT421" s="242"/>
      <c r="AU421" s="242" t="n">
        <f aca="false">AK421*AC421</f>
        <v>0</v>
      </c>
      <c r="AV421" s="242"/>
      <c r="AW421" s="242" t="n">
        <f aca="false">$AM421*$AD421</f>
        <v>0</v>
      </c>
      <c r="AX421" s="295"/>
      <c r="AY421" s="241"/>
      <c r="AZ421" s="241"/>
      <c r="BA421" s="241"/>
      <c r="BB421" s="241"/>
      <c r="BC421" s="242"/>
      <c r="BD421" s="242"/>
      <c r="BE421" s="242"/>
      <c r="BF421" s="242"/>
      <c r="BG421" s="242"/>
      <c r="BH421" s="242"/>
      <c r="BI421" s="242"/>
      <c r="BJ421" s="242" t="n">
        <f aca="false">$AZ421*$AC421</f>
        <v>0</v>
      </c>
      <c r="BK421" s="242"/>
      <c r="BL421" s="242" t="n">
        <f aca="false">$BB421*$AD421</f>
        <v>0</v>
      </c>
      <c r="BM421" s="243" t="n">
        <f aca="false">'3-Actor-Qtys'!H$24</f>
        <v>245992.455292833</v>
      </c>
      <c r="BN421" s="241" t="n">
        <f aca="false">$BM421*$AG421</f>
        <v>0.00056942697984452</v>
      </c>
      <c r="BO421" s="241" t="n">
        <f aca="false">$BM421*$AH421</f>
        <v>1.4235674496113</v>
      </c>
      <c r="BP421" s="241" t="n">
        <f aca="false">BN421*$AF421</f>
        <v>0.00056942697984452</v>
      </c>
      <c r="BQ421" s="241" t="n">
        <f aca="false">BO421*$AF421</f>
        <v>1.4235674496113</v>
      </c>
      <c r="BR421" s="242" t="n">
        <f aca="false">BN421*$AE421/1000000/$AN$7</f>
        <v>3.9452953061984E-010</v>
      </c>
      <c r="BS421" s="242" t="n">
        <f aca="false">BO421*$AE421/1000000/$AN$7</f>
        <v>9.86323826549599E-007</v>
      </c>
      <c r="BT421" s="242" t="n">
        <f aca="false">$BN421*$AE421</f>
        <v>0.014235674496113</v>
      </c>
      <c r="BU421" s="242" t="n">
        <f aca="false">$BO421*$AE421</f>
        <v>35.5891862402825</v>
      </c>
      <c r="BV421" s="242" t="n">
        <f aca="false">IF($AE421&gt;'5-SGNet-summarized-inputs'!$B$27,'5-SGNet-summarized-inputs'!$B$27,$AE421)*$BP421</f>
        <v>0.014235674496113</v>
      </c>
      <c r="BW421" s="242" t="n">
        <f aca="false">IF($AE421&gt;'5-SGNet-summarized-inputs'!$B$27,'5-SGNet-summarized-inputs'!$B$27,$AE421)*$BQ421</f>
        <v>35.5891862402825</v>
      </c>
      <c r="BX421" s="242" t="n">
        <f aca="false">$BN421*$AC421</f>
        <v>0.0028471348992226</v>
      </c>
      <c r="BY421" s="242" t="n">
        <f aca="false">$BO421*$AC421</f>
        <v>7.1178372480565</v>
      </c>
      <c r="BZ421" s="242" t="n">
        <f aca="false">$BP421*$AD421</f>
        <v>0.0028471348992226</v>
      </c>
      <c r="CA421" s="242" t="n">
        <f aca="false">$BQ421*$AD421</f>
        <v>7.1178372480565</v>
      </c>
      <c r="CB421" s="295"/>
      <c r="CC421" s="244"/>
      <c r="CD421" s="244"/>
      <c r="CE421" s="244"/>
      <c r="CF421" s="244"/>
      <c r="CG421" s="245"/>
      <c r="CH421" s="245"/>
      <c r="CI421" s="245"/>
      <c r="CJ421" s="245"/>
      <c r="CK421" s="245"/>
      <c r="CL421" s="245"/>
      <c r="CM421" s="245"/>
      <c r="CN421" s="245" t="n">
        <f aca="false">$CD421*$AC421</f>
        <v>0</v>
      </c>
      <c r="CO421" s="245"/>
      <c r="CP421" s="245" t="n">
        <f aca="false">$CF421*$AD421</f>
        <v>0</v>
      </c>
      <c r="CQ421" s="296"/>
      <c r="CR421" s="241" t="n">
        <f aca="false">$CQ421*$AG421</f>
        <v>0</v>
      </c>
      <c r="CS421" s="241" t="n">
        <f aca="false">$CQ421*$AH421</f>
        <v>0</v>
      </c>
      <c r="CT421" s="241" t="n">
        <f aca="false">CR421*$AF421</f>
        <v>0</v>
      </c>
      <c r="CU421" s="241" t="n">
        <f aca="false">CS421*$AF421</f>
        <v>0</v>
      </c>
      <c r="CV421" s="242" t="n">
        <f aca="false">CR421*$AE421/1000000/$CV$7</f>
        <v>0</v>
      </c>
      <c r="CW421" s="242" t="n">
        <f aca="false">CS421*$AE421/1000000/$CV$7</f>
        <v>0</v>
      </c>
      <c r="CX421" s="242" t="n">
        <f aca="false">$CR421*$AE421</f>
        <v>0</v>
      </c>
      <c r="CY421" s="242" t="n">
        <f aca="false">$CS421*$AE421</f>
        <v>0</v>
      </c>
      <c r="CZ421" s="242" t="n">
        <f aca="false">IF($AE421&gt;'5-SGNet-summarized-inputs'!$B$27,'5-SGNet-summarized-inputs'!$B$27,$AE421)*$CT421</f>
        <v>0</v>
      </c>
      <c r="DA421" s="242" t="n">
        <f aca="false">IF($AE421&gt;'5-SGNet-summarized-inputs'!$B$27,'5-SGNet-summarized-inputs'!$B$27,$AE421)*$CU421</f>
        <v>0</v>
      </c>
      <c r="DB421" s="242" t="n">
        <f aca="false">$CR421*$AC421</f>
        <v>0</v>
      </c>
      <c r="DC421" s="242" t="n">
        <f aca="false">$CS421*$AC421</f>
        <v>0</v>
      </c>
      <c r="DD421" s="242" t="n">
        <f aca="false">$CT421*$AD421</f>
        <v>0</v>
      </c>
      <c r="DE421" s="291" t="n">
        <f aca="false">$CU421*$AD421</f>
        <v>0</v>
      </c>
      <c r="DF421" s="243" t="n">
        <f aca="false">AI421+AX421+BM421+CB421+CQ421</f>
        <v>245992.455292833</v>
      </c>
      <c r="DG421" s="241" t="n">
        <f aca="false">$DF421*$AG421</f>
        <v>0.00056942697984452</v>
      </c>
      <c r="DH421" s="241" t="n">
        <f aca="false">$DF421*$AH421</f>
        <v>1.4235674496113</v>
      </c>
      <c r="DI421" s="241" t="n">
        <f aca="false">DG421*$AF421</f>
        <v>0.00056942697984452</v>
      </c>
      <c r="DJ421" s="241" t="n">
        <f aca="false">DH421*$AF421</f>
        <v>1.4235674496113</v>
      </c>
      <c r="DK421" s="242" t="n">
        <f aca="false">DG421*$AE421/1000000/$DK$7</f>
        <v>2.77445440801586E-013</v>
      </c>
      <c r="DL421" s="242" t="n">
        <f aca="false">DH421*$AE421/1000000/$DK$7</f>
        <v>6.93613602003965E-010</v>
      </c>
      <c r="DM421" s="242" t="n">
        <f aca="false">$DG421*$AE421</f>
        <v>0.014235674496113</v>
      </c>
      <c r="DN421" s="242" t="n">
        <f aca="false">$DH421*$AE421</f>
        <v>35.5891862402825</v>
      </c>
      <c r="DO421" s="242" t="n">
        <f aca="false">IF($AE421&gt;'5-SGNet-summarized-inputs'!$B$27,'5-SGNet-summarized-inputs'!$B$27,$AE421)*$DI421</f>
        <v>0.014235674496113</v>
      </c>
      <c r="DP421" s="242" t="n">
        <f aca="false">IF($AE421&gt;'5-SGNet-summarized-inputs'!$B$27,'5-SGNet-summarized-inputs'!$B$27,$AE421)*$DJ421</f>
        <v>35.5891862402825</v>
      </c>
      <c r="DQ421" s="242" t="n">
        <f aca="false">$DG421*$AC421</f>
        <v>0.0028471348992226</v>
      </c>
      <c r="DR421" s="242" t="n">
        <f aca="false">$DH421*$AC421</f>
        <v>7.1178372480565</v>
      </c>
      <c r="DS421" s="242" t="n">
        <f aca="false">$DI421*$AD421</f>
        <v>0.0028471348992226</v>
      </c>
      <c r="DT421" s="291" t="n">
        <f aca="false">$DJ421*$AD421</f>
        <v>7.1178372480565</v>
      </c>
    </row>
    <row r="422" s="232" customFormat="true" ht="36" hidden="false" customHeight="true" outlineLevel="0" collapsed="false">
      <c r="A422" s="224" t="s">
        <v>1641</v>
      </c>
      <c r="B422" s="225" t="s">
        <v>457</v>
      </c>
      <c r="C422" s="226" t="s">
        <v>509</v>
      </c>
      <c r="D422" s="230" t="s">
        <v>510</v>
      </c>
      <c r="E422" s="230" t="s">
        <v>200</v>
      </c>
      <c r="F422" s="227" t="s">
        <v>1604</v>
      </c>
      <c r="G422" s="230" t="s">
        <v>1642</v>
      </c>
      <c r="H422" s="230" t="s">
        <v>1643</v>
      </c>
      <c r="I422" s="230" t="s">
        <v>827</v>
      </c>
      <c r="J422" s="229" t="s">
        <v>465</v>
      </c>
      <c r="K422" s="230" t="s">
        <v>1644</v>
      </c>
      <c r="L422" s="297" t="s">
        <v>1623</v>
      </c>
      <c r="M422" s="229" t="s">
        <v>516</v>
      </c>
      <c r="N422" s="225" t="s">
        <v>1624</v>
      </c>
      <c r="O422" s="232" t="s">
        <v>464</v>
      </c>
      <c r="P422" s="233"/>
      <c r="Q422" s="233" t="s">
        <v>395</v>
      </c>
      <c r="R422" s="233" t="s">
        <v>395</v>
      </c>
      <c r="S422" s="233" t="s">
        <v>396</v>
      </c>
      <c r="T422" s="233"/>
      <c r="U422" s="233" t="s">
        <v>211</v>
      </c>
      <c r="V422" s="235" t="s">
        <v>1645</v>
      </c>
      <c r="W422" s="235"/>
      <c r="X422" s="235"/>
      <c r="Y422" s="232" t="n">
        <f aca="false">1/24</f>
        <v>0.0416666666666667</v>
      </c>
      <c r="Z422" s="233" t="n">
        <v>1</v>
      </c>
      <c r="AA422" s="236" t="s">
        <v>203</v>
      </c>
      <c r="AB422" s="236" t="s">
        <v>235</v>
      </c>
      <c r="AC422" s="191" t="n">
        <v>5</v>
      </c>
      <c r="AD422" s="238" t="n">
        <f aca="false">AC422/AF422</f>
        <v>5</v>
      </c>
      <c r="AE422" s="191" t="n">
        <v>150</v>
      </c>
      <c r="AF422" s="239" t="n">
        <f aca="false">IF(AE422&lt;'5-SGNet-summarized-inputs'!$B$27,1,ROUNDUP(AE422/'5-SGNet-summarized-inputs'!$B$27,0))</f>
        <v>1</v>
      </c>
      <c r="AG422" s="255" t="n">
        <f aca="false">(2/10000)*Y422*(1/(60*60))</f>
        <v>2.31481481481481E-009</v>
      </c>
      <c r="AH422" s="255" t="n">
        <f aca="false">(5000/10000)*Y422*(1/(60*60))</f>
        <v>5.78703703703704E-006</v>
      </c>
      <c r="AI422" s="240"/>
      <c r="AJ422" s="241"/>
      <c r="AK422" s="241"/>
      <c r="AL422" s="241"/>
      <c r="AM422" s="241"/>
      <c r="AN422" s="242"/>
      <c r="AO422" s="242"/>
      <c r="AP422" s="242"/>
      <c r="AQ422" s="242"/>
      <c r="AR422" s="242"/>
      <c r="AS422" s="242"/>
      <c r="AT422" s="242"/>
      <c r="AU422" s="242" t="n">
        <f aca="false">AK422*AC422</f>
        <v>0</v>
      </c>
      <c r="AV422" s="242"/>
      <c r="AW422" s="242" t="n">
        <f aca="false">$AM422*$AD422</f>
        <v>0</v>
      </c>
      <c r="AX422" s="295"/>
      <c r="AY422" s="241"/>
      <c r="AZ422" s="241"/>
      <c r="BA422" s="241"/>
      <c r="BB422" s="241"/>
      <c r="BC422" s="242"/>
      <c r="BD422" s="242"/>
      <c r="BE422" s="242"/>
      <c r="BF422" s="242"/>
      <c r="BG422" s="242"/>
      <c r="BH422" s="242"/>
      <c r="BI422" s="242"/>
      <c r="BJ422" s="242" t="n">
        <f aca="false">$AZ422*$AC422</f>
        <v>0</v>
      </c>
      <c r="BK422" s="242"/>
      <c r="BL422" s="242" t="n">
        <f aca="false">$BB422*$AD422</f>
        <v>0</v>
      </c>
      <c r="BM422" s="243" t="n">
        <f aca="false">'3-Actor-Qtys'!H$24</f>
        <v>245992.455292833</v>
      </c>
      <c r="BN422" s="241" t="n">
        <f aca="false">$BM422*$AG422</f>
        <v>0.00056942697984452</v>
      </c>
      <c r="BO422" s="241" t="n">
        <f aca="false">$BM422*$AH422</f>
        <v>1.4235674496113</v>
      </c>
      <c r="BP422" s="241" t="n">
        <f aca="false">BN422*$AF422</f>
        <v>0.00056942697984452</v>
      </c>
      <c r="BQ422" s="241" t="n">
        <f aca="false">BO422*$AF422</f>
        <v>1.4235674496113</v>
      </c>
      <c r="BR422" s="242" t="n">
        <f aca="false">BN422*$AE422/1000000/$AN$7</f>
        <v>2.36717718371904E-009</v>
      </c>
      <c r="BS422" s="242" t="n">
        <f aca="false">BO422*$AE422/1000000/$AN$7</f>
        <v>5.91794295929759E-006</v>
      </c>
      <c r="BT422" s="242" t="n">
        <f aca="false">$BN422*$AE422</f>
        <v>0.085414046976678</v>
      </c>
      <c r="BU422" s="242" t="n">
        <f aca="false">$BO422*$AE422</f>
        <v>213.535117441695</v>
      </c>
      <c r="BV422" s="242" t="n">
        <f aca="false">IF($AE422&gt;'5-SGNet-summarized-inputs'!$B$27,'5-SGNet-summarized-inputs'!$B$27,$AE422)*$BP422</f>
        <v>0.085414046976678</v>
      </c>
      <c r="BW422" s="242" t="n">
        <f aca="false">IF($AE422&gt;'5-SGNet-summarized-inputs'!$B$27,'5-SGNet-summarized-inputs'!$B$27,$AE422)*$BQ422</f>
        <v>213.535117441695</v>
      </c>
      <c r="BX422" s="242" t="n">
        <f aca="false">$BN422*$AC422</f>
        <v>0.0028471348992226</v>
      </c>
      <c r="BY422" s="242" t="n">
        <f aca="false">$BO422*$AC422</f>
        <v>7.1178372480565</v>
      </c>
      <c r="BZ422" s="242" t="n">
        <f aca="false">$BP422*$AD422</f>
        <v>0.0028471348992226</v>
      </c>
      <c r="CA422" s="242" t="n">
        <f aca="false">$BQ422*$AD422</f>
        <v>7.1178372480565</v>
      </c>
      <c r="CB422" s="295"/>
      <c r="CC422" s="244"/>
      <c r="CD422" s="244"/>
      <c r="CE422" s="244"/>
      <c r="CF422" s="244"/>
      <c r="CG422" s="245"/>
      <c r="CH422" s="245"/>
      <c r="CI422" s="245"/>
      <c r="CJ422" s="245"/>
      <c r="CK422" s="245"/>
      <c r="CL422" s="245"/>
      <c r="CM422" s="245"/>
      <c r="CN422" s="245" t="n">
        <f aca="false">$CD422*$AC422</f>
        <v>0</v>
      </c>
      <c r="CO422" s="245"/>
      <c r="CP422" s="245" t="n">
        <f aca="false">$CF422*$AD422</f>
        <v>0</v>
      </c>
      <c r="CQ422" s="296"/>
      <c r="CR422" s="241" t="n">
        <f aca="false">$CQ422*$AG422</f>
        <v>0</v>
      </c>
      <c r="CS422" s="241" t="n">
        <f aca="false">$CQ422*$AH422</f>
        <v>0</v>
      </c>
      <c r="CT422" s="241" t="n">
        <f aca="false">CR422*$AF422</f>
        <v>0</v>
      </c>
      <c r="CU422" s="241" t="n">
        <f aca="false">CS422*$AF422</f>
        <v>0</v>
      </c>
      <c r="CV422" s="242" t="n">
        <f aca="false">CR422*$AE422/1000000/$CV$7</f>
        <v>0</v>
      </c>
      <c r="CW422" s="242" t="n">
        <f aca="false">CS422*$AE422/1000000/$CV$7</f>
        <v>0</v>
      </c>
      <c r="CX422" s="242" t="n">
        <f aca="false">$CR422*$AE422</f>
        <v>0</v>
      </c>
      <c r="CY422" s="242" t="n">
        <f aca="false">$CS422*$AE422</f>
        <v>0</v>
      </c>
      <c r="CZ422" s="242" t="n">
        <f aca="false">IF($AE422&gt;'5-SGNet-summarized-inputs'!$B$27,'5-SGNet-summarized-inputs'!$B$27,$AE422)*$CT422</f>
        <v>0</v>
      </c>
      <c r="DA422" s="242" t="n">
        <f aca="false">IF($AE422&gt;'5-SGNet-summarized-inputs'!$B$27,'5-SGNet-summarized-inputs'!$B$27,$AE422)*$CU422</f>
        <v>0</v>
      </c>
      <c r="DB422" s="242" t="n">
        <f aca="false">$CR422*$AC422</f>
        <v>0</v>
      </c>
      <c r="DC422" s="242" t="n">
        <f aca="false">$CS422*$AC422</f>
        <v>0</v>
      </c>
      <c r="DD422" s="242" t="n">
        <f aca="false">$CT422*$AD422</f>
        <v>0</v>
      </c>
      <c r="DE422" s="291" t="n">
        <f aca="false">$CU422*$AD422</f>
        <v>0</v>
      </c>
      <c r="DF422" s="243" t="n">
        <f aca="false">AI422+AX422+BM422+CB422+CQ422</f>
        <v>245992.455292833</v>
      </c>
      <c r="DG422" s="241" t="n">
        <f aca="false">$DF422*$AG422</f>
        <v>0.00056942697984452</v>
      </c>
      <c r="DH422" s="241" t="n">
        <f aca="false">$DF422*$AH422</f>
        <v>1.4235674496113</v>
      </c>
      <c r="DI422" s="241" t="n">
        <f aca="false">DG422*$AF422</f>
        <v>0.00056942697984452</v>
      </c>
      <c r="DJ422" s="241" t="n">
        <f aca="false">DH422*$AF422</f>
        <v>1.4235674496113</v>
      </c>
      <c r="DK422" s="242" t="n">
        <f aca="false">DG422*$AE422/1000000/$DK$7</f>
        <v>1.66467264480951E-012</v>
      </c>
      <c r="DL422" s="242" t="n">
        <f aca="false">DH422*$AE422/1000000/$DK$7</f>
        <v>4.16168161202379E-009</v>
      </c>
      <c r="DM422" s="242" t="n">
        <f aca="false">$DG422*$AE422</f>
        <v>0.085414046976678</v>
      </c>
      <c r="DN422" s="242" t="n">
        <f aca="false">$DH422*$AE422</f>
        <v>213.535117441695</v>
      </c>
      <c r="DO422" s="242" t="n">
        <f aca="false">IF($AE422&gt;'5-SGNet-summarized-inputs'!$B$27,'5-SGNet-summarized-inputs'!$B$27,$AE422)*$DI422</f>
        <v>0.085414046976678</v>
      </c>
      <c r="DP422" s="242" t="n">
        <f aca="false">IF($AE422&gt;'5-SGNet-summarized-inputs'!$B$27,'5-SGNet-summarized-inputs'!$B$27,$AE422)*$DJ422</f>
        <v>213.535117441695</v>
      </c>
      <c r="DQ422" s="242" t="n">
        <f aca="false">$DG422*$AC422</f>
        <v>0.0028471348992226</v>
      </c>
      <c r="DR422" s="242" t="n">
        <f aca="false">$DH422*$AC422</f>
        <v>7.1178372480565</v>
      </c>
      <c r="DS422" s="242" t="n">
        <f aca="false">$DI422*$AD422</f>
        <v>0.0028471348992226</v>
      </c>
      <c r="DT422" s="291" t="n">
        <f aca="false">$DJ422*$AD422</f>
        <v>7.1178372480565</v>
      </c>
    </row>
    <row r="423" s="232" customFormat="true" ht="36" hidden="false" customHeight="true" outlineLevel="0" collapsed="false">
      <c r="A423" s="247" t="s">
        <v>1646</v>
      </c>
      <c r="B423" s="277" t="s">
        <v>457</v>
      </c>
      <c r="C423" s="307" t="s">
        <v>519</v>
      </c>
      <c r="D423" s="279" t="s">
        <v>200</v>
      </c>
      <c r="E423" s="279" t="s">
        <v>520</v>
      </c>
      <c r="F423" s="280" t="s">
        <v>1604</v>
      </c>
      <c r="G423" s="279" t="s">
        <v>1647</v>
      </c>
      <c r="H423" s="279" t="s">
        <v>1648</v>
      </c>
      <c r="I423" s="279" t="s">
        <v>802</v>
      </c>
      <c r="J423" s="283" t="s">
        <v>465</v>
      </c>
      <c r="K423" s="280" t="s">
        <v>1649</v>
      </c>
      <c r="L423" s="363" t="s">
        <v>515</v>
      </c>
      <c r="M423" s="283" t="s">
        <v>516</v>
      </c>
      <c r="N423" s="277" t="s">
        <v>1624</v>
      </c>
      <c r="O423" s="232" t="s">
        <v>527</v>
      </c>
      <c r="P423" s="233" t="s">
        <v>470</v>
      </c>
      <c r="Q423" s="233" t="s">
        <v>395</v>
      </c>
      <c r="R423" s="233" t="s">
        <v>395</v>
      </c>
      <c r="S423" s="233" t="s">
        <v>398</v>
      </c>
      <c r="T423" s="233"/>
      <c r="U423" s="235" t="s">
        <v>211</v>
      </c>
      <c r="V423" s="364" t="s">
        <v>1650</v>
      </c>
      <c r="X423" s="233"/>
      <c r="Y423" s="232" t="n">
        <f aca="false">1/24</f>
        <v>0.0416666666666667</v>
      </c>
      <c r="Z423" s="236" t="n">
        <v>2</v>
      </c>
      <c r="AA423" s="236" t="s">
        <v>203</v>
      </c>
      <c r="AB423" s="191" t="s">
        <v>1651</v>
      </c>
      <c r="AC423" s="365" t="n">
        <v>5</v>
      </c>
      <c r="AD423" s="287" t="n">
        <f aca="false">AC423/AF423</f>
        <v>5</v>
      </c>
      <c r="AE423" s="294" t="n">
        <v>150</v>
      </c>
      <c r="AF423" s="239" t="n">
        <f aca="false">IF(AE423&lt;'5-SGNet-summarized-inputs'!$B$27,1,ROUNDUP(AE423/'5-SGNet-summarized-inputs'!$B$27,0))</f>
        <v>1</v>
      </c>
      <c r="AG423" s="327" t="n">
        <f aca="false">('3-Actor-Qtys'!H$26/'3-Actor-Qtys'!H$19)*Y423*(1/(365*60*60))</f>
        <v>8.8359419878922E-010</v>
      </c>
      <c r="AH423" s="327" t="n">
        <f aca="false">('3-Actor-Qtys'!H$26/'3-Actor-Qtys'!H$19)*Y423*(4/(60*60))</f>
        <v>1.29004753023226E-006</v>
      </c>
      <c r="AI423" s="366"/>
      <c r="AJ423" s="241"/>
      <c r="AK423" s="241"/>
      <c r="AL423" s="241"/>
      <c r="AM423" s="242"/>
      <c r="AN423" s="242"/>
      <c r="AO423" s="242"/>
      <c r="AP423" s="242"/>
      <c r="AQ423" s="242"/>
      <c r="AR423" s="242"/>
      <c r="AS423" s="242"/>
      <c r="AT423" s="242"/>
      <c r="AU423" s="242" t="n">
        <f aca="false">AK423*AC423</f>
        <v>0</v>
      </c>
      <c r="AV423" s="242"/>
      <c r="AW423" s="242" t="n">
        <f aca="false">$AM423*$AD423</f>
        <v>0</v>
      </c>
      <c r="AX423" s="367"/>
      <c r="AY423" s="241"/>
      <c r="AZ423" s="241"/>
      <c r="BA423" s="241"/>
      <c r="BB423" s="242"/>
      <c r="BC423" s="242"/>
      <c r="BD423" s="242"/>
      <c r="BE423" s="242"/>
      <c r="BF423" s="242"/>
      <c r="BG423" s="242"/>
      <c r="BH423" s="242"/>
      <c r="BI423" s="242"/>
      <c r="BJ423" s="368" t="n">
        <f aca="false">$AZ423*$AC423</f>
        <v>0</v>
      </c>
      <c r="BK423" s="368"/>
      <c r="BL423" s="368" t="n">
        <f aca="false">$BB423*$AD423</f>
        <v>0</v>
      </c>
      <c r="BM423" s="243" t="n">
        <f aca="false">'3-Actor-Qtys'!H12+'3-Actor-Qtys'!H14</f>
        <v>3354640</v>
      </c>
      <c r="BN423" s="241" t="n">
        <f aca="false">$BM423*$AG423</f>
        <v>0.00296414044302627</v>
      </c>
      <c r="BO423" s="241" t="n">
        <f aca="false">$BM423*$AH423</f>
        <v>4.32764504681835</v>
      </c>
      <c r="BP423" s="241" t="n">
        <f aca="false">BN423*$AF423</f>
        <v>0.00296414044302627</v>
      </c>
      <c r="BQ423" s="241" t="n">
        <f aca="false">BO423*$AF423</f>
        <v>4.32764504681835</v>
      </c>
      <c r="BR423" s="242" t="n">
        <f aca="false">BN423*$AE423/1000000/$AN$7</f>
        <v>1.23222921892224E-008</v>
      </c>
      <c r="BS423" s="242" t="n">
        <f aca="false">BO423*$AE423/1000000/$AN$7</f>
        <v>1.79905465962647E-005</v>
      </c>
      <c r="BT423" s="242" t="n">
        <f aca="false">$BN423*$AE423</f>
        <v>0.44462106645394</v>
      </c>
      <c r="BU423" s="242" t="n">
        <f aca="false">$BO423*$AE423</f>
        <v>649.146757022753</v>
      </c>
      <c r="BV423" s="242" t="n">
        <f aca="false">IF($AE423&gt;'5-SGNet-summarized-inputs'!$B$27,'5-SGNet-summarized-inputs'!$B$27,$AE423)*$BP423</f>
        <v>0.44462106645394</v>
      </c>
      <c r="BW423" s="242" t="n">
        <f aca="false">IF($AE423&gt;'5-SGNet-summarized-inputs'!$B$27,'5-SGNet-summarized-inputs'!$B$27,$AE423)*$BQ423</f>
        <v>649.146757022753</v>
      </c>
      <c r="BX423" s="242" t="n">
        <f aca="false">$BN423*$AC423</f>
        <v>0.0148207022151313</v>
      </c>
      <c r="BY423" s="242" t="n">
        <f aca="false">$BO423*$AC423</f>
        <v>21.6382252340918</v>
      </c>
      <c r="BZ423" s="242" t="n">
        <f aca="false">$BP423*$AD423</f>
        <v>0.0148207022151313</v>
      </c>
      <c r="CA423" s="242" t="n">
        <f aca="false">$BQ423*$AD423</f>
        <v>21.6382252340918</v>
      </c>
      <c r="CB423" s="367"/>
      <c r="CC423" s="244"/>
      <c r="CD423" s="244"/>
      <c r="CE423" s="244"/>
      <c r="CF423" s="245"/>
      <c r="CG423" s="245"/>
      <c r="CH423" s="245"/>
      <c r="CI423" s="245"/>
      <c r="CJ423" s="245"/>
      <c r="CK423" s="245"/>
      <c r="CL423" s="245"/>
      <c r="CM423" s="245"/>
      <c r="CN423" s="369" t="n">
        <f aca="false">$CD423*$AC423</f>
        <v>0</v>
      </c>
      <c r="CO423" s="369"/>
      <c r="CP423" s="369" t="n">
        <f aca="false">$CF423*$AD423</f>
        <v>0</v>
      </c>
      <c r="CQ423" s="367"/>
      <c r="CR423" s="241"/>
      <c r="CS423" s="241"/>
      <c r="CT423" s="241"/>
      <c r="CU423" s="242"/>
      <c r="CV423" s="242"/>
      <c r="CW423" s="242"/>
      <c r="CX423" s="242"/>
      <c r="CY423" s="242"/>
      <c r="CZ423" s="242"/>
      <c r="DA423" s="242"/>
      <c r="DB423" s="242"/>
      <c r="DC423" s="246" t="n">
        <f aca="false">$CS423*$AC423</f>
        <v>0</v>
      </c>
      <c r="DD423" s="246"/>
      <c r="DE423" s="246" t="n">
        <f aca="false">$CU423*$AD423</f>
        <v>0</v>
      </c>
      <c r="DF423" s="366" t="n">
        <f aca="false">AI423+AX423+BM423+CB423+CQ423</f>
        <v>3354640</v>
      </c>
      <c r="DG423" s="241" t="n">
        <f aca="false">$DF423*$AG423</f>
        <v>0.00296414044302627</v>
      </c>
      <c r="DH423" s="241" t="n">
        <f aca="false">$DF423*$AH423</f>
        <v>4.32764504681835</v>
      </c>
      <c r="DI423" s="241" t="n">
        <f aca="false">DG423*$AF423</f>
        <v>0.00296414044302627</v>
      </c>
      <c r="DJ423" s="241" t="n">
        <f aca="false">DH423*$AF423</f>
        <v>4.32764504681835</v>
      </c>
      <c r="DK423" s="242" t="n">
        <f aca="false">DG423*$AE423/1000000/$DK$7</f>
        <v>8.66541924695364E-012</v>
      </c>
      <c r="DL423" s="242" t="n">
        <f aca="false">DH423*$AE423/1000000/$DK$7</f>
        <v>1.26515121005523E-008</v>
      </c>
      <c r="DM423" s="242" t="n">
        <f aca="false">$DG423*$AE423</f>
        <v>0.44462106645394</v>
      </c>
      <c r="DN423" s="242" t="n">
        <f aca="false">$DH423*$AE423</f>
        <v>649.146757022753</v>
      </c>
      <c r="DO423" s="242" t="n">
        <f aca="false">IF($AE423&gt;'5-SGNet-summarized-inputs'!$B$27,'5-SGNet-summarized-inputs'!$B$27,$AE423)*$DI423</f>
        <v>0.44462106645394</v>
      </c>
      <c r="DP423" s="242" t="n">
        <f aca="false">IF($AE423&gt;'5-SGNet-summarized-inputs'!$B$27,'5-SGNet-summarized-inputs'!$B$27,$AE423)*$DJ423</f>
        <v>649.146757022753</v>
      </c>
      <c r="DQ423" s="242" t="n">
        <f aca="false">$DG423*$AC423</f>
        <v>0.0148207022151313</v>
      </c>
      <c r="DR423" s="242" t="n">
        <f aca="false">$DH423*$AC423</f>
        <v>21.6382252340918</v>
      </c>
      <c r="DS423" s="242" t="n">
        <f aca="false">$DI423*$AD423</f>
        <v>0.0148207022151313</v>
      </c>
      <c r="DT423" s="291" t="n">
        <f aca="false">$DJ423*$AD423</f>
        <v>21.6382252340918</v>
      </c>
    </row>
    <row r="424" s="232" customFormat="true" ht="36" hidden="false" customHeight="true" outlineLevel="0" collapsed="false">
      <c r="A424" s="247" t="s">
        <v>1652</v>
      </c>
      <c r="B424" s="277" t="s">
        <v>457</v>
      </c>
      <c r="C424" s="307" t="s">
        <v>519</v>
      </c>
      <c r="D424" s="279" t="s">
        <v>200</v>
      </c>
      <c r="E424" s="279" t="s">
        <v>520</v>
      </c>
      <c r="F424" s="280" t="s">
        <v>1604</v>
      </c>
      <c r="G424" s="279" t="s">
        <v>1653</v>
      </c>
      <c r="H424" s="279" t="s">
        <v>1654</v>
      </c>
      <c r="I424" s="279" t="s">
        <v>827</v>
      </c>
      <c r="J424" s="283" t="s">
        <v>465</v>
      </c>
      <c r="K424" s="280" t="s">
        <v>1655</v>
      </c>
      <c r="L424" s="363" t="s">
        <v>515</v>
      </c>
      <c r="M424" s="283" t="s">
        <v>516</v>
      </c>
      <c r="N424" s="277" t="s">
        <v>1624</v>
      </c>
      <c r="O424" s="232" t="s">
        <v>527</v>
      </c>
      <c r="P424" s="233" t="s">
        <v>470</v>
      </c>
      <c r="Q424" s="233" t="s">
        <v>395</v>
      </c>
      <c r="R424" s="233" t="s">
        <v>395</v>
      </c>
      <c r="S424" s="233" t="s">
        <v>398</v>
      </c>
      <c r="T424" s="233"/>
      <c r="U424" s="235" t="s">
        <v>211</v>
      </c>
      <c r="V424" s="364" t="s">
        <v>1650</v>
      </c>
      <c r="X424" s="233"/>
      <c r="Y424" s="232" t="n">
        <f aca="false">1/24</f>
        <v>0.0416666666666667</v>
      </c>
      <c r="Z424" s="236" t="n">
        <v>2</v>
      </c>
      <c r="AA424" s="236" t="s">
        <v>203</v>
      </c>
      <c r="AB424" s="191" t="s">
        <v>1651</v>
      </c>
      <c r="AC424" s="365" t="n">
        <v>5</v>
      </c>
      <c r="AD424" s="287" t="n">
        <f aca="false">AC424/AF424</f>
        <v>5</v>
      </c>
      <c r="AE424" s="294" t="n">
        <v>150</v>
      </c>
      <c r="AF424" s="239" t="n">
        <f aca="false">IF(AE424&lt;'5-SGNet-summarized-inputs'!$B$27,1,ROUNDUP(AE424/'5-SGNet-summarized-inputs'!$B$27,0))</f>
        <v>1</v>
      </c>
      <c r="AG424" s="327" t="n">
        <f aca="false">('3-Actor-Qtys'!H$26/'3-Actor-Qtys'!H$19)*Y424*(1/(365*60*60))</f>
        <v>8.8359419878922E-010</v>
      </c>
      <c r="AH424" s="327" t="n">
        <f aca="false">('3-Actor-Qtys'!H$26/'3-Actor-Qtys'!H$19)*Y424*(4/(60*60))</f>
        <v>1.29004753023226E-006</v>
      </c>
      <c r="AI424" s="366"/>
      <c r="AJ424" s="241"/>
      <c r="AK424" s="241"/>
      <c r="AL424" s="241"/>
      <c r="AM424" s="242"/>
      <c r="AN424" s="242"/>
      <c r="AO424" s="242"/>
      <c r="AP424" s="242"/>
      <c r="AQ424" s="242"/>
      <c r="AR424" s="242"/>
      <c r="AS424" s="242"/>
      <c r="AT424" s="242"/>
      <c r="AU424" s="242" t="n">
        <f aca="false">AK424*AC424</f>
        <v>0</v>
      </c>
      <c r="AV424" s="242"/>
      <c r="AW424" s="242" t="n">
        <f aca="false">$AM424*$AD424</f>
        <v>0</v>
      </c>
      <c r="AX424" s="367"/>
      <c r="AY424" s="241"/>
      <c r="AZ424" s="241"/>
      <c r="BA424" s="241"/>
      <c r="BB424" s="242"/>
      <c r="BC424" s="242"/>
      <c r="BD424" s="242"/>
      <c r="BE424" s="242"/>
      <c r="BF424" s="242"/>
      <c r="BG424" s="242"/>
      <c r="BH424" s="242"/>
      <c r="BI424" s="242"/>
      <c r="BJ424" s="368" t="n">
        <f aca="false">$AZ424*$AC424</f>
        <v>0</v>
      </c>
      <c r="BK424" s="368"/>
      <c r="BL424" s="368" t="n">
        <f aca="false">$BB424*$AD424</f>
        <v>0</v>
      </c>
      <c r="BM424" s="243" t="n">
        <f aca="false">'3-Actor-Qtys'!H12+'3-Actor-Qtys'!H14</f>
        <v>3354640</v>
      </c>
      <c r="BN424" s="241" t="n">
        <f aca="false">$BM424*$AG424</f>
        <v>0.00296414044302627</v>
      </c>
      <c r="BO424" s="241" t="n">
        <f aca="false">$BM424*$AH424</f>
        <v>4.32764504681835</v>
      </c>
      <c r="BP424" s="241" t="n">
        <f aca="false">BN424*$AF424</f>
        <v>0.00296414044302627</v>
      </c>
      <c r="BQ424" s="241" t="n">
        <f aca="false">BO424*$AF424</f>
        <v>4.32764504681835</v>
      </c>
      <c r="BR424" s="242" t="n">
        <f aca="false">BN424*$AE424/1000000/$AN$7</f>
        <v>1.23222921892224E-008</v>
      </c>
      <c r="BS424" s="242" t="n">
        <f aca="false">BO424*$AE424/1000000/$AN$7</f>
        <v>1.79905465962647E-005</v>
      </c>
      <c r="BT424" s="242" t="n">
        <f aca="false">$BN424*$AE424</f>
        <v>0.44462106645394</v>
      </c>
      <c r="BU424" s="242" t="n">
        <f aca="false">$BO424*$AE424</f>
        <v>649.146757022753</v>
      </c>
      <c r="BV424" s="242" t="n">
        <f aca="false">IF($AE424&gt;'5-SGNet-summarized-inputs'!$B$27,'5-SGNet-summarized-inputs'!$B$27,$AE424)*$BP424</f>
        <v>0.44462106645394</v>
      </c>
      <c r="BW424" s="242" t="n">
        <f aca="false">IF($AE424&gt;'5-SGNet-summarized-inputs'!$B$27,'5-SGNet-summarized-inputs'!$B$27,$AE424)*$BQ424</f>
        <v>649.146757022753</v>
      </c>
      <c r="BX424" s="242" t="n">
        <f aca="false">$BN424*$AC424</f>
        <v>0.0148207022151313</v>
      </c>
      <c r="BY424" s="242" t="n">
        <f aca="false">$BO424*$AC424</f>
        <v>21.6382252340918</v>
      </c>
      <c r="BZ424" s="242" t="n">
        <f aca="false">$BP424*$AD424</f>
        <v>0.0148207022151313</v>
      </c>
      <c r="CA424" s="242" t="n">
        <f aca="false">$BQ424*$AD424</f>
        <v>21.6382252340918</v>
      </c>
      <c r="CB424" s="367"/>
      <c r="CC424" s="244"/>
      <c r="CD424" s="244"/>
      <c r="CE424" s="244"/>
      <c r="CF424" s="245"/>
      <c r="CG424" s="245"/>
      <c r="CH424" s="245"/>
      <c r="CI424" s="245"/>
      <c r="CJ424" s="245"/>
      <c r="CK424" s="245"/>
      <c r="CL424" s="245"/>
      <c r="CM424" s="245"/>
      <c r="CN424" s="369" t="n">
        <f aca="false">$CD424*$AC424</f>
        <v>0</v>
      </c>
      <c r="CO424" s="369"/>
      <c r="CP424" s="369" t="n">
        <f aca="false">$CF424*$AD424</f>
        <v>0</v>
      </c>
      <c r="CQ424" s="367"/>
      <c r="CR424" s="241"/>
      <c r="CS424" s="241"/>
      <c r="CT424" s="241"/>
      <c r="CU424" s="242"/>
      <c r="CV424" s="242"/>
      <c r="CW424" s="242"/>
      <c r="CX424" s="242"/>
      <c r="CY424" s="242"/>
      <c r="CZ424" s="242"/>
      <c r="DA424" s="242"/>
      <c r="DB424" s="242"/>
      <c r="DC424" s="246" t="n">
        <f aca="false">$CS424*$AC424</f>
        <v>0</v>
      </c>
      <c r="DD424" s="246"/>
      <c r="DE424" s="246" t="n">
        <f aca="false">$CU424*$AD424</f>
        <v>0</v>
      </c>
      <c r="DF424" s="366" t="n">
        <f aca="false">AI424+AX424+BM424+CB424+CQ424</f>
        <v>3354640</v>
      </c>
      <c r="DG424" s="241" t="n">
        <f aca="false">$DF424*$AG424</f>
        <v>0.00296414044302627</v>
      </c>
      <c r="DH424" s="241" t="n">
        <f aca="false">$DF424*$AH424</f>
        <v>4.32764504681835</v>
      </c>
      <c r="DI424" s="241" t="n">
        <f aca="false">DG424*$AF424</f>
        <v>0.00296414044302627</v>
      </c>
      <c r="DJ424" s="241" t="n">
        <f aca="false">DH424*$AF424</f>
        <v>4.32764504681835</v>
      </c>
      <c r="DK424" s="242" t="n">
        <f aca="false">DG424*$AE424/1000000/$DK$7</f>
        <v>8.66541924695364E-012</v>
      </c>
      <c r="DL424" s="242" t="n">
        <f aca="false">DH424*$AE424/1000000/$DK$7</f>
        <v>1.26515121005523E-008</v>
      </c>
      <c r="DM424" s="242" t="n">
        <f aca="false">$DG424*$AE424</f>
        <v>0.44462106645394</v>
      </c>
      <c r="DN424" s="242" t="n">
        <f aca="false">$DH424*$AE424</f>
        <v>649.146757022753</v>
      </c>
      <c r="DO424" s="242" t="n">
        <f aca="false">IF($AE424&gt;'5-SGNet-summarized-inputs'!$B$27,'5-SGNet-summarized-inputs'!$B$27,$AE424)*$DI424</f>
        <v>0.44462106645394</v>
      </c>
      <c r="DP424" s="242" t="n">
        <f aca="false">IF($AE424&gt;'5-SGNet-summarized-inputs'!$B$27,'5-SGNet-summarized-inputs'!$B$27,$AE424)*$DJ424</f>
        <v>649.146757022753</v>
      </c>
      <c r="DQ424" s="242" t="n">
        <f aca="false">$DG424*$AC424</f>
        <v>0.0148207022151313</v>
      </c>
      <c r="DR424" s="242" t="n">
        <f aca="false">$DH424*$AC424</f>
        <v>21.6382252340918</v>
      </c>
      <c r="DS424" s="242" t="n">
        <f aca="false">$DI424*$AD424</f>
        <v>0.0148207022151313</v>
      </c>
      <c r="DT424" s="291" t="n">
        <f aca="false">$DJ424*$AD424</f>
        <v>21.6382252340918</v>
      </c>
    </row>
    <row r="425" s="315" customFormat="true" ht="36" hidden="false" customHeight="true" outlineLevel="0" collapsed="false">
      <c r="A425" s="227" t="s">
        <v>1656</v>
      </c>
      <c r="B425" s="225" t="s">
        <v>457</v>
      </c>
      <c r="C425" s="226" t="s">
        <v>509</v>
      </c>
      <c r="D425" s="227" t="s">
        <v>510</v>
      </c>
      <c r="E425" s="227" t="s">
        <v>200</v>
      </c>
      <c r="F425" s="227" t="s">
        <v>1657</v>
      </c>
      <c r="G425" s="227" t="s">
        <v>1658</v>
      </c>
      <c r="H425" s="227" t="s">
        <v>1659</v>
      </c>
      <c r="I425" s="224" t="s">
        <v>827</v>
      </c>
      <c r="J425" s="225" t="s">
        <v>465</v>
      </c>
      <c r="K425" s="230" t="s">
        <v>1660</v>
      </c>
      <c r="L425" s="229" t="s">
        <v>515</v>
      </c>
      <c r="M425" s="229" t="s">
        <v>1095</v>
      </c>
      <c r="N425" s="225" t="s">
        <v>1661</v>
      </c>
      <c r="O425" s="232" t="s">
        <v>843</v>
      </c>
      <c r="P425" s="234"/>
      <c r="Q425" s="234" t="s">
        <v>395</v>
      </c>
      <c r="R425" s="234" t="s">
        <v>395</v>
      </c>
      <c r="S425" s="233" t="s">
        <v>396</v>
      </c>
      <c r="T425" s="234"/>
      <c r="U425" s="234" t="s">
        <v>211</v>
      </c>
      <c r="V425" s="286" t="s">
        <v>1662</v>
      </c>
      <c r="W425" s="286"/>
      <c r="X425" s="286"/>
      <c r="Y425" s="232" t="n">
        <f aca="false">1/24</f>
        <v>0.0416666666666667</v>
      </c>
      <c r="Z425" s="233" t="n">
        <v>1</v>
      </c>
      <c r="AA425" s="236" t="s">
        <v>203</v>
      </c>
      <c r="AB425" s="236" t="s">
        <v>203</v>
      </c>
      <c r="AC425" s="191" t="n">
        <v>60</v>
      </c>
      <c r="AD425" s="238" t="n">
        <f aca="false">AC425/AF425</f>
        <v>30</v>
      </c>
      <c r="AE425" s="191" t="n">
        <v>278</v>
      </c>
      <c r="AF425" s="239" t="n">
        <f aca="false">IF(AE425&lt;'5-SGNet-summarized-inputs'!$B$27,1,ROUNDUP(AE425/'5-SGNet-summarized-inputs'!$B$27,0))</f>
        <v>2</v>
      </c>
      <c r="AG425" s="315" t="n">
        <f aca="false">(1/1000)*(1/30)*Y425*(1/(60*60))</f>
        <v>3.85802469135803E-010</v>
      </c>
      <c r="AH425" s="315" t="n">
        <f aca="false">AG425</f>
        <v>3.85802469135803E-010</v>
      </c>
      <c r="AI425" s="240" t="n">
        <f aca="false">'3-Actor-Qtys'!$F$19</f>
        <v>206400</v>
      </c>
      <c r="AJ425" s="241" t="n">
        <f aca="false">AI425*AG425</f>
        <v>7.96296296296296E-005</v>
      </c>
      <c r="AK425" s="241" t="n">
        <f aca="false">AI425*AH425</f>
        <v>7.96296296296296E-005</v>
      </c>
      <c r="AL425" s="241" t="n">
        <f aca="false">AJ425*$AF425</f>
        <v>0.000159259259259259</v>
      </c>
      <c r="AM425" s="241" t="n">
        <f aca="false">AK425*$AF425</f>
        <v>0.000159259259259259</v>
      </c>
      <c r="AN425" s="242" t="n">
        <f aca="false">AJ425*$AE425/1000000/$AN$7</f>
        <v>6.13509028597201E-010</v>
      </c>
      <c r="AO425" s="242" t="n">
        <f aca="false">AK425*$AE425/1000000/$AN$7</f>
        <v>6.13509028597201E-010</v>
      </c>
      <c r="AP425" s="242" t="n">
        <f aca="false">AJ425*AE425</f>
        <v>0.022137037037037</v>
      </c>
      <c r="AQ425" s="242" t="n">
        <f aca="false">AK425*AE425</f>
        <v>0.022137037037037</v>
      </c>
      <c r="AR425" s="242" t="n">
        <f aca="false">IF($AE425&gt;'5-SGNet-summarized-inputs'!$B$27,'5-SGNet-summarized-inputs'!$B$27,$AE425)*$AL425</f>
        <v>0.0412481481481482</v>
      </c>
      <c r="AS425" s="242" t="n">
        <f aca="false">IF($AE425&gt;'5-SGNet-summarized-inputs'!$B$27,'5-SGNet-summarized-inputs'!$B$27,$AE425)*$AM425</f>
        <v>0.0412481481481482</v>
      </c>
      <c r="AT425" s="242" t="n">
        <f aca="false">AJ425*AC425</f>
        <v>0.00477777777777778</v>
      </c>
      <c r="AU425" s="242" t="n">
        <f aca="false">AK425*AC425</f>
        <v>0.00477777777777778</v>
      </c>
      <c r="AV425" s="242" t="n">
        <f aca="false">$AL425*$AD425</f>
        <v>0.00477777777777778</v>
      </c>
      <c r="AW425" s="242" t="n">
        <f aca="false">$AM425*$AD425</f>
        <v>0.00477777777777778</v>
      </c>
      <c r="AX425" s="320" t="n">
        <f aca="false">'3-Actor-Qtys'!$G$19</f>
        <v>615700</v>
      </c>
      <c r="AY425" s="241" t="n">
        <f aca="false">$AX425*$AG425</f>
        <v>0.000237538580246914</v>
      </c>
      <c r="AZ425" s="241" t="n">
        <f aca="false">$AX425*$AH425</f>
        <v>0.000237538580246914</v>
      </c>
      <c r="BA425" s="241" t="n">
        <f aca="false">AY425*$AF425</f>
        <v>0.000475077160493827</v>
      </c>
      <c r="BB425" s="241" t="n">
        <f aca="false">AZ425*$AF425</f>
        <v>0.000475077160493827</v>
      </c>
      <c r="BC425" s="242" t="n">
        <f aca="false">AY425*$AE425/1000000/$BC$7</f>
        <v>1.47108172501645E-010</v>
      </c>
      <c r="BD425" s="242" t="n">
        <f aca="false">AZ425*$AE425/1000000/$BC$7</f>
        <v>1.47108172501645E-010</v>
      </c>
      <c r="BE425" s="242" t="n">
        <f aca="false">$AY425*$AE425</f>
        <v>0.066035725308642</v>
      </c>
      <c r="BF425" s="242" t="n">
        <f aca="false">$AZ425*$AE425</f>
        <v>0.066035725308642</v>
      </c>
      <c r="BG425" s="242" t="n">
        <f aca="false">IF($AE425&gt;'5-SGNet-summarized-inputs'!$B$27,'5-SGNet-summarized-inputs'!$B$27,$AE425)*$BA425</f>
        <v>0.123044984567901</v>
      </c>
      <c r="BH425" s="242" t="n">
        <f aca="false">IF($AE425&gt;'5-SGNet-summarized-inputs'!$B$27,'5-SGNet-summarized-inputs'!$B$27,$AE425)*$BB425</f>
        <v>0.123044984567901</v>
      </c>
      <c r="BI425" s="242" t="n">
        <f aca="false">$AY425*$AC425</f>
        <v>0.0142523148148148</v>
      </c>
      <c r="BJ425" s="242" t="n">
        <f aca="false">$AZ425*$AC425</f>
        <v>0.0142523148148148</v>
      </c>
      <c r="BK425" s="242" t="n">
        <f aca="false">$BA425*$AD425</f>
        <v>0.0142523148148148</v>
      </c>
      <c r="BL425" s="242" t="n">
        <f aca="false">$BB425*$AD425</f>
        <v>0.0142523148148148</v>
      </c>
      <c r="BM425" s="321" t="n">
        <f aca="false">'3-Actor-Qtys'!$H$19</f>
        <v>882800</v>
      </c>
      <c r="BN425" s="241" t="n">
        <f aca="false">$BM425*$AG425</f>
        <v>0.000340586419753086</v>
      </c>
      <c r="BO425" s="241" t="n">
        <f aca="false">$BM425*$AH425</f>
        <v>0.000340586419753086</v>
      </c>
      <c r="BP425" s="241" t="n">
        <f aca="false">BN425*$AF425</f>
        <v>0.000681172839506173</v>
      </c>
      <c r="BQ425" s="241" t="n">
        <f aca="false">BO425*$AF425</f>
        <v>0.000681172839506173</v>
      </c>
      <c r="BR425" s="242" t="n">
        <f aca="false">BN425*$AE425/1000000/$AN$7</f>
        <v>2.62405896533725E-009</v>
      </c>
      <c r="BS425" s="242" t="n">
        <f aca="false">BO425*$AE425/1000000/$AN$7</f>
        <v>2.62405896533725E-009</v>
      </c>
      <c r="BT425" s="242" t="n">
        <f aca="false">$BN425*$AE425</f>
        <v>0.094683024691358</v>
      </c>
      <c r="BU425" s="242" t="n">
        <f aca="false">$BO425*$AE425</f>
        <v>0.094683024691358</v>
      </c>
      <c r="BV425" s="242" t="n">
        <f aca="false">IF($AE425&gt;'5-SGNet-summarized-inputs'!$B$27,'5-SGNet-summarized-inputs'!$B$27,$AE425)*$BP425</f>
        <v>0.176423765432099</v>
      </c>
      <c r="BW425" s="242" t="n">
        <f aca="false">IF($AE425&gt;'5-SGNet-summarized-inputs'!$B$27,'5-SGNet-summarized-inputs'!$B$27,$AE425)*$BQ425</f>
        <v>0.176423765432099</v>
      </c>
      <c r="BX425" s="242" t="n">
        <f aca="false">$BN425*$AC425</f>
        <v>0.0204351851851852</v>
      </c>
      <c r="BY425" s="242" t="n">
        <f aca="false">$BO425*$AC425</f>
        <v>0.0204351851851852</v>
      </c>
      <c r="BZ425" s="242" t="n">
        <f aca="false">$BP425*$AD425</f>
        <v>0.0204351851851852</v>
      </c>
      <c r="CA425" s="242" t="n">
        <f aca="false">$BQ425*$AD425</f>
        <v>0.0204351851851852</v>
      </c>
      <c r="CB425" s="320" t="n">
        <f aca="false">'3-Actor-Qtys'!$I$19</f>
        <v>485900</v>
      </c>
      <c r="CC425" s="241" t="n">
        <f aca="false">$CB425*$AG425</f>
        <v>0.000187461419753086</v>
      </c>
      <c r="CD425" s="241" t="n">
        <f aca="false">$CB425*$AH425</f>
        <v>0.000187461419753086</v>
      </c>
      <c r="CE425" s="241" t="n">
        <f aca="false">CC425*$AF425</f>
        <v>0.000374922839506173</v>
      </c>
      <c r="CF425" s="241" t="n">
        <f aca="false">CD425*$AF425</f>
        <v>0.000374922839506173</v>
      </c>
      <c r="CG425" s="242" t="n">
        <f aca="false">CC425*$AE425/1000000/$CG$7</f>
        <v>3.23139855329917E-012</v>
      </c>
      <c r="CH425" s="242" t="n">
        <f aca="false">CD425*$AE425/1000000/$CG$7</f>
        <v>3.23139855329917E-012</v>
      </c>
      <c r="CI425" s="242" t="n">
        <f aca="false">$CC425*$AE425</f>
        <v>0.052114274691358</v>
      </c>
      <c r="CJ425" s="242" t="n">
        <f aca="false">$CD425*$AE425</f>
        <v>0.052114274691358</v>
      </c>
      <c r="CK425" s="242" t="n">
        <f aca="false">IF($AE425&gt;'5-SGNet-summarized-inputs'!$B$27,'5-SGNet-summarized-inputs'!$B$27,$AE425)*$CE425</f>
        <v>0.0971050154320988</v>
      </c>
      <c r="CL425" s="242" t="n">
        <f aca="false">IF($AE425&gt;'5-SGNet-summarized-inputs'!$B$27,'5-SGNet-summarized-inputs'!$B$27,$AE425)*$CF425</f>
        <v>0.0971050154320988</v>
      </c>
      <c r="CM425" s="242" t="n">
        <f aca="false">$CC425*$AC425</f>
        <v>0.0112476851851852</v>
      </c>
      <c r="CN425" s="242" t="n">
        <f aca="false">$CD425*$AC425</f>
        <v>0.0112476851851852</v>
      </c>
      <c r="CO425" s="242" t="n">
        <f aca="false">$CE425*$AD425</f>
        <v>0.0112476851851852</v>
      </c>
      <c r="CP425" s="242" t="n">
        <f aca="false">$CF425*$AD425</f>
        <v>0.0112476851851852</v>
      </c>
      <c r="CQ425" s="321" t="n">
        <f aca="false">'3-Actor-Qtys'!$J$19</f>
        <v>107700</v>
      </c>
      <c r="CR425" s="241" t="n">
        <f aca="false">$CQ425*$AG425</f>
        <v>4.15509259259259E-005</v>
      </c>
      <c r="CS425" s="241" t="n">
        <f aca="false">$CQ425*$AH425</f>
        <v>4.15509259259259E-005</v>
      </c>
      <c r="CT425" s="241" t="n">
        <f aca="false">CR425*$AF425</f>
        <v>8.31018518518519E-005</v>
      </c>
      <c r="CU425" s="241" t="n">
        <f aca="false">CS425*$AF425</f>
        <v>8.31018518518519E-005</v>
      </c>
      <c r="CV425" s="242" t="n">
        <f aca="false">CR425*$AE425/1000000/$CV$7</f>
        <v>2.2512568403708E-013</v>
      </c>
      <c r="CW425" s="242" t="n">
        <f aca="false">CS425*$AE425/1000000/$CV$7</f>
        <v>2.2512568403708E-013</v>
      </c>
      <c r="CX425" s="242" t="n">
        <f aca="false">$CR425*$AE425</f>
        <v>0.0115511574074074</v>
      </c>
      <c r="CY425" s="242" t="n">
        <f aca="false">$CS425*$AE425</f>
        <v>0.0115511574074074</v>
      </c>
      <c r="CZ425" s="242" t="n">
        <f aca="false">IF($AE425&gt;'5-SGNet-summarized-inputs'!$B$27,'5-SGNet-summarized-inputs'!$B$27,$AE425)*$CT425</f>
        <v>0.0215233796296296</v>
      </c>
      <c r="DA425" s="242" t="n">
        <f aca="false">IF($AE425&gt;'5-SGNet-summarized-inputs'!$B$27,'5-SGNet-summarized-inputs'!$B$27,$AE425)*$CU425</f>
        <v>0.0215233796296296</v>
      </c>
      <c r="DB425" s="242" t="n">
        <f aca="false">$CR425*$AC425</f>
        <v>0.00249305555555556</v>
      </c>
      <c r="DC425" s="242" t="n">
        <f aca="false">$CS425*$AC425</f>
        <v>0.00249305555555556</v>
      </c>
      <c r="DD425" s="242" t="n">
        <f aca="false">$CT425*$AD425</f>
        <v>0.00249305555555556</v>
      </c>
      <c r="DE425" s="370" t="n">
        <f aca="false">$CU425*$AD425</f>
        <v>0.00249305555555556</v>
      </c>
      <c r="DF425" s="321" t="n">
        <f aca="false">AI425+AX425+BM425+CB425+CQ425</f>
        <v>2298500</v>
      </c>
      <c r="DG425" s="241" t="n">
        <f aca="false">$DF425*$AG425</f>
        <v>0.000886766975308642</v>
      </c>
      <c r="DH425" s="241" t="n">
        <f aca="false">$DF425*$AH425</f>
        <v>0.000886766975308642</v>
      </c>
      <c r="DI425" s="241" t="n">
        <f aca="false">DG425*$AF425</f>
        <v>0.00177353395061728</v>
      </c>
      <c r="DJ425" s="241" t="n">
        <f aca="false">DH425*$AF425</f>
        <v>0.00177353395061728</v>
      </c>
      <c r="DK425" s="242" t="n">
        <f aca="false">DG425*$AE425/1000000/$DK$7</f>
        <v>4.80456253258336E-012</v>
      </c>
      <c r="DL425" s="242" t="n">
        <f aca="false">DH425*$AE425/1000000/$DK$7</f>
        <v>4.80456253258336E-012</v>
      </c>
      <c r="DM425" s="242" t="n">
        <f aca="false">$DG425*$AE425</f>
        <v>0.246521219135802</v>
      </c>
      <c r="DN425" s="242" t="n">
        <f aca="false">$DH425*$AE425</f>
        <v>0.246521219135802</v>
      </c>
      <c r="DO425" s="242" t="n">
        <f aca="false">IF($AE425&gt;'5-SGNet-summarized-inputs'!$B$27,'5-SGNet-summarized-inputs'!$B$27,$AE425)*$DI425</f>
        <v>0.459345293209877</v>
      </c>
      <c r="DP425" s="242" t="n">
        <f aca="false">IF($AE425&gt;'5-SGNet-summarized-inputs'!$B$27,'5-SGNet-summarized-inputs'!$B$27,$AE425)*$DJ425</f>
        <v>0.459345293209877</v>
      </c>
      <c r="DQ425" s="242" t="n">
        <f aca="false">$DG425*$AC425</f>
        <v>0.0532060185185185</v>
      </c>
      <c r="DR425" s="242" t="n">
        <f aca="false">$DH425*$AC425</f>
        <v>0.0532060185185185</v>
      </c>
      <c r="DS425" s="242" t="n">
        <f aca="false">$DI425*$AD425</f>
        <v>0.0532060185185185</v>
      </c>
      <c r="DT425" s="291" t="n">
        <f aca="false">$DJ425*$AD425</f>
        <v>0.0532060185185185</v>
      </c>
    </row>
    <row r="426" s="315" customFormat="true" ht="36" hidden="false" customHeight="true" outlineLevel="0" collapsed="false">
      <c r="A426" s="227" t="s">
        <v>1663</v>
      </c>
      <c r="B426" s="225" t="s">
        <v>457</v>
      </c>
      <c r="C426" s="226" t="s">
        <v>509</v>
      </c>
      <c r="D426" s="227" t="s">
        <v>510</v>
      </c>
      <c r="E426" s="227" t="s">
        <v>200</v>
      </c>
      <c r="F426" s="227" t="s">
        <v>1657</v>
      </c>
      <c r="G426" s="227" t="s">
        <v>1664</v>
      </c>
      <c r="H426" s="227" t="s">
        <v>1665</v>
      </c>
      <c r="I426" s="224" t="s">
        <v>802</v>
      </c>
      <c r="J426" s="225" t="s">
        <v>465</v>
      </c>
      <c r="K426" s="230" t="s">
        <v>1660</v>
      </c>
      <c r="L426" s="229" t="s">
        <v>515</v>
      </c>
      <c r="M426" s="229" t="s">
        <v>1666</v>
      </c>
      <c r="N426" s="225" t="s">
        <v>1661</v>
      </c>
      <c r="O426" s="232" t="s">
        <v>843</v>
      </c>
      <c r="P426" s="234"/>
      <c r="Q426" s="234"/>
      <c r="R426" s="234" t="s">
        <v>395</v>
      </c>
      <c r="S426" s="233" t="s">
        <v>396</v>
      </c>
      <c r="T426" s="234"/>
      <c r="U426" s="234" t="s">
        <v>211</v>
      </c>
      <c r="V426" s="286" t="s">
        <v>1667</v>
      </c>
      <c r="W426" s="286"/>
      <c r="X426" s="286"/>
      <c r="Y426" s="232" t="n">
        <f aca="false">1/24</f>
        <v>0.0416666666666667</v>
      </c>
      <c r="Z426" s="233" t="n">
        <v>1</v>
      </c>
      <c r="AA426" s="236" t="s">
        <v>203</v>
      </c>
      <c r="AB426" s="236" t="s">
        <v>203</v>
      </c>
      <c r="AC426" s="191" t="n">
        <v>30</v>
      </c>
      <c r="AD426" s="238" t="n">
        <f aca="false">AC426/AF426</f>
        <v>15</v>
      </c>
      <c r="AE426" s="191" t="n">
        <v>278</v>
      </c>
      <c r="AF426" s="239" t="n">
        <f aca="false">IF(AE426&lt;'5-SGNet-summarized-inputs'!$B$27,1,ROUNDUP(AE426/'5-SGNet-summarized-inputs'!$B$27,0))</f>
        <v>2</v>
      </c>
      <c r="AH426" s="315" t="n">
        <f aca="false">Y426*(1/(60*60))</f>
        <v>1.15740740740741E-005</v>
      </c>
      <c r="AI426" s="240" t="n">
        <f aca="false">'3-Actor-Qtys'!$F$19</f>
        <v>206400</v>
      </c>
      <c r="AJ426" s="241"/>
      <c r="AK426" s="241" t="n">
        <f aca="false">AI426*AH426</f>
        <v>2.38888888888889</v>
      </c>
      <c r="AL426" s="241"/>
      <c r="AM426" s="241" t="n">
        <f aca="false">AK426*$AF426</f>
        <v>4.77777777777778</v>
      </c>
      <c r="AN426" s="242"/>
      <c r="AO426" s="242" t="n">
        <f aca="false">AK426*$AE426/1000000/$AN$7</f>
        <v>1.8405270857916E-005</v>
      </c>
      <c r="AP426" s="242"/>
      <c r="AQ426" s="242" t="n">
        <f aca="false">AK426*AE426</f>
        <v>664.111111111111</v>
      </c>
      <c r="AR426" s="242"/>
      <c r="AS426" s="242" t="n">
        <f aca="false">IF($AE426&gt;'5-SGNet-summarized-inputs'!$B$27,'5-SGNet-summarized-inputs'!$B$27,$AE426)*$AM426</f>
        <v>1237.44444444444</v>
      </c>
      <c r="AT426" s="242"/>
      <c r="AU426" s="242" t="n">
        <f aca="false">AK426*AC426</f>
        <v>71.6666666666667</v>
      </c>
      <c r="AV426" s="242"/>
      <c r="AW426" s="242" t="n">
        <f aca="false">$AM426*$AD426</f>
        <v>71.6666666666667</v>
      </c>
      <c r="AX426" s="320" t="n">
        <f aca="false">'3-Actor-Qtys'!$G$19</f>
        <v>615700</v>
      </c>
      <c r="AY426" s="241"/>
      <c r="AZ426" s="241" t="n">
        <f aca="false">$AX426*$AH426</f>
        <v>7.12615740740741</v>
      </c>
      <c r="BA426" s="241"/>
      <c r="BB426" s="241" t="n">
        <f aca="false">AZ426*$AF426</f>
        <v>14.2523148148148</v>
      </c>
      <c r="BC426" s="242"/>
      <c r="BD426" s="242" t="n">
        <f aca="false">AZ426*$AE426/1000000/$BC$7</f>
        <v>4.41324517504936E-006</v>
      </c>
      <c r="BE426" s="242"/>
      <c r="BF426" s="242" t="n">
        <f aca="false">$AZ426*$AE426</f>
        <v>1981.07175925926</v>
      </c>
      <c r="BG426" s="242"/>
      <c r="BH426" s="242" t="n">
        <f aca="false">IF($AE426&gt;'5-SGNet-summarized-inputs'!$B$27,'5-SGNet-summarized-inputs'!$B$27,$AE426)*$BB426</f>
        <v>3691.34953703704</v>
      </c>
      <c r="BI426" s="242"/>
      <c r="BJ426" s="242" t="n">
        <f aca="false">$AZ426*$AC426</f>
        <v>213.784722222222</v>
      </c>
      <c r="BK426" s="242"/>
      <c r="BL426" s="242" t="n">
        <f aca="false">$BB426*$AD426</f>
        <v>213.784722222222</v>
      </c>
      <c r="BM426" s="321" t="n">
        <f aca="false">'3-Actor-Qtys'!$H$19</f>
        <v>882800</v>
      </c>
      <c r="BN426" s="241"/>
      <c r="BO426" s="241" t="n">
        <f aca="false">$BM426*$AH426</f>
        <v>10.2175925925926</v>
      </c>
      <c r="BP426" s="241"/>
      <c r="BQ426" s="241" t="n">
        <f aca="false">BO426*$AF426</f>
        <v>20.4351851851852</v>
      </c>
      <c r="BR426" s="289"/>
      <c r="BS426" s="242" t="n">
        <f aca="false">BO426*$AE426/1000000/$AN$7</f>
        <v>7.87217689601175E-005</v>
      </c>
      <c r="BT426" s="242"/>
      <c r="BU426" s="242" t="n">
        <f aca="false">$BO426*$AE426</f>
        <v>2840.49074074074</v>
      </c>
      <c r="BV426" s="242"/>
      <c r="BW426" s="242" t="n">
        <f aca="false">IF($AE426&gt;'5-SGNet-summarized-inputs'!$B$27,'5-SGNet-summarized-inputs'!$B$27,$AE426)*$BQ426</f>
        <v>5292.71296296296</v>
      </c>
      <c r="BX426" s="242"/>
      <c r="BY426" s="242" t="n">
        <f aca="false">$BO426*$AC426</f>
        <v>306.527777777778</v>
      </c>
      <c r="BZ426" s="242"/>
      <c r="CA426" s="242" t="n">
        <f aca="false">$BQ426*$AD426</f>
        <v>306.527777777778</v>
      </c>
      <c r="CB426" s="320" t="n">
        <f aca="false">'3-Actor-Qtys'!$I$19</f>
        <v>485900</v>
      </c>
      <c r="CC426" s="241"/>
      <c r="CD426" s="241" t="n">
        <f aca="false">$CB426*$AH426</f>
        <v>5.62384259259259</v>
      </c>
      <c r="CE426" s="241"/>
      <c r="CF426" s="241" t="n">
        <f aca="false">CD426*$AF426</f>
        <v>11.2476851851852</v>
      </c>
      <c r="CG426" s="289"/>
      <c r="CH426" s="242" t="n">
        <f aca="false">CD426*$AE426/1000000/$CG$7</f>
        <v>9.69419565989752E-008</v>
      </c>
      <c r="CI426" s="242"/>
      <c r="CJ426" s="242" t="n">
        <f aca="false">$CD426*$AE426</f>
        <v>1563.42824074074</v>
      </c>
      <c r="CK426" s="242"/>
      <c r="CL426" s="242" t="n">
        <f aca="false">IF($AE426&gt;'5-SGNet-summarized-inputs'!$B$27,'5-SGNet-summarized-inputs'!$B$27,$AE426)*$CF426</f>
        <v>2913.15046296296</v>
      </c>
      <c r="CM426" s="242"/>
      <c r="CN426" s="242" t="n">
        <f aca="false">$CD426*$AC426</f>
        <v>168.715277777778</v>
      </c>
      <c r="CO426" s="242"/>
      <c r="CP426" s="242" t="n">
        <f aca="false">$CF426*$AD426</f>
        <v>168.715277777778</v>
      </c>
      <c r="CQ426" s="321" t="n">
        <f aca="false">'3-Actor-Qtys'!$J$19</f>
        <v>107700</v>
      </c>
      <c r="CR426" s="241"/>
      <c r="CS426" s="241" t="n">
        <f aca="false">$CQ426*$AH426</f>
        <v>1.24652777777778</v>
      </c>
      <c r="CT426" s="241"/>
      <c r="CU426" s="241" t="n">
        <f aca="false">CS426*$AF426</f>
        <v>2.49305555555556</v>
      </c>
      <c r="CV426" s="289"/>
      <c r="CW426" s="242" t="n">
        <f aca="false">CS426*$AE426/1000000/$CV$7</f>
        <v>6.7537705211124E-009</v>
      </c>
      <c r="CX426" s="242"/>
      <c r="CY426" s="242" t="n">
        <f aca="false">$CS426*$AE426</f>
        <v>346.534722222222</v>
      </c>
      <c r="CZ426" s="242"/>
      <c r="DA426" s="242" t="n">
        <f aca="false">IF($AE426&gt;'5-SGNet-summarized-inputs'!$B$27,'5-SGNet-summarized-inputs'!$B$27,$AE426)*$CU426</f>
        <v>645.701388888889</v>
      </c>
      <c r="DB426" s="242"/>
      <c r="DC426" s="242" t="n">
        <f aca="false">$CS426*$AC426</f>
        <v>37.3958333333333</v>
      </c>
      <c r="DD426" s="371"/>
      <c r="DE426" s="370" t="n">
        <f aca="false">$CU426*$AD426</f>
        <v>37.3958333333333</v>
      </c>
      <c r="DF426" s="321" t="n">
        <f aca="false">AI426+AX426+BM426+CB426+CQ426</f>
        <v>2298500</v>
      </c>
      <c r="DG426" s="241"/>
      <c r="DH426" s="241" t="n">
        <f aca="false">$DF426*$AH426</f>
        <v>26.6030092592593</v>
      </c>
      <c r="DI426" s="241"/>
      <c r="DJ426" s="241" t="n">
        <f aca="false">DH426*$AF426</f>
        <v>53.2060185185185</v>
      </c>
      <c r="DK426" s="289"/>
      <c r="DL426" s="242" t="n">
        <f aca="false">DH426*$AE426/1000000/$DK$7</f>
        <v>1.44136875977501E-007</v>
      </c>
      <c r="DM426" s="242"/>
      <c r="DN426" s="242" t="n">
        <f aca="false">$DH426*$AE426</f>
        <v>7395.63657407407</v>
      </c>
      <c r="DO426" s="242"/>
      <c r="DP426" s="242" t="n">
        <f aca="false">IF($AE426&gt;'5-SGNet-summarized-inputs'!$B$27,'5-SGNet-summarized-inputs'!$B$27,$AE426)*$DJ426</f>
        <v>13780.3587962963</v>
      </c>
      <c r="DQ426" s="242" t="n">
        <f aca="false">$DG426*$AC426</f>
        <v>0</v>
      </c>
      <c r="DR426" s="242" t="n">
        <f aca="false">$DH426*$AC426</f>
        <v>798.090277777778</v>
      </c>
      <c r="DS426" s="371" t="n">
        <f aca="false">$DI426*$AD426</f>
        <v>0</v>
      </c>
      <c r="DT426" s="370" t="n">
        <f aca="false">$DJ426*$AD426</f>
        <v>798.090277777778</v>
      </c>
    </row>
    <row r="427" s="315" customFormat="true" ht="36" hidden="false" customHeight="true" outlineLevel="0" collapsed="false">
      <c r="A427" s="227" t="s">
        <v>1668</v>
      </c>
      <c r="B427" s="225" t="s">
        <v>457</v>
      </c>
      <c r="C427" s="226" t="s">
        <v>509</v>
      </c>
      <c r="D427" s="227" t="s">
        <v>510</v>
      </c>
      <c r="E427" s="227" t="s">
        <v>200</v>
      </c>
      <c r="F427" s="227" t="s">
        <v>1657</v>
      </c>
      <c r="G427" s="227" t="s">
        <v>1669</v>
      </c>
      <c r="H427" s="227" t="s">
        <v>1670</v>
      </c>
      <c r="I427" s="224" t="s">
        <v>802</v>
      </c>
      <c r="J427" s="225" t="s">
        <v>465</v>
      </c>
      <c r="K427" s="230" t="s">
        <v>1660</v>
      </c>
      <c r="L427" s="229" t="s">
        <v>515</v>
      </c>
      <c r="M427" s="229" t="s">
        <v>1666</v>
      </c>
      <c r="N427" s="225" t="s">
        <v>1661</v>
      </c>
      <c r="O427" s="232" t="s">
        <v>843</v>
      </c>
      <c r="P427" s="234"/>
      <c r="Q427" s="234" t="s">
        <v>395</v>
      </c>
      <c r="R427" s="234" t="s">
        <v>395</v>
      </c>
      <c r="S427" s="233" t="s">
        <v>396</v>
      </c>
      <c r="T427" s="234"/>
      <c r="U427" s="234" t="s">
        <v>211</v>
      </c>
      <c r="V427" s="286" t="s">
        <v>1671</v>
      </c>
      <c r="W427" s="286"/>
      <c r="X427" s="286"/>
      <c r="Y427" s="232" t="n">
        <f aca="false">1/24</f>
        <v>0.0416666666666667</v>
      </c>
      <c r="Z427" s="233" t="n">
        <v>1</v>
      </c>
      <c r="AA427" s="236" t="s">
        <v>203</v>
      </c>
      <c r="AB427" s="236" t="s">
        <v>203</v>
      </c>
      <c r="AC427" s="191" t="n">
        <v>30</v>
      </c>
      <c r="AD427" s="238" t="n">
        <f aca="false">AC427/AF427</f>
        <v>15</v>
      </c>
      <c r="AE427" s="191" t="n">
        <v>278</v>
      </c>
      <c r="AF427" s="239" t="n">
        <f aca="false">IF(AE427&lt;'5-SGNet-summarized-inputs'!$B$27,1,ROUNDUP(AE427/'5-SGNet-summarized-inputs'!$B$27,0))</f>
        <v>2</v>
      </c>
      <c r="AG427" s="315" t="n">
        <f aca="false">(1/1000)*(1/30)*Y427*(1/(60*60))</f>
        <v>3.85802469135803E-010</v>
      </c>
      <c r="AH427" s="315" t="n">
        <f aca="false">AG427</f>
        <v>3.85802469135803E-010</v>
      </c>
      <c r="AI427" s="240" t="n">
        <f aca="false">'3-Actor-Qtys'!$F$19</f>
        <v>206400</v>
      </c>
      <c r="AJ427" s="241" t="n">
        <f aca="false">AI427*AG427</f>
        <v>7.96296296296296E-005</v>
      </c>
      <c r="AK427" s="241" t="n">
        <f aca="false">AI427*AH427</f>
        <v>7.96296296296296E-005</v>
      </c>
      <c r="AL427" s="241" t="n">
        <f aca="false">AJ427*$AF427</f>
        <v>0.000159259259259259</v>
      </c>
      <c r="AM427" s="241" t="n">
        <f aca="false">AK427*$AF427</f>
        <v>0.000159259259259259</v>
      </c>
      <c r="AN427" s="242" t="n">
        <f aca="false">AJ427*$AE427/1000000/$AN$7</f>
        <v>6.13509028597201E-010</v>
      </c>
      <c r="AO427" s="242" t="n">
        <f aca="false">AK427*$AE427/1000000/$AN$7</f>
        <v>6.13509028597201E-010</v>
      </c>
      <c r="AP427" s="242" t="n">
        <f aca="false">AJ427*AE427</f>
        <v>0.022137037037037</v>
      </c>
      <c r="AQ427" s="242" t="n">
        <f aca="false">AK427*AE427</f>
        <v>0.022137037037037</v>
      </c>
      <c r="AR427" s="242" t="n">
        <f aca="false">IF($AE427&gt;'5-SGNet-summarized-inputs'!$B$27,'5-SGNet-summarized-inputs'!$B$27,$AE427)*$AL427</f>
        <v>0.0412481481481482</v>
      </c>
      <c r="AS427" s="242" t="n">
        <f aca="false">IF($AE427&gt;'5-SGNet-summarized-inputs'!$B$27,'5-SGNet-summarized-inputs'!$B$27,$AE427)*$AM427</f>
        <v>0.0412481481481482</v>
      </c>
      <c r="AT427" s="242" t="n">
        <f aca="false">AJ427*AC427</f>
        <v>0.00238888888888889</v>
      </c>
      <c r="AU427" s="242" t="n">
        <f aca="false">AK427*AC427</f>
        <v>0.00238888888888889</v>
      </c>
      <c r="AV427" s="242" t="n">
        <f aca="false">$AL427*$AD427</f>
        <v>0.00238888888888889</v>
      </c>
      <c r="AW427" s="242" t="n">
        <f aca="false">$AM427*$AD427</f>
        <v>0.00238888888888889</v>
      </c>
      <c r="AX427" s="320" t="n">
        <f aca="false">'3-Actor-Qtys'!$G$19</f>
        <v>615700</v>
      </c>
      <c r="AY427" s="241" t="n">
        <f aca="false">$AX427*$AG427</f>
        <v>0.000237538580246914</v>
      </c>
      <c r="AZ427" s="241" t="n">
        <f aca="false">$AX427*$AH427</f>
        <v>0.000237538580246914</v>
      </c>
      <c r="BA427" s="241" t="n">
        <f aca="false">AY427*$AF427</f>
        <v>0.000475077160493827</v>
      </c>
      <c r="BB427" s="241" t="n">
        <f aca="false">AZ427*$AF427</f>
        <v>0.000475077160493827</v>
      </c>
      <c r="BC427" s="242" t="n">
        <f aca="false">AY427*$AE427/1000000/$BC$7</f>
        <v>1.47108172501645E-010</v>
      </c>
      <c r="BD427" s="242" t="n">
        <f aca="false">AZ427*$AE427/1000000/$BC$7</f>
        <v>1.47108172501645E-010</v>
      </c>
      <c r="BE427" s="242" t="n">
        <f aca="false">$AY427*$AE427</f>
        <v>0.066035725308642</v>
      </c>
      <c r="BF427" s="242" t="n">
        <f aca="false">$AZ427*$AE427</f>
        <v>0.066035725308642</v>
      </c>
      <c r="BG427" s="242" t="n">
        <f aca="false">IF($AE427&gt;'5-SGNet-summarized-inputs'!$B$27,'5-SGNet-summarized-inputs'!$B$27,$AE427)*$BA427</f>
        <v>0.123044984567901</v>
      </c>
      <c r="BH427" s="242" t="n">
        <f aca="false">IF($AE427&gt;'5-SGNet-summarized-inputs'!$B$27,'5-SGNet-summarized-inputs'!$B$27,$AE427)*$BB427</f>
        <v>0.123044984567901</v>
      </c>
      <c r="BI427" s="242" t="n">
        <f aca="false">$AY427*$AC427</f>
        <v>0.00712615740740741</v>
      </c>
      <c r="BJ427" s="242" t="n">
        <f aca="false">$AZ427*$AC427</f>
        <v>0.00712615740740741</v>
      </c>
      <c r="BK427" s="242" t="n">
        <f aca="false">$BA427*$AD427</f>
        <v>0.00712615740740741</v>
      </c>
      <c r="BL427" s="242" t="n">
        <f aca="false">$BB427*$AD427</f>
        <v>0.00712615740740741</v>
      </c>
      <c r="BM427" s="321" t="n">
        <f aca="false">'3-Actor-Qtys'!$H$19</f>
        <v>882800</v>
      </c>
      <c r="BN427" s="241" t="n">
        <f aca="false">$BM427*$AG427</f>
        <v>0.000340586419753086</v>
      </c>
      <c r="BO427" s="241" t="n">
        <f aca="false">$BM427*$AH427</f>
        <v>0.000340586419753086</v>
      </c>
      <c r="BP427" s="241" t="n">
        <f aca="false">BN427*$AF427</f>
        <v>0.000681172839506173</v>
      </c>
      <c r="BQ427" s="241" t="n">
        <f aca="false">BO427*$AF427</f>
        <v>0.000681172839506173</v>
      </c>
      <c r="BR427" s="242" t="n">
        <f aca="false">BN427*$AE427/1000000/$AN$7</f>
        <v>2.62405896533725E-009</v>
      </c>
      <c r="BS427" s="242" t="n">
        <f aca="false">BO427*$AE427/1000000/$AN$7</f>
        <v>2.62405896533725E-009</v>
      </c>
      <c r="BT427" s="242" t="n">
        <f aca="false">$BN427*$AE427</f>
        <v>0.094683024691358</v>
      </c>
      <c r="BU427" s="242" t="n">
        <f aca="false">$BO427*$AE427</f>
        <v>0.094683024691358</v>
      </c>
      <c r="BV427" s="242" t="n">
        <f aca="false">IF($AE427&gt;'5-SGNet-summarized-inputs'!$B$27,'5-SGNet-summarized-inputs'!$B$27,$AE427)*$BP427</f>
        <v>0.176423765432099</v>
      </c>
      <c r="BW427" s="242" t="n">
        <f aca="false">IF($AE427&gt;'5-SGNet-summarized-inputs'!$B$27,'5-SGNet-summarized-inputs'!$B$27,$AE427)*$BQ427</f>
        <v>0.176423765432099</v>
      </c>
      <c r="BX427" s="242" t="n">
        <f aca="false">$BN427*$AC427</f>
        <v>0.0102175925925926</v>
      </c>
      <c r="BY427" s="242" t="n">
        <f aca="false">$BO427*$AC427</f>
        <v>0.0102175925925926</v>
      </c>
      <c r="BZ427" s="242" t="n">
        <f aca="false">$BP427*$AD427</f>
        <v>0.0102175925925926</v>
      </c>
      <c r="CA427" s="242" t="n">
        <f aca="false">$BQ427*$AD427</f>
        <v>0.0102175925925926</v>
      </c>
      <c r="CB427" s="320" t="n">
        <f aca="false">'3-Actor-Qtys'!$I$19</f>
        <v>485900</v>
      </c>
      <c r="CC427" s="241" t="n">
        <f aca="false">$CB427*$AG427</f>
        <v>0.000187461419753086</v>
      </c>
      <c r="CD427" s="241" t="n">
        <f aca="false">$CB427*$AH427</f>
        <v>0.000187461419753086</v>
      </c>
      <c r="CE427" s="241" t="n">
        <f aca="false">CC427*$AF427</f>
        <v>0.000374922839506173</v>
      </c>
      <c r="CF427" s="241" t="n">
        <f aca="false">CD427*$AF427</f>
        <v>0.000374922839506173</v>
      </c>
      <c r="CG427" s="242" t="n">
        <f aca="false">CC427*$AE427/1000000/$CG$7</f>
        <v>3.23139855329917E-012</v>
      </c>
      <c r="CH427" s="242" t="n">
        <f aca="false">CD427*$AE427/1000000/$CG$7</f>
        <v>3.23139855329917E-012</v>
      </c>
      <c r="CI427" s="242" t="n">
        <f aca="false">$CC427*$AE427</f>
        <v>0.052114274691358</v>
      </c>
      <c r="CJ427" s="242" t="n">
        <f aca="false">$CD427*$AE427</f>
        <v>0.052114274691358</v>
      </c>
      <c r="CK427" s="242" t="n">
        <f aca="false">IF($AE427&gt;'5-SGNet-summarized-inputs'!$B$27,'5-SGNet-summarized-inputs'!$B$27,$AE427)*$CE427</f>
        <v>0.0971050154320988</v>
      </c>
      <c r="CL427" s="242" t="n">
        <f aca="false">IF($AE427&gt;'5-SGNet-summarized-inputs'!$B$27,'5-SGNet-summarized-inputs'!$B$27,$AE427)*$CF427</f>
        <v>0.0971050154320988</v>
      </c>
      <c r="CM427" s="242" t="n">
        <f aca="false">$CC427*$AC427</f>
        <v>0.00562384259259259</v>
      </c>
      <c r="CN427" s="242" t="n">
        <f aca="false">$CD427*$AC427</f>
        <v>0.00562384259259259</v>
      </c>
      <c r="CO427" s="242" t="n">
        <f aca="false">$CE427*$AD427</f>
        <v>0.00562384259259259</v>
      </c>
      <c r="CP427" s="242" t="n">
        <f aca="false">$CF427*$AD427</f>
        <v>0.00562384259259259</v>
      </c>
      <c r="CQ427" s="321" t="n">
        <f aca="false">'3-Actor-Qtys'!$J$19</f>
        <v>107700</v>
      </c>
      <c r="CR427" s="241" t="n">
        <f aca="false">$CQ427*$AG427</f>
        <v>4.15509259259259E-005</v>
      </c>
      <c r="CS427" s="241" t="n">
        <f aca="false">$CQ427*$AH427</f>
        <v>4.15509259259259E-005</v>
      </c>
      <c r="CT427" s="241" t="n">
        <f aca="false">CR427*$AF427</f>
        <v>8.31018518518519E-005</v>
      </c>
      <c r="CU427" s="241" t="n">
        <f aca="false">CS427*$AF427</f>
        <v>8.31018518518519E-005</v>
      </c>
      <c r="CV427" s="242" t="n">
        <f aca="false">CR427*$AE427/1000000/$CV$7</f>
        <v>2.2512568403708E-013</v>
      </c>
      <c r="CW427" s="242" t="n">
        <f aca="false">CS427*$AE427/1000000/$CV$7</f>
        <v>2.2512568403708E-013</v>
      </c>
      <c r="CX427" s="242" t="n">
        <f aca="false">$CR427*$AE427</f>
        <v>0.0115511574074074</v>
      </c>
      <c r="CY427" s="242" t="n">
        <f aca="false">$CS427*$AE427</f>
        <v>0.0115511574074074</v>
      </c>
      <c r="CZ427" s="242" t="n">
        <f aca="false">IF($AE427&gt;'5-SGNet-summarized-inputs'!$B$27,'5-SGNet-summarized-inputs'!$B$27,$AE427)*$CT427</f>
        <v>0.0215233796296296</v>
      </c>
      <c r="DA427" s="242" t="n">
        <f aca="false">IF($AE427&gt;'5-SGNet-summarized-inputs'!$B$27,'5-SGNet-summarized-inputs'!$B$27,$AE427)*$CU427</f>
        <v>0.0215233796296296</v>
      </c>
      <c r="DB427" s="242" t="n">
        <f aca="false">$CR427*$AC427</f>
        <v>0.00124652777777778</v>
      </c>
      <c r="DC427" s="242" t="n">
        <f aca="false">$CS427*$AC427</f>
        <v>0.00124652777777778</v>
      </c>
      <c r="DD427" s="242" t="n">
        <f aca="false">$CT427*$AD427</f>
        <v>0.00124652777777778</v>
      </c>
      <c r="DE427" s="370" t="n">
        <f aca="false">$CU427*$AD427</f>
        <v>0.00124652777777778</v>
      </c>
      <c r="DF427" s="321" t="n">
        <f aca="false">AI427+AX427+BM427+CB427+CQ427</f>
        <v>2298500</v>
      </c>
      <c r="DG427" s="241" t="n">
        <f aca="false">$DF427*$AG427</f>
        <v>0.000886766975308642</v>
      </c>
      <c r="DH427" s="241" t="n">
        <f aca="false">$DF427*$AH427</f>
        <v>0.000886766975308642</v>
      </c>
      <c r="DI427" s="241" t="n">
        <f aca="false">DG427*$AF427</f>
        <v>0.00177353395061728</v>
      </c>
      <c r="DJ427" s="241" t="n">
        <f aca="false">DH427*$AF427</f>
        <v>0.00177353395061728</v>
      </c>
      <c r="DK427" s="242" t="n">
        <f aca="false">DG427*$AE427/1000000/$DK$7</f>
        <v>4.80456253258336E-012</v>
      </c>
      <c r="DL427" s="242" t="n">
        <f aca="false">DH427*$AE427/1000000/$DK$7</f>
        <v>4.80456253258336E-012</v>
      </c>
      <c r="DM427" s="242" t="n">
        <f aca="false">$DG427*$AE427</f>
        <v>0.246521219135802</v>
      </c>
      <c r="DN427" s="242" t="n">
        <f aca="false">$DH427*$AE427</f>
        <v>0.246521219135802</v>
      </c>
      <c r="DO427" s="242" t="n">
        <f aca="false">IF($AE427&gt;'5-SGNet-summarized-inputs'!$B$27,'5-SGNet-summarized-inputs'!$B$27,$AE427)*$DI427</f>
        <v>0.459345293209877</v>
      </c>
      <c r="DP427" s="242" t="n">
        <f aca="false">IF($AE427&gt;'5-SGNet-summarized-inputs'!$B$27,'5-SGNet-summarized-inputs'!$B$27,$AE427)*$DJ427</f>
        <v>0.459345293209877</v>
      </c>
      <c r="DQ427" s="242" t="n">
        <f aca="false">$DG427*$AC427</f>
        <v>0.0266030092592593</v>
      </c>
      <c r="DR427" s="242" t="n">
        <f aca="false">$DH427*$AC427</f>
        <v>0.0266030092592593</v>
      </c>
      <c r="DS427" s="242" t="n">
        <f aca="false">$DI427*$AD427</f>
        <v>0.0266030092592593</v>
      </c>
      <c r="DT427" s="291" t="n">
        <f aca="false">$DJ427*$AD427</f>
        <v>0.0266030092592593</v>
      </c>
    </row>
    <row r="428" s="315" customFormat="true" ht="36" hidden="false" customHeight="true" outlineLevel="0" collapsed="false">
      <c r="A428" s="227" t="s">
        <v>1672</v>
      </c>
      <c r="B428" s="225" t="s">
        <v>457</v>
      </c>
      <c r="C428" s="226" t="s">
        <v>509</v>
      </c>
      <c r="D428" s="227" t="s">
        <v>510</v>
      </c>
      <c r="E428" s="227" t="s">
        <v>200</v>
      </c>
      <c r="F428" s="227" t="s">
        <v>1657</v>
      </c>
      <c r="G428" s="227" t="s">
        <v>1673</v>
      </c>
      <c r="H428" s="227" t="s">
        <v>1674</v>
      </c>
      <c r="I428" s="224" t="s">
        <v>802</v>
      </c>
      <c r="J428" s="225" t="s">
        <v>465</v>
      </c>
      <c r="K428" s="230" t="s">
        <v>1660</v>
      </c>
      <c r="L428" s="229" t="s">
        <v>515</v>
      </c>
      <c r="M428" s="229" t="s">
        <v>1666</v>
      </c>
      <c r="N428" s="225" t="s">
        <v>1661</v>
      </c>
      <c r="O428" s="232" t="s">
        <v>843</v>
      </c>
      <c r="P428" s="234"/>
      <c r="Q428" s="234" t="s">
        <v>395</v>
      </c>
      <c r="R428" s="234" t="s">
        <v>395</v>
      </c>
      <c r="S428" s="233" t="s">
        <v>396</v>
      </c>
      <c r="T428" s="234"/>
      <c r="U428" s="234" t="s">
        <v>211</v>
      </c>
      <c r="V428" s="286" t="s">
        <v>1675</v>
      </c>
      <c r="W428" s="286"/>
      <c r="X428" s="286"/>
      <c r="Y428" s="232" t="n">
        <f aca="false">1/24</f>
        <v>0.0416666666666667</v>
      </c>
      <c r="Z428" s="233" t="n">
        <v>1</v>
      </c>
      <c r="AA428" s="236" t="s">
        <v>203</v>
      </c>
      <c r="AB428" s="236" t="s">
        <v>203</v>
      </c>
      <c r="AC428" s="191" t="n">
        <v>30</v>
      </c>
      <c r="AD428" s="238" t="n">
        <f aca="false">AC428/AF428</f>
        <v>15</v>
      </c>
      <c r="AE428" s="191" t="n">
        <v>278</v>
      </c>
      <c r="AF428" s="239" t="n">
        <f aca="false">IF(AE428&lt;'5-SGNet-summarized-inputs'!$B$27,1,ROUNDUP(AE428/'5-SGNet-summarized-inputs'!$B$27,0))</f>
        <v>2</v>
      </c>
      <c r="AG428" s="315" t="n">
        <f aca="false">(1/1000)*(1/30)*Y428*(1/(60*60))</f>
        <v>3.85802469135803E-010</v>
      </c>
      <c r="AH428" s="315" t="n">
        <f aca="false">AG428</f>
        <v>3.85802469135803E-010</v>
      </c>
      <c r="AI428" s="240" t="n">
        <f aca="false">'3-Actor-Qtys'!$F$19</f>
        <v>206400</v>
      </c>
      <c r="AJ428" s="241" t="n">
        <f aca="false">AI428*AG428</f>
        <v>7.96296296296296E-005</v>
      </c>
      <c r="AK428" s="241" t="n">
        <f aca="false">AI428*AH428</f>
        <v>7.96296296296296E-005</v>
      </c>
      <c r="AL428" s="241" t="n">
        <f aca="false">AJ428*$AF428</f>
        <v>0.000159259259259259</v>
      </c>
      <c r="AM428" s="241" t="n">
        <f aca="false">AK428*$AF428</f>
        <v>0.000159259259259259</v>
      </c>
      <c r="AN428" s="242" t="n">
        <f aca="false">AJ428*$AE428/1000000/$AN$7</f>
        <v>6.13509028597201E-010</v>
      </c>
      <c r="AO428" s="242" t="n">
        <f aca="false">AK428*$AE428/1000000/$AN$7</f>
        <v>6.13509028597201E-010</v>
      </c>
      <c r="AP428" s="242" t="n">
        <f aca="false">AJ428*AE428</f>
        <v>0.022137037037037</v>
      </c>
      <c r="AQ428" s="242" t="n">
        <f aca="false">AK428*AE428</f>
        <v>0.022137037037037</v>
      </c>
      <c r="AR428" s="242" t="n">
        <f aca="false">IF($AE428&gt;'5-SGNet-summarized-inputs'!$B$27,'5-SGNet-summarized-inputs'!$B$27,$AE428)*$AL428</f>
        <v>0.0412481481481482</v>
      </c>
      <c r="AS428" s="242" t="n">
        <f aca="false">IF($AE428&gt;'5-SGNet-summarized-inputs'!$B$27,'5-SGNet-summarized-inputs'!$B$27,$AE428)*$AM428</f>
        <v>0.0412481481481482</v>
      </c>
      <c r="AT428" s="242" t="n">
        <f aca="false">AJ428*AC428</f>
        <v>0.00238888888888889</v>
      </c>
      <c r="AU428" s="242" t="n">
        <f aca="false">AK428*AC428</f>
        <v>0.00238888888888889</v>
      </c>
      <c r="AV428" s="242" t="n">
        <f aca="false">$AL428*$AD428</f>
        <v>0.00238888888888889</v>
      </c>
      <c r="AW428" s="242" t="n">
        <f aca="false">$AM428*$AD428</f>
        <v>0.00238888888888889</v>
      </c>
      <c r="AX428" s="320" t="n">
        <f aca="false">'3-Actor-Qtys'!$G$19</f>
        <v>615700</v>
      </c>
      <c r="AY428" s="241" t="n">
        <f aca="false">$AX428*$AG428</f>
        <v>0.000237538580246914</v>
      </c>
      <c r="AZ428" s="241" t="n">
        <f aca="false">$AX428*$AH428</f>
        <v>0.000237538580246914</v>
      </c>
      <c r="BA428" s="241" t="n">
        <f aca="false">AY428*$AF428</f>
        <v>0.000475077160493827</v>
      </c>
      <c r="BB428" s="241" t="n">
        <f aca="false">AZ428*$AF428</f>
        <v>0.000475077160493827</v>
      </c>
      <c r="BC428" s="242" t="n">
        <f aca="false">AY428*$AE428/1000000/$BC$7</f>
        <v>1.47108172501645E-010</v>
      </c>
      <c r="BD428" s="242" t="n">
        <f aca="false">AZ428*$AE428/1000000/$BC$7</f>
        <v>1.47108172501645E-010</v>
      </c>
      <c r="BE428" s="242" t="n">
        <f aca="false">$AY428*$AE428</f>
        <v>0.066035725308642</v>
      </c>
      <c r="BF428" s="242" t="n">
        <f aca="false">$AZ428*$AE428</f>
        <v>0.066035725308642</v>
      </c>
      <c r="BG428" s="242" t="n">
        <f aca="false">IF($AE428&gt;'5-SGNet-summarized-inputs'!$B$27,'5-SGNet-summarized-inputs'!$B$27,$AE428)*$BA428</f>
        <v>0.123044984567901</v>
      </c>
      <c r="BH428" s="242" t="n">
        <f aca="false">IF($AE428&gt;'5-SGNet-summarized-inputs'!$B$27,'5-SGNet-summarized-inputs'!$B$27,$AE428)*$BB428</f>
        <v>0.123044984567901</v>
      </c>
      <c r="BI428" s="242" t="n">
        <f aca="false">$AY428*$AC428</f>
        <v>0.00712615740740741</v>
      </c>
      <c r="BJ428" s="242" t="n">
        <f aca="false">$AZ428*$AC428</f>
        <v>0.00712615740740741</v>
      </c>
      <c r="BK428" s="242" t="n">
        <f aca="false">$BA428*$AD428</f>
        <v>0.00712615740740741</v>
      </c>
      <c r="BL428" s="242" t="n">
        <f aca="false">$BB428*$AD428</f>
        <v>0.00712615740740741</v>
      </c>
      <c r="BM428" s="321" t="n">
        <f aca="false">'3-Actor-Qtys'!$H$19</f>
        <v>882800</v>
      </c>
      <c r="BN428" s="241" t="n">
        <f aca="false">$BM428*$AG428</f>
        <v>0.000340586419753086</v>
      </c>
      <c r="BO428" s="241" t="n">
        <f aca="false">$BM428*$AH428</f>
        <v>0.000340586419753086</v>
      </c>
      <c r="BP428" s="241" t="n">
        <f aca="false">BN428*$AF428</f>
        <v>0.000681172839506173</v>
      </c>
      <c r="BQ428" s="241" t="n">
        <f aca="false">BO428*$AF428</f>
        <v>0.000681172839506173</v>
      </c>
      <c r="BR428" s="242" t="n">
        <f aca="false">BN428*$AE428/1000000/$AN$7</f>
        <v>2.62405896533725E-009</v>
      </c>
      <c r="BS428" s="242" t="n">
        <f aca="false">BO428*$AE428/1000000/$AN$7</f>
        <v>2.62405896533725E-009</v>
      </c>
      <c r="BT428" s="242" t="n">
        <f aca="false">$BN428*$AE428</f>
        <v>0.094683024691358</v>
      </c>
      <c r="BU428" s="242" t="n">
        <f aca="false">$BO428*$AE428</f>
        <v>0.094683024691358</v>
      </c>
      <c r="BV428" s="242" t="n">
        <f aca="false">IF($AE428&gt;'5-SGNet-summarized-inputs'!$B$27,'5-SGNet-summarized-inputs'!$B$27,$AE428)*$BP428</f>
        <v>0.176423765432099</v>
      </c>
      <c r="BW428" s="242" t="n">
        <f aca="false">IF($AE428&gt;'5-SGNet-summarized-inputs'!$B$27,'5-SGNet-summarized-inputs'!$B$27,$AE428)*$BQ428</f>
        <v>0.176423765432099</v>
      </c>
      <c r="BX428" s="242" t="n">
        <f aca="false">$BN428*$AC428</f>
        <v>0.0102175925925926</v>
      </c>
      <c r="BY428" s="242" t="n">
        <f aca="false">$BO428*$AC428</f>
        <v>0.0102175925925926</v>
      </c>
      <c r="BZ428" s="242" t="n">
        <f aca="false">$BP428*$AD428</f>
        <v>0.0102175925925926</v>
      </c>
      <c r="CA428" s="242" t="n">
        <f aca="false">$BQ428*$AD428</f>
        <v>0.0102175925925926</v>
      </c>
      <c r="CB428" s="320" t="n">
        <f aca="false">'3-Actor-Qtys'!$I$19</f>
        <v>485900</v>
      </c>
      <c r="CC428" s="241" t="n">
        <f aca="false">$CB428*$AG428</f>
        <v>0.000187461419753086</v>
      </c>
      <c r="CD428" s="241" t="n">
        <f aca="false">$CB428*$AH428</f>
        <v>0.000187461419753086</v>
      </c>
      <c r="CE428" s="241" t="n">
        <f aca="false">CC428*$AF428</f>
        <v>0.000374922839506173</v>
      </c>
      <c r="CF428" s="241" t="n">
        <f aca="false">CD428*$AF428</f>
        <v>0.000374922839506173</v>
      </c>
      <c r="CG428" s="242" t="n">
        <f aca="false">CC428*$AE428/1000000/$CG$7</f>
        <v>3.23139855329917E-012</v>
      </c>
      <c r="CH428" s="242" t="n">
        <f aca="false">CD428*$AE428/1000000/$CG$7</f>
        <v>3.23139855329917E-012</v>
      </c>
      <c r="CI428" s="242" t="n">
        <f aca="false">$CC428*$AE428</f>
        <v>0.052114274691358</v>
      </c>
      <c r="CJ428" s="242" t="n">
        <f aca="false">$CD428*$AE428</f>
        <v>0.052114274691358</v>
      </c>
      <c r="CK428" s="242" t="n">
        <f aca="false">IF($AE428&gt;'5-SGNet-summarized-inputs'!$B$27,'5-SGNet-summarized-inputs'!$B$27,$AE428)*$CE428</f>
        <v>0.0971050154320988</v>
      </c>
      <c r="CL428" s="242" t="n">
        <f aca="false">IF($AE428&gt;'5-SGNet-summarized-inputs'!$B$27,'5-SGNet-summarized-inputs'!$B$27,$AE428)*$CF428</f>
        <v>0.0971050154320988</v>
      </c>
      <c r="CM428" s="242" t="n">
        <f aca="false">$CC428*$AC428</f>
        <v>0.00562384259259259</v>
      </c>
      <c r="CN428" s="242" t="n">
        <f aca="false">$CD428*$AC428</f>
        <v>0.00562384259259259</v>
      </c>
      <c r="CO428" s="242" t="n">
        <f aca="false">$CE428*$AD428</f>
        <v>0.00562384259259259</v>
      </c>
      <c r="CP428" s="242" t="n">
        <f aca="false">$CF428*$AD428</f>
        <v>0.00562384259259259</v>
      </c>
      <c r="CQ428" s="321" t="n">
        <f aca="false">'3-Actor-Qtys'!$J$19</f>
        <v>107700</v>
      </c>
      <c r="CR428" s="241" t="n">
        <f aca="false">$CQ428*$AG428</f>
        <v>4.15509259259259E-005</v>
      </c>
      <c r="CS428" s="241" t="n">
        <f aca="false">$CQ428*$AH428</f>
        <v>4.15509259259259E-005</v>
      </c>
      <c r="CT428" s="241" t="n">
        <f aca="false">CR428*$AF428</f>
        <v>8.31018518518519E-005</v>
      </c>
      <c r="CU428" s="241" t="n">
        <f aca="false">CS428*$AF428</f>
        <v>8.31018518518519E-005</v>
      </c>
      <c r="CV428" s="242" t="n">
        <f aca="false">CR428*$AE428/1000000/$CV$7</f>
        <v>2.2512568403708E-013</v>
      </c>
      <c r="CW428" s="242" t="n">
        <f aca="false">CS428*$AE428/1000000/$CV$7</f>
        <v>2.2512568403708E-013</v>
      </c>
      <c r="CX428" s="242" t="n">
        <f aca="false">$CR428*$AE428</f>
        <v>0.0115511574074074</v>
      </c>
      <c r="CY428" s="242" t="n">
        <f aca="false">$CS428*$AE428</f>
        <v>0.0115511574074074</v>
      </c>
      <c r="CZ428" s="242" t="n">
        <f aca="false">IF($AE428&gt;'5-SGNet-summarized-inputs'!$B$27,'5-SGNet-summarized-inputs'!$B$27,$AE428)*$CT428</f>
        <v>0.0215233796296296</v>
      </c>
      <c r="DA428" s="242" t="n">
        <f aca="false">IF($AE428&gt;'5-SGNet-summarized-inputs'!$B$27,'5-SGNet-summarized-inputs'!$B$27,$AE428)*$CU428</f>
        <v>0.0215233796296296</v>
      </c>
      <c r="DB428" s="242" t="n">
        <f aca="false">$CR428*$AC428</f>
        <v>0.00124652777777778</v>
      </c>
      <c r="DC428" s="242" t="n">
        <f aca="false">$CS428*$AC428</f>
        <v>0.00124652777777778</v>
      </c>
      <c r="DD428" s="242" t="n">
        <f aca="false">$CT428*$AD428</f>
        <v>0.00124652777777778</v>
      </c>
      <c r="DE428" s="370" t="n">
        <f aca="false">$CU428*$AD428</f>
        <v>0.00124652777777778</v>
      </c>
      <c r="DF428" s="321" t="n">
        <f aca="false">AI428+AX428+BM428+CB428+CQ428</f>
        <v>2298500</v>
      </c>
      <c r="DG428" s="241" t="n">
        <f aca="false">$DF428*$AG428</f>
        <v>0.000886766975308642</v>
      </c>
      <c r="DH428" s="241" t="n">
        <f aca="false">$DF428*$AH428</f>
        <v>0.000886766975308642</v>
      </c>
      <c r="DI428" s="241" t="n">
        <f aca="false">DG428*$AF428</f>
        <v>0.00177353395061728</v>
      </c>
      <c r="DJ428" s="241" t="n">
        <f aca="false">DH428*$AF428</f>
        <v>0.00177353395061728</v>
      </c>
      <c r="DK428" s="242" t="n">
        <f aca="false">DG428*$AE428/1000000/$DK$7</f>
        <v>4.80456253258336E-012</v>
      </c>
      <c r="DL428" s="242" t="n">
        <f aca="false">DH428*$AE428/1000000/$DK$7</f>
        <v>4.80456253258336E-012</v>
      </c>
      <c r="DM428" s="242" t="n">
        <f aca="false">$DG428*$AE428</f>
        <v>0.246521219135802</v>
      </c>
      <c r="DN428" s="242" t="n">
        <f aca="false">$DH428*$AE428</f>
        <v>0.246521219135802</v>
      </c>
      <c r="DO428" s="242" t="n">
        <f aca="false">IF($AE428&gt;'5-SGNet-summarized-inputs'!$B$27,'5-SGNet-summarized-inputs'!$B$27,$AE428)*$DI428</f>
        <v>0.459345293209877</v>
      </c>
      <c r="DP428" s="242" t="n">
        <f aca="false">IF($AE428&gt;'5-SGNet-summarized-inputs'!$B$27,'5-SGNet-summarized-inputs'!$B$27,$AE428)*$DJ428</f>
        <v>0.459345293209877</v>
      </c>
      <c r="DQ428" s="242" t="n">
        <f aca="false">$DG428*$AC428</f>
        <v>0.0266030092592593</v>
      </c>
      <c r="DR428" s="242" t="n">
        <f aca="false">$DH428*$AC428</f>
        <v>0.0266030092592593</v>
      </c>
      <c r="DS428" s="242" t="n">
        <f aca="false">$DI428*$AD428</f>
        <v>0.0266030092592593</v>
      </c>
      <c r="DT428" s="291" t="n">
        <f aca="false">$DJ428*$AD428</f>
        <v>0.0266030092592593</v>
      </c>
    </row>
    <row r="429" s="315" customFormat="true" ht="36" hidden="false" customHeight="true" outlineLevel="0" collapsed="false">
      <c r="A429" s="227" t="s">
        <v>1676</v>
      </c>
      <c r="B429" s="225" t="s">
        <v>457</v>
      </c>
      <c r="C429" s="226" t="s">
        <v>509</v>
      </c>
      <c r="D429" s="227" t="s">
        <v>510</v>
      </c>
      <c r="E429" s="227" t="s">
        <v>200</v>
      </c>
      <c r="F429" s="227" t="s">
        <v>1657</v>
      </c>
      <c r="G429" s="227" t="s">
        <v>1677</v>
      </c>
      <c r="H429" s="227" t="s">
        <v>1678</v>
      </c>
      <c r="I429" s="224" t="s">
        <v>802</v>
      </c>
      <c r="J429" s="225" t="s">
        <v>465</v>
      </c>
      <c r="K429" s="230" t="s">
        <v>1660</v>
      </c>
      <c r="L429" s="229" t="s">
        <v>515</v>
      </c>
      <c r="M429" s="229" t="s">
        <v>1666</v>
      </c>
      <c r="N429" s="225" t="s">
        <v>1661</v>
      </c>
      <c r="O429" s="232" t="s">
        <v>843</v>
      </c>
      <c r="P429" s="234"/>
      <c r="Q429" s="234" t="s">
        <v>395</v>
      </c>
      <c r="R429" s="234" t="s">
        <v>395</v>
      </c>
      <c r="S429" s="233" t="s">
        <v>396</v>
      </c>
      <c r="T429" s="234"/>
      <c r="U429" s="234" t="s">
        <v>211</v>
      </c>
      <c r="V429" s="286" t="s">
        <v>1679</v>
      </c>
      <c r="W429" s="286"/>
      <c r="X429" s="286"/>
      <c r="Y429" s="232" t="n">
        <f aca="false">1/24</f>
        <v>0.0416666666666667</v>
      </c>
      <c r="Z429" s="233" t="n">
        <v>1</v>
      </c>
      <c r="AA429" s="236" t="s">
        <v>203</v>
      </c>
      <c r="AB429" s="236" t="s">
        <v>203</v>
      </c>
      <c r="AC429" s="191" t="n">
        <v>30</v>
      </c>
      <c r="AD429" s="238" t="n">
        <f aca="false">AC429/AF429</f>
        <v>15</v>
      </c>
      <c r="AE429" s="191" t="n">
        <v>278</v>
      </c>
      <c r="AF429" s="239" t="n">
        <f aca="false">IF(AE429&lt;'5-SGNet-summarized-inputs'!$B$27,1,ROUNDUP(AE429/'5-SGNet-summarized-inputs'!$B$27,0))</f>
        <v>2</v>
      </c>
      <c r="AG429" s="315" t="n">
        <f aca="false">(1/1000)*(1/30)*Y429*(1/(60*60))</f>
        <v>3.85802469135803E-010</v>
      </c>
      <c r="AH429" s="315" t="n">
        <f aca="false">AG429</f>
        <v>3.85802469135803E-010</v>
      </c>
      <c r="AI429" s="240" t="n">
        <f aca="false">'3-Actor-Qtys'!$F$19</f>
        <v>206400</v>
      </c>
      <c r="AJ429" s="241" t="n">
        <f aca="false">AI429*AG429</f>
        <v>7.96296296296296E-005</v>
      </c>
      <c r="AK429" s="241" t="n">
        <f aca="false">AI429*AH429</f>
        <v>7.96296296296296E-005</v>
      </c>
      <c r="AL429" s="241" t="n">
        <f aca="false">AJ429*$AF429</f>
        <v>0.000159259259259259</v>
      </c>
      <c r="AM429" s="241" t="n">
        <f aca="false">AK429*$AF429</f>
        <v>0.000159259259259259</v>
      </c>
      <c r="AN429" s="242" t="n">
        <f aca="false">AJ429*$AE429/1000000/$AN$7</f>
        <v>6.13509028597201E-010</v>
      </c>
      <c r="AO429" s="242" t="n">
        <f aca="false">AK429*$AE429/1000000/$AN$7</f>
        <v>6.13509028597201E-010</v>
      </c>
      <c r="AP429" s="242" t="n">
        <f aca="false">AJ429*AE429</f>
        <v>0.022137037037037</v>
      </c>
      <c r="AQ429" s="242" t="n">
        <f aca="false">AK429*AE429</f>
        <v>0.022137037037037</v>
      </c>
      <c r="AR429" s="242" t="n">
        <f aca="false">IF($AE429&gt;'5-SGNet-summarized-inputs'!$B$27,'5-SGNet-summarized-inputs'!$B$27,$AE429)*$AL429</f>
        <v>0.0412481481481482</v>
      </c>
      <c r="AS429" s="242" t="n">
        <f aca="false">IF($AE429&gt;'5-SGNet-summarized-inputs'!$B$27,'5-SGNet-summarized-inputs'!$B$27,$AE429)*$AM429</f>
        <v>0.0412481481481482</v>
      </c>
      <c r="AT429" s="242" t="n">
        <f aca="false">AJ429*AC429</f>
        <v>0.00238888888888889</v>
      </c>
      <c r="AU429" s="242" t="n">
        <f aca="false">AK429*AC429</f>
        <v>0.00238888888888889</v>
      </c>
      <c r="AV429" s="242" t="n">
        <f aca="false">$AL429*$AD429</f>
        <v>0.00238888888888889</v>
      </c>
      <c r="AW429" s="242" t="n">
        <f aca="false">$AM429*$AD429</f>
        <v>0.00238888888888889</v>
      </c>
      <c r="AX429" s="320" t="n">
        <f aca="false">'3-Actor-Qtys'!$G$19</f>
        <v>615700</v>
      </c>
      <c r="AY429" s="241" t="n">
        <f aca="false">$AX429*$AG429</f>
        <v>0.000237538580246914</v>
      </c>
      <c r="AZ429" s="241" t="n">
        <f aca="false">$AX429*$AH429</f>
        <v>0.000237538580246914</v>
      </c>
      <c r="BA429" s="241" t="n">
        <f aca="false">AY429*$AF429</f>
        <v>0.000475077160493827</v>
      </c>
      <c r="BB429" s="241" t="n">
        <f aca="false">AZ429*$AF429</f>
        <v>0.000475077160493827</v>
      </c>
      <c r="BC429" s="242" t="n">
        <f aca="false">AY429*$AE429/1000000/$BC$7</f>
        <v>1.47108172501645E-010</v>
      </c>
      <c r="BD429" s="242" t="n">
        <f aca="false">AZ429*$AE429/1000000/$BC$7</f>
        <v>1.47108172501645E-010</v>
      </c>
      <c r="BE429" s="242" t="n">
        <f aca="false">$AY429*$AE429</f>
        <v>0.066035725308642</v>
      </c>
      <c r="BF429" s="242" t="n">
        <f aca="false">$AZ429*$AE429</f>
        <v>0.066035725308642</v>
      </c>
      <c r="BG429" s="242" t="n">
        <f aca="false">IF($AE429&gt;'5-SGNet-summarized-inputs'!$B$27,'5-SGNet-summarized-inputs'!$B$27,$AE429)*$BA429</f>
        <v>0.123044984567901</v>
      </c>
      <c r="BH429" s="242" t="n">
        <f aca="false">IF($AE429&gt;'5-SGNet-summarized-inputs'!$B$27,'5-SGNet-summarized-inputs'!$B$27,$AE429)*$BB429</f>
        <v>0.123044984567901</v>
      </c>
      <c r="BI429" s="242" t="n">
        <f aca="false">$AY429*$AC429</f>
        <v>0.00712615740740741</v>
      </c>
      <c r="BJ429" s="242" t="n">
        <f aca="false">$AZ429*$AC429</f>
        <v>0.00712615740740741</v>
      </c>
      <c r="BK429" s="242" t="n">
        <f aca="false">$BA429*$AD429</f>
        <v>0.00712615740740741</v>
      </c>
      <c r="BL429" s="242" t="n">
        <f aca="false">$BB429*$AD429</f>
        <v>0.00712615740740741</v>
      </c>
      <c r="BM429" s="321" t="n">
        <f aca="false">'3-Actor-Qtys'!$H$19</f>
        <v>882800</v>
      </c>
      <c r="BN429" s="241" t="n">
        <f aca="false">$BM429*$AG429</f>
        <v>0.000340586419753086</v>
      </c>
      <c r="BO429" s="241" t="n">
        <f aca="false">$BM429*$AH429</f>
        <v>0.000340586419753086</v>
      </c>
      <c r="BP429" s="241" t="n">
        <f aca="false">BN429*$AF429</f>
        <v>0.000681172839506173</v>
      </c>
      <c r="BQ429" s="241" t="n">
        <f aca="false">BO429*$AF429</f>
        <v>0.000681172839506173</v>
      </c>
      <c r="BR429" s="242" t="n">
        <f aca="false">BN429*$AE429/1000000/$AN$7</f>
        <v>2.62405896533725E-009</v>
      </c>
      <c r="BS429" s="242" t="n">
        <f aca="false">BO429*$AE429/1000000/$AN$7</f>
        <v>2.62405896533725E-009</v>
      </c>
      <c r="BT429" s="242" t="n">
        <f aca="false">$BN429*$AE429</f>
        <v>0.094683024691358</v>
      </c>
      <c r="BU429" s="242" t="n">
        <f aca="false">$BO429*$AE429</f>
        <v>0.094683024691358</v>
      </c>
      <c r="BV429" s="242" t="n">
        <f aca="false">IF($AE429&gt;'5-SGNet-summarized-inputs'!$B$27,'5-SGNet-summarized-inputs'!$B$27,$AE429)*$BP429</f>
        <v>0.176423765432099</v>
      </c>
      <c r="BW429" s="242" t="n">
        <f aca="false">IF($AE429&gt;'5-SGNet-summarized-inputs'!$B$27,'5-SGNet-summarized-inputs'!$B$27,$AE429)*$BQ429</f>
        <v>0.176423765432099</v>
      </c>
      <c r="BX429" s="242" t="n">
        <f aca="false">$BN429*$AC429</f>
        <v>0.0102175925925926</v>
      </c>
      <c r="BY429" s="242" t="n">
        <f aca="false">$BO429*$AC429</f>
        <v>0.0102175925925926</v>
      </c>
      <c r="BZ429" s="242" t="n">
        <f aca="false">$BP429*$AD429</f>
        <v>0.0102175925925926</v>
      </c>
      <c r="CA429" s="242" t="n">
        <f aca="false">$BQ429*$AD429</f>
        <v>0.0102175925925926</v>
      </c>
      <c r="CB429" s="320" t="n">
        <f aca="false">'3-Actor-Qtys'!$I$19</f>
        <v>485900</v>
      </c>
      <c r="CC429" s="241" t="n">
        <f aca="false">$CB429*$AG429</f>
        <v>0.000187461419753086</v>
      </c>
      <c r="CD429" s="241" t="n">
        <f aca="false">$CB429*$AH429</f>
        <v>0.000187461419753086</v>
      </c>
      <c r="CE429" s="241" t="n">
        <f aca="false">CC429*$AF429</f>
        <v>0.000374922839506173</v>
      </c>
      <c r="CF429" s="241" t="n">
        <f aca="false">CD429*$AF429</f>
        <v>0.000374922839506173</v>
      </c>
      <c r="CG429" s="242" t="n">
        <f aca="false">CC429*$AE429/1000000/$CG$7</f>
        <v>3.23139855329917E-012</v>
      </c>
      <c r="CH429" s="242" t="n">
        <f aca="false">CD429*$AE429/1000000/$CG$7</f>
        <v>3.23139855329917E-012</v>
      </c>
      <c r="CI429" s="242" t="n">
        <f aca="false">$CC429*$AE429</f>
        <v>0.052114274691358</v>
      </c>
      <c r="CJ429" s="242" t="n">
        <f aca="false">$CD429*$AE429</f>
        <v>0.052114274691358</v>
      </c>
      <c r="CK429" s="242" t="n">
        <f aca="false">IF($AE429&gt;'5-SGNet-summarized-inputs'!$B$27,'5-SGNet-summarized-inputs'!$B$27,$AE429)*$CE429</f>
        <v>0.0971050154320988</v>
      </c>
      <c r="CL429" s="242" t="n">
        <f aca="false">IF($AE429&gt;'5-SGNet-summarized-inputs'!$B$27,'5-SGNet-summarized-inputs'!$B$27,$AE429)*$CF429</f>
        <v>0.0971050154320988</v>
      </c>
      <c r="CM429" s="242" t="n">
        <f aca="false">$CC429*$AC429</f>
        <v>0.00562384259259259</v>
      </c>
      <c r="CN429" s="242" t="n">
        <f aca="false">$CD429*$AC429</f>
        <v>0.00562384259259259</v>
      </c>
      <c r="CO429" s="242" t="n">
        <f aca="false">$CE429*$AD429</f>
        <v>0.00562384259259259</v>
      </c>
      <c r="CP429" s="242" t="n">
        <f aca="false">$CF429*$AD429</f>
        <v>0.00562384259259259</v>
      </c>
      <c r="CQ429" s="321" t="n">
        <f aca="false">'3-Actor-Qtys'!$J$19</f>
        <v>107700</v>
      </c>
      <c r="CR429" s="241" t="n">
        <f aca="false">$CQ429*$AG429</f>
        <v>4.15509259259259E-005</v>
      </c>
      <c r="CS429" s="241" t="n">
        <f aca="false">$CQ429*$AH429</f>
        <v>4.15509259259259E-005</v>
      </c>
      <c r="CT429" s="241" t="n">
        <f aca="false">CR429*$AF429</f>
        <v>8.31018518518519E-005</v>
      </c>
      <c r="CU429" s="241" t="n">
        <f aca="false">CS429*$AF429</f>
        <v>8.31018518518519E-005</v>
      </c>
      <c r="CV429" s="242" t="n">
        <f aca="false">CR429*$AE429/1000000/$CV$7</f>
        <v>2.2512568403708E-013</v>
      </c>
      <c r="CW429" s="242" t="n">
        <f aca="false">CS429*$AE429/1000000/$CV$7</f>
        <v>2.2512568403708E-013</v>
      </c>
      <c r="CX429" s="242" t="n">
        <f aca="false">$CR429*$AE429</f>
        <v>0.0115511574074074</v>
      </c>
      <c r="CY429" s="242" t="n">
        <f aca="false">$CS429*$AE429</f>
        <v>0.0115511574074074</v>
      </c>
      <c r="CZ429" s="242" t="n">
        <f aca="false">IF($AE429&gt;'5-SGNet-summarized-inputs'!$B$27,'5-SGNet-summarized-inputs'!$B$27,$AE429)*$CT429</f>
        <v>0.0215233796296296</v>
      </c>
      <c r="DA429" s="242" t="n">
        <f aca="false">IF($AE429&gt;'5-SGNet-summarized-inputs'!$B$27,'5-SGNet-summarized-inputs'!$B$27,$AE429)*$CU429</f>
        <v>0.0215233796296296</v>
      </c>
      <c r="DB429" s="242" t="n">
        <f aca="false">$CR429*$AC429</f>
        <v>0.00124652777777778</v>
      </c>
      <c r="DC429" s="242" t="n">
        <f aca="false">$CS429*$AC429</f>
        <v>0.00124652777777778</v>
      </c>
      <c r="DD429" s="242" t="n">
        <f aca="false">$CT429*$AD429</f>
        <v>0.00124652777777778</v>
      </c>
      <c r="DE429" s="370" t="n">
        <f aca="false">$CU429*$AD429</f>
        <v>0.00124652777777778</v>
      </c>
      <c r="DF429" s="321" t="n">
        <f aca="false">AI429+AX429+BM429+CB429+CQ429</f>
        <v>2298500</v>
      </c>
      <c r="DG429" s="241" t="n">
        <f aca="false">$DF429*$AG429</f>
        <v>0.000886766975308642</v>
      </c>
      <c r="DH429" s="241" t="n">
        <f aca="false">$DF429*$AH429</f>
        <v>0.000886766975308642</v>
      </c>
      <c r="DI429" s="241" t="n">
        <f aca="false">DG429*$AF429</f>
        <v>0.00177353395061728</v>
      </c>
      <c r="DJ429" s="241" t="n">
        <f aca="false">DH429*$AF429</f>
        <v>0.00177353395061728</v>
      </c>
      <c r="DK429" s="242" t="n">
        <f aca="false">DG429*$AE429/1000000/$DK$7</f>
        <v>4.80456253258336E-012</v>
      </c>
      <c r="DL429" s="242" t="n">
        <f aca="false">DH429*$AE429/1000000/$DK$7</f>
        <v>4.80456253258336E-012</v>
      </c>
      <c r="DM429" s="242" t="n">
        <f aca="false">$DG429*$AE429</f>
        <v>0.246521219135802</v>
      </c>
      <c r="DN429" s="242" t="n">
        <f aca="false">$DH429*$AE429</f>
        <v>0.246521219135802</v>
      </c>
      <c r="DO429" s="242" t="n">
        <f aca="false">IF($AE429&gt;'5-SGNet-summarized-inputs'!$B$27,'5-SGNet-summarized-inputs'!$B$27,$AE429)*$DI429</f>
        <v>0.459345293209877</v>
      </c>
      <c r="DP429" s="242" t="n">
        <f aca="false">IF($AE429&gt;'5-SGNet-summarized-inputs'!$B$27,'5-SGNet-summarized-inputs'!$B$27,$AE429)*$DJ429</f>
        <v>0.459345293209877</v>
      </c>
      <c r="DQ429" s="242" t="n">
        <f aca="false">$DG429*$AC429</f>
        <v>0.0266030092592593</v>
      </c>
      <c r="DR429" s="242" t="n">
        <f aca="false">$DH429*$AC429</f>
        <v>0.0266030092592593</v>
      </c>
      <c r="DS429" s="242" t="n">
        <f aca="false">$DI429*$AD429</f>
        <v>0.0266030092592593</v>
      </c>
      <c r="DT429" s="291" t="n">
        <f aca="false">$DJ429*$AD429</f>
        <v>0.0266030092592593</v>
      </c>
    </row>
    <row r="430" s="232" customFormat="true" ht="36" hidden="false" customHeight="true" outlineLevel="0" collapsed="false">
      <c r="A430" s="224" t="s">
        <v>1680</v>
      </c>
      <c r="B430" s="225" t="s">
        <v>457</v>
      </c>
      <c r="C430" s="226" t="s">
        <v>1134</v>
      </c>
      <c r="D430" s="230" t="s">
        <v>1135</v>
      </c>
      <c r="E430" s="230" t="s">
        <v>200</v>
      </c>
      <c r="F430" s="230" t="s">
        <v>1657</v>
      </c>
      <c r="G430" s="230" t="s">
        <v>1681</v>
      </c>
      <c r="H430" s="230" t="s">
        <v>1659</v>
      </c>
      <c r="I430" s="230" t="s">
        <v>827</v>
      </c>
      <c r="J430" s="229" t="s">
        <v>465</v>
      </c>
      <c r="K430" s="230" t="s">
        <v>1682</v>
      </c>
      <c r="L430" s="229" t="s">
        <v>515</v>
      </c>
      <c r="M430" s="229" t="s">
        <v>1095</v>
      </c>
      <c r="N430" s="229" t="s">
        <v>1661</v>
      </c>
      <c r="O430" s="232" t="s">
        <v>843</v>
      </c>
      <c r="P430" s="233"/>
      <c r="Q430" s="233" t="s">
        <v>395</v>
      </c>
      <c r="R430" s="233" t="s">
        <v>395</v>
      </c>
      <c r="S430" s="233" t="s">
        <v>396</v>
      </c>
      <c r="T430" s="233"/>
      <c r="U430" s="233" t="s">
        <v>211</v>
      </c>
      <c r="V430" s="235" t="s">
        <v>1683</v>
      </c>
      <c r="W430" s="235"/>
      <c r="X430" s="235"/>
      <c r="Y430" s="232" t="n">
        <f aca="false">1/24</f>
        <v>0.0416666666666667</v>
      </c>
      <c r="Z430" s="233" t="n">
        <v>1</v>
      </c>
      <c r="AA430" s="236" t="s">
        <v>311</v>
      </c>
      <c r="AB430" s="236" t="s">
        <v>311</v>
      </c>
      <c r="AC430" s="191" t="n">
        <v>60</v>
      </c>
      <c r="AD430" s="238" t="n">
        <f aca="false">AC430/AF430</f>
        <v>30</v>
      </c>
      <c r="AE430" s="191" t="n">
        <v>278</v>
      </c>
      <c r="AF430" s="239" t="n">
        <f aca="false">IF(AE430&lt;'5-SGNet-summarized-inputs'!$B$27,1,ROUNDUP(AE430/'5-SGNet-summarized-inputs'!$B$27,0))</f>
        <v>2</v>
      </c>
      <c r="AG430" s="315" t="n">
        <f aca="false">(1/1000)/(24*60*60*30)</f>
        <v>3.85802469135803E-010</v>
      </c>
      <c r="AH430" s="315" t="n">
        <f aca="false">AG430</f>
        <v>3.85802469135803E-010</v>
      </c>
      <c r="AI430" s="240" t="n">
        <f aca="false">'3-Actor-Qtys'!$F$85</f>
        <v>180200</v>
      </c>
      <c r="AJ430" s="241" t="n">
        <f aca="false">AI430*AG430</f>
        <v>6.95216049382716E-005</v>
      </c>
      <c r="AK430" s="241" t="n">
        <f aca="false">AI430*AH430</f>
        <v>6.95216049382716E-005</v>
      </c>
      <c r="AL430" s="241" t="n">
        <f aca="false">AJ430*$AF430</f>
        <v>0.000139043209876543</v>
      </c>
      <c r="AM430" s="241" t="n">
        <f aca="false">AK430*$AF430</f>
        <v>0.000139043209876543</v>
      </c>
      <c r="AN430" s="242" t="n">
        <f aca="false">AJ430*$AE430/1000000/$AN$7</f>
        <v>5.35631429036897E-010</v>
      </c>
      <c r="AO430" s="242" t="n">
        <f aca="false">AK430*$AE430/1000000/$AN$7</f>
        <v>5.35631429036897E-010</v>
      </c>
      <c r="AP430" s="242" t="n">
        <f aca="false">AJ430*AE430</f>
        <v>0.0193270061728395</v>
      </c>
      <c r="AQ430" s="242" t="n">
        <f aca="false">AK430*AE430</f>
        <v>0.0193270061728395</v>
      </c>
      <c r="AR430" s="242" t="n">
        <f aca="false">IF($AE430&gt;'5-SGNet-summarized-inputs'!$B$27,'5-SGNet-summarized-inputs'!$B$27,$AE430)*$AL430</f>
        <v>0.0360121913580247</v>
      </c>
      <c r="AS430" s="242" t="n">
        <f aca="false">IF($AE430&gt;'5-SGNet-summarized-inputs'!$B$27,'5-SGNet-summarized-inputs'!$B$27,$AE430)*$AM430</f>
        <v>0.0360121913580247</v>
      </c>
      <c r="AT430" s="242" t="n">
        <f aca="false">AJ430*AC430</f>
        <v>0.0041712962962963</v>
      </c>
      <c r="AU430" s="242" t="n">
        <f aca="false">AK430*AC430</f>
        <v>0.0041712962962963</v>
      </c>
      <c r="AV430" s="242" t="n">
        <f aca="false">$AL430*$AD430</f>
        <v>0.0041712962962963</v>
      </c>
      <c r="AW430" s="242" t="n">
        <f aca="false">$AM430*$AD430</f>
        <v>0.0041712962962963</v>
      </c>
      <c r="AX430" s="320" t="n">
        <f aca="false">'3-Actor-Qtys'!$G$85</f>
        <v>544600</v>
      </c>
      <c r="AY430" s="241" t="n">
        <f aca="false">$AX430*$AG430</f>
        <v>0.000210108024691358</v>
      </c>
      <c r="AZ430" s="241" t="n">
        <f aca="false">$AX430*$AH430</f>
        <v>0.000210108024691358</v>
      </c>
      <c r="BA430" s="241" t="n">
        <f aca="false">AY430*$AF430</f>
        <v>0.000420216049382716</v>
      </c>
      <c r="BB430" s="241" t="n">
        <f aca="false">AZ430*$AF430</f>
        <v>0.000420216049382716</v>
      </c>
      <c r="BC430" s="242" t="n">
        <f aca="false">AY430*$AE430/1000000/$BC$7</f>
        <v>1.30120368270905E-010</v>
      </c>
      <c r="BD430" s="242" t="n">
        <f aca="false">AZ430*$AE430/1000000/$BC$7</f>
        <v>1.30120368270905E-010</v>
      </c>
      <c r="BE430" s="242" t="n">
        <f aca="false">$AY430*$AE430</f>
        <v>0.0584100308641975</v>
      </c>
      <c r="BF430" s="242" t="n">
        <f aca="false">$AZ430*$AE430</f>
        <v>0.0584100308641975</v>
      </c>
      <c r="BG430" s="242" t="n">
        <f aca="false">IF($AE430&gt;'5-SGNet-summarized-inputs'!$B$27,'5-SGNet-summarized-inputs'!$B$27,$AE430)*$BA430</f>
        <v>0.108835956790123</v>
      </c>
      <c r="BH430" s="242" t="n">
        <f aca="false">IF($AE430&gt;'5-SGNet-summarized-inputs'!$B$27,'5-SGNet-summarized-inputs'!$B$27,$AE430)*$BB430</f>
        <v>0.108835956790123</v>
      </c>
      <c r="BI430" s="242" t="n">
        <f aca="false">$AY430*$AC430</f>
        <v>0.0126064814814815</v>
      </c>
      <c r="BJ430" s="242" t="n">
        <f aca="false">$AZ430*$AC430</f>
        <v>0.0126064814814815</v>
      </c>
      <c r="BK430" s="242" t="n">
        <f aca="false">$BA430*$AD430</f>
        <v>0.0126064814814815</v>
      </c>
      <c r="BL430" s="242" t="n">
        <f aca="false">$BB430*$AD430</f>
        <v>0.0126064814814815</v>
      </c>
      <c r="BM430" s="321" t="n">
        <f aca="false">'3-Actor-Qtys'!$H$85</f>
        <v>710300</v>
      </c>
      <c r="BN430" s="241" t="n">
        <f aca="false">$BM430*$AG430</f>
        <v>0.000274035493827161</v>
      </c>
      <c r="BO430" s="241" t="n">
        <f aca="false">$BM430*$AH430</f>
        <v>0.000274035493827161</v>
      </c>
      <c r="BP430" s="241" t="n">
        <f aca="false">BN430*$AF430</f>
        <v>0.000548070987654321</v>
      </c>
      <c r="BQ430" s="241" t="n">
        <f aca="false">BO430*$AF430</f>
        <v>0.000548070987654321</v>
      </c>
      <c r="BR430" s="242" t="n">
        <f aca="false">BN430*$AE430/1000000/$AN$7</f>
        <v>2.11131522777418E-009</v>
      </c>
      <c r="BS430" s="242" t="n">
        <f aca="false">BO430*$AE430/1000000/$AN$7</f>
        <v>2.11131522777418E-009</v>
      </c>
      <c r="BT430" s="242" t="n">
        <f aca="false">$BN430*$AE430</f>
        <v>0.0761818672839506</v>
      </c>
      <c r="BU430" s="242" t="n">
        <f aca="false">$BO430*$AE430</f>
        <v>0.0761818672839506</v>
      </c>
      <c r="BV430" s="242" t="n">
        <f aca="false">IF($AE430&gt;'5-SGNet-summarized-inputs'!$B$27,'5-SGNet-summarized-inputs'!$B$27,$AE430)*$BP430</f>
        <v>0.141950385802469</v>
      </c>
      <c r="BW430" s="242" t="n">
        <f aca="false">IF($AE430&gt;'5-SGNet-summarized-inputs'!$B$27,'5-SGNet-summarized-inputs'!$B$27,$AE430)*$BQ430</f>
        <v>0.141950385802469</v>
      </c>
      <c r="BX430" s="242" t="n">
        <f aca="false">$BN430*$AC430</f>
        <v>0.0164421296296296</v>
      </c>
      <c r="BY430" s="242" t="n">
        <f aca="false">$BO430*$AC430</f>
        <v>0.0164421296296296</v>
      </c>
      <c r="BZ430" s="242" t="n">
        <f aca="false">$BP430*$AD430</f>
        <v>0.0164421296296296</v>
      </c>
      <c r="CA430" s="242" t="n">
        <f aca="false">$BQ430*$AD430</f>
        <v>0.0164421296296296</v>
      </c>
      <c r="CB430" s="320" t="n">
        <f aca="false">'3-Actor-Qtys'!$I$85</f>
        <v>275800</v>
      </c>
      <c r="CC430" s="241" t="n">
        <f aca="false">$CB430*$AG430</f>
        <v>0.000106404320987654</v>
      </c>
      <c r="CD430" s="241" t="n">
        <f aca="false">$CB430*$AH430</f>
        <v>0.000106404320987654</v>
      </c>
      <c r="CE430" s="241" t="n">
        <f aca="false">CC430*$AF430</f>
        <v>0.000212808641975309</v>
      </c>
      <c r="CF430" s="241" t="n">
        <f aca="false">CD430*$AF430</f>
        <v>0.000212808641975309</v>
      </c>
      <c r="CG430" s="242" t="n">
        <f aca="false">CC430*$AE430/1000000/$CG$7</f>
        <v>1.83416283391626E-012</v>
      </c>
      <c r="CH430" s="242" t="n">
        <f aca="false">CD430*$AE430/1000000/$CG$7</f>
        <v>1.83416283391626E-012</v>
      </c>
      <c r="CI430" s="242" t="n">
        <f aca="false">$CC430*$AE430</f>
        <v>0.0295804012345679</v>
      </c>
      <c r="CJ430" s="242" t="n">
        <f aca="false">$CD430*$AE430</f>
        <v>0.0295804012345679</v>
      </c>
      <c r="CK430" s="242" t="n">
        <f aca="false">IF($AE430&gt;'5-SGNet-summarized-inputs'!$B$27,'5-SGNet-summarized-inputs'!$B$27,$AE430)*$CE430</f>
        <v>0.0551174382716049</v>
      </c>
      <c r="CL430" s="242" t="n">
        <f aca="false">IF($AE430&gt;'5-SGNet-summarized-inputs'!$B$27,'5-SGNet-summarized-inputs'!$B$27,$AE430)*$CF430</f>
        <v>0.0551174382716049</v>
      </c>
      <c r="CM430" s="242" t="n">
        <f aca="false">$CC430*$AC430</f>
        <v>0.00638425925925926</v>
      </c>
      <c r="CN430" s="242" t="n">
        <f aca="false">$CD430*$AC430</f>
        <v>0.00638425925925926</v>
      </c>
      <c r="CO430" s="242" t="n">
        <f aca="false">$CE430*$AD430</f>
        <v>0.00638425925925926</v>
      </c>
      <c r="CP430" s="242" t="n">
        <f aca="false">$CF430*$AD430</f>
        <v>0.00638425925925926</v>
      </c>
      <c r="CQ430" s="321" t="n">
        <f aca="false">'3-Actor-Qtys'!$J$85</f>
        <v>50900</v>
      </c>
      <c r="CR430" s="241" t="n">
        <f aca="false">$CQ430*$AG430</f>
        <v>1.96373456790123E-005</v>
      </c>
      <c r="CS430" s="241" t="n">
        <f aca="false">$CQ430*$AH430</f>
        <v>1.96373456790123E-005</v>
      </c>
      <c r="CT430" s="241" t="n">
        <f aca="false">CR430*$AF430</f>
        <v>3.92746913580247E-005</v>
      </c>
      <c r="CU430" s="241" t="n">
        <f aca="false">CS430*$AF430</f>
        <v>3.92746913580247E-005</v>
      </c>
      <c r="CV430" s="242" t="n">
        <f aca="false">CR430*$AE430/1000000/$CV$7</f>
        <v>1.06396446773327E-013</v>
      </c>
      <c r="CW430" s="242" t="n">
        <f aca="false">CS430*$AE430/1000000/$CV$7</f>
        <v>1.06396446773327E-013</v>
      </c>
      <c r="CX430" s="242" t="n">
        <f aca="false">$CR430*$AE430</f>
        <v>0.00545918209876543</v>
      </c>
      <c r="CY430" s="242" t="n">
        <f aca="false">$CS430*$AE430</f>
        <v>0.00545918209876543</v>
      </c>
      <c r="CZ430" s="242" t="n">
        <f aca="false">IF($AE430&gt;'5-SGNet-summarized-inputs'!$B$27,'5-SGNet-summarized-inputs'!$B$27,$AE430)*$CT430</f>
        <v>0.0101721450617284</v>
      </c>
      <c r="DA430" s="242" t="n">
        <f aca="false">IF($AE430&gt;'5-SGNet-summarized-inputs'!$B$27,'5-SGNet-summarized-inputs'!$B$27,$AE430)*$CU430</f>
        <v>0.0101721450617284</v>
      </c>
      <c r="DB430" s="242" t="n">
        <f aca="false">$CR430*$AC430</f>
        <v>0.00117824074074074</v>
      </c>
      <c r="DC430" s="242" t="n">
        <f aca="false">$CS430*$AC430</f>
        <v>0.00117824074074074</v>
      </c>
      <c r="DD430" s="242" t="n">
        <f aca="false">$CT430*$AD430</f>
        <v>0.00117824074074074</v>
      </c>
      <c r="DE430" s="291" t="n">
        <f aca="false">$CU430*$AD430</f>
        <v>0.00117824074074074</v>
      </c>
      <c r="DF430" s="321" t="n">
        <f aca="false">AI430+AX430+BM430+CB430+CQ430</f>
        <v>1761800</v>
      </c>
      <c r="DG430" s="241" t="n">
        <f aca="false">$DF430*$AG430</f>
        <v>0.000679706790123457</v>
      </c>
      <c r="DH430" s="241" t="n">
        <f aca="false">$DF430*$AH430</f>
        <v>0.000679706790123457</v>
      </c>
      <c r="DI430" s="241" t="n">
        <f aca="false">DG430*$AF430</f>
        <v>0.00135941358024691</v>
      </c>
      <c r="DJ430" s="241" t="n">
        <f aca="false">DH430*$AF430</f>
        <v>0.00135941358024691</v>
      </c>
      <c r="DK430" s="242" t="n">
        <f aca="false">DG430*$AE430/1000000/$DK$7</f>
        <v>3.68269665864928E-012</v>
      </c>
      <c r="DL430" s="242" t="n">
        <f aca="false">DH430*$AE430/1000000/$DK$7</f>
        <v>3.68269665864928E-012</v>
      </c>
      <c r="DM430" s="242" t="n">
        <f aca="false">$DG430*$AE430</f>
        <v>0.188958487654321</v>
      </c>
      <c r="DN430" s="242" t="n">
        <f aca="false">$DH430*$AE430</f>
        <v>0.188958487654321</v>
      </c>
      <c r="DO430" s="242" t="n">
        <f aca="false">IF($AE430&gt;'5-SGNet-summarized-inputs'!$B$27,'5-SGNet-summarized-inputs'!$B$27,$AE430)*$DI430</f>
        <v>0.352088117283951</v>
      </c>
      <c r="DP430" s="242" t="n">
        <f aca="false">IF($AE430&gt;'5-SGNet-summarized-inputs'!$B$27,'5-SGNet-summarized-inputs'!$B$27,$AE430)*$DJ430</f>
        <v>0.352088117283951</v>
      </c>
      <c r="DQ430" s="242" t="n">
        <f aca="false">$DG430*$AC430</f>
        <v>0.0407824074074074</v>
      </c>
      <c r="DR430" s="242" t="n">
        <f aca="false">$DH430*$AC430</f>
        <v>0.0407824074074074</v>
      </c>
      <c r="DS430" s="242" t="n">
        <f aca="false">$DI430*$AD430</f>
        <v>0.0407824074074074</v>
      </c>
      <c r="DT430" s="291" t="n">
        <f aca="false">$DJ430*$AD430</f>
        <v>0.0407824074074074</v>
      </c>
    </row>
    <row r="431" s="232" customFormat="true" ht="36" hidden="false" customHeight="true" outlineLevel="0" collapsed="false">
      <c r="A431" s="224" t="s">
        <v>1684</v>
      </c>
      <c r="B431" s="225" t="s">
        <v>457</v>
      </c>
      <c r="C431" s="226" t="s">
        <v>1140</v>
      </c>
      <c r="D431" s="230" t="s">
        <v>1141</v>
      </c>
      <c r="E431" s="230" t="s">
        <v>200</v>
      </c>
      <c r="F431" s="230" t="s">
        <v>1657</v>
      </c>
      <c r="G431" s="230" t="s">
        <v>1685</v>
      </c>
      <c r="H431" s="230" t="s">
        <v>1659</v>
      </c>
      <c r="I431" s="230" t="s">
        <v>827</v>
      </c>
      <c r="J431" s="229" t="s">
        <v>465</v>
      </c>
      <c r="K431" s="230" t="s">
        <v>1686</v>
      </c>
      <c r="L431" s="229" t="s">
        <v>515</v>
      </c>
      <c r="M431" s="229" t="s">
        <v>1095</v>
      </c>
      <c r="N431" s="229" t="s">
        <v>1661</v>
      </c>
      <c r="O431" s="232" t="s">
        <v>843</v>
      </c>
      <c r="P431" s="233"/>
      <c r="Q431" s="233" t="s">
        <v>395</v>
      </c>
      <c r="R431" s="233" t="s">
        <v>395</v>
      </c>
      <c r="S431" s="233" t="s">
        <v>396</v>
      </c>
      <c r="T431" s="233"/>
      <c r="U431" s="233" t="s">
        <v>211</v>
      </c>
      <c r="V431" s="235" t="s">
        <v>1687</v>
      </c>
      <c r="W431" s="235"/>
      <c r="X431" s="235"/>
      <c r="Y431" s="232" t="n">
        <f aca="false">1/24</f>
        <v>0.0416666666666667</v>
      </c>
      <c r="Z431" s="233" t="n">
        <v>1</v>
      </c>
      <c r="AA431" s="236" t="s">
        <v>340</v>
      </c>
      <c r="AB431" s="236" t="s">
        <v>340</v>
      </c>
      <c r="AC431" s="191" t="n">
        <v>60</v>
      </c>
      <c r="AD431" s="238" t="n">
        <f aca="false">AC431/AF431</f>
        <v>30</v>
      </c>
      <c r="AE431" s="191" t="n">
        <v>278</v>
      </c>
      <c r="AF431" s="239" t="n">
        <f aca="false">IF(AE431&lt;'5-SGNet-summarized-inputs'!$B$27,1,ROUNDUP(AE431/'5-SGNet-summarized-inputs'!$B$27,0))</f>
        <v>2</v>
      </c>
      <c r="AG431" s="315" t="n">
        <f aca="false">(1/1000)/(24*60*60*30)</f>
        <v>3.85802469135803E-010</v>
      </c>
      <c r="AH431" s="315" t="n">
        <f aca="false">AG431</f>
        <v>3.85802469135803E-010</v>
      </c>
      <c r="AI431" s="240" t="n">
        <f aca="false">'3-Actor-Qtys'!$F$111</f>
        <v>126200</v>
      </c>
      <c r="AJ431" s="241" t="n">
        <f aca="false">AI431*AG431</f>
        <v>4.86882716049383E-005</v>
      </c>
      <c r="AK431" s="241" t="n">
        <f aca="false">AI431*AH431</f>
        <v>4.86882716049383E-005</v>
      </c>
      <c r="AL431" s="241" t="n">
        <f aca="false">AJ431*$AF431</f>
        <v>9.73765432098766E-005</v>
      </c>
      <c r="AM431" s="241" t="n">
        <f aca="false">AK431*$AF431</f>
        <v>9.73765432098766E-005</v>
      </c>
      <c r="AN431" s="242" t="n">
        <f aca="false">AJ431*$AE431/1000000/$AN$7</f>
        <v>3.75120345973676E-010</v>
      </c>
      <c r="AO431" s="242" t="n">
        <f aca="false">AK431*$AE431/1000000/$AN$7</f>
        <v>3.75120345973676E-010</v>
      </c>
      <c r="AP431" s="242" t="n">
        <f aca="false">AJ431*AE431</f>
        <v>0.0135353395061728</v>
      </c>
      <c r="AQ431" s="242" t="n">
        <f aca="false">AK431*AE431</f>
        <v>0.0135353395061728</v>
      </c>
      <c r="AR431" s="242" t="n">
        <f aca="false">IF($AE431&gt;'5-SGNet-summarized-inputs'!$B$27,'5-SGNet-summarized-inputs'!$B$27,$AE431)*$AL431</f>
        <v>0.025220524691358</v>
      </c>
      <c r="AS431" s="242" t="n">
        <f aca="false">IF($AE431&gt;'5-SGNet-summarized-inputs'!$B$27,'5-SGNet-summarized-inputs'!$B$27,$AE431)*$AM431</f>
        <v>0.025220524691358</v>
      </c>
      <c r="AT431" s="242" t="n">
        <f aca="false">AJ431*AC431</f>
        <v>0.0029212962962963</v>
      </c>
      <c r="AU431" s="242" t="n">
        <f aca="false">AK431*AC431</f>
        <v>0.0029212962962963</v>
      </c>
      <c r="AV431" s="242" t="n">
        <f aca="false">$AL431*$AD431</f>
        <v>0.0029212962962963</v>
      </c>
      <c r="AW431" s="242" t="n">
        <f aca="false">$AM431*$AD431</f>
        <v>0.0029212962962963</v>
      </c>
      <c r="AX431" s="320" t="n">
        <f aca="false">'3-Actor-Qtys'!$G$111</f>
        <v>383600</v>
      </c>
      <c r="AY431" s="241" t="n">
        <f aca="false">$AX431*$AG431</f>
        <v>0.000147993827160494</v>
      </c>
      <c r="AZ431" s="241" t="n">
        <f aca="false">$AX431*$AH431</f>
        <v>0.000147993827160494</v>
      </c>
      <c r="BA431" s="241" t="n">
        <f aca="false">AY431*$AF431</f>
        <v>0.000295987654320988</v>
      </c>
      <c r="BB431" s="241" t="n">
        <f aca="false">AZ431*$AF431</f>
        <v>0.000295987654320988</v>
      </c>
      <c r="BC431" s="242" t="n">
        <f aca="false">AY431*$AE431/1000000/$BC$7</f>
        <v>9.16529072139534E-011</v>
      </c>
      <c r="BD431" s="242" t="n">
        <f aca="false">AZ431*$AE431/1000000/$BC$7</f>
        <v>9.16529072139534E-011</v>
      </c>
      <c r="BE431" s="242" t="n">
        <f aca="false">$AY431*$AE431</f>
        <v>0.0411422839506173</v>
      </c>
      <c r="BF431" s="242" t="n">
        <f aca="false">$AZ431*$AE431</f>
        <v>0.0411422839506173</v>
      </c>
      <c r="BG431" s="242" t="n">
        <f aca="false">IF($AE431&gt;'5-SGNet-summarized-inputs'!$B$27,'5-SGNet-summarized-inputs'!$B$27,$AE431)*$BA431</f>
        <v>0.0766608024691358</v>
      </c>
      <c r="BH431" s="242" t="n">
        <f aca="false">IF($AE431&gt;'5-SGNet-summarized-inputs'!$B$27,'5-SGNet-summarized-inputs'!$B$27,$AE431)*$BB431</f>
        <v>0.0766608024691358</v>
      </c>
      <c r="BI431" s="242" t="n">
        <f aca="false">$AY431*$AC431</f>
        <v>0.00887962962962963</v>
      </c>
      <c r="BJ431" s="242" t="n">
        <f aca="false">$AZ431*$AC431</f>
        <v>0.00887962962962963</v>
      </c>
      <c r="BK431" s="242" t="n">
        <f aca="false">$BA431*$AD431</f>
        <v>0.00887962962962963</v>
      </c>
      <c r="BL431" s="242" t="n">
        <f aca="false">$BB431*$AD431</f>
        <v>0.00887962962962963</v>
      </c>
      <c r="BM431" s="321" t="n">
        <f aca="false">'3-Actor-Qtys'!$H$111</f>
        <v>909500</v>
      </c>
      <c r="BN431" s="241" t="n">
        <f aca="false">$BM431*$AG431</f>
        <v>0.000350887345679012</v>
      </c>
      <c r="BO431" s="241" t="n">
        <f aca="false">$BM431*$AH431</f>
        <v>0.000350887345679012</v>
      </c>
      <c r="BP431" s="241" t="n">
        <f aca="false">BN431*$AF431</f>
        <v>0.000701774691358025</v>
      </c>
      <c r="BQ431" s="241" t="n">
        <f aca="false">BO431*$AF431</f>
        <v>0.000701774691358025</v>
      </c>
      <c r="BR431" s="242" t="n">
        <f aca="false">BN431*$AE431/1000000/$AN$7</f>
        <v>2.70342277862962E-009</v>
      </c>
      <c r="BS431" s="242" t="n">
        <f aca="false">BO431*$AE431/1000000/$AN$7</f>
        <v>2.70342277862962E-009</v>
      </c>
      <c r="BT431" s="242" t="n">
        <f aca="false">$BN431*$AE431</f>
        <v>0.0975466820987654</v>
      </c>
      <c r="BU431" s="242" t="n">
        <f aca="false">$BO431*$AE431</f>
        <v>0.0975466820987654</v>
      </c>
      <c r="BV431" s="242" t="n">
        <f aca="false">IF($AE431&gt;'5-SGNet-summarized-inputs'!$B$27,'5-SGNet-summarized-inputs'!$B$27,$AE431)*$BP431</f>
        <v>0.181759645061728</v>
      </c>
      <c r="BW431" s="242" t="n">
        <f aca="false">IF($AE431&gt;'5-SGNet-summarized-inputs'!$B$27,'5-SGNet-summarized-inputs'!$B$27,$AE431)*$BQ431</f>
        <v>0.181759645061728</v>
      </c>
      <c r="BX431" s="242" t="n">
        <f aca="false">$BN431*$AC431</f>
        <v>0.0210532407407407</v>
      </c>
      <c r="BY431" s="242" t="n">
        <f aca="false">$BO431*$AC431</f>
        <v>0.0210532407407407</v>
      </c>
      <c r="BZ431" s="242" t="n">
        <f aca="false">$BP431*$AD431</f>
        <v>0.0210532407407407</v>
      </c>
      <c r="CA431" s="242" t="n">
        <f aca="false">$BQ431*$AD431</f>
        <v>0.0210532407407407</v>
      </c>
      <c r="CB431" s="320" t="n">
        <f aca="false">'3-Actor-Qtys'!$I$111</f>
        <v>279400</v>
      </c>
      <c r="CC431" s="241" t="n">
        <f aca="false">$CB431*$AG431</f>
        <v>0.000107793209876543</v>
      </c>
      <c r="CD431" s="241" t="n">
        <f aca="false">$CB431*$AH431</f>
        <v>0.000107793209876543</v>
      </c>
      <c r="CE431" s="241" t="n">
        <f aca="false">CC431*$AF431</f>
        <v>0.000215586419753086</v>
      </c>
      <c r="CF431" s="241" t="n">
        <f aca="false">CD431*$AF431</f>
        <v>0.000215586419753086</v>
      </c>
      <c r="CG431" s="242" t="n">
        <f aca="false">CC431*$AE431/1000000/$CG$7</f>
        <v>1.85810404567151E-012</v>
      </c>
      <c r="CH431" s="242" t="n">
        <f aca="false">CD431*$AE431/1000000/$CG$7</f>
        <v>1.85810404567151E-012</v>
      </c>
      <c r="CI431" s="242" t="n">
        <f aca="false">$CC431*$AE431</f>
        <v>0.029966512345679</v>
      </c>
      <c r="CJ431" s="242" t="n">
        <f aca="false">$CD431*$AE431</f>
        <v>0.029966512345679</v>
      </c>
      <c r="CK431" s="242" t="n">
        <f aca="false">IF($AE431&gt;'5-SGNet-summarized-inputs'!$B$27,'5-SGNet-summarized-inputs'!$B$27,$AE431)*$CE431</f>
        <v>0.0558368827160494</v>
      </c>
      <c r="CL431" s="242" t="n">
        <f aca="false">IF($AE431&gt;'5-SGNet-summarized-inputs'!$B$27,'5-SGNet-summarized-inputs'!$B$27,$AE431)*$CF431</f>
        <v>0.0558368827160494</v>
      </c>
      <c r="CM431" s="242" t="n">
        <f aca="false">$CC431*$AC431</f>
        <v>0.00646759259259259</v>
      </c>
      <c r="CN431" s="242" t="n">
        <f aca="false">$CD431*$AC431</f>
        <v>0.00646759259259259</v>
      </c>
      <c r="CO431" s="242" t="n">
        <f aca="false">$CE431*$AD431</f>
        <v>0.00646759259259259</v>
      </c>
      <c r="CP431" s="242" t="n">
        <f aca="false">$CF431*$AD431</f>
        <v>0.00646759259259259</v>
      </c>
      <c r="CQ431" s="321" t="n">
        <f aca="false">'3-Actor-Qtys'!$J$111</f>
        <v>25600</v>
      </c>
      <c r="CR431" s="241" t="n">
        <f aca="false">$CQ431*$AG431</f>
        <v>9.87654320987654E-006</v>
      </c>
      <c r="CS431" s="241" t="n">
        <f aca="false">$CQ431*$AH431</f>
        <v>9.87654320987654E-006</v>
      </c>
      <c r="CT431" s="241" t="n">
        <f aca="false">CR431*$AF431</f>
        <v>1.97530864197531E-005</v>
      </c>
      <c r="CU431" s="241" t="n">
        <f aca="false">CS431*$AF431</f>
        <v>1.97530864197531E-005</v>
      </c>
      <c r="CV431" s="242" t="n">
        <f aca="false">CR431*$AE431/1000000/$CV$7</f>
        <v>5.35117689076067E-014</v>
      </c>
      <c r="CW431" s="242" t="n">
        <f aca="false">CS431*$AE431/1000000/$CV$7</f>
        <v>5.35117689076067E-014</v>
      </c>
      <c r="CX431" s="242" t="n">
        <f aca="false">$CR431*$AE431</f>
        <v>0.00274567901234568</v>
      </c>
      <c r="CY431" s="242" t="n">
        <f aca="false">$CS431*$AE431</f>
        <v>0.00274567901234568</v>
      </c>
      <c r="CZ431" s="242" t="n">
        <f aca="false">IF($AE431&gt;'5-SGNet-summarized-inputs'!$B$27,'5-SGNet-summarized-inputs'!$B$27,$AE431)*$CT431</f>
        <v>0.00511604938271605</v>
      </c>
      <c r="DA431" s="242" t="n">
        <f aca="false">IF($AE431&gt;'5-SGNet-summarized-inputs'!$B$27,'5-SGNet-summarized-inputs'!$B$27,$AE431)*$CU431</f>
        <v>0.00511604938271605</v>
      </c>
      <c r="DB431" s="242" t="n">
        <f aca="false">$CR431*$AC431</f>
        <v>0.000592592592592593</v>
      </c>
      <c r="DC431" s="242" t="n">
        <f aca="false">$CS431*$AC431</f>
        <v>0.000592592592592593</v>
      </c>
      <c r="DD431" s="242" t="n">
        <f aca="false">$CT431*$AD431</f>
        <v>0.000592592592592593</v>
      </c>
      <c r="DE431" s="291" t="n">
        <f aca="false">$CU431*$AD431</f>
        <v>0.000592592592592593</v>
      </c>
      <c r="DF431" s="321" t="n">
        <f aca="false">AI431+AX431+BM431+CB431+CQ431</f>
        <v>1724300</v>
      </c>
      <c r="DG431" s="241" t="n">
        <f aca="false">$DF431*$AG431</f>
        <v>0.000665239197530864</v>
      </c>
      <c r="DH431" s="241" t="n">
        <f aca="false">$DF431*$AH431</f>
        <v>0.000665239197530864</v>
      </c>
      <c r="DI431" s="241" t="n">
        <f aca="false">DG431*$AF431</f>
        <v>0.00133047839506173</v>
      </c>
      <c r="DJ431" s="241" t="n">
        <f aca="false">DH431*$AF431</f>
        <v>0.00133047839506173</v>
      </c>
      <c r="DK431" s="242" t="n">
        <f aca="false">DG431*$AE431/1000000/$DK$7</f>
        <v>3.60431027841353E-012</v>
      </c>
      <c r="DL431" s="242" t="n">
        <f aca="false">DH431*$AE431/1000000/$DK$7</f>
        <v>3.60431027841353E-012</v>
      </c>
      <c r="DM431" s="242" t="n">
        <f aca="false">$DG431*$AE431</f>
        <v>0.18493649691358</v>
      </c>
      <c r="DN431" s="242" t="n">
        <f aca="false">$DH431*$AE431</f>
        <v>0.18493649691358</v>
      </c>
      <c r="DO431" s="242" t="n">
        <f aca="false">IF($AE431&gt;'5-SGNet-summarized-inputs'!$B$27,'5-SGNet-summarized-inputs'!$B$27,$AE431)*$DI431</f>
        <v>0.344593904320988</v>
      </c>
      <c r="DP431" s="242" t="n">
        <f aca="false">IF($AE431&gt;'5-SGNet-summarized-inputs'!$B$27,'5-SGNet-summarized-inputs'!$B$27,$AE431)*$DJ431</f>
        <v>0.344593904320988</v>
      </c>
      <c r="DQ431" s="242" t="n">
        <f aca="false">$DG431*$AC431</f>
        <v>0.0399143518518519</v>
      </c>
      <c r="DR431" s="242" t="n">
        <f aca="false">$DH431*$AC431</f>
        <v>0.0399143518518519</v>
      </c>
      <c r="DS431" s="242" t="n">
        <f aca="false">$DI431*$AD431</f>
        <v>0.0399143518518519</v>
      </c>
      <c r="DT431" s="291" t="n">
        <f aca="false">$DJ431*$AD431</f>
        <v>0.0399143518518519</v>
      </c>
    </row>
    <row r="432" s="232" customFormat="true" ht="36" hidden="false" customHeight="true" outlineLevel="0" collapsed="false">
      <c r="A432" s="224" t="s">
        <v>1688</v>
      </c>
      <c r="B432" s="225" t="s">
        <v>457</v>
      </c>
      <c r="C432" s="226" t="s">
        <v>1134</v>
      </c>
      <c r="D432" s="230" t="s">
        <v>1135</v>
      </c>
      <c r="E432" s="230" t="s">
        <v>200</v>
      </c>
      <c r="F432" s="230" t="s">
        <v>1657</v>
      </c>
      <c r="G432" s="230" t="s">
        <v>1689</v>
      </c>
      <c r="H432" s="230" t="s">
        <v>1665</v>
      </c>
      <c r="I432" s="230" t="s">
        <v>802</v>
      </c>
      <c r="J432" s="229" t="s">
        <v>465</v>
      </c>
      <c r="K432" s="230" t="s">
        <v>1682</v>
      </c>
      <c r="L432" s="229" t="s">
        <v>515</v>
      </c>
      <c r="M432" s="229" t="s">
        <v>1095</v>
      </c>
      <c r="N432" s="229" t="s">
        <v>1661</v>
      </c>
      <c r="O432" s="232" t="s">
        <v>843</v>
      </c>
      <c r="P432" s="233"/>
      <c r="Q432" s="233"/>
      <c r="R432" s="233" t="s">
        <v>395</v>
      </c>
      <c r="S432" s="233" t="s">
        <v>396</v>
      </c>
      <c r="T432" s="233"/>
      <c r="U432" s="233" t="s">
        <v>211</v>
      </c>
      <c r="V432" s="235" t="s">
        <v>1690</v>
      </c>
      <c r="W432" s="235"/>
      <c r="X432" s="235"/>
      <c r="Y432" s="232" t="n">
        <f aca="false">1/24</f>
        <v>0.0416666666666667</v>
      </c>
      <c r="Z432" s="233" t="n">
        <v>1</v>
      </c>
      <c r="AA432" s="236" t="s">
        <v>311</v>
      </c>
      <c r="AB432" s="236" t="s">
        <v>311</v>
      </c>
      <c r="AC432" s="191" t="n">
        <v>60</v>
      </c>
      <c r="AD432" s="238" t="n">
        <f aca="false">AC432/AF432</f>
        <v>30</v>
      </c>
      <c r="AE432" s="191" t="n">
        <v>278</v>
      </c>
      <c r="AF432" s="239" t="n">
        <f aca="false">IF(AE432&lt;'5-SGNet-summarized-inputs'!$B$27,1,ROUNDUP(AE432/'5-SGNet-summarized-inputs'!$B$27,0))</f>
        <v>2</v>
      </c>
      <c r="AH432" s="315" t="n">
        <f aca="false">Y432*(1/(60*60))</f>
        <v>1.15740740740741E-005</v>
      </c>
      <c r="AI432" s="240" t="n">
        <f aca="false">'3-Actor-Qtys'!$F$85</f>
        <v>180200</v>
      </c>
      <c r="AJ432" s="241"/>
      <c r="AK432" s="241" t="n">
        <f aca="false">AI432*AH432</f>
        <v>2.08564814814815</v>
      </c>
      <c r="AL432" s="241"/>
      <c r="AM432" s="241" t="n">
        <f aca="false">AK432*$AF432</f>
        <v>4.1712962962963</v>
      </c>
      <c r="AN432" s="242"/>
      <c r="AO432" s="242" t="n">
        <f aca="false">AK432*$AE432/1000000/$AN$7</f>
        <v>1.60689428711069E-005</v>
      </c>
      <c r="AP432" s="242"/>
      <c r="AQ432" s="242" t="n">
        <f aca="false">AK432*AE432</f>
        <v>579.810185185185</v>
      </c>
      <c r="AR432" s="242"/>
      <c r="AS432" s="242" t="n">
        <f aca="false">IF($AE432&gt;'5-SGNet-summarized-inputs'!$B$27,'5-SGNet-summarized-inputs'!$B$27,$AE432)*$AM432</f>
        <v>1080.36574074074</v>
      </c>
      <c r="AT432" s="242"/>
      <c r="AU432" s="242" t="n">
        <f aca="false">AK432*AC432</f>
        <v>125.138888888889</v>
      </c>
      <c r="AV432" s="242"/>
      <c r="AW432" s="242" t="n">
        <f aca="false">$AM432*$AD432</f>
        <v>125.138888888889</v>
      </c>
      <c r="AX432" s="320" t="n">
        <f aca="false">'3-Actor-Qtys'!$G$85</f>
        <v>544600</v>
      </c>
      <c r="AY432" s="241"/>
      <c r="AZ432" s="241" t="n">
        <f aca="false">$AX432*$AH432</f>
        <v>6.30324074074074</v>
      </c>
      <c r="BA432" s="241"/>
      <c r="BB432" s="241" t="n">
        <f aca="false">AZ432*$AF432</f>
        <v>12.6064814814815</v>
      </c>
      <c r="BC432" s="242"/>
      <c r="BD432" s="242" t="n">
        <f aca="false">AZ432*$AE432/1000000/$BC$7</f>
        <v>3.90361104812714E-006</v>
      </c>
      <c r="BE432" s="242"/>
      <c r="BF432" s="242" t="n">
        <f aca="false">$AZ432*$AE432</f>
        <v>1752.30092592593</v>
      </c>
      <c r="BG432" s="242"/>
      <c r="BH432" s="242" t="n">
        <f aca="false">IF($AE432&gt;'5-SGNet-summarized-inputs'!$B$27,'5-SGNet-summarized-inputs'!$B$27,$AE432)*$BB432</f>
        <v>3265.0787037037</v>
      </c>
      <c r="BI432" s="242"/>
      <c r="BJ432" s="242" t="n">
        <f aca="false">$AZ432*$AC432</f>
        <v>378.194444444444</v>
      </c>
      <c r="BK432" s="242"/>
      <c r="BL432" s="242" t="n">
        <f aca="false">$BB432*$AD432</f>
        <v>378.194444444444</v>
      </c>
      <c r="BM432" s="321" t="n">
        <f aca="false">'3-Actor-Qtys'!$H$85</f>
        <v>710300</v>
      </c>
      <c r="BN432" s="241"/>
      <c r="BO432" s="241" t="n">
        <f aca="false">$BM432*$AH432</f>
        <v>8.22106481481482</v>
      </c>
      <c r="BP432" s="241"/>
      <c r="BQ432" s="241" t="n">
        <f aca="false">BO432*$AF432</f>
        <v>16.4421296296296</v>
      </c>
      <c r="BR432" s="289"/>
      <c r="BS432" s="242" t="n">
        <f aca="false">BO432*$AE432/1000000/$AN$7</f>
        <v>6.33394568332255E-005</v>
      </c>
      <c r="BT432" s="242"/>
      <c r="BU432" s="242" t="n">
        <f aca="false">$BO432*$AE432</f>
        <v>2285.45601851852</v>
      </c>
      <c r="BV432" s="242"/>
      <c r="BW432" s="242" t="n">
        <f aca="false">IF($AE432&gt;'5-SGNet-summarized-inputs'!$B$27,'5-SGNet-summarized-inputs'!$B$27,$AE432)*$BQ432</f>
        <v>4258.51157407407</v>
      </c>
      <c r="BX432" s="242"/>
      <c r="BY432" s="242" t="n">
        <f aca="false">$BO432*$AC432</f>
        <v>493.263888888889</v>
      </c>
      <c r="BZ432" s="242"/>
      <c r="CA432" s="242" t="n">
        <f aca="false">$BQ432*$AD432</f>
        <v>493.263888888889</v>
      </c>
      <c r="CB432" s="320" t="n">
        <f aca="false">'3-Actor-Qtys'!$I$85</f>
        <v>275800</v>
      </c>
      <c r="CC432" s="241"/>
      <c r="CD432" s="241" t="n">
        <f aca="false">$CB432*$AH432</f>
        <v>3.19212962962963</v>
      </c>
      <c r="CE432" s="241"/>
      <c r="CF432" s="241" t="n">
        <f aca="false">CD432*$AF432</f>
        <v>6.38425925925926</v>
      </c>
      <c r="CG432" s="289"/>
      <c r="CH432" s="242" t="n">
        <f aca="false">CD432*$AE432/1000000/$CG$7</f>
        <v>5.50248850174879E-008</v>
      </c>
      <c r="CI432" s="242"/>
      <c r="CJ432" s="242" t="n">
        <f aca="false">$CD432*$AE432</f>
        <v>887.412037037037</v>
      </c>
      <c r="CK432" s="242"/>
      <c r="CL432" s="242" t="n">
        <f aca="false">IF($AE432&gt;'5-SGNet-summarized-inputs'!$B$27,'5-SGNet-summarized-inputs'!$B$27,$AE432)*$CF432</f>
        <v>1653.52314814815</v>
      </c>
      <c r="CM432" s="242"/>
      <c r="CN432" s="242" t="n">
        <f aca="false">$CD432*$AC432</f>
        <v>191.527777777778</v>
      </c>
      <c r="CO432" s="242"/>
      <c r="CP432" s="242" t="n">
        <f aca="false">$CF432*$AD432</f>
        <v>191.527777777778</v>
      </c>
      <c r="CQ432" s="321" t="n">
        <f aca="false">'3-Actor-Qtys'!$J$85</f>
        <v>50900</v>
      </c>
      <c r="CR432" s="241"/>
      <c r="CS432" s="241" t="n">
        <f aca="false">$CQ432*$AH432</f>
        <v>0.58912037037037</v>
      </c>
      <c r="CT432" s="241"/>
      <c r="CU432" s="241" t="n">
        <f aca="false">CS432*$AF432</f>
        <v>1.17824074074074</v>
      </c>
      <c r="CV432" s="289"/>
      <c r="CW432" s="242" t="n">
        <f aca="false">CS432*$AE432/1000000/$CV$7</f>
        <v>3.19189340319982E-009</v>
      </c>
      <c r="CX432" s="242"/>
      <c r="CY432" s="242" t="n">
        <f aca="false">$CS432*$AE432</f>
        <v>163.775462962963</v>
      </c>
      <c r="CZ432" s="242"/>
      <c r="DA432" s="242" t="n">
        <f aca="false">IF($AE432&gt;'5-SGNet-summarized-inputs'!$B$27,'5-SGNet-summarized-inputs'!$B$27,$AE432)*$CU432</f>
        <v>305.164351851852</v>
      </c>
      <c r="DB432" s="242"/>
      <c r="DC432" s="242" t="n">
        <f aca="false">$CS432*$AC432</f>
        <v>35.3472222222222</v>
      </c>
      <c r="DD432" s="246"/>
      <c r="DE432" s="291" t="n">
        <f aca="false">$CU432*$AD432</f>
        <v>35.3472222222222</v>
      </c>
      <c r="DF432" s="321" t="n">
        <f aca="false">AI432+AX432+BM432+CB432+CQ432</f>
        <v>1761800</v>
      </c>
      <c r="DG432" s="241"/>
      <c r="DH432" s="241" t="n">
        <f aca="false">$DF432*$AH432</f>
        <v>20.3912037037037</v>
      </c>
      <c r="DI432" s="241"/>
      <c r="DJ432" s="241" t="n">
        <f aca="false">DH432*$AF432</f>
        <v>40.7824074074074</v>
      </c>
      <c r="DK432" s="289"/>
      <c r="DL432" s="242" t="n">
        <f aca="false">DH432*$AE432/1000000/$DK$7</f>
        <v>1.10480899759478E-007</v>
      </c>
      <c r="DM432" s="242"/>
      <c r="DN432" s="242" t="n">
        <f aca="false">$DH432*$AE432</f>
        <v>5668.75462962963</v>
      </c>
      <c r="DO432" s="242"/>
      <c r="DP432" s="242" t="n">
        <f aca="false">IF($AE432&gt;'5-SGNet-summarized-inputs'!$B$27,'5-SGNet-summarized-inputs'!$B$27,$AE432)*$DJ432</f>
        <v>10562.6435185185</v>
      </c>
      <c r="DQ432" s="242" t="n">
        <f aca="false">$DG432*$AC432</f>
        <v>0</v>
      </c>
      <c r="DR432" s="242" t="n">
        <f aca="false">$DH432*$AC432</f>
        <v>1223.47222222222</v>
      </c>
      <c r="DS432" s="246" t="n">
        <f aca="false">$DI432*$AD432</f>
        <v>0</v>
      </c>
      <c r="DT432" s="291" t="n">
        <f aca="false">$DJ432*$AD432</f>
        <v>1223.47222222222</v>
      </c>
    </row>
    <row r="433" s="232" customFormat="true" ht="36" hidden="false" customHeight="true" outlineLevel="0" collapsed="false">
      <c r="A433" s="224" t="s">
        <v>1691</v>
      </c>
      <c r="B433" s="225" t="s">
        <v>457</v>
      </c>
      <c r="C433" s="226" t="s">
        <v>1140</v>
      </c>
      <c r="D433" s="230" t="s">
        <v>1141</v>
      </c>
      <c r="E433" s="230" t="s">
        <v>200</v>
      </c>
      <c r="F433" s="230" t="s">
        <v>1657</v>
      </c>
      <c r="G433" s="230" t="s">
        <v>1692</v>
      </c>
      <c r="H433" s="230" t="s">
        <v>1665</v>
      </c>
      <c r="I433" s="230" t="s">
        <v>802</v>
      </c>
      <c r="J433" s="229" t="s">
        <v>465</v>
      </c>
      <c r="K433" s="230" t="s">
        <v>1686</v>
      </c>
      <c r="L433" s="229" t="s">
        <v>515</v>
      </c>
      <c r="M433" s="229" t="s">
        <v>1095</v>
      </c>
      <c r="N433" s="229" t="s">
        <v>1661</v>
      </c>
      <c r="O433" s="232" t="s">
        <v>843</v>
      </c>
      <c r="P433" s="233"/>
      <c r="Q433" s="233"/>
      <c r="R433" s="233" t="s">
        <v>395</v>
      </c>
      <c r="S433" s="233" t="s">
        <v>396</v>
      </c>
      <c r="T433" s="233"/>
      <c r="U433" s="233" t="s">
        <v>211</v>
      </c>
      <c r="V433" s="235" t="s">
        <v>1693</v>
      </c>
      <c r="W433" s="235"/>
      <c r="X433" s="235"/>
      <c r="Y433" s="232" t="n">
        <f aca="false">1/24</f>
        <v>0.0416666666666667</v>
      </c>
      <c r="Z433" s="233" t="n">
        <v>1</v>
      </c>
      <c r="AA433" s="236" t="s">
        <v>340</v>
      </c>
      <c r="AB433" s="236" t="s">
        <v>340</v>
      </c>
      <c r="AC433" s="191" t="n">
        <v>60</v>
      </c>
      <c r="AD433" s="238" t="n">
        <f aca="false">AC433/AF433</f>
        <v>30</v>
      </c>
      <c r="AE433" s="191" t="n">
        <v>278</v>
      </c>
      <c r="AF433" s="239" t="n">
        <f aca="false">IF(AE433&lt;'5-SGNet-summarized-inputs'!$B$27,1,ROUNDUP(AE433/'5-SGNet-summarized-inputs'!$B$27,0))</f>
        <v>2</v>
      </c>
      <c r="AH433" s="315" t="n">
        <f aca="false">Y433*(1/(60*60))</f>
        <v>1.15740740740741E-005</v>
      </c>
      <c r="AI433" s="240" t="n">
        <f aca="false">'3-Actor-Qtys'!$F$111</f>
        <v>126200</v>
      </c>
      <c r="AJ433" s="241"/>
      <c r="AK433" s="241" t="n">
        <f aca="false">AI433*AH433</f>
        <v>1.46064814814815</v>
      </c>
      <c r="AL433" s="241"/>
      <c r="AM433" s="241" t="n">
        <f aca="false">AK433*$AF433</f>
        <v>2.9212962962963</v>
      </c>
      <c r="AN433" s="242"/>
      <c r="AO433" s="242" t="n">
        <f aca="false">AK433*$AE433/1000000/$AN$7</f>
        <v>1.12536103792103E-005</v>
      </c>
      <c r="AP433" s="242"/>
      <c r="AQ433" s="242" t="n">
        <f aca="false">AK433*AE433</f>
        <v>406.060185185185</v>
      </c>
      <c r="AR433" s="242"/>
      <c r="AS433" s="242" t="n">
        <f aca="false">IF($AE433&gt;'5-SGNet-summarized-inputs'!$B$27,'5-SGNet-summarized-inputs'!$B$27,$AE433)*$AM433</f>
        <v>756.615740740741</v>
      </c>
      <c r="AT433" s="242"/>
      <c r="AU433" s="242" t="n">
        <f aca="false">AK433*AC433</f>
        <v>87.6388888888889</v>
      </c>
      <c r="AV433" s="242"/>
      <c r="AW433" s="242" t="n">
        <f aca="false">$AM433*$AD433</f>
        <v>87.6388888888889</v>
      </c>
      <c r="AX433" s="320" t="n">
        <f aca="false">'3-Actor-Qtys'!$G$111</f>
        <v>383600</v>
      </c>
      <c r="AY433" s="241"/>
      <c r="AZ433" s="241" t="n">
        <f aca="false">$AX433*$AH433</f>
        <v>4.43981481481482</v>
      </c>
      <c r="BA433" s="241"/>
      <c r="BB433" s="241" t="n">
        <f aca="false">AZ433*$AF433</f>
        <v>8.87962962962963</v>
      </c>
      <c r="BC433" s="242"/>
      <c r="BD433" s="242" t="n">
        <f aca="false">AZ433*$AE433/1000000/$BC$7</f>
        <v>2.7495872164186E-006</v>
      </c>
      <c r="BE433" s="242"/>
      <c r="BF433" s="242" t="n">
        <f aca="false">$AZ433*$AE433</f>
        <v>1234.26851851852</v>
      </c>
      <c r="BG433" s="242"/>
      <c r="BH433" s="242" t="n">
        <f aca="false">IF($AE433&gt;'5-SGNet-summarized-inputs'!$B$27,'5-SGNet-summarized-inputs'!$B$27,$AE433)*$BB433</f>
        <v>2299.82407407407</v>
      </c>
      <c r="BI433" s="242"/>
      <c r="BJ433" s="242" t="n">
        <f aca="false">$AZ433*$AC433</f>
        <v>266.388888888889</v>
      </c>
      <c r="BK433" s="242"/>
      <c r="BL433" s="242" t="n">
        <f aca="false">$BB433*$AD433</f>
        <v>266.388888888889</v>
      </c>
      <c r="BM433" s="321" t="n">
        <f aca="false">'3-Actor-Qtys'!$H$111</f>
        <v>909500</v>
      </c>
      <c r="BN433" s="241"/>
      <c r="BO433" s="241" t="n">
        <f aca="false">$BM433*$AH433</f>
        <v>10.5266203703704</v>
      </c>
      <c r="BP433" s="241"/>
      <c r="BQ433" s="241" t="n">
        <f aca="false">BO433*$AF433</f>
        <v>21.0532407407407</v>
      </c>
      <c r="BR433" s="289"/>
      <c r="BS433" s="242" t="n">
        <f aca="false">BO433*$AE433/1000000/$AN$7</f>
        <v>8.11026833588887E-005</v>
      </c>
      <c r="BT433" s="242"/>
      <c r="BU433" s="242" t="n">
        <f aca="false">$BO433*$AE433</f>
        <v>2926.40046296296</v>
      </c>
      <c r="BV433" s="242"/>
      <c r="BW433" s="242" t="n">
        <f aca="false">IF($AE433&gt;'5-SGNet-summarized-inputs'!$B$27,'5-SGNet-summarized-inputs'!$B$27,$AE433)*$BQ433</f>
        <v>5452.78935185185</v>
      </c>
      <c r="BX433" s="242"/>
      <c r="BY433" s="242" t="n">
        <f aca="false">$BO433*$AC433</f>
        <v>631.597222222222</v>
      </c>
      <c r="BZ433" s="242"/>
      <c r="CA433" s="242" t="n">
        <f aca="false">$BQ433*$AD433</f>
        <v>631.597222222222</v>
      </c>
      <c r="CB433" s="320" t="n">
        <f aca="false">'3-Actor-Qtys'!$I$111</f>
        <v>279400</v>
      </c>
      <c r="CC433" s="241"/>
      <c r="CD433" s="241" t="n">
        <f aca="false">$CB433*$AH433</f>
        <v>3.2337962962963</v>
      </c>
      <c r="CE433" s="241"/>
      <c r="CF433" s="241" t="n">
        <f aca="false">CD433*$AF433</f>
        <v>6.46759259259259</v>
      </c>
      <c r="CG433" s="289"/>
      <c r="CH433" s="242" t="n">
        <f aca="false">CD433*$AE433/1000000/$CG$7</f>
        <v>5.57431213701454E-008</v>
      </c>
      <c r="CI433" s="242"/>
      <c r="CJ433" s="242" t="n">
        <f aca="false">$CD433*$AE433</f>
        <v>898.99537037037</v>
      </c>
      <c r="CK433" s="242"/>
      <c r="CL433" s="242" t="n">
        <f aca="false">IF($AE433&gt;'5-SGNet-summarized-inputs'!$B$27,'5-SGNet-summarized-inputs'!$B$27,$AE433)*$CF433</f>
        <v>1675.10648148148</v>
      </c>
      <c r="CM433" s="242"/>
      <c r="CN433" s="242" t="n">
        <f aca="false">$CD433*$AC433</f>
        <v>194.027777777778</v>
      </c>
      <c r="CO433" s="242"/>
      <c r="CP433" s="242" t="n">
        <f aca="false">$CF433*$AD433</f>
        <v>194.027777777778</v>
      </c>
      <c r="CQ433" s="321" t="n">
        <f aca="false">'3-Actor-Qtys'!$J$111</f>
        <v>25600</v>
      </c>
      <c r="CR433" s="241"/>
      <c r="CS433" s="241" t="n">
        <f aca="false">$CQ433*$AH433</f>
        <v>0.296296296296296</v>
      </c>
      <c r="CT433" s="241"/>
      <c r="CU433" s="241" t="n">
        <f aca="false">CS433*$AF433</f>
        <v>0.592592592592593</v>
      </c>
      <c r="CV433" s="289"/>
      <c r="CW433" s="242" t="n">
        <f aca="false">CS433*$AE433/1000000/$CV$7</f>
        <v>1.6053530672282E-009</v>
      </c>
      <c r="CX433" s="242"/>
      <c r="CY433" s="242" t="n">
        <f aca="false">$CS433*$AE433</f>
        <v>82.3703703703704</v>
      </c>
      <c r="CZ433" s="242"/>
      <c r="DA433" s="242" t="n">
        <f aca="false">IF($AE433&gt;'5-SGNet-summarized-inputs'!$B$27,'5-SGNet-summarized-inputs'!$B$27,$AE433)*$CU433</f>
        <v>153.481481481481</v>
      </c>
      <c r="DB433" s="242"/>
      <c r="DC433" s="242" t="n">
        <f aca="false">$CS433*$AC433</f>
        <v>17.7777777777778</v>
      </c>
      <c r="DD433" s="246"/>
      <c r="DE433" s="291" t="n">
        <f aca="false">$CU433*$AD433</f>
        <v>17.7777777777778</v>
      </c>
      <c r="DF433" s="321" t="n">
        <f aca="false">AI433+AX433+BM433+CB433+CQ433</f>
        <v>1724300</v>
      </c>
      <c r="DG433" s="241"/>
      <c r="DH433" s="241" t="n">
        <f aca="false">$DF433*$AH433</f>
        <v>19.9571759259259</v>
      </c>
      <c r="DI433" s="241"/>
      <c r="DJ433" s="241" t="n">
        <f aca="false">DH433*$AF433</f>
        <v>39.9143518518519</v>
      </c>
      <c r="DK433" s="289"/>
      <c r="DL433" s="242" t="n">
        <f aca="false">DH433*$AE433/1000000/$DK$7</f>
        <v>1.08129308352406E-007</v>
      </c>
      <c r="DM433" s="242"/>
      <c r="DN433" s="242" t="n">
        <f aca="false">$DH433*$AE433</f>
        <v>5548.09490740741</v>
      </c>
      <c r="DO433" s="242"/>
      <c r="DP433" s="242" t="n">
        <f aca="false">IF($AE433&gt;'5-SGNet-summarized-inputs'!$B$27,'5-SGNet-summarized-inputs'!$B$27,$AE433)*$DJ433</f>
        <v>10337.8171296296</v>
      </c>
      <c r="DQ433" s="242" t="n">
        <f aca="false">$DG433*$AC433</f>
        <v>0</v>
      </c>
      <c r="DR433" s="242" t="n">
        <f aca="false">$DH433*$AC433</f>
        <v>1197.43055555556</v>
      </c>
      <c r="DS433" s="246" t="n">
        <f aca="false">$DI433*$AD433</f>
        <v>0</v>
      </c>
      <c r="DT433" s="291" t="n">
        <f aca="false">$DJ433*$AD433</f>
        <v>1197.43055555556</v>
      </c>
    </row>
    <row r="434" s="232" customFormat="true" ht="36" hidden="false" customHeight="true" outlineLevel="0" collapsed="false">
      <c r="A434" s="224" t="s">
        <v>1694</v>
      </c>
      <c r="B434" s="225" t="s">
        <v>457</v>
      </c>
      <c r="C434" s="226" t="s">
        <v>1134</v>
      </c>
      <c r="D434" s="230" t="s">
        <v>1135</v>
      </c>
      <c r="E434" s="230" t="s">
        <v>200</v>
      </c>
      <c r="F434" s="230" t="s">
        <v>1657</v>
      </c>
      <c r="G434" s="230" t="s">
        <v>1695</v>
      </c>
      <c r="H434" s="230" t="s">
        <v>1670</v>
      </c>
      <c r="I434" s="230" t="s">
        <v>802</v>
      </c>
      <c r="J434" s="229" t="s">
        <v>465</v>
      </c>
      <c r="K434" s="230" t="s">
        <v>1682</v>
      </c>
      <c r="L434" s="229" t="s">
        <v>515</v>
      </c>
      <c r="M434" s="229" t="s">
        <v>1666</v>
      </c>
      <c r="N434" s="229" t="s">
        <v>1661</v>
      </c>
      <c r="O434" s="232" t="s">
        <v>843</v>
      </c>
      <c r="P434" s="233"/>
      <c r="Q434" s="233" t="s">
        <v>395</v>
      </c>
      <c r="R434" s="233" t="s">
        <v>395</v>
      </c>
      <c r="S434" s="233" t="s">
        <v>396</v>
      </c>
      <c r="T434" s="233"/>
      <c r="U434" s="233" t="s">
        <v>211</v>
      </c>
      <c r="V434" s="235" t="s">
        <v>1696</v>
      </c>
      <c r="W434" s="235"/>
      <c r="X434" s="235"/>
      <c r="Y434" s="232" t="n">
        <f aca="false">1/24</f>
        <v>0.0416666666666667</v>
      </c>
      <c r="Z434" s="233" t="n">
        <v>1</v>
      </c>
      <c r="AA434" s="236" t="s">
        <v>311</v>
      </c>
      <c r="AB434" s="236" t="s">
        <v>311</v>
      </c>
      <c r="AC434" s="191" t="n">
        <v>30</v>
      </c>
      <c r="AD434" s="238" t="n">
        <f aca="false">AC434/AF434</f>
        <v>15</v>
      </c>
      <c r="AE434" s="191" t="n">
        <v>278</v>
      </c>
      <c r="AF434" s="239" t="n">
        <f aca="false">IF(AE434&lt;'5-SGNet-summarized-inputs'!$B$27,1,ROUNDUP(AE434/'5-SGNet-summarized-inputs'!$B$27,0))</f>
        <v>2</v>
      </c>
      <c r="AG434" s="315" t="n">
        <f aca="false">(1/1000)*(1/30)*Y434*(1/(60*60))</f>
        <v>3.85802469135803E-010</v>
      </c>
      <c r="AH434" s="315" t="n">
        <f aca="false">AG434</f>
        <v>3.85802469135803E-010</v>
      </c>
      <c r="AI434" s="240" t="n">
        <f aca="false">'3-Actor-Qtys'!$F$85</f>
        <v>180200</v>
      </c>
      <c r="AJ434" s="241" t="n">
        <f aca="false">AI434*AG434</f>
        <v>6.95216049382716E-005</v>
      </c>
      <c r="AK434" s="241" t="n">
        <f aca="false">AI434*AH434</f>
        <v>6.95216049382716E-005</v>
      </c>
      <c r="AL434" s="241" t="n">
        <f aca="false">AJ434*$AF434</f>
        <v>0.000139043209876543</v>
      </c>
      <c r="AM434" s="241" t="n">
        <f aca="false">AK434*$AF434</f>
        <v>0.000139043209876543</v>
      </c>
      <c r="AN434" s="242" t="n">
        <f aca="false">AJ434*$AE434/1000000/$AN$7</f>
        <v>5.35631429036897E-010</v>
      </c>
      <c r="AO434" s="242" t="n">
        <f aca="false">AK434*$AE434/1000000/$AN$7</f>
        <v>5.35631429036897E-010</v>
      </c>
      <c r="AP434" s="242" t="n">
        <f aca="false">AJ434*AE434</f>
        <v>0.0193270061728395</v>
      </c>
      <c r="AQ434" s="242" t="n">
        <f aca="false">AK434*AE434</f>
        <v>0.0193270061728395</v>
      </c>
      <c r="AR434" s="242" t="n">
        <f aca="false">IF($AE434&gt;'5-SGNet-summarized-inputs'!$B$27,'5-SGNet-summarized-inputs'!$B$27,$AE434)*$AL434</f>
        <v>0.0360121913580247</v>
      </c>
      <c r="AS434" s="242" t="n">
        <f aca="false">IF($AE434&gt;'5-SGNet-summarized-inputs'!$B$27,'5-SGNet-summarized-inputs'!$B$27,$AE434)*$AM434</f>
        <v>0.0360121913580247</v>
      </c>
      <c r="AT434" s="242" t="n">
        <f aca="false">AJ434*AC434</f>
        <v>0.00208564814814815</v>
      </c>
      <c r="AU434" s="242" t="n">
        <f aca="false">AK434*AC434</f>
        <v>0.00208564814814815</v>
      </c>
      <c r="AV434" s="242" t="n">
        <f aca="false">$AL434*$AD434</f>
        <v>0.00208564814814815</v>
      </c>
      <c r="AW434" s="242" t="n">
        <f aca="false">$AM434*$AD434</f>
        <v>0.00208564814814815</v>
      </c>
      <c r="AX434" s="320" t="n">
        <f aca="false">'3-Actor-Qtys'!$G$85</f>
        <v>544600</v>
      </c>
      <c r="AY434" s="241" t="n">
        <f aca="false">$AX434*$AG434</f>
        <v>0.000210108024691358</v>
      </c>
      <c r="AZ434" s="241" t="n">
        <f aca="false">$AX434*$AH434</f>
        <v>0.000210108024691358</v>
      </c>
      <c r="BA434" s="241" t="n">
        <f aca="false">AY434*$AF434</f>
        <v>0.000420216049382716</v>
      </c>
      <c r="BB434" s="241" t="n">
        <f aca="false">AZ434*$AF434</f>
        <v>0.000420216049382716</v>
      </c>
      <c r="BC434" s="242" t="n">
        <f aca="false">AY434*$AE434/1000000/$BC$7</f>
        <v>1.30120368270905E-010</v>
      </c>
      <c r="BD434" s="242" t="n">
        <f aca="false">AZ434*$AE434/1000000/$BC$7</f>
        <v>1.30120368270905E-010</v>
      </c>
      <c r="BE434" s="242" t="n">
        <f aca="false">$AY434*$AE434</f>
        <v>0.0584100308641975</v>
      </c>
      <c r="BF434" s="242" t="n">
        <f aca="false">$AZ434*$AE434</f>
        <v>0.0584100308641975</v>
      </c>
      <c r="BG434" s="242" t="n">
        <f aca="false">IF($AE434&gt;'5-SGNet-summarized-inputs'!$B$27,'5-SGNet-summarized-inputs'!$B$27,$AE434)*$BA434</f>
        <v>0.108835956790123</v>
      </c>
      <c r="BH434" s="242" t="n">
        <f aca="false">IF($AE434&gt;'5-SGNet-summarized-inputs'!$B$27,'5-SGNet-summarized-inputs'!$B$27,$AE434)*$BB434</f>
        <v>0.108835956790123</v>
      </c>
      <c r="BI434" s="242" t="n">
        <f aca="false">$AY434*$AC434</f>
        <v>0.00630324074074074</v>
      </c>
      <c r="BJ434" s="242" t="n">
        <f aca="false">$AZ434*$AC434</f>
        <v>0.00630324074074074</v>
      </c>
      <c r="BK434" s="242" t="n">
        <f aca="false">$BA434*$AD434</f>
        <v>0.00630324074074074</v>
      </c>
      <c r="BL434" s="242" t="n">
        <f aca="false">$BB434*$AD434</f>
        <v>0.00630324074074074</v>
      </c>
      <c r="BM434" s="321" t="n">
        <f aca="false">'3-Actor-Qtys'!$H$85</f>
        <v>710300</v>
      </c>
      <c r="BN434" s="241" t="n">
        <f aca="false">$BM434*$AG434</f>
        <v>0.000274035493827161</v>
      </c>
      <c r="BO434" s="241" t="n">
        <f aca="false">$BM434*$AH434</f>
        <v>0.000274035493827161</v>
      </c>
      <c r="BP434" s="241" t="n">
        <f aca="false">BN434*$AF434</f>
        <v>0.000548070987654321</v>
      </c>
      <c r="BQ434" s="241" t="n">
        <f aca="false">BO434*$AF434</f>
        <v>0.000548070987654321</v>
      </c>
      <c r="BR434" s="242" t="n">
        <f aca="false">BN434*$AE434/1000000/$AN$7</f>
        <v>2.11131522777418E-009</v>
      </c>
      <c r="BS434" s="242" t="n">
        <f aca="false">BO434*$AE434/1000000/$AN$7</f>
        <v>2.11131522777418E-009</v>
      </c>
      <c r="BT434" s="242" t="n">
        <f aca="false">$BN434*$AE434</f>
        <v>0.0761818672839506</v>
      </c>
      <c r="BU434" s="242" t="n">
        <f aca="false">$BO434*$AE434</f>
        <v>0.0761818672839506</v>
      </c>
      <c r="BV434" s="242" t="n">
        <f aca="false">IF($AE434&gt;'5-SGNet-summarized-inputs'!$B$27,'5-SGNet-summarized-inputs'!$B$27,$AE434)*$BP434</f>
        <v>0.141950385802469</v>
      </c>
      <c r="BW434" s="242" t="n">
        <f aca="false">IF($AE434&gt;'5-SGNet-summarized-inputs'!$B$27,'5-SGNet-summarized-inputs'!$B$27,$AE434)*$BQ434</f>
        <v>0.141950385802469</v>
      </c>
      <c r="BX434" s="242" t="n">
        <f aca="false">$BN434*$AC434</f>
        <v>0.00822106481481482</v>
      </c>
      <c r="BY434" s="242" t="n">
        <f aca="false">$BO434*$AC434</f>
        <v>0.00822106481481482</v>
      </c>
      <c r="BZ434" s="242" t="n">
        <f aca="false">$BP434*$AD434</f>
        <v>0.00822106481481482</v>
      </c>
      <c r="CA434" s="242" t="n">
        <f aca="false">$BQ434*$AD434</f>
        <v>0.00822106481481482</v>
      </c>
      <c r="CB434" s="320" t="n">
        <f aca="false">'3-Actor-Qtys'!$I$85</f>
        <v>275800</v>
      </c>
      <c r="CC434" s="241" t="n">
        <f aca="false">$CB434*$AG434</f>
        <v>0.000106404320987654</v>
      </c>
      <c r="CD434" s="241" t="n">
        <f aca="false">$CB434*$AH434</f>
        <v>0.000106404320987654</v>
      </c>
      <c r="CE434" s="241" t="n">
        <f aca="false">CC434*$AF434</f>
        <v>0.000212808641975309</v>
      </c>
      <c r="CF434" s="241" t="n">
        <f aca="false">CD434*$AF434</f>
        <v>0.000212808641975309</v>
      </c>
      <c r="CG434" s="242" t="n">
        <f aca="false">CC434*$AE434/1000000/$CG$7</f>
        <v>1.83416283391626E-012</v>
      </c>
      <c r="CH434" s="242" t="n">
        <f aca="false">CD434*$AE434/1000000/$CG$7</f>
        <v>1.83416283391626E-012</v>
      </c>
      <c r="CI434" s="242" t="n">
        <f aca="false">$CC434*$AE434</f>
        <v>0.0295804012345679</v>
      </c>
      <c r="CJ434" s="242" t="n">
        <f aca="false">$CD434*$AE434</f>
        <v>0.0295804012345679</v>
      </c>
      <c r="CK434" s="242" t="n">
        <f aca="false">IF($AE434&gt;'5-SGNet-summarized-inputs'!$B$27,'5-SGNet-summarized-inputs'!$B$27,$AE434)*$CE434</f>
        <v>0.0551174382716049</v>
      </c>
      <c r="CL434" s="242" t="n">
        <f aca="false">IF($AE434&gt;'5-SGNet-summarized-inputs'!$B$27,'5-SGNet-summarized-inputs'!$B$27,$AE434)*$CF434</f>
        <v>0.0551174382716049</v>
      </c>
      <c r="CM434" s="242" t="n">
        <f aca="false">$CC434*$AC434</f>
        <v>0.00319212962962963</v>
      </c>
      <c r="CN434" s="242" t="n">
        <f aca="false">$CD434*$AC434</f>
        <v>0.00319212962962963</v>
      </c>
      <c r="CO434" s="242" t="n">
        <f aca="false">$CE434*$AD434</f>
        <v>0.00319212962962963</v>
      </c>
      <c r="CP434" s="242" t="n">
        <f aca="false">$CF434*$AD434</f>
        <v>0.00319212962962963</v>
      </c>
      <c r="CQ434" s="321" t="n">
        <f aca="false">'3-Actor-Qtys'!$J$85</f>
        <v>50900</v>
      </c>
      <c r="CR434" s="241" t="n">
        <f aca="false">$CQ434*$AG434</f>
        <v>1.96373456790123E-005</v>
      </c>
      <c r="CS434" s="241" t="n">
        <f aca="false">$CQ434*$AH434</f>
        <v>1.96373456790123E-005</v>
      </c>
      <c r="CT434" s="241" t="n">
        <f aca="false">CR434*$AF434</f>
        <v>3.92746913580247E-005</v>
      </c>
      <c r="CU434" s="241" t="n">
        <f aca="false">CS434*$AF434</f>
        <v>3.92746913580247E-005</v>
      </c>
      <c r="CV434" s="242" t="n">
        <f aca="false">CR434*$AE434/1000000/$CV$7</f>
        <v>1.06396446773327E-013</v>
      </c>
      <c r="CW434" s="242" t="n">
        <f aca="false">CS434*$AE434/1000000/$CV$7</f>
        <v>1.06396446773327E-013</v>
      </c>
      <c r="CX434" s="242" t="n">
        <f aca="false">$CR434*$AE434</f>
        <v>0.00545918209876543</v>
      </c>
      <c r="CY434" s="242" t="n">
        <f aca="false">$CS434*$AE434</f>
        <v>0.00545918209876543</v>
      </c>
      <c r="CZ434" s="242" t="n">
        <f aca="false">IF($AE434&gt;'5-SGNet-summarized-inputs'!$B$27,'5-SGNet-summarized-inputs'!$B$27,$AE434)*$CT434</f>
        <v>0.0101721450617284</v>
      </c>
      <c r="DA434" s="242" t="n">
        <f aca="false">IF($AE434&gt;'5-SGNet-summarized-inputs'!$B$27,'5-SGNet-summarized-inputs'!$B$27,$AE434)*$CU434</f>
        <v>0.0101721450617284</v>
      </c>
      <c r="DB434" s="242" t="n">
        <f aca="false">$CR434*$AC434</f>
        <v>0.00058912037037037</v>
      </c>
      <c r="DC434" s="242" t="n">
        <f aca="false">$CS434*$AC434</f>
        <v>0.00058912037037037</v>
      </c>
      <c r="DD434" s="242" t="n">
        <f aca="false">$CT434*$AD434</f>
        <v>0.00058912037037037</v>
      </c>
      <c r="DE434" s="291" t="n">
        <f aca="false">$CU434*$AD434</f>
        <v>0.00058912037037037</v>
      </c>
      <c r="DF434" s="321" t="n">
        <f aca="false">AI434+AX434+BM434+CB434+CQ434</f>
        <v>1761800</v>
      </c>
      <c r="DG434" s="241" t="n">
        <f aca="false">$DF434*$AG434</f>
        <v>0.000679706790123457</v>
      </c>
      <c r="DH434" s="241" t="n">
        <f aca="false">$DF434*$AH434</f>
        <v>0.000679706790123457</v>
      </c>
      <c r="DI434" s="241" t="n">
        <f aca="false">DG434*$AF434</f>
        <v>0.00135941358024691</v>
      </c>
      <c r="DJ434" s="241" t="n">
        <f aca="false">DH434*$AF434</f>
        <v>0.00135941358024691</v>
      </c>
      <c r="DK434" s="242" t="n">
        <f aca="false">DG434*$AE434/1000000/$DK$7</f>
        <v>3.68269665864928E-012</v>
      </c>
      <c r="DL434" s="242" t="n">
        <f aca="false">DH434*$AE434/1000000/$DK$7</f>
        <v>3.68269665864928E-012</v>
      </c>
      <c r="DM434" s="242" t="n">
        <f aca="false">$DG434*$AE434</f>
        <v>0.188958487654321</v>
      </c>
      <c r="DN434" s="242" t="n">
        <f aca="false">$DH434*$AE434</f>
        <v>0.188958487654321</v>
      </c>
      <c r="DO434" s="242" t="n">
        <f aca="false">IF($AE434&gt;'5-SGNet-summarized-inputs'!$B$27,'5-SGNet-summarized-inputs'!$B$27,$AE434)*$DI434</f>
        <v>0.352088117283951</v>
      </c>
      <c r="DP434" s="242" t="n">
        <f aca="false">IF($AE434&gt;'5-SGNet-summarized-inputs'!$B$27,'5-SGNet-summarized-inputs'!$B$27,$AE434)*$DJ434</f>
        <v>0.352088117283951</v>
      </c>
      <c r="DQ434" s="242" t="n">
        <f aca="false">$DG434*$AC434</f>
        <v>0.0203912037037037</v>
      </c>
      <c r="DR434" s="242" t="n">
        <f aca="false">$DH434*$AC434</f>
        <v>0.0203912037037037</v>
      </c>
      <c r="DS434" s="242" t="n">
        <f aca="false">$DI434*$AD434</f>
        <v>0.0203912037037037</v>
      </c>
      <c r="DT434" s="291" t="n">
        <f aca="false">$DJ434*$AD434</f>
        <v>0.0203912037037037</v>
      </c>
    </row>
    <row r="435" s="232" customFormat="true" ht="36" hidden="false" customHeight="true" outlineLevel="0" collapsed="false">
      <c r="A435" s="224" t="s">
        <v>1697</v>
      </c>
      <c r="B435" s="225" t="s">
        <v>457</v>
      </c>
      <c r="C435" s="226" t="s">
        <v>1140</v>
      </c>
      <c r="D435" s="230" t="s">
        <v>1141</v>
      </c>
      <c r="E435" s="230" t="s">
        <v>200</v>
      </c>
      <c r="F435" s="230" t="s">
        <v>1657</v>
      </c>
      <c r="G435" s="230" t="s">
        <v>1698</v>
      </c>
      <c r="H435" s="230" t="s">
        <v>1670</v>
      </c>
      <c r="I435" s="230" t="s">
        <v>802</v>
      </c>
      <c r="J435" s="229" t="s">
        <v>465</v>
      </c>
      <c r="K435" s="230" t="s">
        <v>1686</v>
      </c>
      <c r="L435" s="229" t="s">
        <v>515</v>
      </c>
      <c r="M435" s="229" t="s">
        <v>1666</v>
      </c>
      <c r="N435" s="229" t="s">
        <v>1661</v>
      </c>
      <c r="O435" s="232" t="s">
        <v>843</v>
      </c>
      <c r="P435" s="233"/>
      <c r="Q435" s="233" t="s">
        <v>395</v>
      </c>
      <c r="R435" s="233" t="s">
        <v>395</v>
      </c>
      <c r="S435" s="233" t="s">
        <v>396</v>
      </c>
      <c r="T435" s="233"/>
      <c r="U435" s="233" t="s">
        <v>211</v>
      </c>
      <c r="V435" s="235" t="s">
        <v>1699</v>
      </c>
      <c r="W435" s="235"/>
      <c r="X435" s="235"/>
      <c r="Y435" s="232" t="n">
        <f aca="false">1/24</f>
        <v>0.0416666666666667</v>
      </c>
      <c r="Z435" s="233" t="n">
        <v>1</v>
      </c>
      <c r="AA435" s="236" t="s">
        <v>340</v>
      </c>
      <c r="AB435" s="236" t="s">
        <v>340</v>
      </c>
      <c r="AC435" s="191" t="n">
        <v>30</v>
      </c>
      <c r="AD435" s="238" t="n">
        <f aca="false">AC435/AF435</f>
        <v>15</v>
      </c>
      <c r="AE435" s="191" t="n">
        <v>278</v>
      </c>
      <c r="AF435" s="239" t="n">
        <f aca="false">IF(AE435&lt;'5-SGNet-summarized-inputs'!$B$27,1,ROUNDUP(AE435/'5-SGNet-summarized-inputs'!$B$27,0))</f>
        <v>2</v>
      </c>
      <c r="AG435" s="315" t="n">
        <f aca="false">(1/1000)*(1/30)*Y435*(1/(60*60))</f>
        <v>3.85802469135803E-010</v>
      </c>
      <c r="AH435" s="315" t="n">
        <f aca="false">AG435</f>
        <v>3.85802469135803E-010</v>
      </c>
      <c r="AI435" s="240" t="n">
        <f aca="false">'3-Actor-Qtys'!$F$111</f>
        <v>126200</v>
      </c>
      <c r="AJ435" s="241" t="n">
        <f aca="false">AI435*AG435</f>
        <v>4.86882716049383E-005</v>
      </c>
      <c r="AK435" s="241" t="n">
        <f aca="false">AI435*AH435</f>
        <v>4.86882716049383E-005</v>
      </c>
      <c r="AL435" s="241" t="n">
        <f aca="false">AJ435*$AF435</f>
        <v>9.73765432098766E-005</v>
      </c>
      <c r="AM435" s="241" t="n">
        <f aca="false">AK435*$AF435</f>
        <v>9.73765432098766E-005</v>
      </c>
      <c r="AN435" s="242" t="n">
        <f aca="false">AJ435*$AE435/1000000/$AN$7</f>
        <v>3.75120345973676E-010</v>
      </c>
      <c r="AO435" s="242" t="n">
        <f aca="false">AK435*$AE435/1000000/$AN$7</f>
        <v>3.75120345973676E-010</v>
      </c>
      <c r="AP435" s="242" t="n">
        <f aca="false">AJ435*AE435</f>
        <v>0.0135353395061728</v>
      </c>
      <c r="AQ435" s="242" t="n">
        <f aca="false">AK435*AE435</f>
        <v>0.0135353395061728</v>
      </c>
      <c r="AR435" s="242" t="n">
        <f aca="false">IF($AE435&gt;'5-SGNet-summarized-inputs'!$B$27,'5-SGNet-summarized-inputs'!$B$27,$AE435)*$AL435</f>
        <v>0.025220524691358</v>
      </c>
      <c r="AS435" s="242" t="n">
        <f aca="false">IF($AE435&gt;'5-SGNet-summarized-inputs'!$B$27,'5-SGNet-summarized-inputs'!$B$27,$AE435)*$AM435</f>
        <v>0.025220524691358</v>
      </c>
      <c r="AT435" s="242" t="n">
        <f aca="false">AJ435*AC435</f>
        <v>0.00146064814814815</v>
      </c>
      <c r="AU435" s="242" t="n">
        <f aca="false">AK435*AC435</f>
        <v>0.00146064814814815</v>
      </c>
      <c r="AV435" s="242" t="n">
        <f aca="false">$AL435*$AD435</f>
        <v>0.00146064814814815</v>
      </c>
      <c r="AW435" s="242" t="n">
        <f aca="false">$AM435*$AD435</f>
        <v>0.00146064814814815</v>
      </c>
      <c r="AX435" s="320" t="n">
        <f aca="false">'3-Actor-Qtys'!$G$111</f>
        <v>383600</v>
      </c>
      <c r="AY435" s="241" t="n">
        <f aca="false">$AX435*$AG435</f>
        <v>0.000147993827160494</v>
      </c>
      <c r="AZ435" s="241" t="n">
        <f aca="false">$AX435*$AH435</f>
        <v>0.000147993827160494</v>
      </c>
      <c r="BA435" s="241" t="n">
        <f aca="false">AY435*$AF435</f>
        <v>0.000295987654320988</v>
      </c>
      <c r="BB435" s="241" t="n">
        <f aca="false">AZ435*$AF435</f>
        <v>0.000295987654320988</v>
      </c>
      <c r="BC435" s="242" t="n">
        <f aca="false">AY435*$AE435/1000000/$BC$7</f>
        <v>9.16529072139534E-011</v>
      </c>
      <c r="BD435" s="242" t="n">
        <f aca="false">AZ435*$AE435/1000000/$BC$7</f>
        <v>9.16529072139534E-011</v>
      </c>
      <c r="BE435" s="242" t="n">
        <f aca="false">$AY435*$AE435</f>
        <v>0.0411422839506173</v>
      </c>
      <c r="BF435" s="242" t="n">
        <f aca="false">$AZ435*$AE435</f>
        <v>0.0411422839506173</v>
      </c>
      <c r="BG435" s="242" t="n">
        <f aca="false">IF($AE435&gt;'5-SGNet-summarized-inputs'!$B$27,'5-SGNet-summarized-inputs'!$B$27,$AE435)*$BA435</f>
        <v>0.0766608024691358</v>
      </c>
      <c r="BH435" s="242" t="n">
        <f aca="false">IF($AE435&gt;'5-SGNet-summarized-inputs'!$B$27,'5-SGNet-summarized-inputs'!$B$27,$AE435)*$BB435</f>
        <v>0.0766608024691358</v>
      </c>
      <c r="BI435" s="242" t="n">
        <f aca="false">$AY435*$AC435</f>
        <v>0.00443981481481482</v>
      </c>
      <c r="BJ435" s="242" t="n">
        <f aca="false">$AZ435*$AC435</f>
        <v>0.00443981481481482</v>
      </c>
      <c r="BK435" s="242" t="n">
        <f aca="false">$BA435*$AD435</f>
        <v>0.00443981481481482</v>
      </c>
      <c r="BL435" s="242" t="n">
        <f aca="false">$BB435*$AD435</f>
        <v>0.00443981481481482</v>
      </c>
      <c r="BM435" s="321" t="n">
        <f aca="false">'3-Actor-Qtys'!$H$111</f>
        <v>909500</v>
      </c>
      <c r="BN435" s="241" t="n">
        <f aca="false">$BM435*$AG435</f>
        <v>0.000350887345679012</v>
      </c>
      <c r="BO435" s="241" t="n">
        <f aca="false">$BM435*$AH435</f>
        <v>0.000350887345679012</v>
      </c>
      <c r="BP435" s="241" t="n">
        <f aca="false">BN435*$AF435</f>
        <v>0.000701774691358025</v>
      </c>
      <c r="BQ435" s="241" t="n">
        <f aca="false">BO435*$AF435</f>
        <v>0.000701774691358025</v>
      </c>
      <c r="BR435" s="242" t="n">
        <f aca="false">BN435*$AE435/1000000/$AN$7</f>
        <v>2.70342277862962E-009</v>
      </c>
      <c r="BS435" s="242" t="n">
        <f aca="false">BO435*$AE435/1000000/$AN$7</f>
        <v>2.70342277862962E-009</v>
      </c>
      <c r="BT435" s="242" t="n">
        <f aca="false">$BN435*$AE435</f>
        <v>0.0975466820987654</v>
      </c>
      <c r="BU435" s="242" t="n">
        <f aca="false">$BO435*$AE435</f>
        <v>0.0975466820987654</v>
      </c>
      <c r="BV435" s="242" t="n">
        <f aca="false">IF($AE435&gt;'5-SGNet-summarized-inputs'!$B$27,'5-SGNet-summarized-inputs'!$B$27,$AE435)*$BP435</f>
        <v>0.181759645061728</v>
      </c>
      <c r="BW435" s="242" t="n">
        <f aca="false">IF($AE435&gt;'5-SGNet-summarized-inputs'!$B$27,'5-SGNet-summarized-inputs'!$B$27,$AE435)*$BQ435</f>
        <v>0.181759645061728</v>
      </c>
      <c r="BX435" s="242" t="n">
        <f aca="false">$BN435*$AC435</f>
        <v>0.0105266203703704</v>
      </c>
      <c r="BY435" s="242" t="n">
        <f aca="false">$BO435*$AC435</f>
        <v>0.0105266203703704</v>
      </c>
      <c r="BZ435" s="242" t="n">
        <f aca="false">$BP435*$AD435</f>
        <v>0.0105266203703704</v>
      </c>
      <c r="CA435" s="242" t="n">
        <f aca="false">$BQ435*$AD435</f>
        <v>0.0105266203703704</v>
      </c>
      <c r="CB435" s="320" t="n">
        <f aca="false">'3-Actor-Qtys'!$I$111</f>
        <v>279400</v>
      </c>
      <c r="CC435" s="241" t="n">
        <f aca="false">$CB435*$AG435</f>
        <v>0.000107793209876543</v>
      </c>
      <c r="CD435" s="241" t="n">
        <f aca="false">$CB435*$AH435</f>
        <v>0.000107793209876543</v>
      </c>
      <c r="CE435" s="241" t="n">
        <f aca="false">CC435*$AF435</f>
        <v>0.000215586419753086</v>
      </c>
      <c r="CF435" s="241" t="n">
        <f aca="false">CD435*$AF435</f>
        <v>0.000215586419753086</v>
      </c>
      <c r="CG435" s="242" t="n">
        <f aca="false">CC435*$AE435/1000000/$CG$7</f>
        <v>1.85810404567151E-012</v>
      </c>
      <c r="CH435" s="242" t="n">
        <f aca="false">CD435*$AE435/1000000/$CG$7</f>
        <v>1.85810404567151E-012</v>
      </c>
      <c r="CI435" s="242" t="n">
        <f aca="false">$CC435*$AE435</f>
        <v>0.029966512345679</v>
      </c>
      <c r="CJ435" s="242" t="n">
        <f aca="false">$CD435*$AE435</f>
        <v>0.029966512345679</v>
      </c>
      <c r="CK435" s="242" t="n">
        <f aca="false">IF($AE435&gt;'5-SGNet-summarized-inputs'!$B$27,'5-SGNet-summarized-inputs'!$B$27,$AE435)*$CE435</f>
        <v>0.0558368827160494</v>
      </c>
      <c r="CL435" s="242" t="n">
        <f aca="false">IF($AE435&gt;'5-SGNet-summarized-inputs'!$B$27,'5-SGNet-summarized-inputs'!$B$27,$AE435)*$CF435</f>
        <v>0.0558368827160494</v>
      </c>
      <c r="CM435" s="242" t="n">
        <f aca="false">$CC435*$AC435</f>
        <v>0.0032337962962963</v>
      </c>
      <c r="CN435" s="242" t="n">
        <f aca="false">$CD435*$AC435</f>
        <v>0.0032337962962963</v>
      </c>
      <c r="CO435" s="242" t="n">
        <f aca="false">$CE435*$AD435</f>
        <v>0.0032337962962963</v>
      </c>
      <c r="CP435" s="242" t="n">
        <f aca="false">$CF435*$AD435</f>
        <v>0.0032337962962963</v>
      </c>
      <c r="CQ435" s="321" t="n">
        <f aca="false">'3-Actor-Qtys'!$J$111</f>
        <v>25600</v>
      </c>
      <c r="CR435" s="241" t="n">
        <f aca="false">$CQ435*$AG435</f>
        <v>9.87654320987654E-006</v>
      </c>
      <c r="CS435" s="241" t="n">
        <f aca="false">$CQ435*$AH435</f>
        <v>9.87654320987654E-006</v>
      </c>
      <c r="CT435" s="241" t="n">
        <f aca="false">CR435*$AF435</f>
        <v>1.97530864197531E-005</v>
      </c>
      <c r="CU435" s="241" t="n">
        <f aca="false">CS435*$AF435</f>
        <v>1.97530864197531E-005</v>
      </c>
      <c r="CV435" s="242" t="n">
        <f aca="false">CR435*$AE435/1000000/$CV$7</f>
        <v>5.35117689076067E-014</v>
      </c>
      <c r="CW435" s="242" t="n">
        <f aca="false">CS435*$AE435/1000000/$CV$7</f>
        <v>5.35117689076067E-014</v>
      </c>
      <c r="CX435" s="242" t="n">
        <f aca="false">$CR435*$AE435</f>
        <v>0.00274567901234568</v>
      </c>
      <c r="CY435" s="242" t="n">
        <f aca="false">$CS435*$AE435</f>
        <v>0.00274567901234568</v>
      </c>
      <c r="CZ435" s="242" t="n">
        <f aca="false">IF($AE435&gt;'5-SGNet-summarized-inputs'!$B$27,'5-SGNet-summarized-inputs'!$B$27,$AE435)*$CT435</f>
        <v>0.00511604938271605</v>
      </c>
      <c r="DA435" s="242" t="n">
        <f aca="false">IF($AE435&gt;'5-SGNet-summarized-inputs'!$B$27,'5-SGNet-summarized-inputs'!$B$27,$AE435)*$CU435</f>
        <v>0.00511604938271605</v>
      </c>
      <c r="DB435" s="242" t="n">
        <f aca="false">$CR435*$AC435</f>
        <v>0.000296296296296296</v>
      </c>
      <c r="DC435" s="242" t="n">
        <f aca="false">$CS435*$AC435</f>
        <v>0.000296296296296296</v>
      </c>
      <c r="DD435" s="242" t="n">
        <f aca="false">$CT435*$AD435</f>
        <v>0.000296296296296296</v>
      </c>
      <c r="DE435" s="291" t="n">
        <f aca="false">$CU435*$AD435</f>
        <v>0.000296296296296296</v>
      </c>
      <c r="DF435" s="321" t="n">
        <f aca="false">AI435+AX435+BM435+CB435+CQ435</f>
        <v>1724300</v>
      </c>
      <c r="DG435" s="241" t="n">
        <f aca="false">$DF435*$AG435</f>
        <v>0.000665239197530864</v>
      </c>
      <c r="DH435" s="241" t="n">
        <f aca="false">$DF435*$AH435</f>
        <v>0.000665239197530864</v>
      </c>
      <c r="DI435" s="241" t="n">
        <f aca="false">DG435*$AF435</f>
        <v>0.00133047839506173</v>
      </c>
      <c r="DJ435" s="241" t="n">
        <f aca="false">DH435*$AF435</f>
        <v>0.00133047839506173</v>
      </c>
      <c r="DK435" s="242" t="n">
        <f aca="false">DG435*$AE435/1000000/$DK$7</f>
        <v>3.60431027841353E-012</v>
      </c>
      <c r="DL435" s="242" t="n">
        <f aca="false">DH435*$AE435/1000000/$DK$7</f>
        <v>3.60431027841353E-012</v>
      </c>
      <c r="DM435" s="242" t="n">
        <f aca="false">$DG435*$AE435</f>
        <v>0.18493649691358</v>
      </c>
      <c r="DN435" s="242" t="n">
        <f aca="false">$DH435*$AE435</f>
        <v>0.18493649691358</v>
      </c>
      <c r="DO435" s="242" t="n">
        <f aca="false">IF($AE435&gt;'5-SGNet-summarized-inputs'!$B$27,'5-SGNet-summarized-inputs'!$B$27,$AE435)*$DI435</f>
        <v>0.344593904320988</v>
      </c>
      <c r="DP435" s="242" t="n">
        <f aca="false">IF($AE435&gt;'5-SGNet-summarized-inputs'!$B$27,'5-SGNet-summarized-inputs'!$B$27,$AE435)*$DJ435</f>
        <v>0.344593904320988</v>
      </c>
      <c r="DQ435" s="242" t="n">
        <f aca="false">$DG435*$AC435</f>
        <v>0.0199571759259259</v>
      </c>
      <c r="DR435" s="242" t="n">
        <f aca="false">$DH435*$AC435</f>
        <v>0.0199571759259259</v>
      </c>
      <c r="DS435" s="242" t="n">
        <f aca="false">$DI435*$AD435</f>
        <v>0.0199571759259259</v>
      </c>
      <c r="DT435" s="291" t="n">
        <f aca="false">$DJ435*$AD435</f>
        <v>0.0199571759259259</v>
      </c>
    </row>
    <row r="436" s="232" customFormat="true" ht="36" hidden="false" customHeight="true" outlineLevel="0" collapsed="false">
      <c r="A436" s="224" t="s">
        <v>1700</v>
      </c>
      <c r="B436" s="225" t="s">
        <v>457</v>
      </c>
      <c r="C436" s="226" t="s">
        <v>1134</v>
      </c>
      <c r="D436" s="230" t="s">
        <v>1135</v>
      </c>
      <c r="E436" s="230" t="s">
        <v>200</v>
      </c>
      <c r="F436" s="230" t="s">
        <v>1657</v>
      </c>
      <c r="G436" s="230" t="s">
        <v>1701</v>
      </c>
      <c r="H436" s="230" t="s">
        <v>1678</v>
      </c>
      <c r="I436" s="230" t="s">
        <v>802</v>
      </c>
      <c r="J436" s="229" t="s">
        <v>465</v>
      </c>
      <c r="K436" s="230" t="s">
        <v>1682</v>
      </c>
      <c r="L436" s="229" t="s">
        <v>515</v>
      </c>
      <c r="M436" s="229" t="s">
        <v>1666</v>
      </c>
      <c r="N436" s="229" t="s">
        <v>1661</v>
      </c>
      <c r="O436" s="232" t="s">
        <v>843</v>
      </c>
      <c r="P436" s="233"/>
      <c r="Q436" s="233" t="s">
        <v>395</v>
      </c>
      <c r="R436" s="233" t="s">
        <v>395</v>
      </c>
      <c r="S436" s="233" t="s">
        <v>396</v>
      </c>
      <c r="T436" s="233"/>
      <c r="U436" s="233" t="s">
        <v>211</v>
      </c>
      <c r="V436" s="235" t="s">
        <v>1702</v>
      </c>
      <c r="W436" s="235"/>
      <c r="X436" s="235"/>
      <c r="Y436" s="232" t="n">
        <f aca="false">1/24</f>
        <v>0.0416666666666667</v>
      </c>
      <c r="Z436" s="233" t="n">
        <v>1</v>
      </c>
      <c r="AA436" s="236" t="s">
        <v>311</v>
      </c>
      <c r="AB436" s="236" t="s">
        <v>311</v>
      </c>
      <c r="AC436" s="191" t="n">
        <v>30</v>
      </c>
      <c r="AD436" s="238" t="n">
        <f aca="false">AC436/AF436</f>
        <v>15</v>
      </c>
      <c r="AE436" s="191" t="n">
        <v>278</v>
      </c>
      <c r="AF436" s="239" t="n">
        <f aca="false">IF(AE436&lt;'5-SGNet-summarized-inputs'!$B$27,1,ROUNDUP(AE436/'5-SGNet-summarized-inputs'!$B$27,0))</f>
        <v>2</v>
      </c>
      <c r="AG436" s="315" t="n">
        <f aca="false">(1/1000)*(1/30)*Y436*(1/(60*60))</f>
        <v>3.85802469135803E-010</v>
      </c>
      <c r="AH436" s="315" t="n">
        <f aca="false">AG436</f>
        <v>3.85802469135803E-010</v>
      </c>
      <c r="AI436" s="240" t="n">
        <f aca="false">'3-Actor-Qtys'!$F$85</f>
        <v>180200</v>
      </c>
      <c r="AJ436" s="241" t="n">
        <f aca="false">AI436*AG436</f>
        <v>6.95216049382716E-005</v>
      </c>
      <c r="AK436" s="241" t="n">
        <f aca="false">AI436*AH436</f>
        <v>6.95216049382716E-005</v>
      </c>
      <c r="AL436" s="241" t="n">
        <f aca="false">AJ436*$AF436</f>
        <v>0.000139043209876543</v>
      </c>
      <c r="AM436" s="241" t="n">
        <f aca="false">AK436*$AF436</f>
        <v>0.000139043209876543</v>
      </c>
      <c r="AN436" s="242" t="n">
        <f aca="false">AJ436*$AE436/1000000/$AN$7</f>
        <v>5.35631429036897E-010</v>
      </c>
      <c r="AO436" s="242" t="n">
        <f aca="false">AK436*$AE436/1000000/$AN$7</f>
        <v>5.35631429036897E-010</v>
      </c>
      <c r="AP436" s="242" t="n">
        <f aca="false">AJ436*AE436</f>
        <v>0.0193270061728395</v>
      </c>
      <c r="AQ436" s="242" t="n">
        <f aca="false">AK436*AE436</f>
        <v>0.0193270061728395</v>
      </c>
      <c r="AR436" s="242" t="n">
        <f aca="false">IF($AE436&gt;'5-SGNet-summarized-inputs'!$B$27,'5-SGNet-summarized-inputs'!$B$27,$AE436)*$AL436</f>
        <v>0.0360121913580247</v>
      </c>
      <c r="AS436" s="242" t="n">
        <f aca="false">IF($AE436&gt;'5-SGNet-summarized-inputs'!$B$27,'5-SGNet-summarized-inputs'!$B$27,$AE436)*$AM436</f>
        <v>0.0360121913580247</v>
      </c>
      <c r="AT436" s="242" t="n">
        <f aca="false">AJ436*AC436</f>
        <v>0.00208564814814815</v>
      </c>
      <c r="AU436" s="242" t="n">
        <f aca="false">AK436*AC436</f>
        <v>0.00208564814814815</v>
      </c>
      <c r="AV436" s="242" t="n">
        <f aca="false">$AL436*$AD436</f>
        <v>0.00208564814814815</v>
      </c>
      <c r="AW436" s="242" t="n">
        <f aca="false">$AM436*$AD436</f>
        <v>0.00208564814814815</v>
      </c>
      <c r="AX436" s="320" t="n">
        <f aca="false">'3-Actor-Qtys'!$G$85</f>
        <v>544600</v>
      </c>
      <c r="AY436" s="241" t="n">
        <f aca="false">$AX436*$AG436</f>
        <v>0.000210108024691358</v>
      </c>
      <c r="AZ436" s="241" t="n">
        <f aca="false">$AX436*$AH436</f>
        <v>0.000210108024691358</v>
      </c>
      <c r="BA436" s="241" t="n">
        <f aca="false">AY436*$AF436</f>
        <v>0.000420216049382716</v>
      </c>
      <c r="BB436" s="241" t="n">
        <f aca="false">AZ436*$AF436</f>
        <v>0.000420216049382716</v>
      </c>
      <c r="BC436" s="242" t="n">
        <f aca="false">AY436*$AE436/1000000/$BC$7</f>
        <v>1.30120368270905E-010</v>
      </c>
      <c r="BD436" s="242" t="n">
        <f aca="false">AZ436*$AE436/1000000/$BC$7</f>
        <v>1.30120368270905E-010</v>
      </c>
      <c r="BE436" s="242" t="n">
        <f aca="false">$AY436*$AE436</f>
        <v>0.0584100308641975</v>
      </c>
      <c r="BF436" s="242" t="n">
        <f aca="false">$AZ436*$AE436</f>
        <v>0.0584100308641975</v>
      </c>
      <c r="BG436" s="242" t="n">
        <f aca="false">IF($AE436&gt;'5-SGNet-summarized-inputs'!$B$27,'5-SGNet-summarized-inputs'!$B$27,$AE436)*$BA436</f>
        <v>0.108835956790123</v>
      </c>
      <c r="BH436" s="242" t="n">
        <f aca="false">IF($AE436&gt;'5-SGNet-summarized-inputs'!$B$27,'5-SGNet-summarized-inputs'!$B$27,$AE436)*$BB436</f>
        <v>0.108835956790123</v>
      </c>
      <c r="BI436" s="242" t="n">
        <f aca="false">$AY436*$AC436</f>
        <v>0.00630324074074074</v>
      </c>
      <c r="BJ436" s="242" t="n">
        <f aca="false">$AZ436*$AC436</f>
        <v>0.00630324074074074</v>
      </c>
      <c r="BK436" s="242" t="n">
        <f aca="false">$BA436*$AD436</f>
        <v>0.00630324074074074</v>
      </c>
      <c r="BL436" s="242" t="n">
        <f aca="false">$BB436*$AD436</f>
        <v>0.00630324074074074</v>
      </c>
      <c r="BM436" s="321" t="n">
        <f aca="false">'3-Actor-Qtys'!$H$85</f>
        <v>710300</v>
      </c>
      <c r="BN436" s="241" t="n">
        <f aca="false">$BM436*$AG436</f>
        <v>0.000274035493827161</v>
      </c>
      <c r="BO436" s="241" t="n">
        <f aca="false">$BM436*$AH436</f>
        <v>0.000274035493827161</v>
      </c>
      <c r="BP436" s="241" t="n">
        <f aca="false">BN436*$AF436</f>
        <v>0.000548070987654321</v>
      </c>
      <c r="BQ436" s="241" t="n">
        <f aca="false">BO436*$AF436</f>
        <v>0.000548070987654321</v>
      </c>
      <c r="BR436" s="242" t="n">
        <f aca="false">BN436*$AE436/1000000/$AN$7</f>
        <v>2.11131522777418E-009</v>
      </c>
      <c r="BS436" s="242" t="n">
        <f aca="false">BO436*$AE436/1000000/$AN$7</f>
        <v>2.11131522777418E-009</v>
      </c>
      <c r="BT436" s="242" t="n">
        <f aca="false">$BN436*$AE436</f>
        <v>0.0761818672839506</v>
      </c>
      <c r="BU436" s="242" t="n">
        <f aca="false">$BO436*$AE436</f>
        <v>0.0761818672839506</v>
      </c>
      <c r="BV436" s="242" t="n">
        <f aca="false">IF($AE436&gt;'5-SGNet-summarized-inputs'!$B$27,'5-SGNet-summarized-inputs'!$B$27,$AE436)*$BP436</f>
        <v>0.141950385802469</v>
      </c>
      <c r="BW436" s="242" t="n">
        <f aca="false">IF($AE436&gt;'5-SGNet-summarized-inputs'!$B$27,'5-SGNet-summarized-inputs'!$B$27,$AE436)*$BQ436</f>
        <v>0.141950385802469</v>
      </c>
      <c r="BX436" s="242" t="n">
        <f aca="false">$BN436*$AC436</f>
        <v>0.00822106481481482</v>
      </c>
      <c r="BY436" s="242" t="n">
        <f aca="false">$BO436*$AC436</f>
        <v>0.00822106481481482</v>
      </c>
      <c r="BZ436" s="242" t="n">
        <f aca="false">$BP436*$AD436</f>
        <v>0.00822106481481482</v>
      </c>
      <c r="CA436" s="242" t="n">
        <f aca="false">$BQ436*$AD436</f>
        <v>0.00822106481481482</v>
      </c>
      <c r="CB436" s="320" t="n">
        <f aca="false">'3-Actor-Qtys'!$I$85</f>
        <v>275800</v>
      </c>
      <c r="CC436" s="241" t="n">
        <f aca="false">$CB436*$AG436</f>
        <v>0.000106404320987654</v>
      </c>
      <c r="CD436" s="241" t="n">
        <f aca="false">$CB436*$AH436</f>
        <v>0.000106404320987654</v>
      </c>
      <c r="CE436" s="241" t="n">
        <f aca="false">CC436*$AF436</f>
        <v>0.000212808641975309</v>
      </c>
      <c r="CF436" s="241" t="n">
        <f aca="false">CD436*$AF436</f>
        <v>0.000212808641975309</v>
      </c>
      <c r="CG436" s="242" t="n">
        <f aca="false">CC436*$AE436/1000000/$CG$7</f>
        <v>1.83416283391626E-012</v>
      </c>
      <c r="CH436" s="242" t="n">
        <f aca="false">CD436*$AE436/1000000/$CG$7</f>
        <v>1.83416283391626E-012</v>
      </c>
      <c r="CI436" s="242" t="n">
        <f aca="false">$CC436*$AE436</f>
        <v>0.0295804012345679</v>
      </c>
      <c r="CJ436" s="242" t="n">
        <f aca="false">$CD436*$AE436</f>
        <v>0.0295804012345679</v>
      </c>
      <c r="CK436" s="242" t="n">
        <f aca="false">IF($AE436&gt;'5-SGNet-summarized-inputs'!$B$27,'5-SGNet-summarized-inputs'!$B$27,$AE436)*$CE436</f>
        <v>0.0551174382716049</v>
      </c>
      <c r="CL436" s="242" t="n">
        <f aca="false">IF($AE436&gt;'5-SGNet-summarized-inputs'!$B$27,'5-SGNet-summarized-inputs'!$B$27,$AE436)*$CF436</f>
        <v>0.0551174382716049</v>
      </c>
      <c r="CM436" s="242" t="n">
        <f aca="false">$CC436*$AC436</f>
        <v>0.00319212962962963</v>
      </c>
      <c r="CN436" s="242" t="n">
        <f aca="false">$CD436*$AC436</f>
        <v>0.00319212962962963</v>
      </c>
      <c r="CO436" s="242" t="n">
        <f aca="false">$CE436*$AD436</f>
        <v>0.00319212962962963</v>
      </c>
      <c r="CP436" s="242" t="n">
        <f aca="false">$CF436*$AD436</f>
        <v>0.00319212962962963</v>
      </c>
      <c r="CQ436" s="321" t="n">
        <f aca="false">'3-Actor-Qtys'!$J$85</f>
        <v>50900</v>
      </c>
      <c r="CR436" s="241" t="n">
        <f aca="false">$CQ436*$AG436</f>
        <v>1.96373456790123E-005</v>
      </c>
      <c r="CS436" s="241" t="n">
        <f aca="false">$CQ436*$AH436</f>
        <v>1.96373456790123E-005</v>
      </c>
      <c r="CT436" s="241" t="n">
        <f aca="false">CR436*$AF436</f>
        <v>3.92746913580247E-005</v>
      </c>
      <c r="CU436" s="241" t="n">
        <f aca="false">CS436*$AF436</f>
        <v>3.92746913580247E-005</v>
      </c>
      <c r="CV436" s="242" t="n">
        <f aca="false">CR436*$AE436/1000000/$CV$7</f>
        <v>1.06396446773327E-013</v>
      </c>
      <c r="CW436" s="242" t="n">
        <f aca="false">CS436*$AE436/1000000/$CV$7</f>
        <v>1.06396446773327E-013</v>
      </c>
      <c r="CX436" s="242" t="n">
        <f aca="false">$CR436*$AE436</f>
        <v>0.00545918209876543</v>
      </c>
      <c r="CY436" s="242" t="n">
        <f aca="false">$CS436*$AE436</f>
        <v>0.00545918209876543</v>
      </c>
      <c r="CZ436" s="242" t="n">
        <f aca="false">IF($AE436&gt;'5-SGNet-summarized-inputs'!$B$27,'5-SGNet-summarized-inputs'!$B$27,$AE436)*$CT436</f>
        <v>0.0101721450617284</v>
      </c>
      <c r="DA436" s="242" t="n">
        <f aca="false">IF($AE436&gt;'5-SGNet-summarized-inputs'!$B$27,'5-SGNet-summarized-inputs'!$B$27,$AE436)*$CU436</f>
        <v>0.0101721450617284</v>
      </c>
      <c r="DB436" s="242" t="n">
        <f aca="false">$CR436*$AC436</f>
        <v>0.00058912037037037</v>
      </c>
      <c r="DC436" s="242" t="n">
        <f aca="false">$CS436*$AC436</f>
        <v>0.00058912037037037</v>
      </c>
      <c r="DD436" s="242" t="n">
        <f aca="false">$CT436*$AD436</f>
        <v>0.00058912037037037</v>
      </c>
      <c r="DE436" s="291" t="n">
        <f aca="false">$CU436*$AD436</f>
        <v>0.00058912037037037</v>
      </c>
      <c r="DF436" s="321" t="n">
        <f aca="false">AI436+AX436+BM436+CB436+CQ436</f>
        <v>1761800</v>
      </c>
      <c r="DG436" s="241" t="n">
        <f aca="false">$DF436*$AG436</f>
        <v>0.000679706790123457</v>
      </c>
      <c r="DH436" s="241" t="n">
        <f aca="false">$DF436*$AH436</f>
        <v>0.000679706790123457</v>
      </c>
      <c r="DI436" s="241" t="n">
        <f aca="false">DG436*$AF436</f>
        <v>0.00135941358024691</v>
      </c>
      <c r="DJ436" s="241" t="n">
        <f aca="false">DH436*$AF436</f>
        <v>0.00135941358024691</v>
      </c>
      <c r="DK436" s="242" t="n">
        <f aca="false">DG436*$AE436/1000000/$DK$7</f>
        <v>3.68269665864928E-012</v>
      </c>
      <c r="DL436" s="242" t="n">
        <f aca="false">DH436*$AE436/1000000/$DK$7</f>
        <v>3.68269665864928E-012</v>
      </c>
      <c r="DM436" s="242" t="n">
        <f aca="false">$DG436*$AE436</f>
        <v>0.188958487654321</v>
      </c>
      <c r="DN436" s="242" t="n">
        <f aca="false">$DH436*$AE436</f>
        <v>0.188958487654321</v>
      </c>
      <c r="DO436" s="242" t="n">
        <f aca="false">IF($AE436&gt;'5-SGNet-summarized-inputs'!$B$27,'5-SGNet-summarized-inputs'!$B$27,$AE436)*$DI436</f>
        <v>0.352088117283951</v>
      </c>
      <c r="DP436" s="242" t="n">
        <f aca="false">IF($AE436&gt;'5-SGNet-summarized-inputs'!$B$27,'5-SGNet-summarized-inputs'!$B$27,$AE436)*$DJ436</f>
        <v>0.352088117283951</v>
      </c>
      <c r="DQ436" s="242" t="n">
        <f aca="false">$DG436*$AC436</f>
        <v>0.0203912037037037</v>
      </c>
      <c r="DR436" s="242" t="n">
        <f aca="false">$DH436*$AC436</f>
        <v>0.0203912037037037</v>
      </c>
      <c r="DS436" s="242" t="n">
        <f aca="false">$DI436*$AD436</f>
        <v>0.0203912037037037</v>
      </c>
      <c r="DT436" s="291" t="n">
        <f aca="false">$DJ436*$AD436</f>
        <v>0.0203912037037037</v>
      </c>
    </row>
    <row r="437" s="232" customFormat="true" ht="36" hidden="false" customHeight="true" outlineLevel="0" collapsed="false">
      <c r="A437" s="224" t="s">
        <v>1703</v>
      </c>
      <c r="B437" s="225" t="s">
        <v>457</v>
      </c>
      <c r="C437" s="226" t="s">
        <v>1140</v>
      </c>
      <c r="D437" s="230" t="s">
        <v>1141</v>
      </c>
      <c r="E437" s="230" t="s">
        <v>200</v>
      </c>
      <c r="F437" s="230" t="s">
        <v>1657</v>
      </c>
      <c r="G437" s="230" t="s">
        <v>1704</v>
      </c>
      <c r="H437" s="230" t="s">
        <v>1678</v>
      </c>
      <c r="I437" s="230" t="s">
        <v>802</v>
      </c>
      <c r="J437" s="229" t="s">
        <v>465</v>
      </c>
      <c r="K437" s="230" t="s">
        <v>1686</v>
      </c>
      <c r="L437" s="229" t="s">
        <v>515</v>
      </c>
      <c r="M437" s="229" t="s">
        <v>1666</v>
      </c>
      <c r="N437" s="229" t="s">
        <v>1661</v>
      </c>
      <c r="O437" s="232" t="s">
        <v>843</v>
      </c>
      <c r="P437" s="233"/>
      <c r="Q437" s="233" t="s">
        <v>395</v>
      </c>
      <c r="R437" s="233" t="s">
        <v>395</v>
      </c>
      <c r="S437" s="233" t="s">
        <v>396</v>
      </c>
      <c r="T437" s="233"/>
      <c r="U437" s="233" t="s">
        <v>211</v>
      </c>
      <c r="V437" s="235" t="s">
        <v>1705</v>
      </c>
      <c r="W437" s="235"/>
      <c r="X437" s="235"/>
      <c r="Y437" s="232" t="n">
        <f aca="false">1/24</f>
        <v>0.0416666666666667</v>
      </c>
      <c r="Z437" s="233" t="n">
        <v>1</v>
      </c>
      <c r="AA437" s="236" t="s">
        <v>340</v>
      </c>
      <c r="AB437" s="236" t="s">
        <v>340</v>
      </c>
      <c r="AC437" s="191" t="n">
        <v>30</v>
      </c>
      <c r="AD437" s="238" t="n">
        <f aca="false">AC437/AF437</f>
        <v>15</v>
      </c>
      <c r="AE437" s="191" t="n">
        <v>278</v>
      </c>
      <c r="AF437" s="239" t="n">
        <f aca="false">IF(AE437&lt;'5-SGNet-summarized-inputs'!$B$27,1,ROUNDUP(AE437/'5-SGNet-summarized-inputs'!$B$27,0))</f>
        <v>2</v>
      </c>
      <c r="AG437" s="315" t="n">
        <f aca="false">(1/1000)*(1/30)*Y437*(1/(60*60))</f>
        <v>3.85802469135803E-010</v>
      </c>
      <c r="AH437" s="315" t="n">
        <f aca="false">AG437</f>
        <v>3.85802469135803E-010</v>
      </c>
      <c r="AI437" s="240" t="n">
        <f aca="false">'3-Actor-Qtys'!$F$111</f>
        <v>126200</v>
      </c>
      <c r="AJ437" s="241" t="n">
        <f aca="false">AI437*AG437</f>
        <v>4.86882716049383E-005</v>
      </c>
      <c r="AK437" s="241" t="n">
        <f aca="false">AI437*AH437</f>
        <v>4.86882716049383E-005</v>
      </c>
      <c r="AL437" s="241" t="n">
        <f aca="false">AJ437*$AF437</f>
        <v>9.73765432098766E-005</v>
      </c>
      <c r="AM437" s="241" t="n">
        <f aca="false">AK437*$AF437</f>
        <v>9.73765432098766E-005</v>
      </c>
      <c r="AN437" s="242" t="n">
        <f aca="false">AJ437*$AE437/1000000/$AN$7</f>
        <v>3.75120345973676E-010</v>
      </c>
      <c r="AO437" s="242" t="n">
        <f aca="false">AK437*$AE437/1000000/$AN$7</f>
        <v>3.75120345973676E-010</v>
      </c>
      <c r="AP437" s="242" t="n">
        <f aca="false">AJ437*AE437</f>
        <v>0.0135353395061728</v>
      </c>
      <c r="AQ437" s="242" t="n">
        <f aca="false">AK437*AE437</f>
        <v>0.0135353395061728</v>
      </c>
      <c r="AR437" s="242" t="n">
        <f aca="false">IF($AE437&gt;'5-SGNet-summarized-inputs'!$B$27,'5-SGNet-summarized-inputs'!$B$27,$AE437)*$AL437</f>
        <v>0.025220524691358</v>
      </c>
      <c r="AS437" s="242" t="n">
        <f aca="false">IF($AE437&gt;'5-SGNet-summarized-inputs'!$B$27,'5-SGNet-summarized-inputs'!$B$27,$AE437)*$AM437</f>
        <v>0.025220524691358</v>
      </c>
      <c r="AT437" s="242" t="n">
        <f aca="false">AJ437*AC437</f>
        <v>0.00146064814814815</v>
      </c>
      <c r="AU437" s="242" t="n">
        <f aca="false">AK437*AC437</f>
        <v>0.00146064814814815</v>
      </c>
      <c r="AV437" s="242" t="n">
        <f aca="false">$AL437*$AD437</f>
        <v>0.00146064814814815</v>
      </c>
      <c r="AW437" s="242" t="n">
        <f aca="false">$AM437*$AD437</f>
        <v>0.00146064814814815</v>
      </c>
      <c r="AX437" s="320" t="n">
        <f aca="false">'3-Actor-Qtys'!$G$111</f>
        <v>383600</v>
      </c>
      <c r="AY437" s="241" t="n">
        <f aca="false">$AX437*$AG437</f>
        <v>0.000147993827160494</v>
      </c>
      <c r="AZ437" s="241" t="n">
        <f aca="false">$AX437*$AH437</f>
        <v>0.000147993827160494</v>
      </c>
      <c r="BA437" s="241" t="n">
        <f aca="false">AY437*$AF437</f>
        <v>0.000295987654320988</v>
      </c>
      <c r="BB437" s="241" t="n">
        <f aca="false">AZ437*$AF437</f>
        <v>0.000295987654320988</v>
      </c>
      <c r="BC437" s="242" t="n">
        <f aca="false">AY437*$AE437/1000000/$BC$7</f>
        <v>9.16529072139534E-011</v>
      </c>
      <c r="BD437" s="242" t="n">
        <f aca="false">AZ437*$AE437/1000000/$BC$7</f>
        <v>9.16529072139534E-011</v>
      </c>
      <c r="BE437" s="242" t="n">
        <f aca="false">$AY437*$AE437</f>
        <v>0.0411422839506173</v>
      </c>
      <c r="BF437" s="242" t="n">
        <f aca="false">$AZ437*$AE437</f>
        <v>0.0411422839506173</v>
      </c>
      <c r="BG437" s="242" t="n">
        <f aca="false">IF($AE437&gt;'5-SGNet-summarized-inputs'!$B$27,'5-SGNet-summarized-inputs'!$B$27,$AE437)*$BA437</f>
        <v>0.0766608024691358</v>
      </c>
      <c r="BH437" s="242" t="n">
        <f aca="false">IF($AE437&gt;'5-SGNet-summarized-inputs'!$B$27,'5-SGNet-summarized-inputs'!$B$27,$AE437)*$BB437</f>
        <v>0.0766608024691358</v>
      </c>
      <c r="BI437" s="242" t="n">
        <f aca="false">$AY437*$AC437</f>
        <v>0.00443981481481482</v>
      </c>
      <c r="BJ437" s="242" t="n">
        <f aca="false">$AZ437*$AC437</f>
        <v>0.00443981481481482</v>
      </c>
      <c r="BK437" s="242" t="n">
        <f aca="false">$BA437*$AD437</f>
        <v>0.00443981481481482</v>
      </c>
      <c r="BL437" s="242" t="n">
        <f aca="false">$BB437*$AD437</f>
        <v>0.00443981481481482</v>
      </c>
      <c r="BM437" s="321" t="n">
        <f aca="false">'3-Actor-Qtys'!$H$111</f>
        <v>909500</v>
      </c>
      <c r="BN437" s="241" t="n">
        <f aca="false">$BM437*$AG437</f>
        <v>0.000350887345679012</v>
      </c>
      <c r="BO437" s="241" t="n">
        <f aca="false">$BM437*$AH437</f>
        <v>0.000350887345679012</v>
      </c>
      <c r="BP437" s="241" t="n">
        <f aca="false">BN437*$AF437</f>
        <v>0.000701774691358025</v>
      </c>
      <c r="BQ437" s="241" t="n">
        <f aca="false">BO437*$AF437</f>
        <v>0.000701774691358025</v>
      </c>
      <c r="BR437" s="242" t="n">
        <f aca="false">BN437*$AE437/1000000/$AN$7</f>
        <v>2.70342277862962E-009</v>
      </c>
      <c r="BS437" s="242" t="n">
        <f aca="false">BO437*$AE437/1000000/$AN$7</f>
        <v>2.70342277862962E-009</v>
      </c>
      <c r="BT437" s="242" t="n">
        <f aca="false">$BN437*$AE437</f>
        <v>0.0975466820987654</v>
      </c>
      <c r="BU437" s="242" t="n">
        <f aca="false">$BO437*$AE437</f>
        <v>0.0975466820987654</v>
      </c>
      <c r="BV437" s="242" t="n">
        <f aca="false">IF($AE437&gt;'5-SGNet-summarized-inputs'!$B$27,'5-SGNet-summarized-inputs'!$B$27,$AE437)*$BP437</f>
        <v>0.181759645061728</v>
      </c>
      <c r="BW437" s="242" t="n">
        <f aca="false">IF($AE437&gt;'5-SGNet-summarized-inputs'!$B$27,'5-SGNet-summarized-inputs'!$B$27,$AE437)*$BQ437</f>
        <v>0.181759645061728</v>
      </c>
      <c r="BX437" s="242" t="n">
        <f aca="false">$BN437*$AC437</f>
        <v>0.0105266203703704</v>
      </c>
      <c r="BY437" s="242" t="n">
        <f aca="false">$BO437*$AC437</f>
        <v>0.0105266203703704</v>
      </c>
      <c r="BZ437" s="242" t="n">
        <f aca="false">$BP437*$AD437</f>
        <v>0.0105266203703704</v>
      </c>
      <c r="CA437" s="242" t="n">
        <f aca="false">$BQ437*$AD437</f>
        <v>0.0105266203703704</v>
      </c>
      <c r="CB437" s="320" t="n">
        <f aca="false">'3-Actor-Qtys'!$I$111</f>
        <v>279400</v>
      </c>
      <c r="CC437" s="241" t="n">
        <f aca="false">$CB437*$AG437</f>
        <v>0.000107793209876543</v>
      </c>
      <c r="CD437" s="241" t="n">
        <f aca="false">$CB437*$AH437</f>
        <v>0.000107793209876543</v>
      </c>
      <c r="CE437" s="241" t="n">
        <f aca="false">CC437*$AF437</f>
        <v>0.000215586419753086</v>
      </c>
      <c r="CF437" s="241" t="n">
        <f aca="false">CD437*$AF437</f>
        <v>0.000215586419753086</v>
      </c>
      <c r="CG437" s="242" t="n">
        <f aca="false">CC437*$AE437/1000000/$CG$7</f>
        <v>1.85810404567151E-012</v>
      </c>
      <c r="CH437" s="242" t="n">
        <f aca="false">CD437*$AE437/1000000/$CG$7</f>
        <v>1.85810404567151E-012</v>
      </c>
      <c r="CI437" s="242" t="n">
        <f aca="false">$CC437*$AE437</f>
        <v>0.029966512345679</v>
      </c>
      <c r="CJ437" s="242" t="n">
        <f aca="false">$CD437*$AE437</f>
        <v>0.029966512345679</v>
      </c>
      <c r="CK437" s="242" t="n">
        <f aca="false">IF($AE437&gt;'5-SGNet-summarized-inputs'!$B$27,'5-SGNet-summarized-inputs'!$B$27,$AE437)*$CE437</f>
        <v>0.0558368827160494</v>
      </c>
      <c r="CL437" s="242" t="n">
        <f aca="false">IF($AE437&gt;'5-SGNet-summarized-inputs'!$B$27,'5-SGNet-summarized-inputs'!$B$27,$AE437)*$CF437</f>
        <v>0.0558368827160494</v>
      </c>
      <c r="CM437" s="242" t="n">
        <f aca="false">$CC437*$AC437</f>
        <v>0.0032337962962963</v>
      </c>
      <c r="CN437" s="242" t="n">
        <f aca="false">$CD437*$AC437</f>
        <v>0.0032337962962963</v>
      </c>
      <c r="CO437" s="242" t="n">
        <f aca="false">$CE437*$AD437</f>
        <v>0.0032337962962963</v>
      </c>
      <c r="CP437" s="242" t="n">
        <f aca="false">$CF437*$AD437</f>
        <v>0.0032337962962963</v>
      </c>
      <c r="CQ437" s="321" t="n">
        <f aca="false">'3-Actor-Qtys'!$J$111</f>
        <v>25600</v>
      </c>
      <c r="CR437" s="241" t="n">
        <f aca="false">$CQ437*$AG437</f>
        <v>9.87654320987654E-006</v>
      </c>
      <c r="CS437" s="241" t="n">
        <f aca="false">$CQ437*$AH437</f>
        <v>9.87654320987654E-006</v>
      </c>
      <c r="CT437" s="241" t="n">
        <f aca="false">CR437*$AF437</f>
        <v>1.97530864197531E-005</v>
      </c>
      <c r="CU437" s="241" t="n">
        <f aca="false">CS437*$AF437</f>
        <v>1.97530864197531E-005</v>
      </c>
      <c r="CV437" s="242" t="n">
        <f aca="false">CR437*$AE437/1000000/$CV$7</f>
        <v>5.35117689076067E-014</v>
      </c>
      <c r="CW437" s="242" t="n">
        <f aca="false">CS437*$AE437/1000000/$CV$7</f>
        <v>5.35117689076067E-014</v>
      </c>
      <c r="CX437" s="242" t="n">
        <f aca="false">$CR437*$AE437</f>
        <v>0.00274567901234568</v>
      </c>
      <c r="CY437" s="242" t="n">
        <f aca="false">$CS437*$AE437</f>
        <v>0.00274567901234568</v>
      </c>
      <c r="CZ437" s="242" t="n">
        <f aca="false">IF($AE437&gt;'5-SGNet-summarized-inputs'!$B$27,'5-SGNet-summarized-inputs'!$B$27,$AE437)*$CT437</f>
        <v>0.00511604938271605</v>
      </c>
      <c r="DA437" s="242" t="n">
        <f aca="false">IF($AE437&gt;'5-SGNet-summarized-inputs'!$B$27,'5-SGNet-summarized-inputs'!$B$27,$AE437)*$CU437</f>
        <v>0.00511604938271605</v>
      </c>
      <c r="DB437" s="242" t="n">
        <f aca="false">$CR437*$AC437</f>
        <v>0.000296296296296296</v>
      </c>
      <c r="DC437" s="242" t="n">
        <f aca="false">$CS437*$AC437</f>
        <v>0.000296296296296296</v>
      </c>
      <c r="DD437" s="242" t="n">
        <f aca="false">$CT437*$AD437</f>
        <v>0.000296296296296296</v>
      </c>
      <c r="DE437" s="291" t="n">
        <f aca="false">$CU437*$AD437</f>
        <v>0.000296296296296296</v>
      </c>
      <c r="DF437" s="321" t="n">
        <f aca="false">AI437+AX437+BM437+CB437+CQ437</f>
        <v>1724300</v>
      </c>
      <c r="DG437" s="241" t="n">
        <f aca="false">$DF437*$AG437</f>
        <v>0.000665239197530864</v>
      </c>
      <c r="DH437" s="241" t="n">
        <f aca="false">$DF437*$AH437</f>
        <v>0.000665239197530864</v>
      </c>
      <c r="DI437" s="241" t="n">
        <f aca="false">DG437*$AF437</f>
        <v>0.00133047839506173</v>
      </c>
      <c r="DJ437" s="241" t="n">
        <f aca="false">DH437*$AF437</f>
        <v>0.00133047839506173</v>
      </c>
      <c r="DK437" s="242" t="n">
        <f aca="false">DG437*$AE437/1000000/$DK$7</f>
        <v>3.60431027841353E-012</v>
      </c>
      <c r="DL437" s="242" t="n">
        <f aca="false">DH437*$AE437/1000000/$DK$7</f>
        <v>3.60431027841353E-012</v>
      </c>
      <c r="DM437" s="242" t="n">
        <f aca="false">$DG437*$AE437</f>
        <v>0.18493649691358</v>
      </c>
      <c r="DN437" s="242" t="n">
        <f aca="false">$DH437*$AE437</f>
        <v>0.18493649691358</v>
      </c>
      <c r="DO437" s="242" t="n">
        <f aca="false">IF($AE437&gt;'5-SGNet-summarized-inputs'!$B$27,'5-SGNet-summarized-inputs'!$B$27,$AE437)*$DI437</f>
        <v>0.344593904320988</v>
      </c>
      <c r="DP437" s="242" t="n">
        <f aca="false">IF($AE437&gt;'5-SGNet-summarized-inputs'!$B$27,'5-SGNet-summarized-inputs'!$B$27,$AE437)*$DJ437</f>
        <v>0.344593904320988</v>
      </c>
      <c r="DQ437" s="242" t="n">
        <f aca="false">$DG437*$AC437</f>
        <v>0.0199571759259259</v>
      </c>
      <c r="DR437" s="242" t="n">
        <f aca="false">$DH437*$AC437</f>
        <v>0.0199571759259259</v>
      </c>
      <c r="DS437" s="242" t="n">
        <f aca="false">$DI437*$AD437</f>
        <v>0.0199571759259259</v>
      </c>
      <c r="DT437" s="291" t="n">
        <f aca="false">$DJ437*$AD437</f>
        <v>0.0199571759259259</v>
      </c>
    </row>
    <row r="438" s="232" customFormat="true" ht="36" hidden="false" customHeight="true" outlineLevel="0" collapsed="false">
      <c r="A438" s="224" t="s">
        <v>1706</v>
      </c>
      <c r="B438" s="225" t="s">
        <v>457</v>
      </c>
      <c r="C438" s="226" t="s">
        <v>509</v>
      </c>
      <c r="D438" s="230" t="s">
        <v>200</v>
      </c>
      <c r="E438" s="230" t="s">
        <v>510</v>
      </c>
      <c r="F438" s="230" t="s">
        <v>1707</v>
      </c>
      <c r="G438" s="230" t="s">
        <v>1708</v>
      </c>
      <c r="H438" s="230" t="s">
        <v>1709</v>
      </c>
      <c r="I438" s="230" t="s">
        <v>464</v>
      </c>
      <c r="J438" s="229" t="s">
        <v>1064</v>
      </c>
      <c r="K438" s="230" t="s">
        <v>1710</v>
      </c>
      <c r="L438" s="229" t="s">
        <v>515</v>
      </c>
      <c r="M438" s="229" t="s">
        <v>516</v>
      </c>
      <c r="N438" s="225" t="n">
        <v>25</v>
      </c>
      <c r="O438" s="232" t="s">
        <v>469</v>
      </c>
      <c r="P438" s="233"/>
      <c r="Q438" s="233" t="s">
        <v>395</v>
      </c>
      <c r="R438" s="233" t="s">
        <v>395</v>
      </c>
      <c r="S438" s="233" t="s">
        <v>398</v>
      </c>
      <c r="T438" s="233"/>
      <c r="U438" s="233" t="s">
        <v>211</v>
      </c>
      <c r="V438" s="235" t="s">
        <v>1711</v>
      </c>
      <c r="W438" s="235"/>
      <c r="X438" s="235"/>
      <c r="Y438" s="232" t="n">
        <f aca="false">1/11</f>
        <v>0.0909090909090909</v>
      </c>
      <c r="Z438" s="233" t="n">
        <v>1</v>
      </c>
      <c r="AA438" s="236" t="s">
        <v>203</v>
      </c>
      <c r="AB438" s="236" t="s">
        <v>203</v>
      </c>
      <c r="AC438" s="191" t="n">
        <v>5</v>
      </c>
      <c r="AD438" s="287" t="n">
        <f aca="false">AC438/AF438</f>
        <v>5</v>
      </c>
      <c r="AE438" s="191" t="n">
        <v>25</v>
      </c>
      <c r="AF438" s="239" t="n">
        <f aca="false">IF(AE438&lt;'5-SGNet-summarized-inputs'!$B$27,1,ROUNDUP(AE438/'5-SGNet-summarized-inputs'!$B$27,0))</f>
        <v>1</v>
      </c>
      <c r="AG438" s="232" t="n">
        <f aca="false">(25/1000)*Y438*(1/(60*60))</f>
        <v>6.31313131313131E-007</v>
      </c>
      <c r="AH438" s="232" t="n">
        <f aca="false">AG438</f>
        <v>6.31313131313131E-007</v>
      </c>
      <c r="AI438" s="240" t="n">
        <f aca="false">'3-Actor-Qtys'!$F$19</f>
        <v>206400</v>
      </c>
      <c r="AJ438" s="241" t="n">
        <f aca="false">AI438*AG438</f>
        <v>0.13030303030303</v>
      </c>
      <c r="AK438" s="241" t="n">
        <f aca="false">AI438*AH438</f>
        <v>0.13030303030303</v>
      </c>
      <c r="AL438" s="241" t="n">
        <f aca="false">AJ438*$AF438</f>
        <v>0.13030303030303</v>
      </c>
      <c r="AM438" s="241" t="n">
        <f aca="false">AK438*$AF438</f>
        <v>0.13030303030303</v>
      </c>
      <c r="AN438" s="242" t="n">
        <f aca="false">AJ438*$AE438/1000000/$AN$7</f>
        <v>9.02809231094638E-008</v>
      </c>
      <c r="AO438" s="242" t="n">
        <f aca="false">AK438*$AE438/1000000/$AN$7</f>
        <v>9.02809231094638E-008</v>
      </c>
      <c r="AP438" s="242" t="n">
        <f aca="false">AJ438*AE438</f>
        <v>3.25757575757576</v>
      </c>
      <c r="AQ438" s="242" t="n">
        <f aca="false">AK438*AE438</f>
        <v>3.25757575757576</v>
      </c>
      <c r="AR438" s="242" t="n">
        <f aca="false">IF($AE438&gt;'5-SGNet-summarized-inputs'!$B$27,'5-SGNet-summarized-inputs'!$B$27,$AE438)*$AL438</f>
        <v>3.25757575757576</v>
      </c>
      <c r="AS438" s="242" t="n">
        <f aca="false">IF($AE438&gt;'5-SGNet-summarized-inputs'!$B$27,'5-SGNet-summarized-inputs'!$B$27,$AE438)*$AM438</f>
        <v>3.25757575757576</v>
      </c>
      <c r="AT438" s="242" t="n">
        <f aca="false">AJ438*AC438</f>
        <v>0.651515151515152</v>
      </c>
      <c r="AU438" s="242" t="n">
        <f aca="false">AK438*AC438</f>
        <v>0.651515151515152</v>
      </c>
      <c r="AV438" s="242" t="n">
        <f aca="false">$AL438*$AD438</f>
        <v>0.651515151515152</v>
      </c>
      <c r="AW438" s="242" t="n">
        <f aca="false">$AM438*$AD438</f>
        <v>0.651515151515152</v>
      </c>
      <c r="AX438" s="320" t="n">
        <f aca="false">'3-Actor-Qtys'!$G$19</f>
        <v>615700</v>
      </c>
      <c r="AY438" s="241" t="n">
        <f aca="false">$AX438*$AG438</f>
        <v>0.388699494949495</v>
      </c>
      <c r="AZ438" s="241" t="n">
        <f aca="false">$AX438*$AH438</f>
        <v>0.388699494949495</v>
      </c>
      <c r="BA438" s="241" t="n">
        <f aca="false">AY438*$AF438</f>
        <v>0.388699494949495</v>
      </c>
      <c r="BB438" s="241" t="n">
        <f aca="false">AZ438*$AF438</f>
        <v>0.388699494949495</v>
      </c>
      <c r="BC438" s="242" t="n">
        <f aca="false">AY438*$AE438/1000000/$BC$7</f>
        <v>2.16477036055397E-008</v>
      </c>
      <c r="BD438" s="242" t="n">
        <f aca="false">AZ438*$AE438/1000000/$BC$7</f>
        <v>2.16477036055397E-008</v>
      </c>
      <c r="BE438" s="242" t="n">
        <f aca="false">$AY438*$AE438</f>
        <v>9.71748737373738</v>
      </c>
      <c r="BF438" s="242" t="n">
        <f aca="false">$AZ438*$AE438</f>
        <v>9.71748737373738</v>
      </c>
      <c r="BG438" s="242" t="n">
        <f aca="false">IF($AE438&gt;'5-SGNet-summarized-inputs'!$B$27,'5-SGNet-summarized-inputs'!$B$27,$AE438)*$BA438</f>
        <v>9.71748737373738</v>
      </c>
      <c r="BH438" s="242" t="n">
        <f aca="false">IF($AE438&gt;'5-SGNet-summarized-inputs'!$B$27,'5-SGNet-summarized-inputs'!$B$27,$AE438)*$BB438</f>
        <v>9.71748737373738</v>
      </c>
      <c r="BI438" s="242" t="n">
        <f aca="false">$AY438*$AC438</f>
        <v>1.94349747474748</v>
      </c>
      <c r="BJ438" s="242" t="n">
        <f aca="false">$AZ438*$AC438</f>
        <v>1.94349747474748</v>
      </c>
      <c r="BK438" s="242" t="n">
        <f aca="false">$BA438*$AD438</f>
        <v>1.94349747474748</v>
      </c>
      <c r="BL438" s="242" t="n">
        <f aca="false">$BB438*$AD438</f>
        <v>1.94349747474748</v>
      </c>
      <c r="BM438" s="321" t="n">
        <f aca="false">'3-Actor-Qtys'!$H$19</f>
        <v>882800</v>
      </c>
      <c r="BN438" s="241" t="n">
        <f aca="false">$BM438*$AG438</f>
        <v>0.557323232323232</v>
      </c>
      <c r="BO438" s="241" t="n">
        <f aca="false">$BM438*$AH438</f>
        <v>0.557323232323232</v>
      </c>
      <c r="BP438" s="241" t="n">
        <f aca="false">BN438*$AF438</f>
        <v>0.557323232323232</v>
      </c>
      <c r="BQ438" s="241" t="n">
        <f aca="false">BO438*$AF438</f>
        <v>0.557323232323232</v>
      </c>
      <c r="BR438" s="242" t="n">
        <f aca="false">BN438*$AE438/1000000/$AN$7</f>
        <v>3.86143405625168E-007</v>
      </c>
      <c r="BS438" s="242" t="n">
        <f aca="false">BO438*$AE438/1000000/$AN$7</f>
        <v>3.86143405625168E-007</v>
      </c>
      <c r="BT438" s="242" t="n">
        <f aca="false">$BN438*$AE438</f>
        <v>13.9330808080808</v>
      </c>
      <c r="BU438" s="242" t="n">
        <f aca="false">$BO438*$AE438</f>
        <v>13.9330808080808</v>
      </c>
      <c r="BV438" s="242" t="n">
        <f aca="false">IF($AE438&gt;'5-SGNet-summarized-inputs'!$B$27,'5-SGNet-summarized-inputs'!$B$27,$AE438)*$BP438</f>
        <v>13.9330808080808</v>
      </c>
      <c r="BW438" s="242" t="n">
        <f aca="false">IF($AE438&gt;'5-SGNet-summarized-inputs'!$B$27,'5-SGNet-summarized-inputs'!$B$27,$AE438)*$BQ438</f>
        <v>13.9330808080808</v>
      </c>
      <c r="BX438" s="242" t="n">
        <f aca="false">$BN438*$AC438</f>
        <v>2.78661616161616</v>
      </c>
      <c r="BY438" s="242" t="n">
        <f aca="false">$BO438*$AC438</f>
        <v>2.78661616161616</v>
      </c>
      <c r="BZ438" s="242" t="n">
        <f aca="false">$BP438*$AD438</f>
        <v>2.78661616161616</v>
      </c>
      <c r="CA438" s="242" t="n">
        <f aca="false">$BQ438*$AD438</f>
        <v>2.78661616161616</v>
      </c>
      <c r="CB438" s="320" t="n">
        <f aca="false">'3-Actor-Qtys'!$I$19</f>
        <v>485900</v>
      </c>
      <c r="CC438" s="241" t="n">
        <f aca="false">$CB438*$AG438</f>
        <v>0.306755050505051</v>
      </c>
      <c r="CD438" s="241" t="n">
        <f aca="false">$CB438*$AH438</f>
        <v>0.306755050505051</v>
      </c>
      <c r="CE438" s="241" t="n">
        <f aca="false">CC438*$AF438</f>
        <v>0.306755050505051</v>
      </c>
      <c r="CF438" s="241" t="n">
        <f aca="false">CD438*$AF438</f>
        <v>0.306755050505051</v>
      </c>
      <c r="CG438" s="242" t="n">
        <f aca="false">CC438*$AE438/1000000/$CG$7</f>
        <v>4.75516464677772E-010</v>
      </c>
      <c r="CH438" s="242" t="n">
        <f aca="false">CD438*$AE438/1000000/$CG$7</f>
        <v>4.75516464677772E-010</v>
      </c>
      <c r="CI438" s="242" t="n">
        <f aca="false">$CC438*$AE438</f>
        <v>7.66887626262627</v>
      </c>
      <c r="CJ438" s="242" t="n">
        <f aca="false">$CD438*$AE438</f>
        <v>7.66887626262627</v>
      </c>
      <c r="CK438" s="242" t="n">
        <f aca="false">IF($AE438&gt;'5-SGNet-summarized-inputs'!$B$27,'5-SGNet-summarized-inputs'!$B$27,$AE438)*$CE438</f>
        <v>7.66887626262627</v>
      </c>
      <c r="CL438" s="242" t="n">
        <f aca="false">IF($AE438&gt;'5-SGNet-summarized-inputs'!$B$27,'5-SGNet-summarized-inputs'!$B$27,$AE438)*$CF438</f>
        <v>7.66887626262627</v>
      </c>
      <c r="CM438" s="242" t="n">
        <f aca="false">$CC438*$AC438</f>
        <v>1.53377525252525</v>
      </c>
      <c r="CN438" s="242" t="n">
        <f aca="false">$CD438*$AC438</f>
        <v>1.53377525252525</v>
      </c>
      <c r="CO438" s="242" t="n">
        <f aca="false">$CE438*$AD438</f>
        <v>1.53377525252525</v>
      </c>
      <c r="CP438" s="242" t="n">
        <f aca="false">$CF438*$AD438</f>
        <v>1.53377525252525</v>
      </c>
      <c r="CQ438" s="321" t="n">
        <f aca="false">'3-Actor-Qtys'!$J$19</f>
        <v>107700</v>
      </c>
      <c r="CR438" s="241" t="n">
        <f aca="false">$CQ438*$AG438</f>
        <v>0.0679924242424243</v>
      </c>
      <c r="CS438" s="241" t="n">
        <f aca="false">$CQ438*$AH438</f>
        <v>0.0679924242424243</v>
      </c>
      <c r="CT438" s="241" t="n">
        <f aca="false">CR438*$AF438</f>
        <v>0.0679924242424243</v>
      </c>
      <c r="CU438" s="241" t="n">
        <f aca="false">CS438*$AF438</f>
        <v>0.0679924242424243</v>
      </c>
      <c r="CV438" s="242" t="n">
        <f aca="false">CR438*$AE438/1000000/$CV$7</f>
        <v>3.31283707706625E-011</v>
      </c>
      <c r="CW438" s="242" t="n">
        <f aca="false">CS438*$AE438/1000000/$CV$7</f>
        <v>3.31283707706625E-011</v>
      </c>
      <c r="CX438" s="242" t="n">
        <f aca="false">$CR438*$AE438</f>
        <v>1.69981060606061</v>
      </c>
      <c r="CY438" s="242" t="n">
        <f aca="false">$CS438*$AE438</f>
        <v>1.69981060606061</v>
      </c>
      <c r="CZ438" s="242" t="n">
        <f aca="false">IF($AE438&gt;'5-SGNet-summarized-inputs'!$B$27,'5-SGNet-summarized-inputs'!$B$27,$AE438)*$CT438</f>
        <v>1.69981060606061</v>
      </c>
      <c r="DA438" s="242" t="n">
        <f aca="false">IF($AE438&gt;'5-SGNet-summarized-inputs'!$B$27,'5-SGNet-summarized-inputs'!$B$27,$AE438)*$CU438</f>
        <v>1.69981060606061</v>
      </c>
      <c r="DB438" s="242" t="n">
        <f aca="false">$CR438*$AC438</f>
        <v>0.339962121212121</v>
      </c>
      <c r="DC438" s="242" t="n">
        <f aca="false">$CS438*$AC438</f>
        <v>0.339962121212121</v>
      </c>
      <c r="DD438" s="242" t="n">
        <f aca="false">$CT438*$AD438</f>
        <v>0.339962121212121</v>
      </c>
      <c r="DE438" s="291" t="n">
        <f aca="false">$CU438*$AD438</f>
        <v>0.339962121212121</v>
      </c>
      <c r="DF438" s="321" t="n">
        <f aca="false">AI438+AX438+BM438+CB438+CQ438</f>
        <v>2298500</v>
      </c>
      <c r="DG438" s="241" t="n">
        <f aca="false">$DF438*$AG438</f>
        <v>1.45107323232323</v>
      </c>
      <c r="DH438" s="241" t="n">
        <f aca="false">$DF438*$AH438</f>
        <v>1.45107323232323</v>
      </c>
      <c r="DI438" s="241" t="n">
        <f aca="false">DG438*$AF438</f>
        <v>1.45107323232323</v>
      </c>
      <c r="DJ438" s="241" t="n">
        <f aca="false">DH438*$AF438</f>
        <v>1.45107323232323</v>
      </c>
      <c r="DK438" s="242" t="n">
        <f aca="false">DG438*$AE438/1000000/$DK$7</f>
        <v>7.07015415193758E-010</v>
      </c>
      <c r="DL438" s="242" t="n">
        <f aca="false">DH438*$AE438/1000000/$DK$7</f>
        <v>7.07015415193758E-010</v>
      </c>
      <c r="DM438" s="242" t="n">
        <f aca="false">$DG438*$AE438</f>
        <v>36.2768308080808</v>
      </c>
      <c r="DN438" s="242" t="n">
        <f aca="false">$DH438*$AE438</f>
        <v>36.2768308080808</v>
      </c>
      <c r="DO438" s="242" t="n">
        <f aca="false">IF($AE438&gt;'5-SGNet-summarized-inputs'!$B$27,'5-SGNet-summarized-inputs'!$B$27,$AE438)*$DI438</f>
        <v>36.2768308080808</v>
      </c>
      <c r="DP438" s="242" t="n">
        <f aca="false">IF($AE438&gt;'5-SGNet-summarized-inputs'!$B$27,'5-SGNet-summarized-inputs'!$B$27,$AE438)*$DJ438</f>
        <v>36.2768308080808</v>
      </c>
      <c r="DQ438" s="242" t="n">
        <f aca="false">$DG438*$AC438</f>
        <v>7.25536616161616</v>
      </c>
      <c r="DR438" s="242" t="n">
        <f aca="false">$DH438*$AC438</f>
        <v>7.25536616161616</v>
      </c>
      <c r="DS438" s="242" t="n">
        <f aca="false">$DI438*$AD438</f>
        <v>7.25536616161616</v>
      </c>
      <c r="DT438" s="291" t="n">
        <f aca="false">$DJ438*$AD438</f>
        <v>7.25536616161616</v>
      </c>
    </row>
    <row r="439" s="232" customFormat="true" ht="36" hidden="false" customHeight="true" outlineLevel="0" collapsed="false">
      <c r="A439" s="224" t="s">
        <v>1712</v>
      </c>
      <c r="B439" s="225" t="s">
        <v>457</v>
      </c>
      <c r="C439" s="226" t="s">
        <v>509</v>
      </c>
      <c r="D439" s="230" t="s">
        <v>200</v>
      </c>
      <c r="E439" s="230" t="s">
        <v>510</v>
      </c>
      <c r="F439" s="230" t="s">
        <v>1707</v>
      </c>
      <c r="G439" s="230" t="s">
        <v>1713</v>
      </c>
      <c r="H439" s="230" t="s">
        <v>1714</v>
      </c>
      <c r="I439" s="230" t="s">
        <v>464</v>
      </c>
      <c r="J439" s="229" t="s">
        <v>1715</v>
      </c>
      <c r="K439" s="230" t="s">
        <v>1710</v>
      </c>
      <c r="L439" s="229" t="s">
        <v>515</v>
      </c>
      <c r="M439" s="229" t="s">
        <v>516</v>
      </c>
      <c r="N439" s="225" t="n">
        <v>25</v>
      </c>
      <c r="O439" s="232" t="s">
        <v>469</v>
      </c>
      <c r="P439" s="233"/>
      <c r="Q439" s="233" t="s">
        <v>395</v>
      </c>
      <c r="R439" s="233" t="s">
        <v>395</v>
      </c>
      <c r="S439" s="233" t="s">
        <v>398</v>
      </c>
      <c r="T439" s="233"/>
      <c r="U439" s="233" t="s">
        <v>211</v>
      </c>
      <c r="V439" s="235" t="s">
        <v>1716</v>
      </c>
      <c r="W439" s="235"/>
      <c r="X439" s="235"/>
      <c r="Y439" s="232" t="n">
        <f aca="false">1/15</f>
        <v>0.0666666666666667</v>
      </c>
      <c r="Z439" s="233" t="n">
        <v>1</v>
      </c>
      <c r="AA439" s="236" t="s">
        <v>203</v>
      </c>
      <c r="AB439" s="236" t="s">
        <v>203</v>
      </c>
      <c r="AC439" s="191" t="n">
        <v>5</v>
      </c>
      <c r="AD439" s="287" t="n">
        <f aca="false">AC439/AF439</f>
        <v>5</v>
      </c>
      <c r="AE439" s="191" t="n">
        <v>25</v>
      </c>
      <c r="AF439" s="239" t="n">
        <f aca="false">IF(AE439&lt;'5-SGNet-summarized-inputs'!$B$27,1,ROUNDUP(AE439/'5-SGNet-summarized-inputs'!$B$27,0))</f>
        <v>1</v>
      </c>
      <c r="AG439" s="232" t="n">
        <f aca="false">(25/1000)*Y439*(1/(60*60))</f>
        <v>4.62962962962963E-007</v>
      </c>
      <c r="AH439" s="232" t="n">
        <f aca="false">AG439</f>
        <v>4.62962962962963E-007</v>
      </c>
      <c r="AI439" s="240" t="n">
        <f aca="false">'3-Actor-Qtys'!$F$19</f>
        <v>206400</v>
      </c>
      <c r="AJ439" s="241" t="n">
        <f aca="false">AI439*AG439</f>
        <v>0.0955555555555556</v>
      </c>
      <c r="AK439" s="241" t="n">
        <f aca="false">AI439*AH439</f>
        <v>0.0955555555555556</v>
      </c>
      <c r="AL439" s="241" t="n">
        <f aca="false">AJ439*$AF439</f>
        <v>0.0955555555555556</v>
      </c>
      <c r="AM439" s="241" t="n">
        <f aca="false">AK439*$AF439</f>
        <v>0.0955555555555556</v>
      </c>
      <c r="AN439" s="242" t="n">
        <f aca="false">AJ439*$AE439/1000000/$AN$7</f>
        <v>6.62060102802734E-008</v>
      </c>
      <c r="AO439" s="242" t="n">
        <f aca="false">AK439*$AE439/1000000/$AN$7</f>
        <v>6.62060102802734E-008</v>
      </c>
      <c r="AP439" s="242" t="n">
        <f aca="false">AJ439*AE439</f>
        <v>2.38888888888889</v>
      </c>
      <c r="AQ439" s="242" t="n">
        <f aca="false">AK439*AE439</f>
        <v>2.38888888888889</v>
      </c>
      <c r="AR439" s="242" t="n">
        <f aca="false">IF($AE439&gt;'5-SGNet-summarized-inputs'!$B$27,'5-SGNet-summarized-inputs'!$B$27,$AE439)*$AL439</f>
        <v>2.38888888888889</v>
      </c>
      <c r="AS439" s="242" t="n">
        <f aca="false">IF($AE439&gt;'5-SGNet-summarized-inputs'!$B$27,'5-SGNet-summarized-inputs'!$B$27,$AE439)*$AM439</f>
        <v>2.38888888888889</v>
      </c>
      <c r="AT439" s="242" t="n">
        <f aca="false">AJ439*AC439</f>
        <v>0.477777777777778</v>
      </c>
      <c r="AU439" s="242" t="n">
        <f aca="false">AK439*AC439</f>
        <v>0.477777777777778</v>
      </c>
      <c r="AV439" s="242" t="n">
        <f aca="false">$AL439*$AD439</f>
        <v>0.477777777777778</v>
      </c>
      <c r="AW439" s="242" t="n">
        <f aca="false">$AM439*$AD439</f>
        <v>0.477777777777778</v>
      </c>
      <c r="AX439" s="320" t="n">
        <f aca="false">'3-Actor-Qtys'!$G$19</f>
        <v>615700</v>
      </c>
      <c r="AY439" s="241" t="n">
        <f aca="false">$AX439*$AG439</f>
        <v>0.285046296296296</v>
      </c>
      <c r="AZ439" s="241" t="n">
        <f aca="false">$AX439*$AH439</f>
        <v>0.285046296296296</v>
      </c>
      <c r="BA439" s="241" t="n">
        <f aca="false">AY439*$AF439</f>
        <v>0.285046296296296</v>
      </c>
      <c r="BB439" s="241" t="n">
        <f aca="false">AZ439*$AF439</f>
        <v>0.285046296296296</v>
      </c>
      <c r="BC439" s="242" t="n">
        <f aca="false">AY439*$AE439/1000000/$BC$7</f>
        <v>1.58749826440624E-008</v>
      </c>
      <c r="BD439" s="242" t="n">
        <f aca="false">AZ439*$AE439/1000000/$BC$7</f>
        <v>1.58749826440624E-008</v>
      </c>
      <c r="BE439" s="242" t="n">
        <f aca="false">$AY439*$AE439</f>
        <v>7.12615740740741</v>
      </c>
      <c r="BF439" s="242" t="n">
        <f aca="false">$AZ439*$AE439</f>
        <v>7.12615740740741</v>
      </c>
      <c r="BG439" s="242" t="n">
        <f aca="false">IF($AE439&gt;'5-SGNet-summarized-inputs'!$B$27,'5-SGNet-summarized-inputs'!$B$27,$AE439)*$BA439</f>
        <v>7.12615740740741</v>
      </c>
      <c r="BH439" s="242" t="n">
        <f aca="false">IF($AE439&gt;'5-SGNet-summarized-inputs'!$B$27,'5-SGNet-summarized-inputs'!$B$27,$AE439)*$BB439</f>
        <v>7.12615740740741</v>
      </c>
      <c r="BI439" s="242" t="n">
        <f aca="false">$AY439*$AC439</f>
        <v>1.42523148148148</v>
      </c>
      <c r="BJ439" s="242" t="n">
        <f aca="false">$AZ439*$AC439</f>
        <v>1.42523148148148</v>
      </c>
      <c r="BK439" s="242" t="n">
        <f aca="false">$BA439*$AD439</f>
        <v>1.42523148148148</v>
      </c>
      <c r="BL439" s="242" t="n">
        <f aca="false">$BB439*$AD439</f>
        <v>1.42523148148148</v>
      </c>
      <c r="BM439" s="321" t="n">
        <f aca="false">'3-Actor-Qtys'!$H$19</f>
        <v>882800</v>
      </c>
      <c r="BN439" s="241" t="n">
        <f aca="false">$BM439*$AG439</f>
        <v>0.408703703703704</v>
      </c>
      <c r="BO439" s="241" t="n">
        <f aca="false">$BM439*$AH439</f>
        <v>0.408703703703704</v>
      </c>
      <c r="BP439" s="241" t="n">
        <f aca="false">BN439*$AF439</f>
        <v>0.408703703703704</v>
      </c>
      <c r="BQ439" s="241" t="n">
        <f aca="false">BO439*$AF439</f>
        <v>0.408703703703704</v>
      </c>
      <c r="BR439" s="242" t="n">
        <f aca="false">BN439*$AE439/1000000/$AN$7</f>
        <v>2.8317183079179E-007</v>
      </c>
      <c r="BS439" s="242" t="n">
        <f aca="false">BO439*$AE439/1000000/$AN$7</f>
        <v>2.8317183079179E-007</v>
      </c>
      <c r="BT439" s="242" t="n">
        <f aca="false">$BN439*$AE439</f>
        <v>10.2175925925926</v>
      </c>
      <c r="BU439" s="242" t="n">
        <f aca="false">$BO439*$AE439</f>
        <v>10.2175925925926</v>
      </c>
      <c r="BV439" s="242" t="n">
        <f aca="false">IF($AE439&gt;'5-SGNet-summarized-inputs'!$B$27,'5-SGNet-summarized-inputs'!$B$27,$AE439)*$BP439</f>
        <v>10.2175925925926</v>
      </c>
      <c r="BW439" s="242" t="n">
        <f aca="false">IF($AE439&gt;'5-SGNet-summarized-inputs'!$B$27,'5-SGNet-summarized-inputs'!$B$27,$AE439)*$BQ439</f>
        <v>10.2175925925926</v>
      </c>
      <c r="BX439" s="242" t="n">
        <f aca="false">$BN439*$AC439</f>
        <v>2.04351851851852</v>
      </c>
      <c r="BY439" s="242" t="n">
        <f aca="false">$BO439*$AC439</f>
        <v>2.04351851851852</v>
      </c>
      <c r="BZ439" s="242" t="n">
        <f aca="false">$BP439*$AD439</f>
        <v>2.04351851851852</v>
      </c>
      <c r="CA439" s="242" t="n">
        <f aca="false">$BQ439*$AD439</f>
        <v>2.04351851851852</v>
      </c>
      <c r="CB439" s="320" t="n">
        <f aca="false">'3-Actor-Qtys'!$I$19</f>
        <v>485900</v>
      </c>
      <c r="CC439" s="241" t="n">
        <f aca="false">$CB439*$AG439</f>
        <v>0.224953703703704</v>
      </c>
      <c r="CD439" s="241" t="n">
        <f aca="false">$CB439*$AH439</f>
        <v>0.224953703703704</v>
      </c>
      <c r="CE439" s="241" t="n">
        <f aca="false">CC439*$AF439</f>
        <v>0.224953703703704</v>
      </c>
      <c r="CF439" s="241" t="n">
        <f aca="false">CD439*$AF439</f>
        <v>0.224953703703704</v>
      </c>
      <c r="CG439" s="242" t="n">
        <f aca="false">CC439*$AE439/1000000/$CG$7</f>
        <v>3.48712074097033E-010</v>
      </c>
      <c r="CH439" s="242" t="n">
        <f aca="false">CD439*$AE439/1000000/$CG$7</f>
        <v>3.48712074097033E-010</v>
      </c>
      <c r="CI439" s="242" t="n">
        <f aca="false">$CC439*$AE439</f>
        <v>5.62384259259259</v>
      </c>
      <c r="CJ439" s="242" t="n">
        <f aca="false">$CD439*$AE439</f>
        <v>5.62384259259259</v>
      </c>
      <c r="CK439" s="242" t="n">
        <f aca="false">IF($AE439&gt;'5-SGNet-summarized-inputs'!$B$27,'5-SGNet-summarized-inputs'!$B$27,$AE439)*$CE439</f>
        <v>5.62384259259259</v>
      </c>
      <c r="CL439" s="242" t="n">
        <f aca="false">IF($AE439&gt;'5-SGNet-summarized-inputs'!$B$27,'5-SGNet-summarized-inputs'!$B$27,$AE439)*$CF439</f>
        <v>5.62384259259259</v>
      </c>
      <c r="CM439" s="242" t="n">
        <f aca="false">$CC439*$AC439</f>
        <v>1.12476851851852</v>
      </c>
      <c r="CN439" s="242" t="n">
        <f aca="false">$CD439*$AC439</f>
        <v>1.12476851851852</v>
      </c>
      <c r="CO439" s="242" t="n">
        <f aca="false">$CE439*$AD439</f>
        <v>1.12476851851852</v>
      </c>
      <c r="CP439" s="242" t="n">
        <f aca="false">$CF439*$AD439</f>
        <v>1.12476851851852</v>
      </c>
      <c r="CQ439" s="321" t="n">
        <f aca="false">'3-Actor-Qtys'!$J$19</f>
        <v>107700</v>
      </c>
      <c r="CR439" s="241" t="n">
        <f aca="false">$CQ439*$AG439</f>
        <v>0.0498611111111111</v>
      </c>
      <c r="CS439" s="241" t="n">
        <f aca="false">$CQ439*$AH439</f>
        <v>0.0498611111111111</v>
      </c>
      <c r="CT439" s="241" t="n">
        <f aca="false">CR439*$AF439</f>
        <v>0.0498611111111111</v>
      </c>
      <c r="CU439" s="241" t="n">
        <f aca="false">CS439*$AF439</f>
        <v>0.0498611111111111</v>
      </c>
      <c r="CV439" s="242" t="n">
        <f aca="false">CR439*$AE439/1000000/$CV$7</f>
        <v>2.42941385651525E-011</v>
      </c>
      <c r="CW439" s="242" t="n">
        <f aca="false">CS439*$AE439/1000000/$CV$7</f>
        <v>2.42941385651525E-011</v>
      </c>
      <c r="CX439" s="242" t="n">
        <f aca="false">$CR439*$AE439</f>
        <v>1.24652777777778</v>
      </c>
      <c r="CY439" s="242" t="n">
        <f aca="false">$CS439*$AE439</f>
        <v>1.24652777777778</v>
      </c>
      <c r="CZ439" s="242" t="n">
        <f aca="false">IF($AE439&gt;'5-SGNet-summarized-inputs'!$B$27,'5-SGNet-summarized-inputs'!$B$27,$AE439)*$CT439</f>
        <v>1.24652777777778</v>
      </c>
      <c r="DA439" s="242" t="n">
        <f aca="false">IF($AE439&gt;'5-SGNet-summarized-inputs'!$B$27,'5-SGNet-summarized-inputs'!$B$27,$AE439)*$CU439</f>
        <v>1.24652777777778</v>
      </c>
      <c r="DB439" s="242" t="n">
        <f aca="false">$CR439*$AC439</f>
        <v>0.249305555555556</v>
      </c>
      <c r="DC439" s="242" t="n">
        <f aca="false">$CS439*$AC439</f>
        <v>0.249305555555556</v>
      </c>
      <c r="DD439" s="242" t="n">
        <f aca="false">$CT439*$AD439</f>
        <v>0.249305555555556</v>
      </c>
      <c r="DE439" s="291" t="n">
        <f aca="false">$CU439*$AD439</f>
        <v>0.249305555555556</v>
      </c>
      <c r="DF439" s="321" t="n">
        <f aca="false">AI439+AX439+BM439+CB439+CQ439</f>
        <v>2298500</v>
      </c>
      <c r="DG439" s="241" t="n">
        <f aca="false">$DF439*$AG439</f>
        <v>1.06412037037037</v>
      </c>
      <c r="DH439" s="241" t="n">
        <f aca="false">$DF439*$AH439</f>
        <v>1.06412037037037</v>
      </c>
      <c r="DI439" s="241" t="n">
        <f aca="false">DG439*$AF439</f>
        <v>1.06412037037037</v>
      </c>
      <c r="DJ439" s="241" t="n">
        <f aca="false">DH439*$AF439</f>
        <v>1.06412037037037</v>
      </c>
      <c r="DK439" s="242" t="n">
        <f aca="false">DG439*$AE439/1000000/$DK$7</f>
        <v>5.18477971142089E-010</v>
      </c>
      <c r="DL439" s="242" t="n">
        <f aca="false">DH439*$AE439/1000000/$DK$7</f>
        <v>5.18477971142089E-010</v>
      </c>
      <c r="DM439" s="242" t="n">
        <f aca="false">$DG439*$AE439</f>
        <v>26.6030092592593</v>
      </c>
      <c r="DN439" s="242" t="n">
        <f aca="false">$DH439*$AE439</f>
        <v>26.6030092592593</v>
      </c>
      <c r="DO439" s="242" t="n">
        <f aca="false">IF($AE439&gt;'5-SGNet-summarized-inputs'!$B$27,'5-SGNet-summarized-inputs'!$B$27,$AE439)*$DI439</f>
        <v>26.6030092592593</v>
      </c>
      <c r="DP439" s="242" t="n">
        <f aca="false">IF($AE439&gt;'5-SGNet-summarized-inputs'!$B$27,'5-SGNet-summarized-inputs'!$B$27,$AE439)*$DJ439</f>
        <v>26.6030092592593</v>
      </c>
      <c r="DQ439" s="242" t="n">
        <f aca="false">$DG439*$AC439</f>
        <v>5.32060185185185</v>
      </c>
      <c r="DR439" s="242" t="n">
        <f aca="false">$DH439*$AC439</f>
        <v>5.32060185185185</v>
      </c>
      <c r="DS439" s="242" t="n">
        <f aca="false">$DI439*$AD439</f>
        <v>5.32060185185185</v>
      </c>
      <c r="DT439" s="291" t="n">
        <f aca="false">$DJ439*$AD439</f>
        <v>5.32060185185185</v>
      </c>
    </row>
    <row r="440" s="232" customFormat="true" ht="36" hidden="false" customHeight="true" outlineLevel="0" collapsed="false">
      <c r="A440" s="224" t="s">
        <v>1717</v>
      </c>
      <c r="B440" s="225" t="s">
        <v>457</v>
      </c>
      <c r="C440" s="226" t="s">
        <v>1134</v>
      </c>
      <c r="D440" s="227" t="s">
        <v>1718</v>
      </c>
      <c r="E440" s="230" t="s">
        <v>200</v>
      </c>
      <c r="F440" s="230" t="s">
        <v>1707</v>
      </c>
      <c r="G440" s="230" t="s">
        <v>1719</v>
      </c>
      <c r="H440" s="230" t="s">
        <v>1720</v>
      </c>
      <c r="I440" s="230" t="s">
        <v>476</v>
      </c>
      <c r="J440" s="229" t="s">
        <v>465</v>
      </c>
      <c r="K440" s="230" t="s">
        <v>1721</v>
      </c>
      <c r="L440" s="229" t="s">
        <v>1722</v>
      </c>
      <c r="M440" s="229" t="s">
        <v>1723</v>
      </c>
      <c r="N440" s="324" t="s">
        <v>1724</v>
      </c>
      <c r="O440" s="232" t="s">
        <v>469</v>
      </c>
      <c r="P440" s="233"/>
      <c r="Q440" s="233" t="s">
        <v>395</v>
      </c>
      <c r="R440" s="233" t="s">
        <v>395</v>
      </c>
      <c r="S440" s="233" t="s">
        <v>396</v>
      </c>
      <c r="T440" s="233"/>
      <c r="U440" s="233" t="s">
        <v>211</v>
      </c>
      <c r="V440" s="372" t="s">
        <v>1725</v>
      </c>
      <c r="W440" s="372"/>
      <c r="X440" s="372"/>
      <c r="Y440" s="232" t="n">
        <f aca="false">1/24</f>
        <v>0.0416666666666667</v>
      </c>
      <c r="Z440" s="233" t="n">
        <v>1</v>
      </c>
      <c r="AA440" s="236" t="s">
        <v>309</v>
      </c>
      <c r="AB440" s="236" t="s">
        <v>309</v>
      </c>
      <c r="AC440" s="237" t="n">
        <f aca="false">4*60*40</f>
        <v>9600</v>
      </c>
      <c r="AD440" s="331" t="n">
        <f aca="false">AC440/AF440</f>
        <v>1371.42857142857</v>
      </c>
      <c r="AE440" s="191" t="n">
        <v>1600</v>
      </c>
      <c r="AF440" s="239" t="n">
        <f aca="false">IF(AE440&lt;'5-SGNet-summarized-inputs'!$B$27,1,ROUNDUP(AE440/'5-SGNet-summarized-inputs'!$B$27,0))</f>
        <v>7</v>
      </c>
      <c r="AG440" s="232" t="n">
        <f aca="false">6*Y440*(1/(60*60))</f>
        <v>6.94444444444444E-005</v>
      </c>
      <c r="AH440" s="232" t="n">
        <f aca="false">AG440</f>
        <v>6.94444444444444E-005</v>
      </c>
      <c r="AI440" s="240" t="n">
        <f aca="false">'3-Actor-Qtys'!$F$84</f>
        <v>45200</v>
      </c>
      <c r="AJ440" s="241" t="n">
        <f aca="false">$AI440*$AG440</f>
        <v>3.13888888888889</v>
      </c>
      <c r="AK440" s="241" t="n">
        <f aca="false">$AI440*$AH440</f>
        <v>3.13888888888889</v>
      </c>
      <c r="AL440" s="241" t="n">
        <f aca="false">AJ440*$AF440</f>
        <v>21.9722222222222</v>
      </c>
      <c r="AM440" s="241" t="n">
        <f aca="false">AK440*$AF440</f>
        <v>21.9722222222222</v>
      </c>
      <c r="AN440" s="242" t="n">
        <f aca="false">AJ440*$AE440/1000000/$AN$7</f>
        <v>0.000139186589054342</v>
      </c>
      <c r="AO440" s="242" t="n">
        <f aca="false">AK440*$AE440/1000000/$AN$7</f>
        <v>0.000139186589054342</v>
      </c>
      <c r="AP440" s="242" t="n">
        <f aca="false">$AJ440*$AE440</f>
        <v>5022.22222222222</v>
      </c>
      <c r="AQ440" s="242" t="n">
        <f aca="false">$AK440*$AE440</f>
        <v>5022.22222222222</v>
      </c>
      <c r="AR440" s="242" t="n">
        <f aca="false">IF($AE440&gt;'5-SGNet-summarized-inputs'!$B$27,'5-SGNet-summarized-inputs'!$B$27,$AE440)*$AL440</f>
        <v>5690.80555555556</v>
      </c>
      <c r="AS440" s="242" t="n">
        <f aca="false">IF($AE440&gt;'5-SGNet-summarized-inputs'!$B$27,'5-SGNet-summarized-inputs'!$B$27,$AE440)*$AM440</f>
        <v>5690.80555555556</v>
      </c>
      <c r="AT440" s="242" t="n">
        <f aca="false">$AJ440*$AC440</f>
        <v>30133.3333333333</v>
      </c>
      <c r="AU440" s="242" t="n">
        <f aca="false">AK440*AC440</f>
        <v>30133.3333333333</v>
      </c>
      <c r="AV440" s="242" t="n">
        <f aca="false">$AL440*$AD440</f>
        <v>30133.3333333333</v>
      </c>
      <c r="AW440" s="242" t="n">
        <f aca="false">$AM440*$AD440</f>
        <v>30133.3333333333</v>
      </c>
      <c r="AX440" s="320" t="n">
        <f aca="false">'3-Actor-Qtys'!$G$84</f>
        <v>142100</v>
      </c>
      <c r="AY440" s="241" t="n">
        <f aca="false">$AX440*$AG440</f>
        <v>9.86805555555556</v>
      </c>
      <c r="AZ440" s="241" t="n">
        <f aca="false">$AX440*$AH440</f>
        <v>9.86805555555556</v>
      </c>
      <c r="BA440" s="241" t="n">
        <f aca="false">AY440*$AF440</f>
        <v>69.0763888888889</v>
      </c>
      <c r="BB440" s="241" t="n">
        <f aca="false">AZ440*$AF440</f>
        <v>69.0763888888889</v>
      </c>
      <c r="BC440" s="242" t="n">
        <f aca="false">AY440*$AE440/1000000/$BC$7</f>
        <v>3.51730003633656E-005</v>
      </c>
      <c r="BD440" s="242" t="n">
        <f aca="false">AZ440*$AE440/1000000/$BC$7</f>
        <v>3.51730003633656E-005</v>
      </c>
      <c r="BE440" s="242" t="n">
        <f aca="false">$AY440*$AE440</f>
        <v>15788.8888888889</v>
      </c>
      <c r="BF440" s="242" t="n">
        <f aca="false">$AZ440*$AE440</f>
        <v>15788.8888888889</v>
      </c>
      <c r="BG440" s="242" t="n">
        <f aca="false">IF($AE440&gt;'5-SGNet-summarized-inputs'!$B$27,'5-SGNet-summarized-inputs'!$B$27,$AE440)*$BA440</f>
        <v>17890.7847222222</v>
      </c>
      <c r="BH440" s="242" t="n">
        <f aca="false">IF($AE440&gt;'5-SGNet-summarized-inputs'!$B$27,'5-SGNet-summarized-inputs'!$B$27,$AE440)*$BB440</f>
        <v>17890.7847222222</v>
      </c>
      <c r="BI440" s="242" t="n">
        <f aca="false">$AY440*$AC440</f>
        <v>94733.3333333333</v>
      </c>
      <c r="BJ440" s="242" t="n">
        <f aca="false">$AZ440*$AC440</f>
        <v>94733.3333333333</v>
      </c>
      <c r="BK440" s="242" t="n">
        <f aca="false">$BA440*$AD440</f>
        <v>94733.3333333333</v>
      </c>
      <c r="BL440" s="242" t="n">
        <f aca="false">$BB440*$AD440</f>
        <v>94733.3333333333</v>
      </c>
      <c r="BM440" s="321" t="n">
        <f aca="false">'3-Actor-Qtys'!$H$84</f>
        <v>117000</v>
      </c>
      <c r="BN440" s="241" t="n">
        <f aca="false">$BM440*$AG440</f>
        <v>8.125</v>
      </c>
      <c r="BO440" s="241" t="n">
        <f aca="false">$BM440*$AH440</f>
        <v>8.125</v>
      </c>
      <c r="BP440" s="241" t="n">
        <f aca="false">BN440*$AF440</f>
        <v>56.875</v>
      </c>
      <c r="BQ440" s="241" t="n">
        <f aca="false">BO440*$AF440</f>
        <v>56.875</v>
      </c>
      <c r="BR440" s="242" t="n">
        <f aca="false">BN440*$AE440/1000000/$AN$7</f>
        <v>0.000360283869897302</v>
      </c>
      <c r="BS440" s="242" t="n">
        <f aca="false">BO440*$AE440/1000000/$AN$7</f>
        <v>0.000360283869897302</v>
      </c>
      <c r="BT440" s="242" t="n">
        <f aca="false">$BN440*$AE440</f>
        <v>13000</v>
      </c>
      <c r="BU440" s="242" t="n">
        <f aca="false">$BO440*$AE440</f>
        <v>13000</v>
      </c>
      <c r="BV440" s="242" t="n">
        <f aca="false">IF($AE440&gt;'5-SGNet-summarized-inputs'!$B$27,'5-SGNet-summarized-inputs'!$B$27,$AE440)*$BP440</f>
        <v>14730.625</v>
      </c>
      <c r="BW440" s="242" t="n">
        <f aca="false">IF($AE440&gt;'5-SGNet-summarized-inputs'!$B$27,'5-SGNet-summarized-inputs'!$B$27,$AE440)*$BQ440</f>
        <v>14730.625</v>
      </c>
      <c r="BX440" s="242" t="n">
        <f aca="false">$BN440*$AC440</f>
        <v>78000</v>
      </c>
      <c r="BY440" s="242" t="n">
        <f aca="false">$BO440*$AC440</f>
        <v>78000</v>
      </c>
      <c r="BZ440" s="242" t="n">
        <f aca="false">$BP440*$AD440</f>
        <v>78000</v>
      </c>
      <c r="CA440" s="242" t="n">
        <f aca="false">$BQ440*$AD440</f>
        <v>78000</v>
      </c>
      <c r="CB440" s="320" t="n">
        <f aca="false">'3-Actor-Qtys'!$I$84</f>
        <v>69300</v>
      </c>
      <c r="CC440" s="241" t="n">
        <f aca="false">$CB440*$AG440</f>
        <v>4.8125</v>
      </c>
      <c r="CD440" s="241" t="n">
        <f aca="false">$CB440*$AH440</f>
        <v>4.8125</v>
      </c>
      <c r="CE440" s="241" t="n">
        <f aca="false">CC440*$AF440</f>
        <v>33.6875</v>
      </c>
      <c r="CF440" s="241" t="n">
        <f aca="false">CD440*$AF440</f>
        <v>33.6875</v>
      </c>
      <c r="CG440" s="242" t="n">
        <f aca="false">CC440*$AE440/1000000/$CG$7</f>
        <v>4.77446323637115E-007</v>
      </c>
      <c r="CH440" s="242" t="n">
        <f aca="false">CD440*$AE440/1000000/$CG$7</f>
        <v>4.77446323637115E-007</v>
      </c>
      <c r="CI440" s="242" t="n">
        <f aca="false">$CC440*$AE440</f>
        <v>7700</v>
      </c>
      <c r="CJ440" s="242" t="n">
        <f aca="false">$CD440*$AE440</f>
        <v>7700</v>
      </c>
      <c r="CK440" s="242" t="n">
        <f aca="false">IF($AE440&gt;'5-SGNet-summarized-inputs'!$B$27,'5-SGNet-summarized-inputs'!$B$27,$AE440)*$CE440</f>
        <v>8725.0625</v>
      </c>
      <c r="CL440" s="242" t="n">
        <f aca="false">IF($AE440&gt;'5-SGNet-summarized-inputs'!$B$27,'5-SGNet-summarized-inputs'!$B$27,$AE440)*$CF440</f>
        <v>8725.0625</v>
      </c>
      <c r="CM440" s="242" t="n">
        <f aca="false">$CC440*$AC440</f>
        <v>46200</v>
      </c>
      <c r="CN440" s="242" t="n">
        <f aca="false">$CD440*$AC440</f>
        <v>46200</v>
      </c>
      <c r="CO440" s="242" t="n">
        <f aca="false">$CE440*$AD440</f>
        <v>46200</v>
      </c>
      <c r="CP440" s="242" t="n">
        <f aca="false">$CF440*$AD440</f>
        <v>46200</v>
      </c>
      <c r="CQ440" s="321" t="n">
        <f aca="false">'3-Actor-Qtys'!$J$84</f>
        <v>18200</v>
      </c>
      <c r="CR440" s="241" t="n">
        <f aca="false">$CQ440*$AG440</f>
        <v>1.26388888888889</v>
      </c>
      <c r="CS440" s="241" t="n">
        <f aca="false">$CQ440*$AH440</f>
        <v>1.26388888888889</v>
      </c>
      <c r="CT440" s="241" t="n">
        <f aca="false">CR440*$AF440</f>
        <v>8.84722222222222</v>
      </c>
      <c r="CU440" s="241" t="n">
        <f aca="false">CS440*$AF440</f>
        <v>8.84722222222222</v>
      </c>
      <c r="CV440" s="242" t="n">
        <f aca="false">CR440*$AE440/1000000/$CV$7</f>
        <v>3.94119952655845E-008</v>
      </c>
      <c r="CW440" s="242" t="n">
        <f aca="false">CS440*$AE440/1000000/$CV$7</f>
        <v>3.94119952655845E-008</v>
      </c>
      <c r="CX440" s="242" t="n">
        <f aca="false">$CR440*$AE440</f>
        <v>2022.22222222222</v>
      </c>
      <c r="CY440" s="242" t="n">
        <f aca="false">$CS440*$AE440</f>
        <v>2022.22222222222</v>
      </c>
      <c r="CZ440" s="242" t="n">
        <f aca="false">IF($AE440&gt;'5-SGNet-summarized-inputs'!$B$27,'5-SGNet-summarized-inputs'!$B$27,$AE440)*$CT440</f>
        <v>2291.43055555556</v>
      </c>
      <c r="DA440" s="242" t="n">
        <f aca="false">IF($AE440&gt;'5-SGNet-summarized-inputs'!$B$27,'5-SGNet-summarized-inputs'!$B$27,$AE440)*$CU440</f>
        <v>2291.43055555556</v>
      </c>
      <c r="DB440" s="242" t="n">
        <f aca="false">$CR440*$AC440</f>
        <v>12133.3333333333</v>
      </c>
      <c r="DC440" s="242" t="n">
        <f aca="false">$CS440*$AC440</f>
        <v>12133.3333333333</v>
      </c>
      <c r="DD440" s="242" t="n">
        <f aca="false">$CT440*$AD440</f>
        <v>12133.3333333333</v>
      </c>
      <c r="DE440" s="242" t="n">
        <f aca="false">$CU440*$AD440</f>
        <v>12133.3333333333</v>
      </c>
      <c r="DF440" s="321" t="n">
        <f aca="false">AI440+AX440+BM440+CB440+CQ440</f>
        <v>391800</v>
      </c>
      <c r="DG440" s="241" t="n">
        <f aca="false">$DF440*$AG440</f>
        <v>27.2083333333333</v>
      </c>
      <c r="DH440" s="241" t="n">
        <f aca="false">$DF440*$AH440</f>
        <v>27.2083333333333</v>
      </c>
      <c r="DI440" s="241" t="n">
        <f aca="false">DG440*$AF440</f>
        <v>190.458333333333</v>
      </c>
      <c r="DJ440" s="241" t="n">
        <f aca="false">DH440*$AF440</f>
        <v>190.458333333333</v>
      </c>
      <c r="DK440" s="242" t="n">
        <f aca="false">DG440*$AE440/1000000/$DK$7</f>
        <v>8.48440645332747E-007</v>
      </c>
      <c r="DL440" s="242" t="n">
        <f aca="false">DH440*$AE440/1000000/$DK$7</f>
        <v>8.48440645332747E-007</v>
      </c>
      <c r="DM440" s="242" t="n">
        <f aca="false">$DG440*$AE440</f>
        <v>43533.3333333333</v>
      </c>
      <c r="DN440" s="242" t="n">
        <f aca="false">$DH440*$AE440</f>
        <v>43533.3333333333</v>
      </c>
      <c r="DO440" s="242" t="n">
        <f aca="false">IF($AE440&gt;'5-SGNet-summarized-inputs'!$B$27,'5-SGNet-summarized-inputs'!$B$27,$AE440)*$DI440</f>
        <v>49328.7083333333</v>
      </c>
      <c r="DP440" s="242" t="n">
        <f aca="false">IF($AE440&gt;'5-SGNet-summarized-inputs'!$B$27,'5-SGNet-summarized-inputs'!$B$27,$AE440)*$DJ440</f>
        <v>49328.7083333333</v>
      </c>
      <c r="DQ440" s="242" t="n">
        <f aca="false">$DG440*$AC440</f>
        <v>261200</v>
      </c>
      <c r="DR440" s="242" t="n">
        <f aca="false">$DH440*$AC440</f>
        <v>261200</v>
      </c>
      <c r="DS440" s="242" t="n">
        <f aca="false">$DI440*$AD440</f>
        <v>261200</v>
      </c>
      <c r="DT440" s="291" t="n">
        <f aca="false">$DJ440*$AD440</f>
        <v>261200</v>
      </c>
    </row>
    <row r="441" s="232" customFormat="true" ht="36" hidden="false" customHeight="true" outlineLevel="0" collapsed="false">
      <c r="A441" s="224" t="s">
        <v>1726</v>
      </c>
      <c r="B441" s="225" t="s">
        <v>457</v>
      </c>
      <c r="C441" s="226" t="s">
        <v>1134</v>
      </c>
      <c r="D441" s="230" t="s">
        <v>1727</v>
      </c>
      <c r="E441" s="230" t="s">
        <v>200</v>
      </c>
      <c r="F441" s="230" t="s">
        <v>1707</v>
      </c>
      <c r="G441" s="230" t="s">
        <v>1728</v>
      </c>
      <c r="H441" s="230" t="s">
        <v>1720</v>
      </c>
      <c r="I441" s="230" t="s">
        <v>476</v>
      </c>
      <c r="J441" s="229" t="s">
        <v>465</v>
      </c>
      <c r="K441" s="230" t="s">
        <v>1729</v>
      </c>
      <c r="L441" s="229" t="s">
        <v>1722</v>
      </c>
      <c r="M441" s="229" t="s">
        <v>1723</v>
      </c>
      <c r="N441" s="229" t="s">
        <v>1724</v>
      </c>
      <c r="O441" s="232" t="s">
        <v>469</v>
      </c>
      <c r="P441" s="233"/>
      <c r="Q441" s="233" t="s">
        <v>395</v>
      </c>
      <c r="R441" s="233" t="s">
        <v>395</v>
      </c>
      <c r="S441" s="233" t="s">
        <v>396</v>
      </c>
      <c r="T441" s="233"/>
      <c r="U441" s="233" t="s">
        <v>211</v>
      </c>
      <c r="V441" s="372" t="s">
        <v>1730</v>
      </c>
      <c r="W441" s="372"/>
      <c r="X441" s="372"/>
      <c r="Y441" s="232" t="n">
        <f aca="false">1/24</f>
        <v>0.0416666666666667</v>
      </c>
      <c r="Z441" s="233" t="n">
        <v>1</v>
      </c>
      <c r="AA441" s="236" t="s">
        <v>311</v>
      </c>
      <c r="AB441" s="236" t="s">
        <v>329</v>
      </c>
      <c r="AC441" s="237" t="n">
        <f aca="false">4*60*40</f>
        <v>9600</v>
      </c>
      <c r="AD441" s="331" t="n">
        <f aca="false">AC441/AF441</f>
        <v>1371.42857142857</v>
      </c>
      <c r="AE441" s="191" t="n">
        <v>1600</v>
      </c>
      <c r="AF441" s="239" t="n">
        <f aca="false">IF(AE441&lt;'5-SGNet-summarized-inputs'!$B$27,1,ROUNDUP(AE441/'5-SGNet-summarized-inputs'!$B$27,0))</f>
        <v>7</v>
      </c>
      <c r="AG441" s="232" t="n">
        <f aca="false">6*Y441*(1/(60*60))</f>
        <v>6.94444444444444E-005</v>
      </c>
      <c r="AH441" s="232" t="n">
        <f aca="false">AG441</f>
        <v>6.94444444444444E-005</v>
      </c>
      <c r="AI441" s="240" t="n">
        <f aca="false">'3-Actor-Qtys'!$F$83</f>
        <v>135000</v>
      </c>
      <c r="AJ441" s="241" t="n">
        <f aca="false">AI441*AG441</f>
        <v>9.375</v>
      </c>
      <c r="AK441" s="241" t="n">
        <f aca="false">AI441*AH441</f>
        <v>9.375</v>
      </c>
      <c r="AL441" s="241" t="n">
        <f aca="false">AJ441*$AF441</f>
        <v>65.625</v>
      </c>
      <c r="AM441" s="241" t="n">
        <f aca="false">AK441*$AF441</f>
        <v>65.625</v>
      </c>
      <c r="AN441" s="242" t="n">
        <f aca="false">AJ441*$AE441/1000000/$AN$7</f>
        <v>0.00041571215757381</v>
      </c>
      <c r="AO441" s="242" t="n">
        <f aca="false">AK441*$AE441/1000000/$AN$7</f>
        <v>0.00041571215757381</v>
      </c>
      <c r="AP441" s="242" t="n">
        <f aca="false">AJ441*AE441</f>
        <v>15000</v>
      </c>
      <c r="AQ441" s="242" t="n">
        <f aca="false">AK441*AE441</f>
        <v>15000</v>
      </c>
      <c r="AR441" s="242" t="n">
        <f aca="false">IF($AE441&gt;'5-SGNet-summarized-inputs'!$B$27,'5-SGNet-summarized-inputs'!$B$27,$AE441)*$AL441</f>
        <v>16996.875</v>
      </c>
      <c r="AS441" s="242" t="n">
        <f aca="false">IF($AE441&gt;'5-SGNet-summarized-inputs'!$B$27,'5-SGNet-summarized-inputs'!$B$27,$AE441)*$AM441</f>
        <v>16996.875</v>
      </c>
      <c r="AT441" s="242" t="n">
        <f aca="false">AJ441*AC441</f>
        <v>90000</v>
      </c>
      <c r="AU441" s="242" t="n">
        <f aca="false">AK441*AC441</f>
        <v>90000</v>
      </c>
      <c r="AV441" s="242" t="n">
        <f aca="false">$AL441*$AD441</f>
        <v>90000</v>
      </c>
      <c r="AW441" s="242" t="n">
        <f aca="false">$AM441*$AD441</f>
        <v>90000</v>
      </c>
      <c r="AX441" s="320" t="n">
        <f aca="false">'3-Actor-Qtys'!$G$83</f>
        <v>402500</v>
      </c>
      <c r="AY441" s="241" t="n">
        <f aca="false">$AX441*$AG441</f>
        <v>27.9513888888889</v>
      </c>
      <c r="AZ441" s="241" t="n">
        <f aca="false">$AX441*$AH441</f>
        <v>27.9513888888889</v>
      </c>
      <c r="BA441" s="241" t="n">
        <f aca="false">AY441*$AF441</f>
        <v>195.659722222222</v>
      </c>
      <c r="BB441" s="241" t="n">
        <f aca="false">AZ441*$AF441</f>
        <v>195.659722222222</v>
      </c>
      <c r="BC441" s="242" t="n">
        <f aca="false">AY441*$AE441/1000000/$BC$7</f>
        <v>9.96279566942623E-005</v>
      </c>
      <c r="BD441" s="242" t="n">
        <f aca="false">AZ441*$AE441/1000000/$BC$7</f>
        <v>9.96279566942623E-005</v>
      </c>
      <c r="BE441" s="242" t="n">
        <f aca="false">$AY441*$AE441</f>
        <v>44722.2222222222</v>
      </c>
      <c r="BF441" s="242" t="n">
        <f aca="false">$AZ441*$AE441</f>
        <v>44722.2222222222</v>
      </c>
      <c r="BG441" s="242" t="n">
        <f aca="false">IF($AE441&gt;'5-SGNet-summarized-inputs'!$B$27,'5-SGNet-summarized-inputs'!$B$27,$AE441)*$BA441</f>
        <v>50675.8680555556</v>
      </c>
      <c r="BH441" s="242" t="n">
        <f aca="false">IF($AE441&gt;'5-SGNet-summarized-inputs'!$B$27,'5-SGNet-summarized-inputs'!$B$27,$AE441)*$BB441</f>
        <v>50675.8680555556</v>
      </c>
      <c r="BI441" s="242" t="n">
        <f aca="false">$AY441*$AC441</f>
        <v>268333.333333333</v>
      </c>
      <c r="BJ441" s="242" t="n">
        <f aca="false">$AZ441*$AC441</f>
        <v>268333.333333333</v>
      </c>
      <c r="BK441" s="242" t="n">
        <f aca="false">$BA441*$AD441</f>
        <v>268333.333333333</v>
      </c>
      <c r="BL441" s="242" t="n">
        <f aca="false">$BB441*$AD441</f>
        <v>268333.333333333</v>
      </c>
      <c r="BM441" s="321" t="n">
        <f aca="false">'3-Actor-Qtys'!$H$83</f>
        <v>593300</v>
      </c>
      <c r="BN441" s="241" t="n">
        <f aca="false">$BM441*$AG441</f>
        <v>41.2013888888889</v>
      </c>
      <c r="BO441" s="241" t="n">
        <f aca="false">$BM441*$AH441</f>
        <v>41.2013888888889</v>
      </c>
      <c r="BP441" s="241" t="n">
        <f aca="false">BN441*$AF441</f>
        <v>288.409722222222</v>
      </c>
      <c r="BQ441" s="241" t="n">
        <f aca="false">BO441*$AF441</f>
        <v>288.409722222222</v>
      </c>
      <c r="BR441" s="242" t="n">
        <f aca="false">BN441*$AE441/1000000/$AN$7</f>
        <v>0.00182697794880401</v>
      </c>
      <c r="BS441" s="242" t="n">
        <f aca="false">BO441*$AE441/1000000/$AN$7</f>
        <v>0.00182697794880401</v>
      </c>
      <c r="BT441" s="242" t="n">
        <f aca="false">$BN441*$AE441</f>
        <v>65922.2222222222</v>
      </c>
      <c r="BU441" s="242" t="n">
        <f aca="false">$BO441*$AE441</f>
        <v>65922.2222222222</v>
      </c>
      <c r="BV441" s="242" t="n">
        <f aca="false">IF($AE441&gt;'5-SGNet-summarized-inputs'!$B$27,'5-SGNet-summarized-inputs'!$B$27,$AE441)*$BP441</f>
        <v>74698.1180555556</v>
      </c>
      <c r="BW441" s="242" t="n">
        <f aca="false">IF($AE441&gt;'5-SGNet-summarized-inputs'!$B$27,'5-SGNet-summarized-inputs'!$B$27,$AE441)*$BQ441</f>
        <v>74698.1180555556</v>
      </c>
      <c r="BX441" s="242" t="n">
        <f aca="false">$BN441*$AC441</f>
        <v>395533.333333333</v>
      </c>
      <c r="BY441" s="242" t="n">
        <f aca="false">$BO441*$AC441</f>
        <v>395533.333333333</v>
      </c>
      <c r="BZ441" s="242" t="n">
        <f aca="false">$BP441*$AD441</f>
        <v>395533.333333333</v>
      </c>
      <c r="CA441" s="242" t="n">
        <f aca="false">$BQ441*$AD441</f>
        <v>395533.333333333</v>
      </c>
      <c r="CB441" s="320" t="n">
        <f aca="false">'3-Actor-Qtys'!$I$83</f>
        <v>206500</v>
      </c>
      <c r="CC441" s="241" t="n">
        <f aca="false">$CB441*$AG441</f>
        <v>14.3402777777778</v>
      </c>
      <c r="CD441" s="241" t="n">
        <f aca="false">$CB441*$AH441</f>
        <v>14.3402777777778</v>
      </c>
      <c r="CE441" s="241" t="n">
        <f aca="false">CC441*$AF441</f>
        <v>100.381944444444</v>
      </c>
      <c r="CF441" s="241" t="n">
        <f aca="false">CD441*$AF441</f>
        <v>100.381944444444</v>
      </c>
      <c r="CG441" s="242" t="n">
        <f aca="false">CC441*$AE441/1000000/$CG$7</f>
        <v>1.42269359063585E-006</v>
      </c>
      <c r="CH441" s="242" t="n">
        <f aca="false">CD441*$AE441/1000000/$CG$7</f>
        <v>1.42269359063585E-006</v>
      </c>
      <c r="CI441" s="242" t="n">
        <f aca="false">$CC441*$AE441</f>
        <v>22944.4444444444</v>
      </c>
      <c r="CJ441" s="242" t="n">
        <f aca="false">$CD441*$AE441</f>
        <v>22944.4444444444</v>
      </c>
      <c r="CK441" s="242" t="n">
        <f aca="false">IF($AE441&gt;'5-SGNet-summarized-inputs'!$B$27,'5-SGNet-summarized-inputs'!$B$27,$AE441)*$CE441</f>
        <v>25998.9236111111</v>
      </c>
      <c r="CL441" s="242" t="n">
        <f aca="false">IF($AE441&gt;'5-SGNet-summarized-inputs'!$B$27,'5-SGNet-summarized-inputs'!$B$27,$AE441)*$CF441</f>
        <v>25998.9236111111</v>
      </c>
      <c r="CM441" s="242" t="n">
        <f aca="false">$CC441*$AC441</f>
        <v>137666.666666667</v>
      </c>
      <c r="CN441" s="242" t="n">
        <f aca="false">$CD441*$AC441</f>
        <v>137666.666666667</v>
      </c>
      <c r="CO441" s="242" t="n">
        <f aca="false">$CE441*$AD441</f>
        <v>137666.666666667</v>
      </c>
      <c r="CP441" s="242" t="n">
        <f aca="false">$CF441*$AD441</f>
        <v>137666.666666667</v>
      </c>
      <c r="CQ441" s="321" t="n">
        <f aca="false">'3-Actor-Qtys'!$J$83</f>
        <v>32700</v>
      </c>
      <c r="CR441" s="241" t="n">
        <f aca="false">$CQ441*$AG441</f>
        <v>2.27083333333333</v>
      </c>
      <c r="CS441" s="241" t="n">
        <f aca="false">$CQ441*$AH441</f>
        <v>2.27083333333333</v>
      </c>
      <c r="CT441" s="241" t="n">
        <f aca="false">CR441*$AF441</f>
        <v>15.8958333333333</v>
      </c>
      <c r="CU441" s="241" t="n">
        <f aca="false">CS441*$AF441</f>
        <v>15.8958333333333</v>
      </c>
      <c r="CV441" s="242" t="n">
        <f aca="false">CR441*$AE441/1000000/$CV$7</f>
        <v>7.08116618233303E-008</v>
      </c>
      <c r="CW441" s="242" t="n">
        <f aca="false">CS441*$AE441/1000000/$CV$7</f>
        <v>7.08116618233303E-008</v>
      </c>
      <c r="CX441" s="242" t="n">
        <f aca="false">$CR441*$AE441</f>
        <v>3633.33333333333</v>
      </c>
      <c r="CY441" s="242" t="n">
        <f aca="false">$CS441*$AE441</f>
        <v>3633.33333333333</v>
      </c>
      <c r="CZ441" s="242" t="n">
        <f aca="false">IF($AE441&gt;'5-SGNet-summarized-inputs'!$B$27,'5-SGNet-summarized-inputs'!$B$27,$AE441)*$CT441</f>
        <v>4117.02083333333</v>
      </c>
      <c r="DA441" s="242" t="n">
        <f aca="false">IF($AE441&gt;'5-SGNet-summarized-inputs'!$B$27,'5-SGNet-summarized-inputs'!$B$27,$AE441)*$CU441</f>
        <v>4117.02083333333</v>
      </c>
      <c r="DB441" s="242" t="n">
        <f aca="false">$CR441*$AC441</f>
        <v>21800</v>
      </c>
      <c r="DC441" s="242" t="n">
        <f aca="false">$CS441*$AC441</f>
        <v>21800</v>
      </c>
      <c r="DD441" s="242" t="n">
        <f aca="false">$CT441*$AD441</f>
        <v>21800</v>
      </c>
      <c r="DE441" s="291" t="n">
        <f aca="false">$CU441*$AD441</f>
        <v>21800</v>
      </c>
      <c r="DF441" s="321" t="n">
        <f aca="false">AI441+AX441+BM441+CB441+CQ441</f>
        <v>1370000</v>
      </c>
      <c r="DG441" s="241" t="n">
        <f aca="false">$DF441*$AG441</f>
        <v>95.1388888888889</v>
      </c>
      <c r="DH441" s="241" t="n">
        <f aca="false">$DF441*$AH441</f>
        <v>95.1388888888889</v>
      </c>
      <c r="DI441" s="241" t="n">
        <f aca="false">DG441*$AF441</f>
        <v>665.972222222222</v>
      </c>
      <c r="DJ441" s="241" t="n">
        <f aca="false">DH441*$AF441</f>
        <v>665.972222222222</v>
      </c>
      <c r="DK441" s="242" t="n">
        <f aca="false">DG441*$AE441/1000000/$DK$7</f>
        <v>2.96672711614564E-006</v>
      </c>
      <c r="DL441" s="242" t="n">
        <f aca="false">DH441*$AE441/1000000/$DK$7</f>
        <v>2.96672711614564E-006</v>
      </c>
      <c r="DM441" s="242" t="n">
        <f aca="false">$DG441*$AE441</f>
        <v>152222.222222222</v>
      </c>
      <c r="DN441" s="242" t="n">
        <f aca="false">$DH441*$AE441</f>
        <v>152222.222222222</v>
      </c>
      <c r="DO441" s="242" t="n">
        <f aca="false">IF($AE441&gt;'5-SGNet-summarized-inputs'!$B$27,'5-SGNet-summarized-inputs'!$B$27,$AE441)*$DI441</f>
        <v>172486.805555556</v>
      </c>
      <c r="DP441" s="242" t="n">
        <f aca="false">IF($AE441&gt;'5-SGNet-summarized-inputs'!$B$27,'5-SGNet-summarized-inputs'!$B$27,$AE441)*$DJ441</f>
        <v>172486.805555556</v>
      </c>
      <c r="DQ441" s="242" t="n">
        <f aca="false">$DG441*$AC441</f>
        <v>913333.333333333</v>
      </c>
      <c r="DR441" s="242" t="n">
        <f aca="false">$DH441*$AC441</f>
        <v>913333.333333333</v>
      </c>
      <c r="DS441" s="242" t="n">
        <f aca="false">$DI441*$AD441</f>
        <v>913333.333333333</v>
      </c>
      <c r="DT441" s="291" t="n">
        <f aca="false">$DJ441*$AD441</f>
        <v>913333.333333333</v>
      </c>
    </row>
    <row r="442" s="232" customFormat="true" ht="36" hidden="false" customHeight="true" outlineLevel="0" collapsed="false">
      <c r="A442" s="224" t="s">
        <v>1731</v>
      </c>
      <c r="B442" s="225" t="s">
        <v>457</v>
      </c>
      <c r="C442" s="226" t="s">
        <v>509</v>
      </c>
      <c r="D442" s="227" t="s">
        <v>1732</v>
      </c>
      <c r="E442" s="230" t="s">
        <v>200</v>
      </c>
      <c r="F442" s="230" t="s">
        <v>1707</v>
      </c>
      <c r="G442" s="230" t="s">
        <v>1733</v>
      </c>
      <c r="H442" s="230" t="s">
        <v>1720</v>
      </c>
      <c r="I442" s="230" t="s">
        <v>476</v>
      </c>
      <c r="J442" s="229" t="s">
        <v>465</v>
      </c>
      <c r="K442" s="230" t="s">
        <v>1734</v>
      </c>
      <c r="L442" s="229" t="s">
        <v>1735</v>
      </c>
      <c r="M442" s="229" t="s">
        <v>1736</v>
      </c>
      <c r="N442" s="229" t="s">
        <v>1737</v>
      </c>
      <c r="O442" s="232" t="s">
        <v>469</v>
      </c>
      <c r="P442" s="233"/>
      <c r="Q442" s="233" t="s">
        <v>395</v>
      </c>
      <c r="R442" s="233" t="s">
        <v>395</v>
      </c>
      <c r="S442" s="233" t="s">
        <v>396</v>
      </c>
      <c r="T442" s="233"/>
      <c r="U442" s="233" t="s">
        <v>211</v>
      </c>
      <c r="V442" s="372" t="s">
        <v>1738</v>
      </c>
      <c r="W442" s="372"/>
      <c r="X442" s="372"/>
      <c r="Y442" s="232" t="n">
        <f aca="false">1/24</f>
        <v>0.0416666666666667</v>
      </c>
      <c r="Z442" s="233" t="n">
        <v>1</v>
      </c>
      <c r="AA442" s="236" t="s">
        <v>201</v>
      </c>
      <c r="AB442" s="236" t="s">
        <v>201</v>
      </c>
      <c r="AC442" s="237" t="n">
        <f aca="false">2*60*60</f>
        <v>7200</v>
      </c>
      <c r="AD442" s="331" t="n">
        <f aca="false">AC442/AF442</f>
        <v>1028.57142857143</v>
      </c>
      <c r="AE442" s="191" t="n">
        <v>1600</v>
      </c>
      <c r="AF442" s="239" t="n">
        <f aca="false">IF(AE442&lt;'5-SGNet-summarized-inputs'!$B$27,1,ROUNDUP(AE442/'5-SGNet-summarized-inputs'!$B$27,0))</f>
        <v>7</v>
      </c>
      <c r="AG442" s="232" t="n">
        <f aca="false">6*Y442*(1/(60*60))</f>
        <v>6.94444444444444E-005</v>
      </c>
      <c r="AH442" s="232" t="n">
        <f aca="false">AG442</f>
        <v>6.94444444444444E-005</v>
      </c>
      <c r="AI442" s="240" t="n">
        <f aca="false">'3-Actor-Qtys'!$F$18</f>
        <v>71400</v>
      </c>
      <c r="AJ442" s="241" t="n">
        <f aca="false">AI442*AG442</f>
        <v>4.95833333333333</v>
      </c>
      <c r="AK442" s="241" t="n">
        <f aca="false">AI442*AH442</f>
        <v>4.95833333333333</v>
      </c>
      <c r="AL442" s="241" t="n">
        <f aca="false">AJ442*$AF442</f>
        <v>34.7083333333333</v>
      </c>
      <c r="AM442" s="241" t="n">
        <f aca="false">AK442*$AF442</f>
        <v>34.7083333333333</v>
      </c>
      <c r="AN442" s="242" t="n">
        <f aca="false">AJ442*$AE442/1000000/$AN$7</f>
        <v>0.000219865541116815</v>
      </c>
      <c r="AO442" s="242" t="n">
        <f aca="false">AK442*$AE442/1000000/$AN$7</f>
        <v>0.000219865541116815</v>
      </c>
      <c r="AP442" s="242" t="n">
        <f aca="false">AJ442*AE442</f>
        <v>7933.33333333333</v>
      </c>
      <c r="AQ442" s="242" t="n">
        <f aca="false">AK442*AE442</f>
        <v>7933.33333333333</v>
      </c>
      <c r="AR442" s="242" t="n">
        <f aca="false">IF($AE442&gt;'5-SGNet-summarized-inputs'!$B$27,'5-SGNet-summarized-inputs'!$B$27,$AE442)*$AL442</f>
        <v>8989.45833333333</v>
      </c>
      <c r="AS442" s="242" t="n">
        <f aca="false">IF($AE442&gt;'5-SGNet-summarized-inputs'!$B$27,'5-SGNet-summarized-inputs'!$B$27,$AE442)*$AM442</f>
        <v>8989.45833333333</v>
      </c>
      <c r="AT442" s="242" t="n">
        <f aca="false">AJ442*AC442</f>
        <v>35700</v>
      </c>
      <c r="AU442" s="242" t="n">
        <f aca="false">AK442*AC442</f>
        <v>35700</v>
      </c>
      <c r="AV442" s="242" t="n">
        <f aca="false">$AL442*$AD442</f>
        <v>35700</v>
      </c>
      <c r="AW442" s="242" t="n">
        <f aca="false">$AM442*$AD442</f>
        <v>35700</v>
      </c>
      <c r="AX442" s="320" t="n">
        <f aca="false">'3-Actor-Qtys'!$G$18</f>
        <v>213200</v>
      </c>
      <c r="AY442" s="241" t="n">
        <f aca="false">$AX442*$AG442</f>
        <v>14.8055555555556</v>
      </c>
      <c r="AZ442" s="241" t="n">
        <f aca="false">$AX442*$AH442</f>
        <v>14.8055555555556</v>
      </c>
      <c r="BA442" s="241" t="n">
        <f aca="false">AY442*$AF442</f>
        <v>103.638888888889</v>
      </c>
      <c r="BB442" s="241" t="n">
        <f aca="false">AZ442*$AF442</f>
        <v>103.638888888889</v>
      </c>
      <c r="BC442" s="242" t="n">
        <f aca="false">AY442*$AE442/1000000/$BC$7</f>
        <v>5.27718766887372E-005</v>
      </c>
      <c r="BD442" s="242" t="n">
        <f aca="false">AZ442*$AE442/1000000/$BC$7</f>
        <v>5.27718766887372E-005</v>
      </c>
      <c r="BE442" s="242" t="n">
        <f aca="false">$AY442*$AE442</f>
        <v>23688.8888888889</v>
      </c>
      <c r="BF442" s="242" t="n">
        <f aca="false">$AZ442*$AE442</f>
        <v>23688.8888888889</v>
      </c>
      <c r="BG442" s="242" t="n">
        <f aca="false">IF($AE442&gt;'5-SGNet-summarized-inputs'!$B$27,'5-SGNet-summarized-inputs'!$B$27,$AE442)*$BA442</f>
        <v>26842.4722222222</v>
      </c>
      <c r="BH442" s="242" t="n">
        <f aca="false">IF($AE442&gt;'5-SGNet-summarized-inputs'!$B$27,'5-SGNet-summarized-inputs'!$B$27,$AE442)*$BB442</f>
        <v>26842.4722222222</v>
      </c>
      <c r="BI442" s="242" t="n">
        <f aca="false">$AY442*$AC442</f>
        <v>106600</v>
      </c>
      <c r="BJ442" s="242" t="n">
        <f aca="false">$AZ442*$AC442</f>
        <v>106600</v>
      </c>
      <c r="BK442" s="242" t="n">
        <f aca="false">$BA442*$AD442</f>
        <v>106600</v>
      </c>
      <c r="BL442" s="242" t="n">
        <f aca="false">$BB442*$AD442</f>
        <v>106600</v>
      </c>
      <c r="BM442" s="321" t="n">
        <f aca="false">'3-Actor-Qtys'!$H$18</f>
        <v>184800</v>
      </c>
      <c r="BN442" s="241" t="n">
        <f aca="false">$BM442*$AG442</f>
        <v>12.8333333333333</v>
      </c>
      <c r="BO442" s="241" t="n">
        <f aca="false">$BM442*$AH442</f>
        <v>12.8333333333333</v>
      </c>
      <c r="BP442" s="241" t="n">
        <f aca="false">BN442*$AF442</f>
        <v>89.8333333333333</v>
      </c>
      <c r="BQ442" s="241" t="n">
        <f aca="false">BO442*$AF442</f>
        <v>89.8333333333333</v>
      </c>
      <c r="BR442" s="242" t="n">
        <f aca="false">BN442*$AE442/1000000/$AN$7</f>
        <v>0.000569063753478816</v>
      </c>
      <c r="BS442" s="242" t="n">
        <f aca="false">BO442*$AE442/1000000/$AN$7</f>
        <v>0.000569063753478816</v>
      </c>
      <c r="BT442" s="242" t="n">
        <f aca="false">$BN442*$AE442</f>
        <v>20533.3333333333</v>
      </c>
      <c r="BU442" s="242" t="n">
        <f aca="false">$BO442*$AE442</f>
        <v>20533.3333333333</v>
      </c>
      <c r="BV442" s="242" t="n">
        <f aca="false">IF($AE442&gt;'5-SGNet-summarized-inputs'!$B$27,'5-SGNet-summarized-inputs'!$B$27,$AE442)*$BP442</f>
        <v>23266.8333333333</v>
      </c>
      <c r="BW442" s="242" t="n">
        <f aca="false">IF($AE442&gt;'5-SGNet-summarized-inputs'!$B$27,'5-SGNet-summarized-inputs'!$B$27,$AE442)*$BQ442</f>
        <v>23266.8333333333</v>
      </c>
      <c r="BX442" s="242" t="n">
        <f aca="false">$BN442*$AC442</f>
        <v>92400</v>
      </c>
      <c r="BY442" s="242" t="n">
        <f aca="false">$BO442*$AC442</f>
        <v>92400</v>
      </c>
      <c r="BZ442" s="242" t="n">
        <f aca="false">$BP442*$AD442</f>
        <v>92400</v>
      </c>
      <c r="CA442" s="242" t="n">
        <f aca="false">$BQ442*$AD442</f>
        <v>92400</v>
      </c>
      <c r="CB442" s="320" t="n">
        <f aca="false">'3-Actor-Qtys'!$I$18</f>
        <v>72900</v>
      </c>
      <c r="CC442" s="241" t="n">
        <f aca="false">$CB442*$AG442</f>
        <v>5.0625</v>
      </c>
      <c r="CD442" s="241" t="n">
        <f aca="false">$CB442*$AH442</f>
        <v>5.0625</v>
      </c>
      <c r="CE442" s="241" t="n">
        <f aca="false">CC442*$AF442</f>
        <v>35.4375</v>
      </c>
      <c r="CF442" s="241" t="n">
        <f aca="false">CD442*$AF442</f>
        <v>35.4375</v>
      </c>
      <c r="CG442" s="242" t="n">
        <f aca="false">CC442*$AE442/1000000/$CG$7</f>
        <v>5.02248730059822E-007</v>
      </c>
      <c r="CH442" s="242" t="n">
        <f aca="false">CD442*$AE442/1000000/$CG$7</f>
        <v>5.02248730059822E-007</v>
      </c>
      <c r="CI442" s="242" t="n">
        <f aca="false">$CC442*$AE442</f>
        <v>8100</v>
      </c>
      <c r="CJ442" s="242" t="n">
        <f aca="false">$CD442*$AE442</f>
        <v>8100</v>
      </c>
      <c r="CK442" s="242" t="n">
        <f aca="false">IF($AE442&gt;'5-SGNet-summarized-inputs'!$B$27,'5-SGNet-summarized-inputs'!$B$27,$AE442)*$CE442</f>
        <v>9178.3125</v>
      </c>
      <c r="CL442" s="242" t="n">
        <f aca="false">IF($AE442&gt;'5-SGNet-summarized-inputs'!$B$27,'5-SGNet-summarized-inputs'!$B$27,$AE442)*$CF442</f>
        <v>9178.3125</v>
      </c>
      <c r="CM442" s="242" t="n">
        <f aca="false">$CC442*$AC442</f>
        <v>36450</v>
      </c>
      <c r="CN442" s="242" t="n">
        <f aca="false">$CD442*$AC442</f>
        <v>36450</v>
      </c>
      <c r="CO442" s="242" t="n">
        <f aca="false">$CE442*$AD442</f>
        <v>36450</v>
      </c>
      <c r="CP442" s="242" t="n">
        <f aca="false">$CF442*$AD442</f>
        <v>36450</v>
      </c>
      <c r="CQ442" s="321" t="n">
        <f aca="false">'3-Actor-Qtys'!$J$18</f>
        <v>9600</v>
      </c>
      <c r="CR442" s="241" t="n">
        <f aca="false">$CQ442*$AG442</f>
        <v>0.666666666666667</v>
      </c>
      <c r="CS442" s="241" t="n">
        <f aca="false">$CQ442*$AH442</f>
        <v>0.666666666666667</v>
      </c>
      <c r="CT442" s="241" t="n">
        <f aca="false">CR442*$AF442</f>
        <v>4.66666666666667</v>
      </c>
      <c r="CU442" s="241" t="n">
        <f aca="false">CS442*$AF442</f>
        <v>4.66666666666667</v>
      </c>
      <c r="CV442" s="242" t="n">
        <f aca="false">CR442*$AE442/1000000/$CV$7</f>
        <v>2.07887447554731E-008</v>
      </c>
      <c r="CW442" s="242" t="n">
        <f aca="false">CS442*$AE442/1000000/$CV$7</f>
        <v>2.07887447554731E-008</v>
      </c>
      <c r="CX442" s="242" t="n">
        <f aca="false">$CR442*$AE442</f>
        <v>1066.66666666667</v>
      </c>
      <c r="CY442" s="242" t="n">
        <f aca="false">$CS442*$AE442</f>
        <v>1066.66666666667</v>
      </c>
      <c r="CZ442" s="242" t="n">
        <f aca="false">IF($AE442&gt;'5-SGNet-summarized-inputs'!$B$27,'5-SGNet-summarized-inputs'!$B$27,$AE442)*$CT442</f>
        <v>1208.66666666667</v>
      </c>
      <c r="DA442" s="242" t="n">
        <f aca="false">IF($AE442&gt;'5-SGNet-summarized-inputs'!$B$27,'5-SGNet-summarized-inputs'!$B$27,$AE442)*$CU442</f>
        <v>1208.66666666667</v>
      </c>
      <c r="DB442" s="242" t="n">
        <f aca="false">$CR442*$AC442</f>
        <v>4800</v>
      </c>
      <c r="DC442" s="242" t="n">
        <f aca="false">$CS442*$AC442</f>
        <v>4800</v>
      </c>
      <c r="DD442" s="242" t="n">
        <f aca="false">$CT442*$AD442</f>
        <v>4800</v>
      </c>
      <c r="DE442" s="291" t="n">
        <f aca="false">$CU442*$AD442</f>
        <v>4800</v>
      </c>
      <c r="DF442" s="321" t="n">
        <f aca="false">AI442+AX442+BM442+CB442+CQ442</f>
        <v>551900</v>
      </c>
      <c r="DG442" s="241" t="n">
        <f aca="false">$DF442*$AG442</f>
        <v>38.3263888888889</v>
      </c>
      <c r="DH442" s="241" t="n">
        <f aca="false">$DF442*$AH442</f>
        <v>38.3263888888889</v>
      </c>
      <c r="DI442" s="241" t="n">
        <f aca="false">DG442*$AF442</f>
        <v>268.284722222222</v>
      </c>
      <c r="DJ442" s="241" t="n">
        <f aca="false">DH442*$AF442</f>
        <v>268.284722222222</v>
      </c>
      <c r="DK442" s="242" t="n">
        <f aca="false">DG442*$AE442/1000000/$DK$7</f>
        <v>1.19513627401517E-006</v>
      </c>
      <c r="DL442" s="242" t="n">
        <f aca="false">DH442*$AE442/1000000/$DK$7</f>
        <v>1.19513627401517E-006</v>
      </c>
      <c r="DM442" s="242" t="n">
        <f aca="false">$DG442*$AE442</f>
        <v>61322.2222222222</v>
      </c>
      <c r="DN442" s="242" t="n">
        <f aca="false">$DH442*$AE442</f>
        <v>61322.2222222222</v>
      </c>
      <c r="DO442" s="242" t="n">
        <f aca="false">IF($AE442&gt;'5-SGNet-summarized-inputs'!$B$27,'5-SGNet-summarized-inputs'!$B$27,$AE442)*$DI442</f>
        <v>69485.7430555556</v>
      </c>
      <c r="DP442" s="242" t="n">
        <f aca="false">IF($AE442&gt;'5-SGNet-summarized-inputs'!$B$27,'5-SGNet-summarized-inputs'!$B$27,$AE442)*$DJ442</f>
        <v>69485.7430555556</v>
      </c>
      <c r="DQ442" s="242" t="n">
        <f aca="false">$DG442*$AC442</f>
        <v>275950</v>
      </c>
      <c r="DR442" s="242" t="n">
        <f aca="false">$DH442*$AC442</f>
        <v>275950</v>
      </c>
      <c r="DS442" s="242" t="n">
        <f aca="false">$DI442*$AD442</f>
        <v>275950</v>
      </c>
      <c r="DT442" s="291" t="n">
        <f aca="false">$DJ442*$AD442</f>
        <v>275950</v>
      </c>
    </row>
    <row r="443" s="232" customFormat="true" ht="36" hidden="false" customHeight="true" outlineLevel="0" collapsed="false">
      <c r="A443" s="224" t="s">
        <v>1739</v>
      </c>
      <c r="B443" s="225" t="s">
        <v>457</v>
      </c>
      <c r="C443" s="226" t="s">
        <v>509</v>
      </c>
      <c r="D443" s="227" t="s">
        <v>1740</v>
      </c>
      <c r="E443" s="230" t="s">
        <v>200</v>
      </c>
      <c r="F443" s="230" t="s">
        <v>1707</v>
      </c>
      <c r="G443" s="230" t="s">
        <v>1741</v>
      </c>
      <c r="H443" s="230" t="s">
        <v>1720</v>
      </c>
      <c r="I443" s="230" t="s">
        <v>476</v>
      </c>
      <c r="J443" s="229" t="s">
        <v>465</v>
      </c>
      <c r="K443" s="230" t="s">
        <v>1742</v>
      </c>
      <c r="L443" s="229" t="s">
        <v>1722</v>
      </c>
      <c r="M443" s="229" t="s">
        <v>1723</v>
      </c>
      <c r="N443" s="229" t="s">
        <v>1724</v>
      </c>
      <c r="O443" s="232" t="s">
        <v>469</v>
      </c>
      <c r="P443" s="233"/>
      <c r="Q443" s="233" t="s">
        <v>395</v>
      </c>
      <c r="R443" s="233" t="s">
        <v>395</v>
      </c>
      <c r="S443" s="233" t="s">
        <v>396</v>
      </c>
      <c r="T443" s="233"/>
      <c r="U443" s="233" t="s">
        <v>211</v>
      </c>
      <c r="V443" s="372" t="s">
        <v>1743</v>
      </c>
      <c r="W443" s="372"/>
      <c r="X443" s="372"/>
      <c r="Y443" s="232" t="n">
        <f aca="false">1/24</f>
        <v>0.0416666666666667</v>
      </c>
      <c r="Z443" s="233" t="n">
        <v>1</v>
      </c>
      <c r="AA443" s="236" t="s">
        <v>203</v>
      </c>
      <c r="AB443" s="236" t="s">
        <v>224</v>
      </c>
      <c r="AC443" s="237" t="n">
        <f aca="false">4*60*40</f>
        <v>9600</v>
      </c>
      <c r="AD443" s="331" t="n">
        <f aca="false">AC443/AF443</f>
        <v>1371.42857142857</v>
      </c>
      <c r="AE443" s="191" t="n">
        <v>1600</v>
      </c>
      <c r="AF443" s="239" t="n">
        <f aca="false">IF(AE443&lt;'5-SGNet-summarized-inputs'!$B$27,1,ROUNDUP(AE443/'5-SGNet-summarized-inputs'!$B$27,0))</f>
        <v>7</v>
      </c>
      <c r="AG443" s="232" t="n">
        <f aca="false">6*Y443*(1/(60*60))</f>
        <v>6.94444444444444E-005</v>
      </c>
      <c r="AH443" s="232" t="n">
        <f aca="false">AG443</f>
        <v>6.94444444444444E-005</v>
      </c>
      <c r="AI443" s="240" t="n">
        <f aca="false">'3-Actor-Qtys'!$F$17</f>
        <v>135000</v>
      </c>
      <c r="AJ443" s="241" t="n">
        <f aca="false">AI443*AG443</f>
        <v>9.375</v>
      </c>
      <c r="AK443" s="241" t="n">
        <f aca="false">AI443*AH443</f>
        <v>9.375</v>
      </c>
      <c r="AL443" s="241" t="n">
        <f aca="false">AJ443*$AF443</f>
        <v>65.625</v>
      </c>
      <c r="AM443" s="241" t="n">
        <f aca="false">AK443*$AF443</f>
        <v>65.625</v>
      </c>
      <c r="AN443" s="242" t="n">
        <f aca="false">AJ443*$AE443/1000000/$AN$7</f>
        <v>0.00041571215757381</v>
      </c>
      <c r="AO443" s="242" t="n">
        <f aca="false">AK443*$AE443/1000000/$AN$7</f>
        <v>0.00041571215757381</v>
      </c>
      <c r="AP443" s="242" t="n">
        <f aca="false">AJ443*AE443</f>
        <v>15000</v>
      </c>
      <c r="AQ443" s="242" t="n">
        <f aca="false">AK443*AE443</f>
        <v>15000</v>
      </c>
      <c r="AR443" s="242" t="n">
        <f aca="false">IF($AE443&gt;'5-SGNet-summarized-inputs'!$B$27,'5-SGNet-summarized-inputs'!$B$27,$AE443)*$AL443</f>
        <v>16996.875</v>
      </c>
      <c r="AS443" s="242" t="n">
        <f aca="false">IF($AE443&gt;'5-SGNet-summarized-inputs'!$B$27,'5-SGNet-summarized-inputs'!$B$27,$AE443)*$AM443</f>
        <v>16996.875</v>
      </c>
      <c r="AT443" s="242" t="n">
        <f aca="false">AJ443*AC443</f>
        <v>90000</v>
      </c>
      <c r="AU443" s="242" t="n">
        <f aca="false">AK443*AC443</f>
        <v>90000</v>
      </c>
      <c r="AV443" s="242" t="n">
        <f aca="false">$AL443*$AD443</f>
        <v>90000</v>
      </c>
      <c r="AW443" s="242" t="n">
        <f aca="false">$AM443*$AD443</f>
        <v>90000</v>
      </c>
      <c r="AX443" s="320" t="n">
        <f aca="false">'3-Actor-Qtys'!$G$17</f>
        <v>402500</v>
      </c>
      <c r="AY443" s="241" t="n">
        <f aca="false">$AX443*$AG443</f>
        <v>27.9513888888889</v>
      </c>
      <c r="AZ443" s="241" t="n">
        <f aca="false">$AX443*$AH443</f>
        <v>27.9513888888889</v>
      </c>
      <c r="BA443" s="241" t="n">
        <f aca="false">AY443*$AF443</f>
        <v>195.659722222222</v>
      </c>
      <c r="BB443" s="241" t="n">
        <f aca="false">AZ443*$AF443</f>
        <v>195.659722222222</v>
      </c>
      <c r="BC443" s="242" t="n">
        <f aca="false">AY443*$AE443/1000000/$BC$7</f>
        <v>9.96279566942623E-005</v>
      </c>
      <c r="BD443" s="242" t="n">
        <f aca="false">AZ443*$AE443/1000000/$BC$7</f>
        <v>9.96279566942623E-005</v>
      </c>
      <c r="BE443" s="242" t="n">
        <f aca="false">$AY443*$AE443</f>
        <v>44722.2222222222</v>
      </c>
      <c r="BF443" s="242" t="n">
        <f aca="false">$AZ443*$AE443</f>
        <v>44722.2222222222</v>
      </c>
      <c r="BG443" s="242" t="n">
        <f aca="false">IF($AE443&gt;'5-SGNet-summarized-inputs'!$B$27,'5-SGNet-summarized-inputs'!$B$27,$AE443)*$BA443</f>
        <v>50675.8680555556</v>
      </c>
      <c r="BH443" s="242" t="n">
        <f aca="false">IF($AE443&gt;'5-SGNet-summarized-inputs'!$B$27,'5-SGNet-summarized-inputs'!$B$27,$AE443)*$BB443</f>
        <v>50675.8680555556</v>
      </c>
      <c r="BI443" s="242" t="n">
        <f aca="false">$AY443*$AC443</f>
        <v>268333.333333333</v>
      </c>
      <c r="BJ443" s="242" t="n">
        <f aca="false">$AZ443*$AC443</f>
        <v>268333.333333333</v>
      </c>
      <c r="BK443" s="242" t="n">
        <f aca="false">$BA443*$AD443</f>
        <v>268333.333333333</v>
      </c>
      <c r="BL443" s="242" t="n">
        <f aca="false">$BB443*$AD443</f>
        <v>268333.333333333</v>
      </c>
      <c r="BM443" s="321" t="n">
        <f aca="false">'3-Actor-Qtys'!$H$17</f>
        <v>698000</v>
      </c>
      <c r="BN443" s="241" t="n">
        <f aca="false">$BM443*$AG443</f>
        <v>48.4722222222222</v>
      </c>
      <c r="BO443" s="241" t="n">
        <f aca="false">$BM443*$AH443</f>
        <v>48.4722222222222</v>
      </c>
      <c r="BP443" s="241" t="n">
        <f aca="false">BN443*$AF443</f>
        <v>339.305555555556</v>
      </c>
      <c r="BQ443" s="241" t="n">
        <f aca="false">BO443*$AF443</f>
        <v>339.305555555556</v>
      </c>
      <c r="BR443" s="242" t="n">
        <f aca="false">BN443*$AE443/1000000/$AN$7</f>
        <v>0.00214938582212237</v>
      </c>
      <c r="BS443" s="242" t="n">
        <f aca="false">BO443*$AE443/1000000/$AN$7</f>
        <v>0.00214938582212237</v>
      </c>
      <c r="BT443" s="242" t="n">
        <f aca="false">$BN443*$AE443</f>
        <v>77555.5555555556</v>
      </c>
      <c r="BU443" s="242" t="n">
        <f aca="false">$BO443*$AE443</f>
        <v>77555.5555555556</v>
      </c>
      <c r="BV443" s="242" t="n">
        <f aca="false">IF($AE443&gt;'5-SGNet-summarized-inputs'!$B$27,'5-SGNet-summarized-inputs'!$B$27,$AE443)*$BP443</f>
        <v>87880.1388888889</v>
      </c>
      <c r="BW443" s="242" t="n">
        <f aca="false">IF($AE443&gt;'5-SGNet-summarized-inputs'!$B$27,'5-SGNet-summarized-inputs'!$B$27,$AE443)*$BQ443</f>
        <v>87880.1388888889</v>
      </c>
      <c r="BX443" s="242" t="n">
        <f aca="false">$BN443*$AC443</f>
        <v>465333.333333333</v>
      </c>
      <c r="BY443" s="242" t="n">
        <f aca="false">$BO443*$AC443</f>
        <v>465333.333333333</v>
      </c>
      <c r="BZ443" s="242" t="n">
        <f aca="false">$BP443*$AD443</f>
        <v>465333.333333333</v>
      </c>
      <c r="CA443" s="242" t="n">
        <f aca="false">$BQ443*$AD443</f>
        <v>465333.333333333</v>
      </c>
      <c r="CB443" s="320" t="n">
        <f aca="false">'3-Actor-Qtys'!$I$17</f>
        <v>413000</v>
      </c>
      <c r="CC443" s="241" t="n">
        <f aca="false">$CB443*$AG443</f>
        <v>28.6805555555556</v>
      </c>
      <c r="CD443" s="241" t="n">
        <f aca="false">$CB443*$AH443</f>
        <v>28.6805555555556</v>
      </c>
      <c r="CE443" s="241" t="n">
        <f aca="false">CC443*$AF443</f>
        <v>200.763888888889</v>
      </c>
      <c r="CF443" s="241" t="n">
        <f aca="false">CD443*$AF443</f>
        <v>200.763888888889</v>
      </c>
      <c r="CG443" s="242" t="n">
        <f aca="false">CC443*$AE443/1000000/$CG$7</f>
        <v>2.84538718127169E-006</v>
      </c>
      <c r="CH443" s="242" t="n">
        <f aca="false">CD443*$AE443/1000000/$CG$7</f>
        <v>2.84538718127169E-006</v>
      </c>
      <c r="CI443" s="242" t="n">
        <f aca="false">$CC443*$AE443</f>
        <v>45888.8888888889</v>
      </c>
      <c r="CJ443" s="242" t="n">
        <f aca="false">$CD443*$AE443</f>
        <v>45888.8888888889</v>
      </c>
      <c r="CK443" s="242" t="n">
        <f aca="false">IF($AE443&gt;'5-SGNet-summarized-inputs'!$B$27,'5-SGNet-summarized-inputs'!$B$27,$AE443)*$CE443</f>
        <v>51997.8472222222</v>
      </c>
      <c r="CL443" s="242" t="n">
        <f aca="false">IF($AE443&gt;'5-SGNet-summarized-inputs'!$B$27,'5-SGNet-summarized-inputs'!$B$27,$AE443)*$CF443</f>
        <v>51997.8472222222</v>
      </c>
      <c r="CM443" s="242" t="n">
        <f aca="false">$CC443*$AC443</f>
        <v>275333.333333333</v>
      </c>
      <c r="CN443" s="242" t="n">
        <f aca="false">$CD443*$AC443</f>
        <v>275333.333333333</v>
      </c>
      <c r="CO443" s="242" t="n">
        <f aca="false">$CE443*$AD443</f>
        <v>275333.333333333</v>
      </c>
      <c r="CP443" s="242" t="n">
        <f aca="false">$CF443*$AD443</f>
        <v>275333.333333333</v>
      </c>
      <c r="CQ443" s="321" t="n">
        <f aca="false">'3-Actor-Qtys'!$J$17</f>
        <v>98100</v>
      </c>
      <c r="CR443" s="241" t="n">
        <f aca="false">$CQ443*$AG443</f>
        <v>6.8125</v>
      </c>
      <c r="CS443" s="241" t="n">
        <f aca="false">$CQ443*$AH443</f>
        <v>6.8125</v>
      </c>
      <c r="CT443" s="241" t="n">
        <f aca="false">CR443*$AF443</f>
        <v>47.6875</v>
      </c>
      <c r="CU443" s="241" t="n">
        <f aca="false">CS443*$AF443</f>
        <v>47.6875</v>
      </c>
      <c r="CV443" s="242" t="n">
        <f aca="false">CR443*$AE443/1000000/$CV$7</f>
        <v>2.12434985469991E-007</v>
      </c>
      <c r="CW443" s="242" t="n">
        <f aca="false">CS443*$AE443/1000000/$CV$7</f>
        <v>2.12434985469991E-007</v>
      </c>
      <c r="CX443" s="242" t="n">
        <f aca="false">$CR443*$AE443</f>
        <v>10900</v>
      </c>
      <c r="CY443" s="242" t="n">
        <f aca="false">$CS443*$AE443</f>
        <v>10900</v>
      </c>
      <c r="CZ443" s="242" t="n">
        <f aca="false">IF($AE443&gt;'5-SGNet-summarized-inputs'!$B$27,'5-SGNet-summarized-inputs'!$B$27,$AE443)*$CT443</f>
        <v>12351.0625</v>
      </c>
      <c r="DA443" s="242" t="n">
        <f aca="false">IF($AE443&gt;'5-SGNet-summarized-inputs'!$B$27,'5-SGNet-summarized-inputs'!$B$27,$AE443)*$CU443</f>
        <v>12351.0625</v>
      </c>
      <c r="DB443" s="242" t="n">
        <f aca="false">$CR443*$AC443</f>
        <v>65400</v>
      </c>
      <c r="DC443" s="242" t="n">
        <f aca="false">$CS443*$AC443</f>
        <v>65400</v>
      </c>
      <c r="DD443" s="242" t="n">
        <f aca="false">$CT443*$AD443</f>
        <v>65400</v>
      </c>
      <c r="DE443" s="291" t="n">
        <f aca="false">$CU443*$AD443</f>
        <v>65400</v>
      </c>
      <c r="DF443" s="321" t="n">
        <f aca="false">AI443+AX443+BM443+CB443+CQ443</f>
        <v>1746600</v>
      </c>
      <c r="DG443" s="241" t="n">
        <f aca="false">$DF443*$AG443</f>
        <v>121.291666666667</v>
      </c>
      <c r="DH443" s="241" t="n">
        <f aca="false">$DF443*$AH443</f>
        <v>121.291666666667</v>
      </c>
      <c r="DI443" s="241" t="n">
        <f aca="false">DG443*$AF443</f>
        <v>849.041666666667</v>
      </c>
      <c r="DJ443" s="241" t="n">
        <f aca="false">DH443*$AF443</f>
        <v>849.041666666667</v>
      </c>
      <c r="DK443" s="242" t="n">
        <f aca="false">DG443*$AE443/1000000/$DK$7</f>
        <v>3.78225224894889E-006</v>
      </c>
      <c r="DL443" s="242" t="n">
        <f aca="false">DH443*$AE443/1000000/$DK$7</f>
        <v>3.78225224894889E-006</v>
      </c>
      <c r="DM443" s="242" t="n">
        <f aca="false">$DG443*$AE443</f>
        <v>194066.666666667</v>
      </c>
      <c r="DN443" s="242" t="n">
        <f aca="false">$DH443*$AE443</f>
        <v>194066.666666667</v>
      </c>
      <c r="DO443" s="242" t="n">
        <f aca="false">IF($AE443&gt;'5-SGNet-summarized-inputs'!$B$27,'5-SGNet-summarized-inputs'!$B$27,$AE443)*$DI443</f>
        <v>219901.791666667</v>
      </c>
      <c r="DP443" s="242" t="n">
        <f aca="false">IF($AE443&gt;'5-SGNet-summarized-inputs'!$B$27,'5-SGNet-summarized-inputs'!$B$27,$AE443)*$DJ443</f>
        <v>219901.791666667</v>
      </c>
      <c r="DQ443" s="242" t="n">
        <f aca="false">$DG443*$AC443</f>
        <v>1164400</v>
      </c>
      <c r="DR443" s="242" t="n">
        <f aca="false">$DH443*$AC443</f>
        <v>1164400</v>
      </c>
      <c r="DS443" s="242" t="n">
        <f aca="false">$DI443*$AD443</f>
        <v>1164400</v>
      </c>
      <c r="DT443" s="291" t="n">
        <f aca="false">$DJ443*$AD443</f>
        <v>1164400</v>
      </c>
    </row>
    <row r="444" s="232" customFormat="true" ht="36" hidden="false" customHeight="true" outlineLevel="0" collapsed="false">
      <c r="A444" s="224" t="s">
        <v>1744</v>
      </c>
      <c r="B444" s="225" t="s">
        <v>457</v>
      </c>
      <c r="C444" s="226" t="s">
        <v>509</v>
      </c>
      <c r="D444" s="230" t="s">
        <v>510</v>
      </c>
      <c r="E444" s="230" t="s">
        <v>200</v>
      </c>
      <c r="F444" s="230" t="s">
        <v>1707</v>
      </c>
      <c r="G444" s="230" t="s">
        <v>1745</v>
      </c>
      <c r="H444" s="230" t="s">
        <v>1746</v>
      </c>
      <c r="I444" s="230" t="s">
        <v>1747</v>
      </c>
      <c r="J444" s="229" t="s">
        <v>1715</v>
      </c>
      <c r="K444" s="230" t="s">
        <v>1748</v>
      </c>
      <c r="L444" s="229" t="s">
        <v>515</v>
      </c>
      <c r="M444" s="229" t="s">
        <v>516</v>
      </c>
      <c r="N444" s="229" t="n">
        <v>50</v>
      </c>
      <c r="O444" s="232" t="s">
        <v>464</v>
      </c>
      <c r="P444" s="233"/>
      <c r="Q444" s="233" t="s">
        <v>395</v>
      </c>
      <c r="R444" s="233" t="s">
        <v>395</v>
      </c>
      <c r="S444" s="233" t="s">
        <v>396</v>
      </c>
      <c r="T444" s="233"/>
      <c r="U444" s="233" t="s">
        <v>211</v>
      </c>
      <c r="V444" s="235" t="s">
        <v>1749</v>
      </c>
      <c r="W444" s="235"/>
      <c r="X444" s="235"/>
      <c r="Y444" s="232" t="n">
        <f aca="false">1/15</f>
        <v>0.0666666666666667</v>
      </c>
      <c r="Z444" s="233" t="n">
        <v>1</v>
      </c>
      <c r="AA444" s="236" t="s">
        <v>203</v>
      </c>
      <c r="AB444" s="236" t="s">
        <v>203</v>
      </c>
      <c r="AC444" s="191" t="n">
        <v>5</v>
      </c>
      <c r="AD444" s="238" t="n">
        <f aca="false">AC444/AF444</f>
        <v>5</v>
      </c>
      <c r="AE444" s="191" t="n">
        <v>50</v>
      </c>
      <c r="AF444" s="239" t="n">
        <f aca="false">IF(AE444&lt;'5-SGNet-summarized-inputs'!$B$27,1,ROUNDUP(AE444/'5-SGNet-summarized-inputs'!$B$27,0))</f>
        <v>1</v>
      </c>
      <c r="AG444" s="232" t="n">
        <f aca="false">Y444*(1/(60*60))</f>
        <v>1.85185185185185E-005</v>
      </c>
      <c r="AH444" s="232" t="n">
        <f aca="false">AG444</f>
        <v>1.85185185185185E-005</v>
      </c>
      <c r="AI444" s="240" t="n">
        <f aca="false">'3-Actor-Qtys'!$F$19</f>
        <v>206400</v>
      </c>
      <c r="AJ444" s="241" t="n">
        <f aca="false">AI444*AG444</f>
        <v>3.82222222222222</v>
      </c>
      <c r="AK444" s="241" t="n">
        <f aca="false">AI444*AH444</f>
        <v>3.82222222222222</v>
      </c>
      <c r="AL444" s="241" t="n">
        <f aca="false">AJ444*$AF444</f>
        <v>3.82222222222222</v>
      </c>
      <c r="AM444" s="241" t="n">
        <f aca="false">AK444*$AF444</f>
        <v>3.82222222222222</v>
      </c>
      <c r="AN444" s="242" t="n">
        <f aca="false">AJ444*$AE444/1000000/$AN$7</f>
        <v>5.29648082242187E-006</v>
      </c>
      <c r="AO444" s="242" t="n">
        <f aca="false">AK444*$AE444/1000000/$AN$7</f>
        <v>5.29648082242187E-006</v>
      </c>
      <c r="AP444" s="242" t="n">
        <f aca="false">AJ444*AE444</f>
        <v>191.111111111111</v>
      </c>
      <c r="AQ444" s="242" t="n">
        <f aca="false">AK444*AE444</f>
        <v>191.111111111111</v>
      </c>
      <c r="AR444" s="242" t="n">
        <f aca="false">IF($AE444&gt;'5-SGNet-summarized-inputs'!$B$27,'5-SGNet-summarized-inputs'!$B$27,$AE444)*$AL444</f>
        <v>191.111111111111</v>
      </c>
      <c r="AS444" s="242" t="n">
        <f aca="false">IF($AE444&gt;'5-SGNet-summarized-inputs'!$B$27,'5-SGNet-summarized-inputs'!$B$27,$AE444)*$AM444</f>
        <v>191.111111111111</v>
      </c>
      <c r="AT444" s="242" t="n">
        <f aca="false">AJ444*AC444</f>
        <v>19.1111111111111</v>
      </c>
      <c r="AU444" s="242" t="n">
        <f aca="false">AK444*AC444</f>
        <v>19.1111111111111</v>
      </c>
      <c r="AV444" s="242" t="n">
        <f aca="false">$AL444*$AD444</f>
        <v>19.1111111111111</v>
      </c>
      <c r="AW444" s="242" t="n">
        <f aca="false">$AM444*$AD444</f>
        <v>19.1111111111111</v>
      </c>
      <c r="AX444" s="320" t="n">
        <f aca="false">'3-Actor-Qtys'!$G$19</f>
        <v>615700</v>
      </c>
      <c r="AY444" s="241" t="n">
        <f aca="false">$AX444*$AG444</f>
        <v>11.4018518518519</v>
      </c>
      <c r="AZ444" s="241" t="n">
        <f aca="false">$AX444*$AH444</f>
        <v>11.4018518518519</v>
      </c>
      <c r="BA444" s="241" t="n">
        <f aca="false">AY444*$AF444</f>
        <v>11.4018518518519</v>
      </c>
      <c r="BB444" s="241" t="n">
        <f aca="false">AZ444*$AF444</f>
        <v>11.4018518518519</v>
      </c>
      <c r="BC444" s="242" t="n">
        <f aca="false">AY444*$AE444/1000000/$BC$7</f>
        <v>1.269998611525E-006</v>
      </c>
      <c r="BD444" s="242" t="n">
        <f aca="false">AZ444*$AE444/1000000/$BC$7</f>
        <v>1.269998611525E-006</v>
      </c>
      <c r="BE444" s="242" t="n">
        <f aca="false">$AY444*$AE444</f>
        <v>570.092592592593</v>
      </c>
      <c r="BF444" s="242" t="n">
        <f aca="false">$AZ444*$AE444</f>
        <v>570.092592592593</v>
      </c>
      <c r="BG444" s="242" t="n">
        <f aca="false">IF($AE444&gt;'5-SGNet-summarized-inputs'!$B$27,'5-SGNet-summarized-inputs'!$B$27,$AE444)*$BA444</f>
        <v>570.092592592593</v>
      </c>
      <c r="BH444" s="242" t="n">
        <f aca="false">IF($AE444&gt;'5-SGNet-summarized-inputs'!$B$27,'5-SGNet-summarized-inputs'!$B$27,$AE444)*$BB444</f>
        <v>570.092592592593</v>
      </c>
      <c r="BI444" s="242" t="n">
        <f aca="false">$AY444*$AC444</f>
        <v>57.0092592592593</v>
      </c>
      <c r="BJ444" s="242" t="n">
        <f aca="false">$AZ444*$AC444</f>
        <v>57.0092592592593</v>
      </c>
      <c r="BK444" s="242" t="n">
        <f aca="false">$BA444*$AD444</f>
        <v>57.0092592592593</v>
      </c>
      <c r="BL444" s="242" t="n">
        <f aca="false">$BB444*$AD444</f>
        <v>57.0092592592593</v>
      </c>
      <c r="BM444" s="321" t="n">
        <f aca="false">'3-Actor-Qtys'!$H$19</f>
        <v>882800</v>
      </c>
      <c r="BN444" s="241" t="n">
        <f aca="false">$BM444*$AG444</f>
        <v>16.3481481481481</v>
      </c>
      <c r="BO444" s="241" t="n">
        <f aca="false">$BM444*$AH444</f>
        <v>16.3481481481481</v>
      </c>
      <c r="BP444" s="241" t="n">
        <f aca="false">BN444*$AF444</f>
        <v>16.3481481481481</v>
      </c>
      <c r="BQ444" s="241" t="n">
        <f aca="false">BO444*$AF444</f>
        <v>16.3481481481481</v>
      </c>
      <c r="BR444" s="242" t="n">
        <f aca="false">BN444*$AE444/1000000/$AN$7</f>
        <v>2.26537464633432E-005</v>
      </c>
      <c r="BS444" s="242" t="n">
        <f aca="false">BO444*$AE444/1000000/$AN$7</f>
        <v>2.26537464633432E-005</v>
      </c>
      <c r="BT444" s="242" t="n">
        <f aca="false">$BN444*$AE444</f>
        <v>817.407407407407</v>
      </c>
      <c r="BU444" s="242" t="n">
        <f aca="false">$BO444*$AE444</f>
        <v>817.407407407407</v>
      </c>
      <c r="BV444" s="242" t="n">
        <f aca="false">IF($AE444&gt;'5-SGNet-summarized-inputs'!$B$27,'5-SGNet-summarized-inputs'!$B$27,$AE444)*$BP444</f>
        <v>817.407407407407</v>
      </c>
      <c r="BW444" s="242" t="n">
        <f aca="false">IF($AE444&gt;'5-SGNet-summarized-inputs'!$B$27,'5-SGNet-summarized-inputs'!$B$27,$AE444)*$BQ444</f>
        <v>817.407407407407</v>
      </c>
      <c r="BX444" s="242" t="n">
        <f aca="false">$BN444*$AC444</f>
        <v>81.7407407407407</v>
      </c>
      <c r="BY444" s="242" t="n">
        <f aca="false">$BO444*$AC444</f>
        <v>81.7407407407407</v>
      </c>
      <c r="BZ444" s="242" t="n">
        <f aca="false">$BP444*$AD444</f>
        <v>81.7407407407407</v>
      </c>
      <c r="CA444" s="242" t="n">
        <f aca="false">$BQ444*$AD444</f>
        <v>81.7407407407407</v>
      </c>
      <c r="CB444" s="320" t="n">
        <f aca="false">'3-Actor-Qtys'!$I$19</f>
        <v>485900</v>
      </c>
      <c r="CC444" s="241" t="n">
        <f aca="false">$CB444*$AG444</f>
        <v>8.99814814814815</v>
      </c>
      <c r="CD444" s="241" t="n">
        <f aca="false">$CB444*$AH444</f>
        <v>8.99814814814815</v>
      </c>
      <c r="CE444" s="241" t="n">
        <f aca="false">CC444*$AF444</f>
        <v>8.99814814814815</v>
      </c>
      <c r="CF444" s="241" t="n">
        <f aca="false">CD444*$AF444</f>
        <v>8.99814814814815</v>
      </c>
      <c r="CG444" s="242" t="n">
        <f aca="false">CC444*$AE444/1000000/$CG$7</f>
        <v>2.78969659277626E-008</v>
      </c>
      <c r="CH444" s="242" t="n">
        <f aca="false">CD444*$AE444/1000000/$CG$7</f>
        <v>2.78969659277626E-008</v>
      </c>
      <c r="CI444" s="242" t="n">
        <f aca="false">$CC444*$AE444</f>
        <v>449.907407407407</v>
      </c>
      <c r="CJ444" s="242" t="n">
        <f aca="false">$CD444*$AE444</f>
        <v>449.907407407407</v>
      </c>
      <c r="CK444" s="242" t="n">
        <f aca="false">IF($AE444&gt;'5-SGNet-summarized-inputs'!$B$27,'5-SGNet-summarized-inputs'!$B$27,$AE444)*$CE444</f>
        <v>449.907407407407</v>
      </c>
      <c r="CL444" s="242" t="n">
        <f aca="false">IF($AE444&gt;'5-SGNet-summarized-inputs'!$B$27,'5-SGNet-summarized-inputs'!$B$27,$AE444)*$CF444</f>
        <v>449.907407407407</v>
      </c>
      <c r="CM444" s="242" t="n">
        <f aca="false">$CC444*$AC444</f>
        <v>44.9907407407407</v>
      </c>
      <c r="CN444" s="242" t="n">
        <f aca="false">$CD444*$AC444</f>
        <v>44.9907407407407</v>
      </c>
      <c r="CO444" s="242" t="n">
        <f aca="false">$CE444*$AD444</f>
        <v>44.9907407407407</v>
      </c>
      <c r="CP444" s="242" t="n">
        <f aca="false">$CF444*$AD444</f>
        <v>44.9907407407407</v>
      </c>
      <c r="CQ444" s="321" t="n">
        <f aca="false">'3-Actor-Qtys'!$J$19</f>
        <v>107700</v>
      </c>
      <c r="CR444" s="241" t="n">
        <f aca="false">$CQ444*$AG444</f>
        <v>1.99444444444444</v>
      </c>
      <c r="CS444" s="241" t="n">
        <f aca="false">$CQ444*$AH444</f>
        <v>1.99444444444444</v>
      </c>
      <c r="CT444" s="241" t="n">
        <f aca="false">CR444*$AF444</f>
        <v>1.99444444444444</v>
      </c>
      <c r="CU444" s="241" t="n">
        <f aca="false">CS444*$AF444</f>
        <v>1.99444444444444</v>
      </c>
      <c r="CV444" s="242" t="n">
        <f aca="false">CR444*$AE444/1000000/$CV$7</f>
        <v>1.9435310852122E-009</v>
      </c>
      <c r="CW444" s="242" t="n">
        <f aca="false">CS444*$AE444/1000000/$CV$7</f>
        <v>1.9435310852122E-009</v>
      </c>
      <c r="CX444" s="242" t="n">
        <f aca="false">$CR444*$AE444</f>
        <v>99.7222222222222</v>
      </c>
      <c r="CY444" s="242" t="n">
        <f aca="false">$CS444*$AE444</f>
        <v>99.7222222222222</v>
      </c>
      <c r="CZ444" s="242" t="n">
        <f aca="false">IF($AE444&gt;'5-SGNet-summarized-inputs'!$B$27,'5-SGNet-summarized-inputs'!$B$27,$AE444)*$CT444</f>
        <v>99.7222222222222</v>
      </c>
      <c r="DA444" s="242" t="n">
        <f aca="false">IF($AE444&gt;'5-SGNet-summarized-inputs'!$B$27,'5-SGNet-summarized-inputs'!$B$27,$AE444)*$CU444</f>
        <v>99.7222222222222</v>
      </c>
      <c r="DB444" s="242" t="n">
        <f aca="false">$CR444*$AC444</f>
        <v>9.97222222222222</v>
      </c>
      <c r="DC444" s="242" t="n">
        <f aca="false">$CS444*$AC444</f>
        <v>9.97222222222222</v>
      </c>
      <c r="DD444" s="242" t="n">
        <f aca="false">$CT444*$AD444</f>
        <v>9.97222222222222</v>
      </c>
      <c r="DE444" s="291" t="n">
        <f aca="false">$CU444*$AD444</f>
        <v>9.97222222222222</v>
      </c>
      <c r="DF444" s="321" t="n">
        <f aca="false">AI444+AX444+BM444+CB444+CQ444</f>
        <v>2298500</v>
      </c>
      <c r="DG444" s="241" t="n">
        <f aca="false">$DF444*$AG444</f>
        <v>42.5648148148148</v>
      </c>
      <c r="DH444" s="241" t="n">
        <f aca="false">$DF444*$AH444</f>
        <v>42.5648148148148</v>
      </c>
      <c r="DI444" s="241" t="n">
        <f aca="false">DG444*$AF444</f>
        <v>42.5648148148148</v>
      </c>
      <c r="DJ444" s="241" t="n">
        <f aca="false">DH444*$AF444</f>
        <v>42.5648148148148</v>
      </c>
      <c r="DK444" s="242" t="n">
        <f aca="false">DG444*$AE444/1000000/$DK$7</f>
        <v>4.14782376913672E-008</v>
      </c>
      <c r="DL444" s="242" t="n">
        <f aca="false">DH444*$AE444/1000000/$DK$7</f>
        <v>4.14782376913672E-008</v>
      </c>
      <c r="DM444" s="242" t="n">
        <f aca="false">$DG444*$AE444</f>
        <v>2128.24074074074</v>
      </c>
      <c r="DN444" s="242" t="n">
        <f aca="false">$DH444*$AE444</f>
        <v>2128.24074074074</v>
      </c>
      <c r="DO444" s="242" t="n">
        <f aca="false">IF($AE444&gt;'5-SGNet-summarized-inputs'!$B$27,'5-SGNet-summarized-inputs'!$B$27,$AE444)*$DI444</f>
        <v>2128.24074074074</v>
      </c>
      <c r="DP444" s="242" t="n">
        <f aca="false">IF($AE444&gt;'5-SGNet-summarized-inputs'!$B$27,'5-SGNet-summarized-inputs'!$B$27,$AE444)*$DJ444</f>
        <v>2128.24074074074</v>
      </c>
      <c r="DQ444" s="242" t="n">
        <f aca="false">$DG444*$AC444</f>
        <v>212.824074074074</v>
      </c>
      <c r="DR444" s="242" t="n">
        <f aca="false">$DH444*$AC444</f>
        <v>212.824074074074</v>
      </c>
      <c r="DS444" s="242" t="n">
        <f aca="false">$DI444*$AD444</f>
        <v>212.824074074074</v>
      </c>
      <c r="DT444" s="291" t="n">
        <f aca="false">$DJ444*$AD444</f>
        <v>212.824074074074</v>
      </c>
    </row>
    <row r="445" s="232" customFormat="true" ht="36" hidden="false" customHeight="true" outlineLevel="0" collapsed="false">
      <c r="A445" s="224" t="s">
        <v>1750</v>
      </c>
      <c r="B445" s="225" t="s">
        <v>457</v>
      </c>
      <c r="C445" s="226" t="s">
        <v>509</v>
      </c>
      <c r="D445" s="230" t="s">
        <v>510</v>
      </c>
      <c r="E445" s="230" t="s">
        <v>200</v>
      </c>
      <c r="F445" s="230" t="s">
        <v>1707</v>
      </c>
      <c r="G445" s="230" t="s">
        <v>1751</v>
      </c>
      <c r="H445" s="230" t="s">
        <v>1752</v>
      </c>
      <c r="I445" s="230" t="s">
        <v>476</v>
      </c>
      <c r="J445" s="229" t="s">
        <v>1715</v>
      </c>
      <c r="K445" s="230" t="s">
        <v>1710</v>
      </c>
      <c r="L445" s="229" t="s">
        <v>515</v>
      </c>
      <c r="M445" s="229" t="s">
        <v>516</v>
      </c>
      <c r="N445" s="229" t="n">
        <v>100</v>
      </c>
      <c r="O445" s="232" t="s">
        <v>469</v>
      </c>
      <c r="P445" s="233"/>
      <c r="Q445" s="233" t="s">
        <v>395</v>
      </c>
      <c r="R445" s="233" t="s">
        <v>395</v>
      </c>
      <c r="S445" s="233" t="s">
        <v>396</v>
      </c>
      <c r="T445" s="233"/>
      <c r="U445" s="233" t="s">
        <v>211</v>
      </c>
      <c r="V445" s="235" t="s">
        <v>1753</v>
      </c>
      <c r="W445" s="235"/>
      <c r="X445" s="235"/>
      <c r="Y445" s="232" t="n">
        <f aca="false">1/15</f>
        <v>0.0666666666666667</v>
      </c>
      <c r="Z445" s="233" t="n">
        <v>1</v>
      </c>
      <c r="AA445" s="236" t="s">
        <v>203</v>
      </c>
      <c r="AB445" s="236" t="s">
        <v>203</v>
      </c>
      <c r="AC445" s="191" t="n">
        <v>5</v>
      </c>
      <c r="AD445" s="238" t="n">
        <f aca="false">AC445/AF445</f>
        <v>5</v>
      </c>
      <c r="AE445" s="191" t="n">
        <v>100</v>
      </c>
      <c r="AF445" s="239" t="n">
        <f aca="false">IF(AE445&lt;'5-SGNet-summarized-inputs'!$B$27,1,ROUNDUP(AE445/'5-SGNet-summarized-inputs'!$B$27,0))</f>
        <v>1</v>
      </c>
      <c r="AG445" s="232" t="n">
        <f aca="false">(25/1000)*Y445*(1/(60*60))</f>
        <v>4.62962962962963E-007</v>
      </c>
      <c r="AH445" s="232" t="n">
        <f aca="false">AG445</f>
        <v>4.62962962962963E-007</v>
      </c>
      <c r="AI445" s="240" t="n">
        <f aca="false">'3-Actor-Qtys'!$F$19</f>
        <v>206400</v>
      </c>
      <c r="AJ445" s="241" t="n">
        <f aca="false">AI445*AG445</f>
        <v>0.0955555555555556</v>
      </c>
      <c r="AK445" s="241" t="n">
        <f aca="false">AI445*AH445</f>
        <v>0.0955555555555556</v>
      </c>
      <c r="AL445" s="241" t="n">
        <f aca="false">AJ445*$AF445</f>
        <v>0.0955555555555556</v>
      </c>
      <c r="AM445" s="241" t="n">
        <f aca="false">AK445*$AF445</f>
        <v>0.0955555555555556</v>
      </c>
      <c r="AN445" s="242" t="n">
        <f aca="false">AJ445*$AE445/1000000/$AN$7</f>
        <v>2.64824041121094E-007</v>
      </c>
      <c r="AO445" s="242" t="n">
        <f aca="false">AK445*$AE445/1000000/$AN$7</f>
        <v>2.64824041121094E-007</v>
      </c>
      <c r="AP445" s="242" t="n">
        <f aca="false">AJ445*AE445</f>
        <v>9.55555555555556</v>
      </c>
      <c r="AQ445" s="242" t="n">
        <f aca="false">AK445*AE445</f>
        <v>9.55555555555556</v>
      </c>
      <c r="AR445" s="242" t="n">
        <f aca="false">IF($AE445&gt;'5-SGNet-summarized-inputs'!$B$27,'5-SGNet-summarized-inputs'!$B$27,$AE445)*$AL445</f>
        <v>9.55555555555556</v>
      </c>
      <c r="AS445" s="242" t="n">
        <f aca="false">IF($AE445&gt;'5-SGNet-summarized-inputs'!$B$27,'5-SGNet-summarized-inputs'!$B$27,$AE445)*$AM445</f>
        <v>9.55555555555556</v>
      </c>
      <c r="AT445" s="242" t="n">
        <f aca="false">AJ445*AC445</f>
        <v>0.477777777777778</v>
      </c>
      <c r="AU445" s="242" t="n">
        <f aca="false">AK445*AC445</f>
        <v>0.477777777777778</v>
      </c>
      <c r="AV445" s="242" t="n">
        <f aca="false">$AL445*$AD445</f>
        <v>0.477777777777778</v>
      </c>
      <c r="AW445" s="242" t="n">
        <f aca="false">$AM445*$AD445</f>
        <v>0.477777777777778</v>
      </c>
      <c r="AX445" s="320" t="n">
        <f aca="false">'3-Actor-Qtys'!$G$19</f>
        <v>615700</v>
      </c>
      <c r="AY445" s="241" t="n">
        <f aca="false">$AX445*$AG445</f>
        <v>0.285046296296296</v>
      </c>
      <c r="AZ445" s="241" t="n">
        <f aca="false">$AX445*$AH445</f>
        <v>0.285046296296296</v>
      </c>
      <c r="BA445" s="241" t="n">
        <f aca="false">AY445*$AF445</f>
        <v>0.285046296296296</v>
      </c>
      <c r="BB445" s="241" t="n">
        <f aca="false">AZ445*$AF445</f>
        <v>0.285046296296296</v>
      </c>
      <c r="BC445" s="242" t="n">
        <f aca="false">AY445*$AE445/1000000/$BC$7</f>
        <v>6.34999305762498E-008</v>
      </c>
      <c r="BD445" s="242" t="n">
        <f aca="false">AZ445*$AE445/1000000/$BC$7</f>
        <v>6.34999305762498E-008</v>
      </c>
      <c r="BE445" s="242" t="n">
        <f aca="false">$AY445*$AE445</f>
        <v>28.5046296296296</v>
      </c>
      <c r="BF445" s="242" t="n">
        <f aca="false">$AZ445*$AE445</f>
        <v>28.5046296296296</v>
      </c>
      <c r="BG445" s="242" t="n">
        <f aca="false">IF($AE445&gt;'5-SGNet-summarized-inputs'!$B$27,'5-SGNet-summarized-inputs'!$B$27,$AE445)*$BA445</f>
        <v>28.5046296296296</v>
      </c>
      <c r="BH445" s="242" t="n">
        <f aca="false">IF($AE445&gt;'5-SGNet-summarized-inputs'!$B$27,'5-SGNet-summarized-inputs'!$B$27,$AE445)*$BB445</f>
        <v>28.5046296296296</v>
      </c>
      <c r="BI445" s="242" t="n">
        <f aca="false">$AY445*$AC445</f>
        <v>1.42523148148148</v>
      </c>
      <c r="BJ445" s="242" t="n">
        <f aca="false">$AZ445*$AC445</f>
        <v>1.42523148148148</v>
      </c>
      <c r="BK445" s="242" t="n">
        <f aca="false">$BA445*$AD445</f>
        <v>1.42523148148148</v>
      </c>
      <c r="BL445" s="242" t="n">
        <f aca="false">$BB445*$AD445</f>
        <v>1.42523148148148</v>
      </c>
      <c r="BM445" s="321" t="n">
        <f aca="false">'3-Actor-Qtys'!$H$19</f>
        <v>882800</v>
      </c>
      <c r="BN445" s="241" t="n">
        <f aca="false">$BM445*$AG445</f>
        <v>0.408703703703704</v>
      </c>
      <c r="BO445" s="241" t="n">
        <f aca="false">$BM445*$AH445</f>
        <v>0.408703703703704</v>
      </c>
      <c r="BP445" s="241" t="n">
        <f aca="false">BN445*$AF445</f>
        <v>0.408703703703704</v>
      </c>
      <c r="BQ445" s="241" t="n">
        <f aca="false">BO445*$AF445</f>
        <v>0.408703703703704</v>
      </c>
      <c r="BR445" s="242" t="n">
        <f aca="false">BN445*$AE445/1000000/$AN$7</f>
        <v>1.13268732316716E-006</v>
      </c>
      <c r="BS445" s="242" t="n">
        <f aca="false">BO445*$AE445/1000000/$AN$7</f>
        <v>1.13268732316716E-006</v>
      </c>
      <c r="BT445" s="242" t="n">
        <f aca="false">$BN445*$AE445</f>
        <v>40.8703703703704</v>
      </c>
      <c r="BU445" s="242" t="n">
        <f aca="false">$BO445*$AE445</f>
        <v>40.8703703703704</v>
      </c>
      <c r="BV445" s="242" t="n">
        <f aca="false">IF($AE445&gt;'5-SGNet-summarized-inputs'!$B$27,'5-SGNet-summarized-inputs'!$B$27,$AE445)*$BP445</f>
        <v>40.8703703703704</v>
      </c>
      <c r="BW445" s="242" t="n">
        <f aca="false">IF($AE445&gt;'5-SGNet-summarized-inputs'!$B$27,'5-SGNet-summarized-inputs'!$B$27,$AE445)*$BQ445</f>
        <v>40.8703703703704</v>
      </c>
      <c r="BX445" s="242" t="n">
        <f aca="false">$BN445*$AC445</f>
        <v>2.04351851851852</v>
      </c>
      <c r="BY445" s="242" t="n">
        <f aca="false">$BO445*$AC445</f>
        <v>2.04351851851852</v>
      </c>
      <c r="BZ445" s="242" t="n">
        <f aca="false">$BP445*$AD445</f>
        <v>2.04351851851852</v>
      </c>
      <c r="CA445" s="242" t="n">
        <f aca="false">$BQ445*$AD445</f>
        <v>2.04351851851852</v>
      </c>
      <c r="CB445" s="320" t="n">
        <f aca="false">'3-Actor-Qtys'!$I$19</f>
        <v>485900</v>
      </c>
      <c r="CC445" s="241" t="n">
        <f aca="false">$CB445*$AG445</f>
        <v>0.224953703703704</v>
      </c>
      <c r="CD445" s="241" t="n">
        <f aca="false">$CB445*$AH445</f>
        <v>0.224953703703704</v>
      </c>
      <c r="CE445" s="241" t="n">
        <f aca="false">CC445*$AF445</f>
        <v>0.224953703703704</v>
      </c>
      <c r="CF445" s="241" t="n">
        <f aca="false">CD445*$AF445</f>
        <v>0.224953703703704</v>
      </c>
      <c r="CG445" s="242" t="n">
        <f aca="false">CC445*$AE445/1000000/$CG$7</f>
        <v>1.39484829638813E-009</v>
      </c>
      <c r="CH445" s="242" t="n">
        <f aca="false">CD445*$AE445/1000000/$CG$7</f>
        <v>1.39484829638813E-009</v>
      </c>
      <c r="CI445" s="242" t="n">
        <f aca="false">$CC445*$AE445</f>
        <v>22.4953703703704</v>
      </c>
      <c r="CJ445" s="242" t="n">
        <f aca="false">$CD445*$AE445</f>
        <v>22.4953703703704</v>
      </c>
      <c r="CK445" s="242" t="n">
        <f aca="false">IF($AE445&gt;'5-SGNet-summarized-inputs'!$B$27,'5-SGNet-summarized-inputs'!$B$27,$AE445)*$CE445</f>
        <v>22.4953703703704</v>
      </c>
      <c r="CL445" s="242" t="n">
        <f aca="false">IF($AE445&gt;'5-SGNet-summarized-inputs'!$B$27,'5-SGNet-summarized-inputs'!$B$27,$AE445)*$CF445</f>
        <v>22.4953703703704</v>
      </c>
      <c r="CM445" s="242" t="n">
        <f aca="false">$CC445*$AC445</f>
        <v>1.12476851851852</v>
      </c>
      <c r="CN445" s="242" t="n">
        <f aca="false">$CD445*$AC445</f>
        <v>1.12476851851852</v>
      </c>
      <c r="CO445" s="242" t="n">
        <f aca="false">$CE445*$AD445</f>
        <v>1.12476851851852</v>
      </c>
      <c r="CP445" s="242" t="n">
        <f aca="false">$CF445*$AD445</f>
        <v>1.12476851851852</v>
      </c>
      <c r="CQ445" s="321" t="n">
        <f aca="false">'3-Actor-Qtys'!$J$19</f>
        <v>107700</v>
      </c>
      <c r="CR445" s="241" t="n">
        <f aca="false">$CQ445*$AG445</f>
        <v>0.0498611111111111</v>
      </c>
      <c r="CS445" s="241" t="n">
        <f aca="false">$CQ445*$AH445</f>
        <v>0.0498611111111111</v>
      </c>
      <c r="CT445" s="241" t="n">
        <f aca="false">CR445*$AF445</f>
        <v>0.0498611111111111</v>
      </c>
      <c r="CU445" s="241" t="n">
        <f aca="false">CS445*$AF445</f>
        <v>0.0498611111111111</v>
      </c>
      <c r="CV445" s="242" t="n">
        <f aca="false">CR445*$AE445/1000000/$CV$7</f>
        <v>9.717655426061E-011</v>
      </c>
      <c r="CW445" s="242" t="n">
        <f aca="false">CS445*$AE445/1000000/$CV$7</f>
        <v>9.717655426061E-011</v>
      </c>
      <c r="CX445" s="242" t="n">
        <f aca="false">$CR445*$AE445</f>
        <v>4.98611111111111</v>
      </c>
      <c r="CY445" s="242" t="n">
        <f aca="false">$CS445*$AE445</f>
        <v>4.98611111111111</v>
      </c>
      <c r="CZ445" s="242" t="n">
        <f aca="false">IF($AE445&gt;'5-SGNet-summarized-inputs'!$B$27,'5-SGNet-summarized-inputs'!$B$27,$AE445)*$CT445</f>
        <v>4.98611111111111</v>
      </c>
      <c r="DA445" s="242" t="n">
        <f aca="false">IF($AE445&gt;'5-SGNet-summarized-inputs'!$B$27,'5-SGNet-summarized-inputs'!$B$27,$AE445)*$CU445</f>
        <v>4.98611111111111</v>
      </c>
      <c r="DB445" s="242" t="n">
        <f aca="false">$CR445*$AC445</f>
        <v>0.249305555555556</v>
      </c>
      <c r="DC445" s="242" t="n">
        <f aca="false">$CS445*$AC445</f>
        <v>0.249305555555556</v>
      </c>
      <c r="DD445" s="242" t="n">
        <f aca="false">$CT445*$AD445</f>
        <v>0.249305555555556</v>
      </c>
      <c r="DE445" s="291" t="n">
        <f aca="false">$CU445*$AD445</f>
        <v>0.249305555555556</v>
      </c>
      <c r="DF445" s="321" t="n">
        <f aca="false">AI445+AX445+BM445+CB445+CQ445</f>
        <v>2298500</v>
      </c>
      <c r="DG445" s="241" t="n">
        <f aca="false">$DF445*$AG445</f>
        <v>1.06412037037037</v>
      </c>
      <c r="DH445" s="241" t="n">
        <f aca="false">$DF445*$AH445</f>
        <v>1.06412037037037</v>
      </c>
      <c r="DI445" s="241" t="n">
        <f aca="false">DG445*$AF445</f>
        <v>1.06412037037037</v>
      </c>
      <c r="DJ445" s="241" t="n">
        <f aca="false">DH445*$AF445</f>
        <v>1.06412037037037</v>
      </c>
      <c r="DK445" s="242" t="n">
        <f aca="false">DG445*$AE445/1000000/$DK$7</f>
        <v>2.07391188456836E-009</v>
      </c>
      <c r="DL445" s="242" t="n">
        <f aca="false">DH445*$AE445/1000000/$DK$7</f>
        <v>2.07391188456836E-009</v>
      </c>
      <c r="DM445" s="242" t="n">
        <f aca="false">$DG445*$AE445</f>
        <v>106.412037037037</v>
      </c>
      <c r="DN445" s="242" t="n">
        <f aca="false">$DH445*$AE445</f>
        <v>106.412037037037</v>
      </c>
      <c r="DO445" s="242" t="n">
        <f aca="false">IF($AE445&gt;'5-SGNet-summarized-inputs'!$B$27,'5-SGNet-summarized-inputs'!$B$27,$AE445)*$DI445</f>
        <v>106.412037037037</v>
      </c>
      <c r="DP445" s="242" t="n">
        <f aca="false">IF($AE445&gt;'5-SGNet-summarized-inputs'!$B$27,'5-SGNet-summarized-inputs'!$B$27,$AE445)*$DJ445</f>
        <v>106.412037037037</v>
      </c>
      <c r="DQ445" s="242" t="n">
        <f aca="false">$DG445*$AC445</f>
        <v>5.32060185185185</v>
      </c>
      <c r="DR445" s="242" t="n">
        <f aca="false">$DH445*$AC445</f>
        <v>5.32060185185185</v>
      </c>
      <c r="DS445" s="242" t="n">
        <f aca="false">$DI445*$AD445</f>
        <v>5.32060185185185</v>
      </c>
      <c r="DT445" s="291" t="n">
        <f aca="false">$DJ445*$AD445</f>
        <v>5.32060185185185</v>
      </c>
    </row>
    <row r="446" s="232" customFormat="true" ht="36" hidden="false" customHeight="true" outlineLevel="0" collapsed="false">
      <c r="A446" s="224" t="s">
        <v>1754</v>
      </c>
      <c r="B446" s="225" t="s">
        <v>457</v>
      </c>
      <c r="C446" s="226" t="s">
        <v>1140</v>
      </c>
      <c r="D446" s="227" t="s">
        <v>1141</v>
      </c>
      <c r="E446" s="230" t="s">
        <v>200</v>
      </c>
      <c r="F446" s="230" t="s">
        <v>1707</v>
      </c>
      <c r="G446" s="230" t="s">
        <v>1755</v>
      </c>
      <c r="H446" s="230" t="s">
        <v>1756</v>
      </c>
      <c r="I446" s="230" t="s">
        <v>476</v>
      </c>
      <c r="J446" s="229" t="s">
        <v>465</v>
      </c>
      <c r="K446" s="230" t="s">
        <v>1757</v>
      </c>
      <c r="L446" s="229" t="s">
        <v>1758</v>
      </c>
      <c r="M446" s="229" t="s">
        <v>1723</v>
      </c>
      <c r="N446" s="225" t="n">
        <v>200</v>
      </c>
      <c r="O446" s="232" t="s">
        <v>469</v>
      </c>
      <c r="P446" s="233"/>
      <c r="Q446" s="233" t="s">
        <v>395</v>
      </c>
      <c r="R446" s="233" t="s">
        <v>395</v>
      </c>
      <c r="S446" s="233" t="s">
        <v>396</v>
      </c>
      <c r="T446" s="233"/>
      <c r="U446" s="233" t="s">
        <v>211</v>
      </c>
      <c r="V446" s="235" t="s">
        <v>1759</v>
      </c>
      <c r="W446" s="235"/>
      <c r="X446" s="235"/>
      <c r="Y446" s="232" t="n">
        <f aca="false">1/24</f>
        <v>0.0416666666666667</v>
      </c>
      <c r="Z446" s="233" t="n">
        <v>1</v>
      </c>
      <c r="AA446" s="236" t="s">
        <v>340</v>
      </c>
      <c r="AB446" s="236" t="s">
        <v>340</v>
      </c>
      <c r="AC446" s="237" t="n">
        <f aca="false">4*60*40</f>
        <v>9600</v>
      </c>
      <c r="AD446" s="331" t="n">
        <f aca="false">AC446/AF446</f>
        <v>9600</v>
      </c>
      <c r="AE446" s="191" t="n">
        <v>200</v>
      </c>
      <c r="AF446" s="239" t="n">
        <f aca="false">IF(AE446&lt;'5-SGNet-summarized-inputs'!$B$27,1,ROUNDUP(AE446/'5-SGNet-summarized-inputs'!$B$27,0))</f>
        <v>1</v>
      </c>
      <c r="AG446" s="232" t="n">
        <f aca="false">Y446*(1/(60*60))</f>
        <v>1.15740740740741E-005</v>
      </c>
      <c r="AH446" s="232" t="n">
        <f aca="false">AG446</f>
        <v>1.15740740740741E-005</v>
      </c>
      <c r="AI446" s="240" t="n">
        <f aca="false">'3-Actor-Qtys'!$F$111</f>
        <v>126200</v>
      </c>
      <c r="AJ446" s="241" t="n">
        <f aca="false">AI446*AG446</f>
        <v>1.46064814814815</v>
      </c>
      <c r="AK446" s="241" t="n">
        <f aca="false">AI446*AH446</f>
        <v>1.46064814814815</v>
      </c>
      <c r="AL446" s="241" t="n">
        <f aca="false">AJ446*$AF446</f>
        <v>1.46064814814815</v>
      </c>
      <c r="AM446" s="241" t="n">
        <f aca="false">AK446*$AF446</f>
        <v>1.46064814814815</v>
      </c>
      <c r="AN446" s="242" t="n">
        <f aca="false">AJ446*$AE446/1000000/$AN$7</f>
        <v>8.09612257497142E-006</v>
      </c>
      <c r="AO446" s="242" t="n">
        <f aca="false">AK446*$AE446/1000000/$AN$7</f>
        <v>8.09612257497142E-006</v>
      </c>
      <c r="AP446" s="242" t="n">
        <f aca="false">AJ446*AE446</f>
        <v>292.12962962963</v>
      </c>
      <c r="AQ446" s="242" t="n">
        <f aca="false">AK446*AE446</f>
        <v>292.12962962963</v>
      </c>
      <c r="AR446" s="242" t="n">
        <f aca="false">IF($AE446&gt;'5-SGNet-summarized-inputs'!$B$27,'5-SGNet-summarized-inputs'!$B$27,$AE446)*$AL446</f>
        <v>292.12962962963</v>
      </c>
      <c r="AS446" s="242" t="n">
        <f aca="false">IF($AE446&gt;'5-SGNet-summarized-inputs'!$B$27,'5-SGNet-summarized-inputs'!$B$27,$AE446)*$AM446</f>
        <v>292.12962962963</v>
      </c>
      <c r="AT446" s="242" t="n">
        <f aca="false">AJ446*AC446</f>
        <v>14022.2222222222</v>
      </c>
      <c r="AU446" s="242" t="n">
        <f aca="false">AK446*AC446</f>
        <v>14022.2222222222</v>
      </c>
      <c r="AV446" s="242" t="n">
        <f aca="false">$AL446*$AD446</f>
        <v>14022.2222222222</v>
      </c>
      <c r="AW446" s="242" t="n">
        <f aca="false">$AM446*$AD446</f>
        <v>14022.2222222222</v>
      </c>
      <c r="AX446" s="320" t="n">
        <f aca="false">'3-Actor-Qtys'!$G$111</f>
        <v>383600</v>
      </c>
      <c r="AY446" s="241" t="n">
        <f aca="false">$AX446*$AG446</f>
        <v>4.43981481481482</v>
      </c>
      <c r="AZ446" s="241" t="n">
        <f aca="false">$AX446*$AH446</f>
        <v>4.43981481481482</v>
      </c>
      <c r="BA446" s="241" t="n">
        <f aca="false">AY446*$AF446</f>
        <v>4.43981481481482</v>
      </c>
      <c r="BB446" s="241" t="n">
        <f aca="false">AZ446*$AF446</f>
        <v>4.43981481481482</v>
      </c>
      <c r="BC446" s="242" t="n">
        <f aca="false">AY446*$AE446/1000000/$BC$7</f>
        <v>1.97812029958173E-006</v>
      </c>
      <c r="BD446" s="242" t="n">
        <f aca="false">AZ446*$AE446/1000000/$BC$7</f>
        <v>1.97812029958173E-006</v>
      </c>
      <c r="BE446" s="242" t="n">
        <f aca="false">$AY446*$AE446</f>
        <v>887.962962962963</v>
      </c>
      <c r="BF446" s="242" t="n">
        <f aca="false">$AZ446*$AE446</f>
        <v>887.962962962963</v>
      </c>
      <c r="BG446" s="242" t="n">
        <f aca="false">IF($AE446&gt;'5-SGNet-summarized-inputs'!$B$27,'5-SGNet-summarized-inputs'!$B$27,$AE446)*$BA446</f>
        <v>887.962962962963</v>
      </c>
      <c r="BH446" s="242" t="n">
        <f aca="false">IF($AE446&gt;'5-SGNet-summarized-inputs'!$B$27,'5-SGNet-summarized-inputs'!$B$27,$AE446)*$BB446</f>
        <v>887.962962962963</v>
      </c>
      <c r="BI446" s="242" t="n">
        <f aca="false">$AY446*$AC446</f>
        <v>42622.2222222222</v>
      </c>
      <c r="BJ446" s="242" t="n">
        <f aca="false">$AZ446*$AC446</f>
        <v>42622.2222222222</v>
      </c>
      <c r="BK446" s="242" t="n">
        <f aca="false">$BA446*$AD446</f>
        <v>42622.2222222222</v>
      </c>
      <c r="BL446" s="242" t="n">
        <f aca="false">$BB446*$AD446</f>
        <v>42622.2222222222</v>
      </c>
      <c r="BM446" s="321" t="n">
        <f aca="false">'3-Actor-Qtys'!$H$111</f>
        <v>909500</v>
      </c>
      <c r="BN446" s="241" t="n">
        <f aca="false">$BM446*$AG446</f>
        <v>10.5266203703704</v>
      </c>
      <c r="BO446" s="241" t="n">
        <f aca="false">$BM446*$AH446</f>
        <v>10.5266203703704</v>
      </c>
      <c r="BP446" s="241" t="n">
        <f aca="false">BN446*$AF446</f>
        <v>10.5266203703704</v>
      </c>
      <c r="BQ446" s="241" t="n">
        <f aca="false">BO446*$AF446</f>
        <v>10.5266203703704</v>
      </c>
      <c r="BR446" s="242" t="n">
        <f aca="false">BN446*$AE446/1000000/$AN$7</f>
        <v>5.83472542150278E-005</v>
      </c>
      <c r="BS446" s="242" t="n">
        <f aca="false">BO446*$AE446/1000000/$AN$7</f>
        <v>5.83472542150278E-005</v>
      </c>
      <c r="BT446" s="242" t="n">
        <f aca="false">$BN446*$AE446</f>
        <v>2105.32407407407</v>
      </c>
      <c r="BU446" s="242" t="n">
        <f aca="false">$BO446*$AE446</f>
        <v>2105.32407407407</v>
      </c>
      <c r="BV446" s="242" t="n">
        <f aca="false">IF($AE446&gt;'5-SGNet-summarized-inputs'!$B$27,'5-SGNet-summarized-inputs'!$B$27,$AE446)*$BP446</f>
        <v>2105.32407407407</v>
      </c>
      <c r="BW446" s="242" t="n">
        <f aca="false">IF($AE446&gt;'5-SGNet-summarized-inputs'!$B$27,'5-SGNet-summarized-inputs'!$B$27,$AE446)*$BQ446</f>
        <v>2105.32407407407</v>
      </c>
      <c r="BX446" s="242" t="n">
        <f aca="false">$BN446*$AC446</f>
        <v>101055.555555556</v>
      </c>
      <c r="BY446" s="242" t="n">
        <f aca="false">$BO446*$AC446</f>
        <v>101055.555555556</v>
      </c>
      <c r="BZ446" s="242" t="n">
        <f aca="false">$BP446*$AD446</f>
        <v>101055.555555556</v>
      </c>
      <c r="CA446" s="242" t="n">
        <f aca="false">$BQ446*$AD446</f>
        <v>101055.555555556</v>
      </c>
      <c r="CB446" s="320" t="n">
        <f aca="false">'3-Actor-Qtys'!$I$111</f>
        <v>279400</v>
      </c>
      <c r="CC446" s="241" t="n">
        <f aca="false">$CB446*$AG446</f>
        <v>3.2337962962963</v>
      </c>
      <c r="CD446" s="241" t="n">
        <f aca="false">$CB446*$AH446</f>
        <v>3.2337962962963</v>
      </c>
      <c r="CE446" s="241" t="n">
        <f aca="false">CC446*$AF446</f>
        <v>3.2337962962963</v>
      </c>
      <c r="CF446" s="241" t="n">
        <f aca="false">CD446*$AF446</f>
        <v>3.2337962962963</v>
      </c>
      <c r="CG446" s="242" t="n">
        <f aca="false">CC446*$AE446/1000000/$CG$7</f>
        <v>4.01029650144931E-008</v>
      </c>
      <c r="CH446" s="242" t="n">
        <f aca="false">CD446*$AE446/1000000/$CG$7</f>
        <v>4.01029650144931E-008</v>
      </c>
      <c r="CI446" s="242" t="n">
        <f aca="false">$CC446*$AE446</f>
        <v>646.759259259259</v>
      </c>
      <c r="CJ446" s="242" t="n">
        <f aca="false">$CD446*$AE446</f>
        <v>646.759259259259</v>
      </c>
      <c r="CK446" s="242" t="n">
        <f aca="false">IF($AE446&gt;'5-SGNet-summarized-inputs'!$B$27,'5-SGNet-summarized-inputs'!$B$27,$AE446)*$CE446</f>
        <v>646.759259259259</v>
      </c>
      <c r="CL446" s="242" t="n">
        <f aca="false">IF($AE446&gt;'5-SGNet-summarized-inputs'!$B$27,'5-SGNet-summarized-inputs'!$B$27,$AE446)*$CF446</f>
        <v>646.759259259259</v>
      </c>
      <c r="CM446" s="242" t="n">
        <f aca="false">$CC446*$AC446</f>
        <v>31044.4444444444</v>
      </c>
      <c r="CN446" s="242" t="n">
        <f aca="false">$CD446*$AC446</f>
        <v>31044.4444444444</v>
      </c>
      <c r="CO446" s="242" t="n">
        <f aca="false">$CE446*$AD446</f>
        <v>31044.4444444444</v>
      </c>
      <c r="CP446" s="242" t="n">
        <f aca="false">$CF446*$AD446</f>
        <v>31044.4444444444</v>
      </c>
      <c r="CQ446" s="321" t="n">
        <f aca="false">'3-Actor-Qtys'!$J$111</f>
        <v>25600</v>
      </c>
      <c r="CR446" s="241" t="n">
        <f aca="false">$CQ446*$AG446</f>
        <v>0.296296296296296</v>
      </c>
      <c r="CS446" s="241" t="n">
        <f aca="false">$CQ446*$AH446</f>
        <v>0.296296296296296</v>
      </c>
      <c r="CT446" s="241" t="n">
        <f aca="false">CR446*$AF446</f>
        <v>0.296296296296296</v>
      </c>
      <c r="CU446" s="241" t="n">
        <f aca="false">CS446*$AF446</f>
        <v>0.296296296296296</v>
      </c>
      <c r="CV446" s="242" t="n">
        <f aca="false">CR446*$AE446/1000000/$CV$7</f>
        <v>1.15493026419295E-009</v>
      </c>
      <c r="CW446" s="242" t="n">
        <f aca="false">CS446*$AE446/1000000/$CV$7</f>
        <v>1.15493026419295E-009</v>
      </c>
      <c r="CX446" s="242" t="n">
        <f aca="false">$CR446*$AE446</f>
        <v>59.2592592592593</v>
      </c>
      <c r="CY446" s="242" t="n">
        <f aca="false">$CS446*$AE446</f>
        <v>59.2592592592593</v>
      </c>
      <c r="CZ446" s="242" t="n">
        <f aca="false">IF($AE446&gt;'5-SGNet-summarized-inputs'!$B$27,'5-SGNet-summarized-inputs'!$B$27,$AE446)*$CT446</f>
        <v>59.2592592592593</v>
      </c>
      <c r="DA446" s="242" t="n">
        <f aca="false">IF($AE446&gt;'5-SGNet-summarized-inputs'!$B$27,'5-SGNet-summarized-inputs'!$B$27,$AE446)*$CU446</f>
        <v>59.2592592592593</v>
      </c>
      <c r="DB446" s="242" t="n">
        <f aca="false">$CR446*$AC446</f>
        <v>2844.44444444444</v>
      </c>
      <c r="DC446" s="242" t="n">
        <f aca="false">$CS446*$AC446</f>
        <v>2844.44444444444</v>
      </c>
      <c r="DD446" s="242" t="n">
        <f aca="false">$CT446*$AD446</f>
        <v>2844.44444444444</v>
      </c>
      <c r="DE446" s="291" t="n">
        <f aca="false">$CU446*$AD446</f>
        <v>2844.44444444444</v>
      </c>
      <c r="DF446" s="321" t="n">
        <f aca="false">AI446+AX446+BM446+CB446+CQ446</f>
        <v>1724300</v>
      </c>
      <c r="DG446" s="241" t="n">
        <f aca="false">$DF446*$AG446</f>
        <v>19.9571759259259</v>
      </c>
      <c r="DH446" s="241" t="n">
        <f aca="false">$DF446*$AH446</f>
        <v>19.9571759259259</v>
      </c>
      <c r="DI446" s="241" t="n">
        <f aca="false">DG446*$AF446</f>
        <v>19.9571759259259</v>
      </c>
      <c r="DJ446" s="241" t="n">
        <f aca="false">DH446*$AF446</f>
        <v>19.9571759259259</v>
      </c>
      <c r="DK446" s="242" t="n">
        <f aca="false">DG446*$AE446/1000000/$DK$7</f>
        <v>7.77908693182775E-008</v>
      </c>
      <c r="DL446" s="242" t="n">
        <f aca="false">DH446*$AE446/1000000/$DK$7</f>
        <v>7.77908693182775E-008</v>
      </c>
      <c r="DM446" s="242" t="n">
        <f aca="false">$DG446*$AE446</f>
        <v>3991.43518518518</v>
      </c>
      <c r="DN446" s="242" t="n">
        <f aca="false">$DH446*$AE446</f>
        <v>3991.43518518518</v>
      </c>
      <c r="DO446" s="242" t="n">
        <f aca="false">IF($AE446&gt;'5-SGNet-summarized-inputs'!$B$27,'5-SGNet-summarized-inputs'!$B$27,$AE446)*$DI446</f>
        <v>3991.43518518518</v>
      </c>
      <c r="DP446" s="242" t="n">
        <f aca="false">IF($AE446&gt;'5-SGNet-summarized-inputs'!$B$27,'5-SGNet-summarized-inputs'!$B$27,$AE446)*$DJ446</f>
        <v>3991.43518518518</v>
      </c>
      <c r="DQ446" s="242" t="n">
        <f aca="false">$DG446*$AC446</f>
        <v>191588.888888889</v>
      </c>
      <c r="DR446" s="242" t="n">
        <f aca="false">$DH446*$AC446</f>
        <v>191588.888888889</v>
      </c>
      <c r="DS446" s="242" t="n">
        <f aca="false">$DI446*$AD446</f>
        <v>191588.888888889</v>
      </c>
      <c r="DT446" s="291" t="n">
        <f aca="false">$DJ446*$AD446</f>
        <v>191588.888888889</v>
      </c>
    </row>
    <row r="447" s="232" customFormat="true" ht="36" hidden="false" customHeight="true" outlineLevel="0" collapsed="false">
      <c r="A447" s="224" t="s">
        <v>1760</v>
      </c>
      <c r="B447" s="225" t="s">
        <v>457</v>
      </c>
      <c r="C447" s="226" t="s">
        <v>1134</v>
      </c>
      <c r="D447" s="230" t="s">
        <v>200</v>
      </c>
      <c r="E447" s="230" t="s">
        <v>1135</v>
      </c>
      <c r="F447" s="230" t="s">
        <v>1707</v>
      </c>
      <c r="G447" s="230" t="s">
        <v>1761</v>
      </c>
      <c r="H447" s="230" t="s">
        <v>1709</v>
      </c>
      <c r="I447" s="230" t="s">
        <v>464</v>
      </c>
      <c r="J447" s="229" t="s">
        <v>1064</v>
      </c>
      <c r="K447" s="230" t="s">
        <v>1762</v>
      </c>
      <c r="L447" s="229" t="s">
        <v>515</v>
      </c>
      <c r="M447" s="229" t="s">
        <v>1763</v>
      </c>
      <c r="N447" s="225" t="n">
        <v>25</v>
      </c>
      <c r="O447" s="232" t="s">
        <v>469</v>
      </c>
      <c r="P447" s="233"/>
      <c r="Q447" s="233" t="s">
        <v>395</v>
      </c>
      <c r="R447" s="233" t="s">
        <v>395</v>
      </c>
      <c r="S447" s="233" t="s">
        <v>398</v>
      </c>
      <c r="T447" s="233"/>
      <c r="U447" s="233" t="s">
        <v>211</v>
      </c>
      <c r="V447" s="235" t="s">
        <v>1764</v>
      </c>
      <c r="W447" s="235"/>
      <c r="X447" s="235"/>
      <c r="Y447" s="232" t="n">
        <f aca="false">1/11</f>
        <v>0.0909090909090909</v>
      </c>
      <c r="Z447" s="233" t="n">
        <v>1</v>
      </c>
      <c r="AA447" s="236" t="s">
        <v>311</v>
      </c>
      <c r="AB447" s="236" t="s">
        <v>311</v>
      </c>
      <c r="AC447" s="237" t="n">
        <f aca="false">60*60</f>
        <v>3600</v>
      </c>
      <c r="AD447" s="331" t="n">
        <f aca="false">AC447/AF447</f>
        <v>3600</v>
      </c>
      <c r="AE447" s="191" t="n">
        <v>25</v>
      </c>
      <c r="AF447" s="239" t="n">
        <f aca="false">IF(AE447&lt;'5-SGNet-summarized-inputs'!$B$27,1,ROUNDUP(AE447/'5-SGNet-summarized-inputs'!$B$27,0))</f>
        <v>1</v>
      </c>
      <c r="AG447" s="232" t="n">
        <f aca="false">(25/1000)*Y447*(1/(60*60))</f>
        <v>6.31313131313131E-007</v>
      </c>
      <c r="AH447" s="232" t="n">
        <f aca="false">AG447</f>
        <v>6.31313131313131E-007</v>
      </c>
      <c r="AI447" s="240" t="n">
        <f aca="false">'3-Actor-Qtys'!$F$85</f>
        <v>180200</v>
      </c>
      <c r="AJ447" s="241" t="n">
        <f aca="false">AI447*AG447</f>
        <v>0.113762626262626</v>
      </c>
      <c r="AK447" s="241" t="n">
        <f aca="false">AI447*AH447</f>
        <v>0.113762626262626</v>
      </c>
      <c r="AL447" s="241" t="n">
        <f aca="false">AJ447*$AF447</f>
        <v>0.113762626262626</v>
      </c>
      <c r="AM447" s="241" t="n">
        <f aca="false">AK447*$AF447</f>
        <v>0.113762626262626</v>
      </c>
      <c r="AN447" s="242" t="n">
        <f aca="false">AJ447*$AE447/1000000/$AN$7</f>
        <v>7.88208446914989E-008</v>
      </c>
      <c r="AO447" s="242" t="n">
        <f aca="false">AK447*$AE447/1000000/$AN$7</f>
        <v>7.88208446914989E-008</v>
      </c>
      <c r="AP447" s="242" t="n">
        <f aca="false">AJ447*AE447</f>
        <v>2.84406565656566</v>
      </c>
      <c r="AQ447" s="242" t="n">
        <f aca="false">AK447*AE447</f>
        <v>2.84406565656566</v>
      </c>
      <c r="AR447" s="242" t="n">
        <f aca="false">IF($AE447&gt;'5-SGNet-summarized-inputs'!$B$27,'5-SGNet-summarized-inputs'!$B$27,$AE447)*$AL447</f>
        <v>2.84406565656566</v>
      </c>
      <c r="AS447" s="242" t="n">
        <f aca="false">IF($AE447&gt;'5-SGNet-summarized-inputs'!$B$27,'5-SGNet-summarized-inputs'!$B$27,$AE447)*$AM447</f>
        <v>2.84406565656566</v>
      </c>
      <c r="AT447" s="242" t="n">
        <f aca="false">AJ447*AC447</f>
        <v>409.545454545455</v>
      </c>
      <c r="AU447" s="242" t="n">
        <f aca="false">AK447*AC447</f>
        <v>409.545454545455</v>
      </c>
      <c r="AV447" s="242" t="n">
        <f aca="false">$AL447*$AD447</f>
        <v>409.545454545455</v>
      </c>
      <c r="AW447" s="242" t="n">
        <f aca="false">$AM447*$AD447</f>
        <v>409.545454545455</v>
      </c>
      <c r="AX447" s="320" t="n">
        <f aca="false">'3-Actor-Qtys'!$G$85</f>
        <v>544600</v>
      </c>
      <c r="AY447" s="241" t="n">
        <f aca="false">$AX447*$AG447</f>
        <v>0.343813131313131</v>
      </c>
      <c r="AZ447" s="241" t="n">
        <f aca="false">$AX447*$AH447</f>
        <v>0.343813131313131</v>
      </c>
      <c r="BA447" s="241" t="n">
        <f aca="false">AY447*$AF447</f>
        <v>0.343813131313131</v>
      </c>
      <c r="BB447" s="241" t="n">
        <f aca="false">AZ447*$AF447</f>
        <v>0.343813131313131</v>
      </c>
      <c r="BC447" s="242" t="n">
        <f aca="false">AY447*$AE447/1000000/$BC$7</f>
        <v>1.91478632184131E-008</v>
      </c>
      <c r="BD447" s="242" t="n">
        <f aca="false">AZ447*$AE447/1000000/$BC$7</f>
        <v>1.91478632184131E-008</v>
      </c>
      <c r="BE447" s="242" t="n">
        <f aca="false">$AY447*$AE447</f>
        <v>8.59532828282829</v>
      </c>
      <c r="BF447" s="242" t="n">
        <f aca="false">$AZ447*$AE447</f>
        <v>8.59532828282829</v>
      </c>
      <c r="BG447" s="242" t="n">
        <f aca="false">IF($AE447&gt;'5-SGNet-summarized-inputs'!$B$27,'5-SGNet-summarized-inputs'!$B$27,$AE447)*$BA447</f>
        <v>8.59532828282829</v>
      </c>
      <c r="BH447" s="242" t="n">
        <f aca="false">IF($AE447&gt;'5-SGNet-summarized-inputs'!$B$27,'5-SGNet-summarized-inputs'!$B$27,$AE447)*$BB447</f>
        <v>8.59532828282829</v>
      </c>
      <c r="BI447" s="242" t="n">
        <f aca="false">$AY447*$AC447</f>
        <v>1237.72727272727</v>
      </c>
      <c r="BJ447" s="242" t="n">
        <f aca="false">$AZ447*$AC447</f>
        <v>1237.72727272727</v>
      </c>
      <c r="BK447" s="242" t="n">
        <f aca="false">$BA447*$AD447</f>
        <v>1237.72727272727</v>
      </c>
      <c r="BL447" s="242" t="n">
        <f aca="false">$BB447*$AD447</f>
        <v>1237.72727272727</v>
      </c>
      <c r="BM447" s="321" t="n">
        <f aca="false">'3-Actor-Qtys'!$H$85</f>
        <v>710300</v>
      </c>
      <c r="BN447" s="241" t="n">
        <f aca="false">$BM447*$AG447</f>
        <v>0.448421717171717</v>
      </c>
      <c r="BO447" s="241" t="n">
        <f aca="false">$BM447*$AH447</f>
        <v>0.448421717171717</v>
      </c>
      <c r="BP447" s="241" t="n">
        <f aca="false">BN447*$AF447</f>
        <v>0.448421717171717</v>
      </c>
      <c r="BQ447" s="241" t="n">
        <f aca="false">BO447*$AF447</f>
        <v>0.448421717171717</v>
      </c>
      <c r="BR447" s="242" t="n">
        <f aca="false">BN447*$AE447/1000000/$AN$7</f>
        <v>3.10690599247346E-007</v>
      </c>
      <c r="BS447" s="242" t="n">
        <f aca="false">BO447*$AE447/1000000/$AN$7</f>
        <v>3.10690599247346E-007</v>
      </c>
      <c r="BT447" s="242" t="n">
        <f aca="false">$BN447*$AE447</f>
        <v>11.2105429292929</v>
      </c>
      <c r="BU447" s="242" t="n">
        <f aca="false">$BO447*$AE447</f>
        <v>11.2105429292929</v>
      </c>
      <c r="BV447" s="242" t="n">
        <f aca="false">IF($AE447&gt;'5-SGNet-summarized-inputs'!$B$27,'5-SGNet-summarized-inputs'!$B$27,$AE447)*$BP447</f>
        <v>11.2105429292929</v>
      </c>
      <c r="BW447" s="242" t="n">
        <f aca="false">IF($AE447&gt;'5-SGNet-summarized-inputs'!$B$27,'5-SGNet-summarized-inputs'!$B$27,$AE447)*$BQ447</f>
        <v>11.2105429292929</v>
      </c>
      <c r="BX447" s="242" t="n">
        <f aca="false">$BN447*$AC447</f>
        <v>1614.31818181818</v>
      </c>
      <c r="BY447" s="242" t="n">
        <f aca="false">$BO447*$AC447</f>
        <v>1614.31818181818</v>
      </c>
      <c r="BZ447" s="242" t="n">
        <f aca="false">$BP447*$AD447</f>
        <v>1614.31818181818</v>
      </c>
      <c r="CA447" s="242" t="n">
        <f aca="false">$BQ447*$AD447</f>
        <v>1614.31818181818</v>
      </c>
      <c r="CB447" s="320" t="n">
        <f aca="false">'3-Actor-Qtys'!$I$85</f>
        <v>275800</v>
      </c>
      <c r="CC447" s="241" t="n">
        <f aca="false">$CB447*$AG447</f>
        <v>0.174116161616162</v>
      </c>
      <c r="CD447" s="241" t="n">
        <f aca="false">$CB447*$AH447</f>
        <v>0.174116161616162</v>
      </c>
      <c r="CE447" s="241" t="n">
        <f aca="false">CC447*$AF447</f>
        <v>0.174116161616162</v>
      </c>
      <c r="CF447" s="241" t="n">
        <f aca="false">CD447*$AF447</f>
        <v>0.174116161616162</v>
      </c>
      <c r="CG447" s="242" t="n">
        <f aca="false">CC447*$AE447/1000000/$CG$7</f>
        <v>2.69906237822864E-010</v>
      </c>
      <c r="CH447" s="242" t="n">
        <f aca="false">CD447*$AE447/1000000/$CG$7</f>
        <v>2.69906237822864E-010</v>
      </c>
      <c r="CI447" s="242" t="n">
        <f aca="false">$CC447*$AE447</f>
        <v>4.35290404040404</v>
      </c>
      <c r="CJ447" s="242" t="n">
        <f aca="false">$CD447*$AE447</f>
        <v>4.35290404040404</v>
      </c>
      <c r="CK447" s="242" t="n">
        <f aca="false">IF($AE447&gt;'5-SGNet-summarized-inputs'!$B$27,'5-SGNet-summarized-inputs'!$B$27,$AE447)*$CE447</f>
        <v>4.35290404040404</v>
      </c>
      <c r="CL447" s="242" t="n">
        <f aca="false">IF($AE447&gt;'5-SGNet-summarized-inputs'!$B$27,'5-SGNet-summarized-inputs'!$B$27,$AE447)*$CF447</f>
        <v>4.35290404040404</v>
      </c>
      <c r="CM447" s="242" t="n">
        <f aca="false">$CC447*$AC447</f>
        <v>626.818181818182</v>
      </c>
      <c r="CN447" s="242" t="n">
        <f aca="false">$CD447*$AC447</f>
        <v>626.818181818182</v>
      </c>
      <c r="CO447" s="242" t="n">
        <f aca="false">$CE447*$AD447</f>
        <v>626.818181818182</v>
      </c>
      <c r="CP447" s="242" t="n">
        <f aca="false">$CF447*$AD447</f>
        <v>626.818181818182</v>
      </c>
      <c r="CQ447" s="321" t="n">
        <f aca="false">'3-Actor-Qtys'!$J$85</f>
        <v>50900</v>
      </c>
      <c r="CR447" s="241" t="n">
        <f aca="false">$CQ447*$AG447</f>
        <v>0.0321338383838384</v>
      </c>
      <c r="CS447" s="241" t="n">
        <f aca="false">$CQ447*$AH447</f>
        <v>0.0321338383838384</v>
      </c>
      <c r="CT447" s="241" t="n">
        <f aca="false">CR447*$AF447</f>
        <v>0.0321338383838384</v>
      </c>
      <c r="CU447" s="241" t="n">
        <f aca="false">CS447*$AF447</f>
        <v>0.0321338383838384</v>
      </c>
      <c r="CV447" s="242" t="n">
        <f aca="false">CR447*$AE447/1000000/$CV$7</f>
        <v>1.56567694728572E-011</v>
      </c>
      <c r="CW447" s="242" t="n">
        <f aca="false">CS447*$AE447/1000000/$CV$7</f>
        <v>1.56567694728572E-011</v>
      </c>
      <c r="CX447" s="242" t="n">
        <f aca="false">$CR447*$AE447</f>
        <v>0.80334595959596</v>
      </c>
      <c r="CY447" s="242" t="n">
        <f aca="false">$CS447*$AE447</f>
        <v>0.80334595959596</v>
      </c>
      <c r="CZ447" s="242" t="n">
        <f aca="false">IF($AE447&gt;'5-SGNet-summarized-inputs'!$B$27,'5-SGNet-summarized-inputs'!$B$27,$AE447)*$CT447</f>
        <v>0.80334595959596</v>
      </c>
      <c r="DA447" s="242" t="n">
        <f aca="false">IF($AE447&gt;'5-SGNet-summarized-inputs'!$B$27,'5-SGNet-summarized-inputs'!$B$27,$AE447)*$CU447</f>
        <v>0.80334595959596</v>
      </c>
      <c r="DB447" s="242" t="n">
        <f aca="false">$CR447*$AC447</f>
        <v>115.681818181818</v>
      </c>
      <c r="DC447" s="242" t="n">
        <f aca="false">$CS447*$AC447</f>
        <v>115.681818181818</v>
      </c>
      <c r="DD447" s="242" t="n">
        <f aca="false">$CT447*$AD447</f>
        <v>115.681818181818</v>
      </c>
      <c r="DE447" s="291" t="n">
        <f aca="false">$CU447*$AD447</f>
        <v>115.681818181818</v>
      </c>
      <c r="DF447" s="321" t="n">
        <f aca="false">AI447+AX447+BM447+CB447+CQ447</f>
        <v>1761800</v>
      </c>
      <c r="DG447" s="241" t="n">
        <f aca="false">$DF447*$AG447</f>
        <v>1.11224747474747</v>
      </c>
      <c r="DH447" s="241" t="n">
        <f aca="false">$DF447*$AH447</f>
        <v>1.11224747474747</v>
      </c>
      <c r="DI447" s="241" t="n">
        <f aca="false">DG447*$AF447</f>
        <v>1.11224747474747</v>
      </c>
      <c r="DJ447" s="241" t="n">
        <f aca="false">DH447*$AF447</f>
        <v>1.11224747474747</v>
      </c>
      <c r="DK447" s="242" t="n">
        <f aca="false">DG447*$AE447/1000000/$DK$7</f>
        <v>5.41927238846362E-010</v>
      </c>
      <c r="DL447" s="242" t="n">
        <f aca="false">DH447*$AE447/1000000/$DK$7</f>
        <v>5.41927238846362E-010</v>
      </c>
      <c r="DM447" s="242" t="n">
        <f aca="false">$DG447*$AE447</f>
        <v>27.8061868686869</v>
      </c>
      <c r="DN447" s="242" t="n">
        <f aca="false">$DH447*$AE447</f>
        <v>27.8061868686869</v>
      </c>
      <c r="DO447" s="242" t="n">
        <f aca="false">IF($AE447&gt;'5-SGNet-summarized-inputs'!$B$27,'5-SGNet-summarized-inputs'!$B$27,$AE447)*$DI447</f>
        <v>27.8061868686869</v>
      </c>
      <c r="DP447" s="242" t="n">
        <f aca="false">IF($AE447&gt;'5-SGNet-summarized-inputs'!$B$27,'5-SGNet-summarized-inputs'!$B$27,$AE447)*$DJ447</f>
        <v>27.8061868686869</v>
      </c>
      <c r="DQ447" s="242" t="n">
        <f aca="false">$DG447*$AC447</f>
        <v>4004.09090909091</v>
      </c>
      <c r="DR447" s="242" t="n">
        <f aca="false">$DH447*$AC447</f>
        <v>4004.09090909091</v>
      </c>
      <c r="DS447" s="242" t="n">
        <f aca="false">$DI447*$AD447</f>
        <v>4004.09090909091</v>
      </c>
      <c r="DT447" s="291" t="n">
        <f aca="false">$DJ447*$AD447</f>
        <v>4004.09090909091</v>
      </c>
    </row>
    <row r="448" s="232" customFormat="true" ht="36" hidden="false" customHeight="true" outlineLevel="0" collapsed="false">
      <c r="A448" s="224" t="s">
        <v>1765</v>
      </c>
      <c r="B448" s="225" t="s">
        <v>457</v>
      </c>
      <c r="C448" s="226" t="s">
        <v>509</v>
      </c>
      <c r="D448" s="230" t="s">
        <v>510</v>
      </c>
      <c r="E448" s="230" t="s">
        <v>200</v>
      </c>
      <c r="F448" s="230" t="s">
        <v>1707</v>
      </c>
      <c r="G448" s="227" t="s">
        <v>1766</v>
      </c>
      <c r="H448" s="230" t="s">
        <v>1720</v>
      </c>
      <c r="I448" s="230" t="s">
        <v>476</v>
      </c>
      <c r="J448" s="229" t="s">
        <v>1064</v>
      </c>
      <c r="K448" s="230" t="s">
        <v>1710</v>
      </c>
      <c r="L448" s="229" t="s">
        <v>515</v>
      </c>
      <c r="M448" s="229" t="s">
        <v>516</v>
      </c>
      <c r="N448" s="229" t="s">
        <v>1767</v>
      </c>
      <c r="O448" s="232" t="s">
        <v>469</v>
      </c>
      <c r="P448" s="233"/>
      <c r="Q448" s="233" t="s">
        <v>395</v>
      </c>
      <c r="R448" s="233" t="s">
        <v>395</v>
      </c>
      <c r="S448" s="233" t="s">
        <v>396</v>
      </c>
      <c r="T448" s="233"/>
      <c r="U448" s="233" t="s">
        <v>211</v>
      </c>
      <c r="V448" s="235" t="s">
        <v>1768</v>
      </c>
      <c r="W448" s="235"/>
      <c r="X448" s="235"/>
      <c r="Y448" s="232" t="n">
        <f aca="false">1/11</f>
        <v>0.0909090909090909</v>
      </c>
      <c r="Z448" s="233" t="n">
        <v>1</v>
      </c>
      <c r="AA448" s="236" t="s">
        <v>203</v>
      </c>
      <c r="AB448" s="236" t="s">
        <v>203</v>
      </c>
      <c r="AC448" s="191" t="n">
        <v>5</v>
      </c>
      <c r="AD448" s="238" t="n">
        <f aca="false">AC448/AF448</f>
        <v>0.5</v>
      </c>
      <c r="AE448" s="191" t="n">
        <v>2400</v>
      </c>
      <c r="AF448" s="239" t="n">
        <f aca="false">IF(AE448&lt;'5-SGNet-summarized-inputs'!$B$27,1,ROUNDUP(AE448/'5-SGNet-summarized-inputs'!$B$27,0))</f>
        <v>10</v>
      </c>
      <c r="AG448" s="232" t="n">
        <f aca="false">(25/1000)*Y448*(1/(60*60))</f>
        <v>6.31313131313131E-007</v>
      </c>
      <c r="AH448" s="232" t="n">
        <f aca="false">AG448</f>
        <v>6.31313131313131E-007</v>
      </c>
      <c r="AI448" s="240" t="n">
        <f aca="false">'3-Actor-Qtys'!$F$19</f>
        <v>206400</v>
      </c>
      <c r="AJ448" s="241" t="n">
        <f aca="false">AI448*AG448</f>
        <v>0.13030303030303</v>
      </c>
      <c r="AK448" s="241" t="n">
        <f aca="false">AI448*AH448</f>
        <v>0.13030303030303</v>
      </c>
      <c r="AL448" s="241" t="n">
        <f aca="false">AJ448*$AF448</f>
        <v>1.3030303030303</v>
      </c>
      <c r="AM448" s="241" t="n">
        <f aca="false">AK448*$AF448</f>
        <v>1.3030303030303</v>
      </c>
      <c r="AN448" s="242" t="n">
        <f aca="false">AJ448*$AE448/1000000/$AN$7</f>
        <v>8.66696861850852E-006</v>
      </c>
      <c r="AO448" s="242" t="n">
        <f aca="false">AK448*$AE448/1000000/$AN$7</f>
        <v>8.66696861850852E-006</v>
      </c>
      <c r="AP448" s="242" t="n">
        <f aca="false">AJ448*AE448</f>
        <v>312.727272727273</v>
      </c>
      <c r="AQ448" s="242" t="n">
        <f aca="false">AK448*AE448</f>
        <v>312.727272727273</v>
      </c>
      <c r="AR448" s="242" t="n">
        <f aca="false">IF($AE448&gt;'5-SGNet-summarized-inputs'!$B$27,'5-SGNet-summarized-inputs'!$B$27,$AE448)*$AL448</f>
        <v>337.484848484849</v>
      </c>
      <c r="AS448" s="242" t="n">
        <f aca="false">IF($AE448&gt;'5-SGNet-summarized-inputs'!$B$27,'5-SGNet-summarized-inputs'!$B$27,$AE448)*$AM448</f>
        <v>337.484848484849</v>
      </c>
      <c r="AT448" s="242" t="n">
        <f aca="false">AJ448*AC448</f>
        <v>0.651515151515152</v>
      </c>
      <c r="AU448" s="242" t="n">
        <f aca="false">AK448*AC448</f>
        <v>0.651515151515152</v>
      </c>
      <c r="AV448" s="242" t="n">
        <f aca="false">$AL448*$AD448</f>
        <v>0.651515151515152</v>
      </c>
      <c r="AW448" s="242" t="n">
        <f aca="false">$AM448*$AD448</f>
        <v>0.651515151515152</v>
      </c>
      <c r="AX448" s="320" t="n">
        <f aca="false">'3-Actor-Qtys'!$G$19</f>
        <v>615700</v>
      </c>
      <c r="AY448" s="241" t="n">
        <f aca="false">$AX448*$AG448</f>
        <v>0.388699494949495</v>
      </c>
      <c r="AZ448" s="241" t="n">
        <f aca="false">$AX448*$AH448</f>
        <v>0.388699494949495</v>
      </c>
      <c r="BA448" s="241" t="n">
        <f aca="false">AY448*$AF448</f>
        <v>3.88699494949495</v>
      </c>
      <c r="BB448" s="241" t="n">
        <f aca="false">AZ448*$AF448</f>
        <v>3.88699494949495</v>
      </c>
      <c r="BC448" s="242" t="n">
        <f aca="false">AY448*$AE448/1000000/$BC$7</f>
        <v>2.07817954613181E-006</v>
      </c>
      <c r="BD448" s="242" t="n">
        <f aca="false">AZ448*$AE448/1000000/$BC$7</f>
        <v>2.07817954613181E-006</v>
      </c>
      <c r="BE448" s="242" t="n">
        <f aca="false">$AY448*$AE448</f>
        <v>932.878787878788</v>
      </c>
      <c r="BF448" s="242" t="n">
        <f aca="false">$AZ448*$AE448</f>
        <v>932.878787878788</v>
      </c>
      <c r="BG448" s="242" t="n">
        <f aca="false">IF($AE448&gt;'5-SGNet-summarized-inputs'!$B$27,'5-SGNet-summarized-inputs'!$B$27,$AE448)*$BA448</f>
        <v>1006.73169191919</v>
      </c>
      <c r="BH448" s="242" t="n">
        <f aca="false">IF($AE448&gt;'5-SGNet-summarized-inputs'!$B$27,'5-SGNet-summarized-inputs'!$B$27,$AE448)*$BB448</f>
        <v>1006.73169191919</v>
      </c>
      <c r="BI448" s="242" t="n">
        <f aca="false">$AY448*$AC448</f>
        <v>1.94349747474748</v>
      </c>
      <c r="BJ448" s="242" t="n">
        <f aca="false">$AZ448*$AC448</f>
        <v>1.94349747474748</v>
      </c>
      <c r="BK448" s="242" t="n">
        <f aca="false">$BA448*$AD448</f>
        <v>1.94349747474748</v>
      </c>
      <c r="BL448" s="242" t="n">
        <f aca="false">$BB448*$AD448</f>
        <v>1.94349747474748</v>
      </c>
      <c r="BM448" s="321" t="n">
        <f aca="false">'3-Actor-Qtys'!$H$19</f>
        <v>882800</v>
      </c>
      <c r="BN448" s="241" t="n">
        <f aca="false">$BM448*$AG448</f>
        <v>0.557323232323232</v>
      </c>
      <c r="BO448" s="241" t="n">
        <f aca="false">$BM448*$AH448</f>
        <v>0.557323232323232</v>
      </c>
      <c r="BP448" s="241" t="n">
        <f aca="false">BN448*$AF448</f>
        <v>5.57323232323232</v>
      </c>
      <c r="BQ448" s="241" t="n">
        <f aca="false">BO448*$AF448</f>
        <v>5.57323232323232</v>
      </c>
      <c r="BR448" s="242" t="n">
        <f aca="false">BN448*$AE448/1000000/$AN$7</f>
        <v>3.70697669400161E-005</v>
      </c>
      <c r="BS448" s="242" t="n">
        <f aca="false">BO448*$AE448/1000000/$AN$7</f>
        <v>3.70697669400161E-005</v>
      </c>
      <c r="BT448" s="242" t="n">
        <f aca="false">$BN448*$AE448</f>
        <v>1337.57575757576</v>
      </c>
      <c r="BU448" s="242" t="n">
        <f aca="false">$BO448*$AE448</f>
        <v>1337.57575757576</v>
      </c>
      <c r="BV448" s="242" t="n">
        <f aca="false">IF($AE448&gt;'5-SGNet-summarized-inputs'!$B$27,'5-SGNet-summarized-inputs'!$B$27,$AE448)*$BP448</f>
        <v>1443.46717171717</v>
      </c>
      <c r="BW448" s="242" t="n">
        <f aca="false">IF($AE448&gt;'5-SGNet-summarized-inputs'!$B$27,'5-SGNet-summarized-inputs'!$B$27,$AE448)*$BQ448</f>
        <v>1443.46717171717</v>
      </c>
      <c r="BX448" s="242" t="n">
        <f aca="false">$BN448*$AC448</f>
        <v>2.78661616161616</v>
      </c>
      <c r="BY448" s="242" t="n">
        <f aca="false">$BO448*$AC448</f>
        <v>2.78661616161616</v>
      </c>
      <c r="BZ448" s="242" t="n">
        <f aca="false">$BP448*$AD448</f>
        <v>2.78661616161616</v>
      </c>
      <c r="CA448" s="242" t="n">
        <f aca="false">$BQ448*$AD448</f>
        <v>2.78661616161616</v>
      </c>
      <c r="CB448" s="320" t="n">
        <f aca="false">'3-Actor-Qtys'!$I$19</f>
        <v>485900</v>
      </c>
      <c r="CC448" s="241" t="n">
        <f aca="false">$CB448*$AG448</f>
        <v>0.306755050505051</v>
      </c>
      <c r="CD448" s="241" t="n">
        <f aca="false">$CB448*$AH448</f>
        <v>0.306755050505051</v>
      </c>
      <c r="CE448" s="241" t="n">
        <f aca="false">CC448*$AF448</f>
        <v>3.06755050505051</v>
      </c>
      <c r="CF448" s="241" t="n">
        <f aca="false">CD448*$AF448</f>
        <v>3.06755050505051</v>
      </c>
      <c r="CG448" s="242" t="n">
        <f aca="false">CC448*$AE448/1000000/$CG$7</f>
        <v>4.56495806090661E-008</v>
      </c>
      <c r="CH448" s="242" t="n">
        <f aca="false">CD448*$AE448/1000000/$CG$7</f>
        <v>4.56495806090661E-008</v>
      </c>
      <c r="CI448" s="242" t="n">
        <f aca="false">$CC448*$AE448</f>
        <v>736.212121212121</v>
      </c>
      <c r="CJ448" s="242" t="n">
        <f aca="false">$CD448*$AE448</f>
        <v>736.212121212121</v>
      </c>
      <c r="CK448" s="242" t="n">
        <f aca="false">IF($AE448&gt;'5-SGNet-summarized-inputs'!$B$27,'5-SGNet-summarized-inputs'!$B$27,$AE448)*$CE448</f>
        <v>794.495580808081</v>
      </c>
      <c r="CL448" s="242" t="n">
        <f aca="false">IF($AE448&gt;'5-SGNet-summarized-inputs'!$B$27,'5-SGNet-summarized-inputs'!$B$27,$AE448)*$CF448</f>
        <v>794.495580808081</v>
      </c>
      <c r="CM448" s="242" t="n">
        <f aca="false">$CC448*$AC448</f>
        <v>1.53377525252525</v>
      </c>
      <c r="CN448" s="242" t="n">
        <f aca="false">$CD448*$AC448</f>
        <v>1.53377525252525</v>
      </c>
      <c r="CO448" s="242" t="n">
        <f aca="false">$CE448*$AD448</f>
        <v>1.53377525252525</v>
      </c>
      <c r="CP448" s="242" t="n">
        <f aca="false">$CF448*$AD448</f>
        <v>1.53377525252525</v>
      </c>
      <c r="CQ448" s="321" t="n">
        <f aca="false">'3-Actor-Qtys'!$J$19</f>
        <v>107700</v>
      </c>
      <c r="CR448" s="241" t="n">
        <f aca="false">$CQ448*$AG448</f>
        <v>0.0679924242424243</v>
      </c>
      <c r="CS448" s="241" t="n">
        <f aca="false">$CQ448*$AH448</f>
        <v>0.0679924242424243</v>
      </c>
      <c r="CT448" s="241" t="n">
        <f aca="false">CR448*$AF448</f>
        <v>0.679924242424243</v>
      </c>
      <c r="CU448" s="241" t="n">
        <f aca="false">CS448*$AF448</f>
        <v>0.679924242424243</v>
      </c>
      <c r="CV448" s="242" t="n">
        <f aca="false">CR448*$AE448/1000000/$CV$7</f>
        <v>3.1803235939836E-009</v>
      </c>
      <c r="CW448" s="242" t="n">
        <f aca="false">CS448*$AE448/1000000/$CV$7</f>
        <v>3.1803235939836E-009</v>
      </c>
      <c r="CX448" s="242" t="n">
        <f aca="false">$CR448*$AE448</f>
        <v>163.181818181818</v>
      </c>
      <c r="CY448" s="242" t="n">
        <f aca="false">$CS448*$AE448</f>
        <v>163.181818181818</v>
      </c>
      <c r="CZ448" s="242" t="n">
        <f aca="false">IF($AE448&gt;'5-SGNet-summarized-inputs'!$B$27,'5-SGNet-summarized-inputs'!$B$27,$AE448)*$CT448</f>
        <v>176.100378787879</v>
      </c>
      <c r="DA448" s="242" t="n">
        <f aca="false">IF($AE448&gt;'5-SGNet-summarized-inputs'!$B$27,'5-SGNet-summarized-inputs'!$B$27,$AE448)*$CU448</f>
        <v>176.100378787879</v>
      </c>
      <c r="DB448" s="242" t="n">
        <f aca="false">$CR448*$AC448</f>
        <v>0.339962121212121</v>
      </c>
      <c r="DC448" s="242" t="n">
        <f aca="false">$CS448*$AC448</f>
        <v>0.339962121212121</v>
      </c>
      <c r="DD448" s="242" t="n">
        <f aca="false">$CT448*$AD448</f>
        <v>0.339962121212121</v>
      </c>
      <c r="DE448" s="291" t="n">
        <f aca="false">$CU448*$AD448</f>
        <v>0.339962121212121</v>
      </c>
      <c r="DF448" s="321" t="n">
        <f aca="false">AI448+AX448+BM448+CB448+CQ448</f>
        <v>2298500</v>
      </c>
      <c r="DG448" s="241" t="n">
        <f aca="false">$DF448*$AG448</f>
        <v>1.45107323232323</v>
      </c>
      <c r="DH448" s="241" t="n">
        <f aca="false">$DF448*$AH448</f>
        <v>1.45107323232323</v>
      </c>
      <c r="DI448" s="241" t="n">
        <f aca="false">DG448*$AF448</f>
        <v>14.5107323232323</v>
      </c>
      <c r="DJ448" s="241" t="n">
        <f aca="false">DH448*$AF448</f>
        <v>14.5107323232323</v>
      </c>
      <c r="DK448" s="242" t="n">
        <f aca="false">DG448*$AE448/1000000/$DK$7</f>
        <v>6.78734798586008E-008</v>
      </c>
      <c r="DL448" s="242" t="n">
        <f aca="false">DH448*$AE448/1000000/$DK$7</f>
        <v>6.78734798586008E-008</v>
      </c>
      <c r="DM448" s="242" t="n">
        <f aca="false">$DG448*$AE448</f>
        <v>3482.57575757576</v>
      </c>
      <c r="DN448" s="242" t="n">
        <f aca="false">$DH448*$AE448</f>
        <v>3482.57575757576</v>
      </c>
      <c r="DO448" s="242" t="n">
        <f aca="false">IF($AE448&gt;'5-SGNet-summarized-inputs'!$B$27,'5-SGNet-summarized-inputs'!$B$27,$AE448)*$DI448</f>
        <v>3758.27967171717</v>
      </c>
      <c r="DP448" s="242" t="n">
        <f aca="false">IF($AE448&gt;'5-SGNet-summarized-inputs'!$B$27,'5-SGNet-summarized-inputs'!$B$27,$AE448)*$DJ448</f>
        <v>3758.27967171717</v>
      </c>
      <c r="DQ448" s="242" t="n">
        <f aca="false">$DG448*$AC448</f>
        <v>7.25536616161616</v>
      </c>
      <c r="DR448" s="242" t="n">
        <f aca="false">$DH448*$AC448</f>
        <v>7.25536616161616</v>
      </c>
      <c r="DS448" s="242" t="n">
        <f aca="false">$DI448*$AD448</f>
        <v>7.25536616161616</v>
      </c>
      <c r="DT448" s="291" t="n">
        <f aca="false">$DJ448*$AD448</f>
        <v>7.25536616161616</v>
      </c>
    </row>
    <row r="449" s="232" customFormat="true" ht="36" hidden="false" customHeight="true" outlineLevel="0" collapsed="false">
      <c r="A449" s="224" t="s">
        <v>1769</v>
      </c>
      <c r="B449" s="225" t="s">
        <v>457</v>
      </c>
      <c r="C449" s="226" t="s">
        <v>1134</v>
      </c>
      <c r="D449" s="230" t="s">
        <v>1135</v>
      </c>
      <c r="E449" s="230" t="s">
        <v>200</v>
      </c>
      <c r="F449" s="230" t="s">
        <v>1707</v>
      </c>
      <c r="G449" s="227" t="s">
        <v>1770</v>
      </c>
      <c r="H449" s="230" t="s">
        <v>1720</v>
      </c>
      <c r="I449" s="230" t="s">
        <v>476</v>
      </c>
      <c r="J449" s="229" t="s">
        <v>1064</v>
      </c>
      <c r="K449" s="230" t="s">
        <v>1762</v>
      </c>
      <c r="L449" s="229" t="s">
        <v>515</v>
      </c>
      <c r="M449" s="229" t="s">
        <v>516</v>
      </c>
      <c r="N449" s="229" t="s">
        <v>1767</v>
      </c>
      <c r="O449" s="232" t="s">
        <v>469</v>
      </c>
      <c r="P449" s="233"/>
      <c r="Q449" s="233" t="s">
        <v>395</v>
      </c>
      <c r="R449" s="233" t="s">
        <v>395</v>
      </c>
      <c r="S449" s="233" t="s">
        <v>396</v>
      </c>
      <c r="T449" s="233"/>
      <c r="U449" s="233" t="s">
        <v>211</v>
      </c>
      <c r="V449" s="235" t="s">
        <v>1771</v>
      </c>
      <c r="W449" s="235"/>
      <c r="X449" s="235"/>
      <c r="Y449" s="232" t="n">
        <f aca="false">1/11</f>
        <v>0.0909090909090909</v>
      </c>
      <c r="Z449" s="233" t="n">
        <v>1</v>
      </c>
      <c r="AA449" s="236" t="s">
        <v>311</v>
      </c>
      <c r="AB449" s="236" t="s">
        <v>311</v>
      </c>
      <c r="AC449" s="191" t="n">
        <v>5</v>
      </c>
      <c r="AD449" s="238" t="n">
        <f aca="false">AC449/AF449</f>
        <v>0.5</v>
      </c>
      <c r="AE449" s="191" t="n">
        <v>2400</v>
      </c>
      <c r="AF449" s="239" t="n">
        <f aca="false">IF(AE449&lt;'5-SGNet-summarized-inputs'!$B$27,1,ROUNDUP(AE449/'5-SGNet-summarized-inputs'!$B$27,0))</f>
        <v>10</v>
      </c>
      <c r="AG449" s="232" t="n">
        <f aca="false">(25/1000)*Y449*(1/(60*60))</f>
        <v>6.31313131313131E-007</v>
      </c>
      <c r="AH449" s="232" t="n">
        <f aca="false">AG449</f>
        <v>6.31313131313131E-007</v>
      </c>
      <c r="AI449" s="240" t="n">
        <f aca="false">'3-Actor-Qtys'!$F$85</f>
        <v>180200</v>
      </c>
      <c r="AJ449" s="241" t="n">
        <f aca="false">AI449*AG449</f>
        <v>0.113762626262626</v>
      </c>
      <c r="AK449" s="241" t="n">
        <f aca="false">AI449*AH449</f>
        <v>0.113762626262626</v>
      </c>
      <c r="AL449" s="241" t="n">
        <f aca="false">AJ449*$AF449</f>
        <v>1.13762626262626</v>
      </c>
      <c r="AM449" s="241" t="n">
        <f aca="false">AK449*$AF449</f>
        <v>1.13762626262626</v>
      </c>
      <c r="AN449" s="242" t="n">
        <f aca="false">AJ449*$AE449/1000000/$AN$7</f>
        <v>7.5668010903839E-006</v>
      </c>
      <c r="AO449" s="242" t="n">
        <f aca="false">AK449*$AE449/1000000/$AN$7</f>
        <v>7.5668010903839E-006</v>
      </c>
      <c r="AP449" s="242" t="n">
        <f aca="false">AJ449*AE449</f>
        <v>273.030303030303</v>
      </c>
      <c r="AQ449" s="242" t="n">
        <f aca="false">AK449*AE449</f>
        <v>273.030303030303</v>
      </c>
      <c r="AR449" s="242" t="n">
        <f aca="false">IF($AE449&gt;'5-SGNet-summarized-inputs'!$B$27,'5-SGNet-summarized-inputs'!$B$27,$AE449)*$AL449</f>
        <v>294.645202020202</v>
      </c>
      <c r="AS449" s="242" t="n">
        <f aca="false">IF($AE449&gt;'5-SGNet-summarized-inputs'!$B$27,'5-SGNet-summarized-inputs'!$B$27,$AE449)*$AM449</f>
        <v>294.645202020202</v>
      </c>
      <c r="AT449" s="242" t="n">
        <f aca="false">AJ449*AC449</f>
        <v>0.568813131313132</v>
      </c>
      <c r="AU449" s="242" t="n">
        <f aca="false">AK449*AC449</f>
        <v>0.568813131313132</v>
      </c>
      <c r="AV449" s="242" t="n">
        <f aca="false">$AL449*$AD449</f>
        <v>0.568813131313132</v>
      </c>
      <c r="AW449" s="242" t="n">
        <f aca="false">$AM449*$AD449</f>
        <v>0.568813131313132</v>
      </c>
      <c r="AX449" s="320" t="n">
        <f aca="false">'3-Actor-Qtys'!$G$85</f>
        <v>544600</v>
      </c>
      <c r="AY449" s="241" t="n">
        <f aca="false">$AX449*$AG449</f>
        <v>0.343813131313131</v>
      </c>
      <c r="AZ449" s="241" t="n">
        <f aca="false">$AX449*$AH449</f>
        <v>0.343813131313131</v>
      </c>
      <c r="BA449" s="241" t="n">
        <f aca="false">AY449*$AF449</f>
        <v>3.43813131313131</v>
      </c>
      <c r="BB449" s="241" t="n">
        <f aca="false">AZ449*$AF449</f>
        <v>3.43813131313131</v>
      </c>
      <c r="BC449" s="242" t="n">
        <f aca="false">AY449*$AE449/1000000/$BC$7</f>
        <v>1.83819486896765E-006</v>
      </c>
      <c r="BD449" s="242" t="n">
        <f aca="false">AZ449*$AE449/1000000/$BC$7</f>
        <v>1.83819486896765E-006</v>
      </c>
      <c r="BE449" s="242" t="n">
        <f aca="false">$AY449*$AE449</f>
        <v>825.151515151515</v>
      </c>
      <c r="BF449" s="242" t="n">
        <f aca="false">$AZ449*$AE449</f>
        <v>825.151515151515</v>
      </c>
      <c r="BG449" s="242" t="n">
        <f aca="false">IF($AE449&gt;'5-SGNet-summarized-inputs'!$B$27,'5-SGNet-summarized-inputs'!$B$27,$AE449)*$BA449</f>
        <v>890.47601010101</v>
      </c>
      <c r="BH449" s="242" t="n">
        <f aca="false">IF($AE449&gt;'5-SGNet-summarized-inputs'!$B$27,'5-SGNet-summarized-inputs'!$B$27,$AE449)*$BB449</f>
        <v>890.47601010101</v>
      </c>
      <c r="BI449" s="242" t="n">
        <f aca="false">$AY449*$AC449</f>
        <v>1.71906565656566</v>
      </c>
      <c r="BJ449" s="242" t="n">
        <f aca="false">$AZ449*$AC449</f>
        <v>1.71906565656566</v>
      </c>
      <c r="BK449" s="242" t="n">
        <f aca="false">$BA449*$AD449</f>
        <v>1.71906565656566</v>
      </c>
      <c r="BL449" s="242" t="n">
        <f aca="false">$BB449*$AD449</f>
        <v>1.71906565656566</v>
      </c>
      <c r="BM449" s="321" t="n">
        <f aca="false">'3-Actor-Qtys'!$H$85</f>
        <v>710300</v>
      </c>
      <c r="BN449" s="241" t="n">
        <f aca="false">$BM449*$AG449</f>
        <v>0.448421717171717</v>
      </c>
      <c r="BO449" s="241" t="n">
        <f aca="false">$BM449*$AH449</f>
        <v>0.448421717171717</v>
      </c>
      <c r="BP449" s="241" t="n">
        <f aca="false">BN449*$AF449</f>
        <v>4.48421717171717</v>
      </c>
      <c r="BQ449" s="241" t="n">
        <f aca="false">BO449*$AF449</f>
        <v>4.48421717171717</v>
      </c>
      <c r="BR449" s="242" t="n">
        <f aca="false">BN449*$AE449/1000000/$AN$7</f>
        <v>2.98262975277452E-005</v>
      </c>
      <c r="BS449" s="242" t="n">
        <f aca="false">BO449*$AE449/1000000/$AN$7</f>
        <v>2.98262975277452E-005</v>
      </c>
      <c r="BT449" s="242" t="n">
        <f aca="false">$BN449*$AE449</f>
        <v>1076.21212121212</v>
      </c>
      <c r="BU449" s="242" t="n">
        <f aca="false">$BO449*$AE449</f>
        <v>1076.21212121212</v>
      </c>
      <c r="BV449" s="242" t="n">
        <f aca="false">IF($AE449&gt;'5-SGNet-summarized-inputs'!$B$27,'5-SGNet-summarized-inputs'!$B$27,$AE449)*$BP449</f>
        <v>1161.41224747475</v>
      </c>
      <c r="BW449" s="242" t="n">
        <f aca="false">IF($AE449&gt;'5-SGNet-summarized-inputs'!$B$27,'5-SGNet-summarized-inputs'!$B$27,$AE449)*$BQ449</f>
        <v>1161.41224747475</v>
      </c>
      <c r="BX449" s="242" t="n">
        <f aca="false">$BN449*$AC449</f>
        <v>2.24210858585859</v>
      </c>
      <c r="BY449" s="242" t="n">
        <f aca="false">$BO449*$AC449</f>
        <v>2.24210858585859</v>
      </c>
      <c r="BZ449" s="242" t="n">
        <f aca="false">$BP449*$AD449</f>
        <v>2.24210858585859</v>
      </c>
      <c r="CA449" s="242" t="n">
        <f aca="false">$BQ449*$AD449</f>
        <v>2.24210858585859</v>
      </c>
      <c r="CB449" s="320" t="n">
        <f aca="false">'3-Actor-Qtys'!$I$85</f>
        <v>275800</v>
      </c>
      <c r="CC449" s="241" t="n">
        <f aca="false">$CB449*$AG449</f>
        <v>0.174116161616162</v>
      </c>
      <c r="CD449" s="241" t="n">
        <f aca="false">$CB449*$AH449</f>
        <v>0.174116161616162</v>
      </c>
      <c r="CE449" s="241" t="n">
        <f aca="false">CC449*$AF449</f>
        <v>1.74116161616162</v>
      </c>
      <c r="CF449" s="241" t="n">
        <f aca="false">CD449*$AF449</f>
        <v>1.74116161616162</v>
      </c>
      <c r="CG449" s="242" t="n">
        <f aca="false">CC449*$AE449/1000000/$CG$7</f>
        <v>2.59109988309949E-008</v>
      </c>
      <c r="CH449" s="242" t="n">
        <f aca="false">CD449*$AE449/1000000/$CG$7</f>
        <v>2.59109988309949E-008</v>
      </c>
      <c r="CI449" s="242" t="n">
        <f aca="false">$CC449*$AE449</f>
        <v>417.878787878788</v>
      </c>
      <c r="CJ449" s="242" t="n">
        <f aca="false">$CD449*$AE449</f>
        <v>417.878787878788</v>
      </c>
      <c r="CK449" s="242" t="n">
        <f aca="false">IF($AE449&gt;'5-SGNet-summarized-inputs'!$B$27,'5-SGNet-summarized-inputs'!$B$27,$AE449)*$CE449</f>
        <v>450.960858585859</v>
      </c>
      <c r="CL449" s="242" t="n">
        <f aca="false">IF($AE449&gt;'5-SGNet-summarized-inputs'!$B$27,'5-SGNet-summarized-inputs'!$B$27,$AE449)*$CF449</f>
        <v>450.960858585859</v>
      </c>
      <c r="CM449" s="242" t="n">
        <f aca="false">$CC449*$AC449</f>
        <v>0.870580808080808</v>
      </c>
      <c r="CN449" s="242" t="n">
        <f aca="false">$CD449*$AC449</f>
        <v>0.870580808080808</v>
      </c>
      <c r="CO449" s="242" t="n">
        <f aca="false">$CE449*$AD449</f>
        <v>0.870580808080808</v>
      </c>
      <c r="CP449" s="242" t="n">
        <f aca="false">$CF449*$AD449</f>
        <v>0.870580808080808</v>
      </c>
      <c r="CQ449" s="321" t="n">
        <f aca="false">'3-Actor-Qtys'!$J$85</f>
        <v>50900</v>
      </c>
      <c r="CR449" s="241" t="n">
        <f aca="false">$CQ449*$AG449</f>
        <v>0.0321338383838384</v>
      </c>
      <c r="CS449" s="241" t="n">
        <f aca="false">$CQ449*$AH449</f>
        <v>0.0321338383838384</v>
      </c>
      <c r="CT449" s="241" t="n">
        <f aca="false">CR449*$AF449</f>
        <v>0.321338383838384</v>
      </c>
      <c r="CU449" s="241" t="n">
        <f aca="false">CS449*$AF449</f>
        <v>0.321338383838384</v>
      </c>
      <c r="CV449" s="242" t="n">
        <f aca="false">CR449*$AE449/1000000/$CV$7</f>
        <v>1.50304986939429E-009</v>
      </c>
      <c r="CW449" s="242" t="n">
        <f aca="false">CS449*$AE449/1000000/$CV$7</f>
        <v>1.50304986939429E-009</v>
      </c>
      <c r="CX449" s="242" t="n">
        <f aca="false">$CR449*$AE449</f>
        <v>77.1212121212121</v>
      </c>
      <c r="CY449" s="242" t="n">
        <f aca="false">$CS449*$AE449</f>
        <v>77.1212121212121</v>
      </c>
      <c r="CZ449" s="242" t="n">
        <f aca="false">IF($AE449&gt;'5-SGNet-summarized-inputs'!$B$27,'5-SGNet-summarized-inputs'!$B$27,$AE449)*$CT449</f>
        <v>83.2266414141414</v>
      </c>
      <c r="DA449" s="242" t="n">
        <f aca="false">IF($AE449&gt;'5-SGNet-summarized-inputs'!$B$27,'5-SGNet-summarized-inputs'!$B$27,$AE449)*$CU449</f>
        <v>83.2266414141414</v>
      </c>
      <c r="DB449" s="242" t="n">
        <f aca="false">$CR449*$AC449</f>
        <v>0.160669191919192</v>
      </c>
      <c r="DC449" s="242" t="n">
        <f aca="false">$CS449*$AC449</f>
        <v>0.160669191919192</v>
      </c>
      <c r="DD449" s="242" t="n">
        <f aca="false">$CT449*$AD449</f>
        <v>0.160669191919192</v>
      </c>
      <c r="DE449" s="291" t="n">
        <f aca="false">$CU449*$AD449</f>
        <v>0.160669191919192</v>
      </c>
      <c r="DF449" s="321" t="n">
        <f aca="false">AI449+AX449+BM449+CB449+CQ449</f>
        <v>1761800</v>
      </c>
      <c r="DG449" s="241" t="n">
        <f aca="false">$DF449*$AG449</f>
        <v>1.11224747474747</v>
      </c>
      <c r="DH449" s="241" t="n">
        <f aca="false">$DF449*$AH449</f>
        <v>1.11224747474747</v>
      </c>
      <c r="DI449" s="241" t="n">
        <f aca="false">DG449*$AF449</f>
        <v>11.1224747474748</v>
      </c>
      <c r="DJ449" s="241" t="n">
        <f aca="false">DH449*$AF449</f>
        <v>11.1224747474748</v>
      </c>
      <c r="DK449" s="242" t="n">
        <f aca="false">DG449*$AE449/1000000/$DK$7</f>
        <v>5.20250149292508E-008</v>
      </c>
      <c r="DL449" s="242" t="n">
        <f aca="false">DH449*$AE449/1000000/$DK$7</f>
        <v>5.20250149292508E-008</v>
      </c>
      <c r="DM449" s="242" t="n">
        <f aca="false">$DG449*$AE449</f>
        <v>2669.39393939394</v>
      </c>
      <c r="DN449" s="242" t="n">
        <f aca="false">$DH449*$AE449</f>
        <v>2669.39393939394</v>
      </c>
      <c r="DO449" s="242" t="n">
        <f aca="false">IF($AE449&gt;'5-SGNet-summarized-inputs'!$B$27,'5-SGNet-summarized-inputs'!$B$27,$AE449)*$DI449</f>
        <v>2880.72095959596</v>
      </c>
      <c r="DP449" s="242" t="n">
        <f aca="false">IF($AE449&gt;'5-SGNet-summarized-inputs'!$B$27,'5-SGNet-summarized-inputs'!$B$27,$AE449)*$DJ449</f>
        <v>2880.72095959596</v>
      </c>
      <c r="DQ449" s="242" t="n">
        <f aca="false">$DG449*$AC449</f>
        <v>5.56123737373738</v>
      </c>
      <c r="DR449" s="242" t="n">
        <f aca="false">$DH449*$AC449</f>
        <v>5.56123737373738</v>
      </c>
      <c r="DS449" s="242" t="n">
        <f aca="false">$DI449*$AD449</f>
        <v>5.56123737373738</v>
      </c>
      <c r="DT449" s="291" t="n">
        <f aca="false">$DJ449*$AD449</f>
        <v>5.56123737373738</v>
      </c>
    </row>
    <row r="450" s="232" customFormat="true" ht="36" hidden="false" customHeight="true" outlineLevel="0" collapsed="false">
      <c r="A450" s="224" t="s">
        <v>1772</v>
      </c>
      <c r="B450" s="225" t="s">
        <v>457</v>
      </c>
      <c r="C450" s="226" t="s">
        <v>1134</v>
      </c>
      <c r="D450" s="230" t="s">
        <v>200</v>
      </c>
      <c r="E450" s="230" t="s">
        <v>1135</v>
      </c>
      <c r="F450" s="230" t="s">
        <v>1707</v>
      </c>
      <c r="G450" s="230" t="s">
        <v>1773</v>
      </c>
      <c r="H450" s="230" t="s">
        <v>1714</v>
      </c>
      <c r="I450" s="230" t="s">
        <v>464</v>
      </c>
      <c r="J450" s="229" t="s">
        <v>1715</v>
      </c>
      <c r="K450" s="230" t="s">
        <v>1762</v>
      </c>
      <c r="L450" s="229" t="s">
        <v>515</v>
      </c>
      <c r="M450" s="229" t="s">
        <v>516</v>
      </c>
      <c r="N450" s="225" t="n">
        <v>25</v>
      </c>
      <c r="O450" s="232" t="s">
        <v>469</v>
      </c>
      <c r="P450" s="233"/>
      <c r="Q450" s="233" t="s">
        <v>395</v>
      </c>
      <c r="R450" s="233" t="s">
        <v>395</v>
      </c>
      <c r="S450" s="233" t="s">
        <v>398</v>
      </c>
      <c r="T450" s="233"/>
      <c r="U450" s="233" t="s">
        <v>211</v>
      </c>
      <c r="V450" s="235" t="s">
        <v>1774</v>
      </c>
      <c r="W450" s="235"/>
      <c r="X450" s="235"/>
      <c r="Y450" s="232" t="n">
        <f aca="false">1/15</f>
        <v>0.0666666666666667</v>
      </c>
      <c r="Z450" s="233" t="n">
        <v>1</v>
      </c>
      <c r="AA450" s="236" t="s">
        <v>311</v>
      </c>
      <c r="AB450" s="236" t="s">
        <v>311</v>
      </c>
      <c r="AC450" s="191" t="n">
        <v>5</v>
      </c>
      <c r="AD450" s="287" t="n">
        <f aca="false">AC450/AF450</f>
        <v>5</v>
      </c>
      <c r="AE450" s="191" t="n">
        <v>25</v>
      </c>
      <c r="AF450" s="239" t="n">
        <f aca="false">IF(AE450&lt;'5-SGNet-summarized-inputs'!$B$27,1,ROUNDUP(AE450/'5-SGNet-summarized-inputs'!$B$27,0))</f>
        <v>1</v>
      </c>
      <c r="AG450" s="232" t="n">
        <f aca="false">(25/1000)*Y450*(1/(60*60))</f>
        <v>4.62962962962963E-007</v>
      </c>
      <c r="AH450" s="232" t="n">
        <f aca="false">AG450</f>
        <v>4.62962962962963E-007</v>
      </c>
      <c r="AI450" s="240" t="n">
        <f aca="false">'3-Actor-Qtys'!$F$85</f>
        <v>180200</v>
      </c>
      <c r="AJ450" s="241" t="n">
        <f aca="false">AI450*AG450</f>
        <v>0.0834259259259259</v>
      </c>
      <c r="AK450" s="241" t="n">
        <f aca="false">AI450*AH450</f>
        <v>0.0834259259259259</v>
      </c>
      <c r="AL450" s="241" t="n">
        <f aca="false">AJ450*$AF450</f>
        <v>0.0834259259259259</v>
      </c>
      <c r="AM450" s="241" t="n">
        <f aca="false">AK450*$AF450</f>
        <v>0.0834259259259259</v>
      </c>
      <c r="AN450" s="242" t="n">
        <f aca="false">AJ450*$AE450/1000000/$AN$7</f>
        <v>5.78019527737659E-008</v>
      </c>
      <c r="AO450" s="242" t="n">
        <f aca="false">AK450*$AE450/1000000/$AN$7</f>
        <v>5.78019527737659E-008</v>
      </c>
      <c r="AP450" s="242" t="n">
        <f aca="false">AJ450*AE450</f>
        <v>2.08564814814815</v>
      </c>
      <c r="AQ450" s="242" t="n">
        <f aca="false">AK450*AE450</f>
        <v>2.08564814814815</v>
      </c>
      <c r="AR450" s="242" t="n">
        <f aca="false">IF($AE450&gt;'5-SGNet-summarized-inputs'!$B$27,'5-SGNet-summarized-inputs'!$B$27,$AE450)*$AL450</f>
        <v>2.08564814814815</v>
      </c>
      <c r="AS450" s="242" t="n">
        <f aca="false">IF($AE450&gt;'5-SGNet-summarized-inputs'!$B$27,'5-SGNet-summarized-inputs'!$B$27,$AE450)*$AM450</f>
        <v>2.08564814814815</v>
      </c>
      <c r="AT450" s="242" t="n">
        <f aca="false">AJ450*AC450</f>
        <v>0.41712962962963</v>
      </c>
      <c r="AU450" s="242" t="n">
        <f aca="false">AK450*AC450</f>
        <v>0.41712962962963</v>
      </c>
      <c r="AV450" s="242" t="n">
        <f aca="false">$AL450*$AD450</f>
        <v>0.41712962962963</v>
      </c>
      <c r="AW450" s="242" t="n">
        <f aca="false">$AM450*$AD450</f>
        <v>0.41712962962963</v>
      </c>
      <c r="AX450" s="320" t="n">
        <f aca="false">'3-Actor-Qtys'!$G$85</f>
        <v>544600</v>
      </c>
      <c r="AY450" s="241" t="n">
        <f aca="false">$AX450*$AG450</f>
        <v>0.25212962962963</v>
      </c>
      <c r="AZ450" s="241" t="n">
        <f aca="false">$AX450*$AH450</f>
        <v>0.25212962962963</v>
      </c>
      <c r="BA450" s="241" t="n">
        <f aca="false">AY450*$AF450</f>
        <v>0.25212962962963</v>
      </c>
      <c r="BB450" s="241" t="n">
        <f aca="false">AZ450*$AF450</f>
        <v>0.25212962962963</v>
      </c>
      <c r="BC450" s="242" t="n">
        <f aca="false">AY450*$AE450/1000000/$BC$7</f>
        <v>1.40417663601696E-008</v>
      </c>
      <c r="BD450" s="242" t="n">
        <f aca="false">AZ450*$AE450/1000000/$BC$7</f>
        <v>1.40417663601696E-008</v>
      </c>
      <c r="BE450" s="242" t="n">
        <f aca="false">$AY450*$AE450</f>
        <v>6.30324074074074</v>
      </c>
      <c r="BF450" s="242" t="n">
        <f aca="false">$AZ450*$AE450</f>
        <v>6.30324074074074</v>
      </c>
      <c r="BG450" s="242" t="n">
        <f aca="false">IF($AE450&gt;'5-SGNet-summarized-inputs'!$B$27,'5-SGNet-summarized-inputs'!$B$27,$AE450)*$BA450</f>
        <v>6.30324074074074</v>
      </c>
      <c r="BH450" s="242" t="n">
        <f aca="false">IF($AE450&gt;'5-SGNet-summarized-inputs'!$B$27,'5-SGNet-summarized-inputs'!$B$27,$AE450)*$BB450</f>
        <v>6.30324074074074</v>
      </c>
      <c r="BI450" s="242" t="n">
        <f aca="false">$AY450*$AC450</f>
        <v>1.26064814814815</v>
      </c>
      <c r="BJ450" s="242" t="n">
        <f aca="false">$AZ450*$AC450</f>
        <v>1.26064814814815</v>
      </c>
      <c r="BK450" s="242" t="n">
        <f aca="false">$BA450*$AD450</f>
        <v>1.26064814814815</v>
      </c>
      <c r="BL450" s="242" t="n">
        <f aca="false">$BB450*$AD450</f>
        <v>1.26064814814815</v>
      </c>
      <c r="BM450" s="321" t="n">
        <f aca="false">'3-Actor-Qtys'!$H$85</f>
        <v>710300</v>
      </c>
      <c r="BN450" s="241" t="n">
        <f aca="false">$BM450*$AG450</f>
        <v>0.328842592592593</v>
      </c>
      <c r="BO450" s="241" t="n">
        <f aca="false">$BM450*$AH450</f>
        <v>0.328842592592593</v>
      </c>
      <c r="BP450" s="241" t="n">
        <f aca="false">BN450*$AF450</f>
        <v>0.328842592592593</v>
      </c>
      <c r="BQ450" s="241" t="n">
        <f aca="false">BO450*$AF450</f>
        <v>0.328842592592593</v>
      </c>
      <c r="BR450" s="242" t="n">
        <f aca="false">BN450*$AE450/1000000/$AN$7</f>
        <v>2.27839772781387E-007</v>
      </c>
      <c r="BS450" s="242" t="n">
        <f aca="false">BO450*$AE450/1000000/$AN$7</f>
        <v>2.27839772781387E-007</v>
      </c>
      <c r="BT450" s="242" t="n">
        <f aca="false">$BN450*$AE450</f>
        <v>8.22106481481482</v>
      </c>
      <c r="BU450" s="242" t="n">
        <f aca="false">$BO450*$AE450</f>
        <v>8.22106481481482</v>
      </c>
      <c r="BV450" s="242" t="n">
        <f aca="false">IF($AE450&gt;'5-SGNet-summarized-inputs'!$B$27,'5-SGNet-summarized-inputs'!$B$27,$AE450)*$BP450</f>
        <v>8.22106481481482</v>
      </c>
      <c r="BW450" s="242" t="n">
        <f aca="false">IF($AE450&gt;'5-SGNet-summarized-inputs'!$B$27,'5-SGNet-summarized-inputs'!$B$27,$AE450)*$BQ450</f>
        <v>8.22106481481482</v>
      </c>
      <c r="BX450" s="242" t="n">
        <f aca="false">$BN450*$AC450</f>
        <v>1.64421296296296</v>
      </c>
      <c r="BY450" s="242" t="n">
        <f aca="false">$BO450*$AC450</f>
        <v>1.64421296296296</v>
      </c>
      <c r="BZ450" s="242" t="n">
        <f aca="false">$BP450*$AD450</f>
        <v>1.64421296296296</v>
      </c>
      <c r="CA450" s="242" t="n">
        <f aca="false">$BQ450*$AD450</f>
        <v>1.64421296296296</v>
      </c>
      <c r="CB450" s="320" t="n">
        <f aca="false">'3-Actor-Qtys'!$I$85</f>
        <v>275800</v>
      </c>
      <c r="CC450" s="241" t="n">
        <f aca="false">$CB450*$AG450</f>
        <v>0.127685185185185</v>
      </c>
      <c r="CD450" s="241" t="n">
        <f aca="false">$CB450*$AH450</f>
        <v>0.127685185185185</v>
      </c>
      <c r="CE450" s="241" t="n">
        <f aca="false">CC450*$AF450</f>
        <v>0.127685185185185</v>
      </c>
      <c r="CF450" s="241" t="n">
        <f aca="false">CD450*$AF450</f>
        <v>0.127685185185185</v>
      </c>
      <c r="CG450" s="242" t="n">
        <f aca="false">CC450*$AE450/1000000/$CG$7</f>
        <v>1.979312410701E-010</v>
      </c>
      <c r="CH450" s="242" t="n">
        <f aca="false">CD450*$AE450/1000000/$CG$7</f>
        <v>1.979312410701E-010</v>
      </c>
      <c r="CI450" s="242" t="n">
        <f aca="false">$CC450*$AE450</f>
        <v>3.19212962962963</v>
      </c>
      <c r="CJ450" s="242" t="n">
        <f aca="false">$CD450*$AE450</f>
        <v>3.19212962962963</v>
      </c>
      <c r="CK450" s="242" t="n">
        <f aca="false">IF($AE450&gt;'5-SGNet-summarized-inputs'!$B$27,'5-SGNet-summarized-inputs'!$B$27,$AE450)*$CE450</f>
        <v>3.19212962962963</v>
      </c>
      <c r="CL450" s="242" t="n">
        <f aca="false">IF($AE450&gt;'5-SGNet-summarized-inputs'!$B$27,'5-SGNet-summarized-inputs'!$B$27,$AE450)*$CF450</f>
        <v>3.19212962962963</v>
      </c>
      <c r="CM450" s="242" t="n">
        <f aca="false">$CC450*$AC450</f>
        <v>0.638425925925926</v>
      </c>
      <c r="CN450" s="242" t="n">
        <f aca="false">$CD450*$AC450</f>
        <v>0.638425925925926</v>
      </c>
      <c r="CO450" s="242" t="n">
        <f aca="false">$CE450*$AD450</f>
        <v>0.638425925925926</v>
      </c>
      <c r="CP450" s="242" t="n">
        <f aca="false">$CF450*$AD450</f>
        <v>0.638425925925926</v>
      </c>
      <c r="CQ450" s="321" t="n">
        <f aca="false">'3-Actor-Qtys'!$J$85</f>
        <v>50900</v>
      </c>
      <c r="CR450" s="241" t="n">
        <f aca="false">$CQ450*$AG450</f>
        <v>0.0235648148148148</v>
      </c>
      <c r="CS450" s="241" t="n">
        <f aca="false">$CQ450*$AH450</f>
        <v>0.0235648148148148</v>
      </c>
      <c r="CT450" s="241" t="n">
        <f aca="false">CR450*$AF450</f>
        <v>0.0235648148148148</v>
      </c>
      <c r="CU450" s="241" t="n">
        <f aca="false">CS450*$AF450</f>
        <v>0.0235648148148148</v>
      </c>
      <c r="CV450" s="242" t="n">
        <f aca="false">CR450*$AE450/1000000/$CV$7</f>
        <v>1.1481630946762E-011</v>
      </c>
      <c r="CW450" s="242" t="n">
        <f aca="false">CS450*$AE450/1000000/$CV$7</f>
        <v>1.1481630946762E-011</v>
      </c>
      <c r="CX450" s="242" t="n">
        <f aca="false">$CR450*$AE450</f>
        <v>0.589120370370371</v>
      </c>
      <c r="CY450" s="242" t="n">
        <f aca="false">$CS450*$AE450</f>
        <v>0.589120370370371</v>
      </c>
      <c r="CZ450" s="242" t="n">
        <f aca="false">IF($AE450&gt;'5-SGNet-summarized-inputs'!$B$27,'5-SGNet-summarized-inputs'!$B$27,$AE450)*$CT450</f>
        <v>0.589120370370371</v>
      </c>
      <c r="DA450" s="242" t="n">
        <f aca="false">IF($AE450&gt;'5-SGNet-summarized-inputs'!$B$27,'5-SGNet-summarized-inputs'!$B$27,$AE450)*$CU450</f>
        <v>0.589120370370371</v>
      </c>
      <c r="DB450" s="242" t="n">
        <f aca="false">$CR450*$AC450</f>
        <v>0.117824074074074</v>
      </c>
      <c r="DC450" s="242" t="n">
        <f aca="false">$CS450*$AC450</f>
        <v>0.117824074074074</v>
      </c>
      <c r="DD450" s="242" t="n">
        <f aca="false">$CT450*$AD450</f>
        <v>0.117824074074074</v>
      </c>
      <c r="DE450" s="291" t="n">
        <f aca="false">$CU450*$AD450</f>
        <v>0.117824074074074</v>
      </c>
      <c r="DF450" s="321" t="n">
        <f aca="false">AI450+AX450+BM450+CB450+CQ450</f>
        <v>1761800</v>
      </c>
      <c r="DG450" s="241" t="n">
        <f aca="false">$DF450*$AG450</f>
        <v>0.815648148148148</v>
      </c>
      <c r="DH450" s="241" t="n">
        <f aca="false">$DF450*$AH450</f>
        <v>0.815648148148148</v>
      </c>
      <c r="DI450" s="241" t="n">
        <f aca="false">DG450*$AF450</f>
        <v>0.815648148148148</v>
      </c>
      <c r="DJ450" s="241" t="n">
        <f aca="false">DH450*$AF450</f>
        <v>0.815648148148148</v>
      </c>
      <c r="DK450" s="242" t="n">
        <f aca="false">DG450*$AE450/1000000/$DK$7</f>
        <v>3.97413308487332E-010</v>
      </c>
      <c r="DL450" s="242" t="n">
        <f aca="false">DH450*$AE450/1000000/$DK$7</f>
        <v>3.97413308487332E-010</v>
      </c>
      <c r="DM450" s="242" t="n">
        <f aca="false">$DG450*$AE450</f>
        <v>20.3912037037037</v>
      </c>
      <c r="DN450" s="242" t="n">
        <f aca="false">$DH450*$AE450</f>
        <v>20.3912037037037</v>
      </c>
      <c r="DO450" s="242" t="n">
        <f aca="false">IF($AE450&gt;'5-SGNet-summarized-inputs'!$B$27,'5-SGNet-summarized-inputs'!$B$27,$AE450)*$DI450</f>
        <v>20.3912037037037</v>
      </c>
      <c r="DP450" s="242" t="n">
        <f aca="false">IF($AE450&gt;'5-SGNet-summarized-inputs'!$B$27,'5-SGNet-summarized-inputs'!$B$27,$AE450)*$DJ450</f>
        <v>20.3912037037037</v>
      </c>
      <c r="DQ450" s="242" t="n">
        <f aca="false">$DG450*$AC450</f>
        <v>4.07824074074074</v>
      </c>
      <c r="DR450" s="242" t="n">
        <f aca="false">$DH450*$AC450</f>
        <v>4.07824074074074</v>
      </c>
      <c r="DS450" s="242" t="n">
        <f aca="false">$DI450*$AD450</f>
        <v>4.07824074074074</v>
      </c>
      <c r="DT450" s="291" t="n">
        <f aca="false">$DJ450*$AD450</f>
        <v>4.07824074074074</v>
      </c>
    </row>
    <row r="451" s="232" customFormat="true" ht="36" hidden="false" customHeight="true" outlineLevel="0" collapsed="false">
      <c r="A451" s="224" t="s">
        <v>1775</v>
      </c>
      <c r="B451" s="225" t="s">
        <v>457</v>
      </c>
      <c r="C451" s="226" t="s">
        <v>1140</v>
      </c>
      <c r="D451" s="230" t="s">
        <v>200</v>
      </c>
      <c r="E451" s="230" t="s">
        <v>1141</v>
      </c>
      <c r="F451" s="230" t="s">
        <v>1707</v>
      </c>
      <c r="G451" s="230" t="s">
        <v>1776</v>
      </c>
      <c r="H451" s="230" t="s">
        <v>1714</v>
      </c>
      <c r="I451" s="230" t="s">
        <v>464</v>
      </c>
      <c r="J451" s="229" t="s">
        <v>1715</v>
      </c>
      <c r="K451" s="230" t="s">
        <v>1777</v>
      </c>
      <c r="L451" s="229" t="s">
        <v>515</v>
      </c>
      <c r="M451" s="229" t="s">
        <v>516</v>
      </c>
      <c r="N451" s="225" t="n">
        <v>25</v>
      </c>
      <c r="O451" s="232" t="s">
        <v>469</v>
      </c>
      <c r="P451" s="233"/>
      <c r="Q451" s="233" t="s">
        <v>395</v>
      </c>
      <c r="R451" s="233" t="s">
        <v>395</v>
      </c>
      <c r="S451" s="233" t="s">
        <v>398</v>
      </c>
      <c r="T451" s="233"/>
      <c r="U451" s="233" t="s">
        <v>211</v>
      </c>
      <c r="V451" s="235" t="s">
        <v>1778</v>
      </c>
      <c r="W451" s="235"/>
      <c r="X451" s="235"/>
      <c r="Y451" s="232" t="n">
        <f aca="false">1/15</f>
        <v>0.0666666666666667</v>
      </c>
      <c r="Z451" s="233" t="n">
        <v>1</v>
      </c>
      <c r="AA451" s="236" t="s">
        <v>340</v>
      </c>
      <c r="AB451" s="236" t="s">
        <v>340</v>
      </c>
      <c r="AC451" s="191" t="n">
        <v>5</v>
      </c>
      <c r="AD451" s="287" t="n">
        <f aca="false">AC451/AF451</f>
        <v>5</v>
      </c>
      <c r="AE451" s="191" t="n">
        <v>25</v>
      </c>
      <c r="AF451" s="239" t="n">
        <f aca="false">IF(AE451&lt;'5-SGNet-summarized-inputs'!$B$27,1,ROUNDUP(AE451/'5-SGNet-summarized-inputs'!$B$27,0))</f>
        <v>1</v>
      </c>
      <c r="AG451" s="232" t="n">
        <f aca="false">(25/1000)*Y451*(1/(60*60))</f>
        <v>4.62962962962963E-007</v>
      </c>
      <c r="AH451" s="232" t="n">
        <f aca="false">AG451</f>
        <v>4.62962962962963E-007</v>
      </c>
      <c r="AI451" s="240" t="n">
        <f aca="false">'3-Actor-Qtys'!$F$111</f>
        <v>126200</v>
      </c>
      <c r="AJ451" s="241" t="n">
        <f aca="false">AI451*AG451</f>
        <v>0.0584259259259259</v>
      </c>
      <c r="AK451" s="241" t="n">
        <f aca="false">AI451*AH451</f>
        <v>0.0584259259259259</v>
      </c>
      <c r="AL451" s="241" t="n">
        <f aca="false">AJ451*$AF451</f>
        <v>0.0584259259259259</v>
      </c>
      <c r="AM451" s="241" t="n">
        <f aca="false">AK451*$AF451</f>
        <v>0.0584259259259259</v>
      </c>
      <c r="AN451" s="242" t="n">
        <f aca="false">AJ451*$AE451/1000000/$AN$7</f>
        <v>4.04806128748571E-008</v>
      </c>
      <c r="AO451" s="242" t="n">
        <f aca="false">AK451*$AE451/1000000/$AN$7</f>
        <v>4.04806128748571E-008</v>
      </c>
      <c r="AP451" s="242" t="n">
        <f aca="false">AJ451*AE451</f>
        <v>1.46064814814815</v>
      </c>
      <c r="AQ451" s="242" t="n">
        <f aca="false">AK451*AE451</f>
        <v>1.46064814814815</v>
      </c>
      <c r="AR451" s="242" t="n">
        <f aca="false">IF($AE451&gt;'5-SGNet-summarized-inputs'!$B$27,'5-SGNet-summarized-inputs'!$B$27,$AE451)*$AL451</f>
        <v>1.46064814814815</v>
      </c>
      <c r="AS451" s="242" t="n">
        <f aca="false">IF($AE451&gt;'5-SGNet-summarized-inputs'!$B$27,'5-SGNet-summarized-inputs'!$B$27,$AE451)*$AM451</f>
        <v>1.46064814814815</v>
      </c>
      <c r="AT451" s="242" t="n">
        <f aca="false">AJ451*AC451</f>
        <v>0.29212962962963</v>
      </c>
      <c r="AU451" s="242" t="n">
        <f aca="false">AK451*AC451</f>
        <v>0.29212962962963</v>
      </c>
      <c r="AV451" s="242" t="n">
        <f aca="false">$AL451*$AD451</f>
        <v>0.29212962962963</v>
      </c>
      <c r="AW451" s="242" t="n">
        <f aca="false">$AM451*$AD451</f>
        <v>0.29212962962963</v>
      </c>
      <c r="AX451" s="320" t="n">
        <f aca="false">'3-Actor-Qtys'!$G$111</f>
        <v>383600</v>
      </c>
      <c r="AY451" s="241" t="n">
        <f aca="false">$AX451*$AG451</f>
        <v>0.177592592592593</v>
      </c>
      <c r="AZ451" s="241" t="n">
        <f aca="false">$AX451*$AH451</f>
        <v>0.177592592592593</v>
      </c>
      <c r="BA451" s="241" t="n">
        <f aca="false">AY451*$AF451</f>
        <v>0.177592592592593</v>
      </c>
      <c r="BB451" s="241" t="n">
        <f aca="false">AZ451*$AF451</f>
        <v>0.177592592592593</v>
      </c>
      <c r="BC451" s="242" t="n">
        <f aca="false">AY451*$AE451/1000000/$BC$7</f>
        <v>9.89060149790864E-009</v>
      </c>
      <c r="BD451" s="242" t="n">
        <f aca="false">AZ451*$AE451/1000000/$BC$7</f>
        <v>9.89060149790864E-009</v>
      </c>
      <c r="BE451" s="242" t="n">
        <f aca="false">$AY451*$AE451</f>
        <v>4.43981481481482</v>
      </c>
      <c r="BF451" s="242" t="n">
        <f aca="false">$AZ451*$AE451</f>
        <v>4.43981481481482</v>
      </c>
      <c r="BG451" s="242" t="n">
        <f aca="false">IF($AE451&gt;'5-SGNet-summarized-inputs'!$B$27,'5-SGNet-summarized-inputs'!$B$27,$AE451)*$BA451</f>
        <v>4.43981481481482</v>
      </c>
      <c r="BH451" s="242" t="n">
        <f aca="false">IF($AE451&gt;'5-SGNet-summarized-inputs'!$B$27,'5-SGNet-summarized-inputs'!$B$27,$AE451)*$BB451</f>
        <v>4.43981481481482</v>
      </c>
      <c r="BI451" s="242" t="n">
        <f aca="false">$AY451*$AC451</f>
        <v>0.887962962962963</v>
      </c>
      <c r="BJ451" s="242" t="n">
        <f aca="false">$AZ451*$AC451</f>
        <v>0.887962962962963</v>
      </c>
      <c r="BK451" s="242" t="n">
        <f aca="false">$BA451*$AD451</f>
        <v>0.887962962962963</v>
      </c>
      <c r="BL451" s="242" t="n">
        <f aca="false">$BB451*$AD451</f>
        <v>0.887962962962963</v>
      </c>
      <c r="BM451" s="321" t="n">
        <f aca="false">'3-Actor-Qtys'!$H$111</f>
        <v>909500</v>
      </c>
      <c r="BN451" s="241" t="n">
        <f aca="false">$BM451*$AG451</f>
        <v>0.421064814814815</v>
      </c>
      <c r="BO451" s="241" t="n">
        <f aca="false">$BM451*$AH451</f>
        <v>0.421064814814815</v>
      </c>
      <c r="BP451" s="241" t="n">
        <f aca="false">BN451*$AF451</f>
        <v>0.421064814814815</v>
      </c>
      <c r="BQ451" s="241" t="n">
        <f aca="false">BO451*$AF451</f>
        <v>0.421064814814815</v>
      </c>
      <c r="BR451" s="242" t="n">
        <f aca="false">BN451*$AE451/1000000/$AN$7</f>
        <v>2.91736271075139E-007</v>
      </c>
      <c r="BS451" s="242" t="n">
        <f aca="false">BO451*$AE451/1000000/$AN$7</f>
        <v>2.91736271075139E-007</v>
      </c>
      <c r="BT451" s="242" t="n">
        <f aca="false">$BN451*$AE451</f>
        <v>10.5266203703704</v>
      </c>
      <c r="BU451" s="242" t="n">
        <f aca="false">$BO451*$AE451</f>
        <v>10.5266203703704</v>
      </c>
      <c r="BV451" s="242" t="n">
        <f aca="false">IF($AE451&gt;'5-SGNet-summarized-inputs'!$B$27,'5-SGNet-summarized-inputs'!$B$27,$AE451)*$BP451</f>
        <v>10.5266203703704</v>
      </c>
      <c r="BW451" s="242" t="n">
        <f aca="false">IF($AE451&gt;'5-SGNet-summarized-inputs'!$B$27,'5-SGNet-summarized-inputs'!$B$27,$AE451)*$BQ451</f>
        <v>10.5266203703704</v>
      </c>
      <c r="BX451" s="242" t="n">
        <f aca="false">$BN451*$AC451</f>
        <v>2.10532407407407</v>
      </c>
      <c r="BY451" s="242" t="n">
        <f aca="false">$BO451*$AC451</f>
        <v>2.10532407407407</v>
      </c>
      <c r="BZ451" s="242" t="n">
        <f aca="false">$BP451*$AD451</f>
        <v>2.10532407407407</v>
      </c>
      <c r="CA451" s="242" t="n">
        <f aca="false">$BQ451*$AD451</f>
        <v>2.10532407407407</v>
      </c>
      <c r="CB451" s="320" t="n">
        <f aca="false">'3-Actor-Qtys'!$I$111</f>
        <v>279400</v>
      </c>
      <c r="CC451" s="241" t="n">
        <f aca="false">$CB451*$AG451</f>
        <v>0.129351851851852</v>
      </c>
      <c r="CD451" s="241" t="n">
        <f aca="false">$CB451*$AH451</f>
        <v>0.129351851851852</v>
      </c>
      <c r="CE451" s="241" t="n">
        <f aca="false">CC451*$AF451</f>
        <v>0.129351851851852</v>
      </c>
      <c r="CF451" s="241" t="n">
        <f aca="false">CD451*$AF451</f>
        <v>0.129351851851852</v>
      </c>
      <c r="CG451" s="242" t="n">
        <f aca="false">CC451*$AE451/1000000/$CG$7</f>
        <v>2.00514825072466E-010</v>
      </c>
      <c r="CH451" s="242" t="n">
        <f aca="false">CD451*$AE451/1000000/$CG$7</f>
        <v>2.00514825072466E-010</v>
      </c>
      <c r="CI451" s="242" t="n">
        <f aca="false">$CC451*$AE451</f>
        <v>3.2337962962963</v>
      </c>
      <c r="CJ451" s="242" t="n">
        <f aca="false">$CD451*$AE451</f>
        <v>3.2337962962963</v>
      </c>
      <c r="CK451" s="242" t="n">
        <f aca="false">IF($AE451&gt;'5-SGNet-summarized-inputs'!$B$27,'5-SGNet-summarized-inputs'!$B$27,$AE451)*$CE451</f>
        <v>3.2337962962963</v>
      </c>
      <c r="CL451" s="242" t="n">
        <f aca="false">IF($AE451&gt;'5-SGNet-summarized-inputs'!$B$27,'5-SGNet-summarized-inputs'!$B$27,$AE451)*$CF451</f>
        <v>3.2337962962963</v>
      </c>
      <c r="CM451" s="242" t="n">
        <f aca="false">$CC451*$AC451</f>
        <v>0.646759259259259</v>
      </c>
      <c r="CN451" s="242" t="n">
        <f aca="false">$CD451*$AC451</f>
        <v>0.646759259259259</v>
      </c>
      <c r="CO451" s="242" t="n">
        <f aca="false">$CE451*$AD451</f>
        <v>0.646759259259259</v>
      </c>
      <c r="CP451" s="242" t="n">
        <f aca="false">$CF451*$AD451</f>
        <v>0.646759259259259</v>
      </c>
      <c r="CQ451" s="321" t="n">
        <f aca="false">'3-Actor-Qtys'!$J$111</f>
        <v>25600</v>
      </c>
      <c r="CR451" s="241" t="n">
        <f aca="false">$CQ451*$AG451</f>
        <v>0.0118518518518519</v>
      </c>
      <c r="CS451" s="241" t="n">
        <f aca="false">$CQ451*$AH451</f>
        <v>0.0118518518518519</v>
      </c>
      <c r="CT451" s="241" t="n">
        <f aca="false">CR451*$AF451</f>
        <v>0.0118518518518519</v>
      </c>
      <c r="CU451" s="241" t="n">
        <f aca="false">CS451*$AF451</f>
        <v>0.0118518518518519</v>
      </c>
      <c r="CV451" s="242" t="n">
        <f aca="false">CR451*$AE451/1000000/$CV$7</f>
        <v>5.77465132096476E-012</v>
      </c>
      <c r="CW451" s="242" t="n">
        <f aca="false">CS451*$AE451/1000000/$CV$7</f>
        <v>5.77465132096476E-012</v>
      </c>
      <c r="CX451" s="242" t="n">
        <f aca="false">$CR451*$AE451</f>
        <v>0.296296296296296</v>
      </c>
      <c r="CY451" s="242" t="n">
        <f aca="false">$CS451*$AE451</f>
        <v>0.296296296296296</v>
      </c>
      <c r="CZ451" s="242" t="n">
        <f aca="false">IF($AE451&gt;'5-SGNet-summarized-inputs'!$B$27,'5-SGNet-summarized-inputs'!$B$27,$AE451)*$CT451</f>
        <v>0.296296296296296</v>
      </c>
      <c r="DA451" s="242" t="n">
        <f aca="false">IF($AE451&gt;'5-SGNet-summarized-inputs'!$B$27,'5-SGNet-summarized-inputs'!$B$27,$AE451)*$CU451</f>
        <v>0.296296296296296</v>
      </c>
      <c r="DB451" s="242" t="n">
        <f aca="false">$CR451*$AC451</f>
        <v>0.0592592592592593</v>
      </c>
      <c r="DC451" s="242" t="n">
        <f aca="false">$CS451*$AC451</f>
        <v>0.0592592592592593</v>
      </c>
      <c r="DD451" s="242" t="n">
        <f aca="false">$CT451*$AD451</f>
        <v>0.0592592592592593</v>
      </c>
      <c r="DE451" s="291" t="n">
        <f aca="false">$CU451*$AD451</f>
        <v>0.0592592592592593</v>
      </c>
      <c r="DF451" s="321" t="n">
        <f aca="false">AI451+AX451+BM451+CB451+CQ451</f>
        <v>1724300</v>
      </c>
      <c r="DG451" s="241" t="n">
        <f aca="false">$DF451*$AG451</f>
        <v>0.798287037037037</v>
      </c>
      <c r="DH451" s="241" t="n">
        <f aca="false">$DF451*$AH451</f>
        <v>0.798287037037037</v>
      </c>
      <c r="DI451" s="241" t="n">
        <f aca="false">DG451*$AF451</f>
        <v>0.798287037037037</v>
      </c>
      <c r="DJ451" s="241" t="n">
        <f aca="false">DH451*$AF451</f>
        <v>0.798287037037037</v>
      </c>
      <c r="DK451" s="242" t="n">
        <f aca="false">DG451*$AE451/1000000/$DK$7</f>
        <v>3.88954346591388E-010</v>
      </c>
      <c r="DL451" s="242" t="n">
        <f aca="false">DH451*$AE451/1000000/$DK$7</f>
        <v>3.88954346591388E-010</v>
      </c>
      <c r="DM451" s="242" t="n">
        <f aca="false">$DG451*$AE451</f>
        <v>19.9571759259259</v>
      </c>
      <c r="DN451" s="242" t="n">
        <f aca="false">$DH451*$AE451</f>
        <v>19.9571759259259</v>
      </c>
      <c r="DO451" s="242" t="n">
        <f aca="false">IF($AE451&gt;'5-SGNet-summarized-inputs'!$B$27,'5-SGNet-summarized-inputs'!$B$27,$AE451)*$DI451</f>
        <v>19.9571759259259</v>
      </c>
      <c r="DP451" s="242" t="n">
        <f aca="false">IF($AE451&gt;'5-SGNet-summarized-inputs'!$B$27,'5-SGNet-summarized-inputs'!$B$27,$AE451)*$DJ451</f>
        <v>19.9571759259259</v>
      </c>
      <c r="DQ451" s="242" t="n">
        <f aca="false">$DG451*$AC451</f>
        <v>3.99143518518519</v>
      </c>
      <c r="DR451" s="242" t="n">
        <f aca="false">$DH451*$AC451</f>
        <v>3.99143518518519</v>
      </c>
      <c r="DS451" s="242" t="n">
        <f aca="false">$DI451*$AD451</f>
        <v>3.99143518518519</v>
      </c>
      <c r="DT451" s="291" t="n">
        <f aca="false">$DJ451*$AD451</f>
        <v>3.99143518518519</v>
      </c>
    </row>
    <row r="452" s="232" customFormat="true" ht="36" hidden="false" customHeight="true" outlineLevel="0" collapsed="false">
      <c r="A452" s="224" t="s">
        <v>1779</v>
      </c>
      <c r="B452" s="225" t="s">
        <v>457</v>
      </c>
      <c r="C452" s="226" t="s">
        <v>1134</v>
      </c>
      <c r="D452" s="230" t="s">
        <v>1135</v>
      </c>
      <c r="E452" s="230" t="s">
        <v>200</v>
      </c>
      <c r="F452" s="230" t="s">
        <v>1707</v>
      </c>
      <c r="G452" s="230" t="s">
        <v>1780</v>
      </c>
      <c r="H452" s="230" t="s">
        <v>1746</v>
      </c>
      <c r="I452" s="230" t="s">
        <v>1747</v>
      </c>
      <c r="J452" s="229" t="s">
        <v>1715</v>
      </c>
      <c r="K452" s="230" t="s">
        <v>1781</v>
      </c>
      <c r="L452" s="229" t="s">
        <v>515</v>
      </c>
      <c r="M452" s="229" t="s">
        <v>516</v>
      </c>
      <c r="N452" s="229" t="n">
        <v>50</v>
      </c>
      <c r="O452" s="232" t="s">
        <v>464</v>
      </c>
      <c r="P452" s="233"/>
      <c r="Q452" s="233" t="s">
        <v>395</v>
      </c>
      <c r="R452" s="233" t="s">
        <v>395</v>
      </c>
      <c r="S452" s="233" t="s">
        <v>396</v>
      </c>
      <c r="T452" s="233"/>
      <c r="U452" s="233" t="s">
        <v>211</v>
      </c>
      <c r="V452" s="235" t="s">
        <v>1782</v>
      </c>
      <c r="W452" s="235"/>
      <c r="X452" s="235"/>
      <c r="Y452" s="232" t="n">
        <f aca="false">1/15</f>
        <v>0.0666666666666667</v>
      </c>
      <c r="Z452" s="233" t="n">
        <v>1</v>
      </c>
      <c r="AA452" s="236" t="s">
        <v>311</v>
      </c>
      <c r="AB452" s="236" t="s">
        <v>311</v>
      </c>
      <c r="AC452" s="191" t="n">
        <v>5</v>
      </c>
      <c r="AD452" s="238" t="n">
        <f aca="false">AC452/AF452</f>
        <v>5</v>
      </c>
      <c r="AE452" s="191" t="n">
        <v>50</v>
      </c>
      <c r="AF452" s="239" t="n">
        <f aca="false">IF(AE452&lt;'5-SGNet-summarized-inputs'!$B$27,1,ROUNDUP(AE452/'5-SGNet-summarized-inputs'!$B$27,0))</f>
        <v>1</v>
      </c>
      <c r="AG452" s="232" t="n">
        <f aca="false">Y452*(1/(60*60))</f>
        <v>1.85185185185185E-005</v>
      </c>
      <c r="AH452" s="232" t="n">
        <f aca="false">AG452</f>
        <v>1.85185185185185E-005</v>
      </c>
      <c r="AI452" s="240" t="n">
        <f aca="false">'3-Actor-Qtys'!$F$85</f>
        <v>180200</v>
      </c>
      <c r="AJ452" s="241" t="n">
        <f aca="false">AI452*AG452</f>
        <v>3.33703703703704</v>
      </c>
      <c r="AK452" s="241" t="n">
        <f aca="false">AI452*AH452</f>
        <v>3.33703703703704</v>
      </c>
      <c r="AL452" s="241" t="n">
        <f aca="false">AJ452*$AF452</f>
        <v>3.33703703703704</v>
      </c>
      <c r="AM452" s="241" t="n">
        <f aca="false">AK452*$AF452</f>
        <v>3.33703703703704</v>
      </c>
      <c r="AN452" s="242" t="n">
        <f aca="false">AJ452*$AE452/1000000/$AN$7</f>
        <v>4.62415622190127E-006</v>
      </c>
      <c r="AO452" s="242" t="n">
        <f aca="false">AK452*$AE452/1000000/$AN$7</f>
        <v>4.62415622190127E-006</v>
      </c>
      <c r="AP452" s="242" t="n">
        <f aca="false">AJ452*AE452</f>
        <v>166.851851851852</v>
      </c>
      <c r="AQ452" s="242" t="n">
        <f aca="false">AK452*AE452</f>
        <v>166.851851851852</v>
      </c>
      <c r="AR452" s="242" t="n">
        <f aca="false">IF($AE452&gt;'5-SGNet-summarized-inputs'!$B$27,'5-SGNet-summarized-inputs'!$B$27,$AE452)*$AL452</f>
        <v>166.851851851852</v>
      </c>
      <c r="AS452" s="242" t="n">
        <f aca="false">IF($AE452&gt;'5-SGNet-summarized-inputs'!$B$27,'5-SGNet-summarized-inputs'!$B$27,$AE452)*$AM452</f>
        <v>166.851851851852</v>
      </c>
      <c r="AT452" s="242" t="n">
        <f aca="false">AJ452*AC452</f>
        <v>16.6851851851852</v>
      </c>
      <c r="AU452" s="242" t="n">
        <f aca="false">AK452*AC452</f>
        <v>16.6851851851852</v>
      </c>
      <c r="AV452" s="242" t="n">
        <f aca="false">$AL452*$AD452</f>
        <v>16.6851851851852</v>
      </c>
      <c r="AW452" s="242" t="n">
        <f aca="false">$AM452*$AD452</f>
        <v>16.6851851851852</v>
      </c>
      <c r="AX452" s="320" t="n">
        <f aca="false">'3-Actor-Qtys'!$G$85</f>
        <v>544600</v>
      </c>
      <c r="AY452" s="241" t="n">
        <f aca="false">$AX452*$AG452</f>
        <v>10.0851851851852</v>
      </c>
      <c r="AZ452" s="241" t="n">
        <f aca="false">$AX452*$AH452</f>
        <v>10.0851851851852</v>
      </c>
      <c r="BA452" s="241" t="n">
        <f aca="false">AY452*$AF452</f>
        <v>10.0851851851852</v>
      </c>
      <c r="BB452" s="241" t="n">
        <f aca="false">AZ452*$AF452</f>
        <v>10.0851851851852</v>
      </c>
      <c r="BC452" s="242" t="n">
        <f aca="false">AY452*$AE452/1000000/$BC$7</f>
        <v>1.12334130881357E-006</v>
      </c>
      <c r="BD452" s="242" t="n">
        <f aca="false">AZ452*$AE452/1000000/$BC$7</f>
        <v>1.12334130881357E-006</v>
      </c>
      <c r="BE452" s="242" t="n">
        <f aca="false">$AY452*$AE452</f>
        <v>504.259259259259</v>
      </c>
      <c r="BF452" s="242" t="n">
        <f aca="false">$AZ452*$AE452</f>
        <v>504.259259259259</v>
      </c>
      <c r="BG452" s="242" t="n">
        <f aca="false">IF($AE452&gt;'5-SGNet-summarized-inputs'!$B$27,'5-SGNet-summarized-inputs'!$B$27,$AE452)*$BA452</f>
        <v>504.259259259259</v>
      </c>
      <c r="BH452" s="242" t="n">
        <f aca="false">IF($AE452&gt;'5-SGNet-summarized-inputs'!$B$27,'5-SGNet-summarized-inputs'!$B$27,$AE452)*$BB452</f>
        <v>504.259259259259</v>
      </c>
      <c r="BI452" s="242" t="n">
        <f aca="false">$AY452*$AC452</f>
        <v>50.4259259259259</v>
      </c>
      <c r="BJ452" s="242" t="n">
        <f aca="false">$AZ452*$AC452</f>
        <v>50.4259259259259</v>
      </c>
      <c r="BK452" s="242" t="n">
        <f aca="false">$BA452*$AD452</f>
        <v>50.4259259259259</v>
      </c>
      <c r="BL452" s="242" t="n">
        <f aca="false">$BB452*$AD452</f>
        <v>50.4259259259259</v>
      </c>
      <c r="BM452" s="321" t="n">
        <f aca="false">'3-Actor-Qtys'!$H$85</f>
        <v>710300</v>
      </c>
      <c r="BN452" s="241" t="n">
        <f aca="false">$BM452*$AG452</f>
        <v>13.1537037037037</v>
      </c>
      <c r="BO452" s="241" t="n">
        <f aca="false">$BM452*$AH452</f>
        <v>13.1537037037037</v>
      </c>
      <c r="BP452" s="241" t="n">
        <f aca="false">BN452*$AF452</f>
        <v>13.1537037037037</v>
      </c>
      <c r="BQ452" s="241" t="n">
        <f aca="false">BO452*$AF452</f>
        <v>13.1537037037037</v>
      </c>
      <c r="BR452" s="242" t="n">
        <f aca="false">BN452*$AE452/1000000/$AN$7</f>
        <v>1.82271818225109E-005</v>
      </c>
      <c r="BS452" s="242" t="n">
        <f aca="false">BO452*$AE452/1000000/$AN$7</f>
        <v>1.82271818225109E-005</v>
      </c>
      <c r="BT452" s="242" t="n">
        <f aca="false">$BN452*$AE452</f>
        <v>657.685185185185</v>
      </c>
      <c r="BU452" s="242" t="n">
        <f aca="false">$BO452*$AE452</f>
        <v>657.685185185185</v>
      </c>
      <c r="BV452" s="242" t="n">
        <f aca="false">IF($AE452&gt;'5-SGNet-summarized-inputs'!$B$27,'5-SGNet-summarized-inputs'!$B$27,$AE452)*$BP452</f>
        <v>657.685185185185</v>
      </c>
      <c r="BW452" s="242" t="n">
        <f aca="false">IF($AE452&gt;'5-SGNet-summarized-inputs'!$B$27,'5-SGNet-summarized-inputs'!$B$27,$AE452)*$BQ452</f>
        <v>657.685185185185</v>
      </c>
      <c r="BX452" s="242" t="n">
        <f aca="false">$BN452*$AC452</f>
        <v>65.7685185185185</v>
      </c>
      <c r="BY452" s="242" t="n">
        <f aca="false">$BO452*$AC452</f>
        <v>65.7685185185185</v>
      </c>
      <c r="BZ452" s="242" t="n">
        <f aca="false">$BP452*$AD452</f>
        <v>65.7685185185185</v>
      </c>
      <c r="CA452" s="242" t="n">
        <f aca="false">$BQ452*$AD452</f>
        <v>65.7685185185185</v>
      </c>
      <c r="CB452" s="320" t="n">
        <f aca="false">'3-Actor-Qtys'!$I$85</f>
        <v>275800</v>
      </c>
      <c r="CC452" s="241" t="n">
        <f aca="false">$CB452*$AG452</f>
        <v>5.10740740740741</v>
      </c>
      <c r="CD452" s="241" t="n">
        <f aca="false">$CB452*$AH452</f>
        <v>5.10740740740741</v>
      </c>
      <c r="CE452" s="241" t="n">
        <f aca="false">CC452*$AF452</f>
        <v>5.10740740740741</v>
      </c>
      <c r="CF452" s="241" t="n">
        <f aca="false">CD452*$AF452</f>
        <v>5.10740740740741</v>
      </c>
      <c r="CG452" s="242" t="n">
        <f aca="false">CC452*$AE452/1000000/$CG$7</f>
        <v>1.5834499285608E-008</v>
      </c>
      <c r="CH452" s="242" t="n">
        <f aca="false">CD452*$AE452/1000000/$CG$7</f>
        <v>1.5834499285608E-008</v>
      </c>
      <c r="CI452" s="242" t="n">
        <f aca="false">$CC452*$AE452</f>
        <v>255.37037037037</v>
      </c>
      <c r="CJ452" s="242" t="n">
        <f aca="false">$CD452*$AE452</f>
        <v>255.37037037037</v>
      </c>
      <c r="CK452" s="242" t="n">
        <f aca="false">IF($AE452&gt;'5-SGNet-summarized-inputs'!$B$27,'5-SGNet-summarized-inputs'!$B$27,$AE452)*$CE452</f>
        <v>255.37037037037</v>
      </c>
      <c r="CL452" s="242" t="n">
        <f aca="false">IF($AE452&gt;'5-SGNet-summarized-inputs'!$B$27,'5-SGNet-summarized-inputs'!$B$27,$AE452)*$CF452</f>
        <v>255.37037037037</v>
      </c>
      <c r="CM452" s="242" t="n">
        <f aca="false">$CC452*$AC452</f>
        <v>25.537037037037</v>
      </c>
      <c r="CN452" s="242" t="n">
        <f aca="false">$CD452*$AC452</f>
        <v>25.537037037037</v>
      </c>
      <c r="CO452" s="242" t="n">
        <f aca="false">$CE452*$AD452</f>
        <v>25.537037037037</v>
      </c>
      <c r="CP452" s="242" t="n">
        <f aca="false">$CF452*$AD452</f>
        <v>25.537037037037</v>
      </c>
      <c r="CQ452" s="321" t="n">
        <f aca="false">'3-Actor-Qtys'!$J$85</f>
        <v>50900</v>
      </c>
      <c r="CR452" s="241" t="n">
        <f aca="false">$CQ452*$AG452</f>
        <v>0.942592592592593</v>
      </c>
      <c r="CS452" s="241" t="n">
        <f aca="false">$CQ452*$AH452</f>
        <v>0.942592592592593</v>
      </c>
      <c r="CT452" s="241" t="n">
        <f aca="false">CR452*$AF452</f>
        <v>0.942592592592593</v>
      </c>
      <c r="CU452" s="241" t="n">
        <f aca="false">CS452*$AF452</f>
        <v>0.942592592592593</v>
      </c>
      <c r="CV452" s="242" t="n">
        <f aca="false">CR452*$AE452/1000000/$CV$7</f>
        <v>9.18530475740956E-010</v>
      </c>
      <c r="CW452" s="242" t="n">
        <f aca="false">CS452*$AE452/1000000/$CV$7</f>
        <v>9.18530475740956E-010</v>
      </c>
      <c r="CX452" s="242" t="n">
        <f aca="false">$CR452*$AE452</f>
        <v>47.1296296296296</v>
      </c>
      <c r="CY452" s="242" t="n">
        <f aca="false">$CS452*$AE452</f>
        <v>47.1296296296296</v>
      </c>
      <c r="CZ452" s="242" t="n">
        <f aca="false">IF($AE452&gt;'5-SGNet-summarized-inputs'!$B$27,'5-SGNet-summarized-inputs'!$B$27,$AE452)*$CT452</f>
        <v>47.1296296296296</v>
      </c>
      <c r="DA452" s="242" t="n">
        <f aca="false">IF($AE452&gt;'5-SGNet-summarized-inputs'!$B$27,'5-SGNet-summarized-inputs'!$B$27,$AE452)*$CU452</f>
        <v>47.1296296296296</v>
      </c>
      <c r="DB452" s="242" t="n">
        <f aca="false">$CR452*$AC452</f>
        <v>4.71296296296296</v>
      </c>
      <c r="DC452" s="242" t="n">
        <f aca="false">$CS452*$AC452</f>
        <v>4.71296296296296</v>
      </c>
      <c r="DD452" s="242" t="n">
        <f aca="false">$CT452*$AD452</f>
        <v>4.71296296296296</v>
      </c>
      <c r="DE452" s="291" t="n">
        <f aca="false">$CU452*$AD452</f>
        <v>4.71296296296296</v>
      </c>
      <c r="DF452" s="321" t="n">
        <f aca="false">AI452+AX452+BM452+CB452+CQ452</f>
        <v>1761800</v>
      </c>
      <c r="DG452" s="241" t="n">
        <f aca="false">$DF452*$AG452</f>
        <v>32.6259259259259</v>
      </c>
      <c r="DH452" s="241" t="n">
        <f aca="false">$DF452*$AH452</f>
        <v>32.6259259259259</v>
      </c>
      <c r="DI452" s="241" t="n">
        <f aca="false">DG452*$AF452</f>
        <v>32.6259259259259</v>
      </c>
      <c r="DJ452" s="241" t="n">
        <f aca="false">DH452*$AF452</f>
        <v>32.6259259259259</v>
      </c>
      <c r="DK452" s="242" t="n">
        <f aca="false">DG452*$AE452/1000000/$DK$7</f>
        <v>3.17930646789866E-008</v>
      </c>
      <c r="DL452" s="242" t="n">
        <f aca="false">DH452*$AE452/1000000/$DK$7</f>
        <v>3.17930646789866E-008</v>
      </c>
      <c r="DM452" s="242" t="n">
        <f aca="false">$DG452*$AE452</f>
        <v>1631.2962962963</v>
      </c>
      <c r="DN452" s="242" t="n">
        <f aca="false">$DH452*$AE452</f>
        <v>1631.2962962963</v>
      </c>
      <c r="DO452" s="242" t="n">
        <f aca="false">IF($AE452&gt;'5-SGNet-summarized-inputs'!$B$27,'5-SGNet-summarized-inputs'!$B$27,$AE452)*$DI452</f>
        <v>1631.2962962963</v>
      </c>
      <c r="DP452" s="242" t="n">
        <f aca="false">IF($AE452&gt;'5-SGNet-summarized-inputs'!$B$27,'5-SGNet-summarized-inputs'!$B$27,$AE452)*$DJ452</f>
        <v>1631.2962962963</v>
      </c>
      <c r="DQ452" s="242" t="n">
        <f aca="false">$DG452*$AC452</f>
        <v>163.12962962963</v>
      </c>
      <c r="DR452" s="242" t="n">
        <f aca="false">$DH452*$AC452</f>
        <v>163.12962962963</v>
      </c>
      <c r="DS452" s="242" t="n">
        <f aca="false">$DI452*$AD452</f>
        <v>163.12962962963</v>
      </c>
      <c r="DT452" s="291" t="n">
        <f aca="false">$DJ452*$AD452</f>
        <v>163.12962962963</v>
      </c>
    </row>
    <row r="453" s="232" customFormat="true" ht="36" hidden="false" customHeight="true" outlineLevel="0" collapsed="false">
      <c r="A453" s="224" t="s">
        <v>1783</v>
      </c>
      <c r="B453" s="225" t="s">
        <v>457</v>
      </c>
      <c r="C453" s="226" t="s">
        <v>1140</v>
      </c>
      <c r="D453" s="230" t="s">
        <v>1141</v>
      </c>
      <c r="E453" s="230" t="s">
        <v>200</v>
      </c>
      <c r="F453" s="230" t="s">
        <v>1707</v>
      </c>
      <c r="G453" s="230" t="s">
        <v>1784</v>
      </c>
      <c r="H453" s="230" t="s">
        <v>1746</v>
      </c>
      <c r="I453" s="230" t="s">
        <v>1747</v>
      </c>
      <c r="J453" s="229" t="s">
        <v>1715</v>
      </c>
      <c r="K453" s="230" t="s">
        <v>1785</v>
      </c>
      <c r="L453" s="229" t="s">
        <v>515</v>
      </c>
      <c r="M453" s="229" t="s">
        <v>516</v>
      </c>
      <c r="N453" s="229" t="n">
        <v>50</v>
      </c>
      <c r="O453" s="232" t="s">
        <v>464</v>
      </c>
      <c r="P453" s="233"/>
      <c r="Q453" s="233" t="s">
        <v>395</v>
      </c>
      <c r="R453" s="233" t="s">
        <v>395</v>
      </c>
      <c r="S453" s="233" t="s">
        <v>396</v>
      </c>
      <c r="T453" s="233"/>
      <c r="U453" s="233" t="s">
        <v>211</v>
      </c>
      <c r="V453" s="235" t="s">
        <v>1786</v>
      </c>
      <c r="W453" s="235"/>
      <c r="X453" s="235"/>
      <c r="Y453" s="232" t="n">
        <f aca="false">1/15</f>
        <v>0.0666666666666667</v>
      </c>
      <c r="Z453" s="233" t="n">
        <v>1</v>
      </c>
      <c r="AA453" s="236" t="s">
        <v>340</v>
      </c>
      <c r="AB453" s="236" t="s">
        <v>340</v>
      </c>
      <c r="AC453" s="191" t="n">
        <v>5</v>
      </c>
      <c r="AD453" s="238" t="n">
        <f aca="false">AC453/AF453</f>
        <v>5</v>
      </c>
      <c r="AE453" s="191" t="n">
        <v>50</v>
      </c>
      <c r="AF453" s="239" t="n">
        <f aca="false">IF(AE453&lt;'5-SGNet-summarized-inputs'!$B$27,1,ROUNDUP(AE453/'5-SGNet-summarized-inputs'!$B$27,0))</f>
        <v>1</v>
      </c>
      <c r="AG453" s="232" t="n">
        <f aca="false">Y453*(1/(60*60))</f>
        <v>1.85185185185185E-005</v>
      </c>
      <c r="AH453" s="232" t="n">
        <f aca="false">AG453</f>
        <v>1.85185185185185E-005</v>
      </c>
      <c r="AI453" s="240" t="n">
        <f aca="false">'3-Actor-Qtys'!$F$111</f>
        <v>126200</v>
      </c>
      <c r="AJ453" s="241" t="n">
        <f aca="false">AI453*AG453</f>
        <v>2.33703703703704</v>
      </c>
      <c r="AK453" s="241" t="n">
        <f aca="false">AI453*AH453</f>
        <v>2.33703703703704</v>
      </c>
      <c r="AL453" s="241" t="n">
        <f aca="false">AJ453*$AF453</f>
        <v>2.33703703703704</v>
      </c>
      <c r="AM453" s="241" t="n">
        <f aca="false">AK453*$AF453</f>
        <v>2.33703703703704</v>
      </c>
      <c r="AN453" s="242" t="n">
        <f aca="false">AJ453*$AE453/1000000/$AN$7</f>
        <v>3.23844902998857E-006</v>
      </c>
      <c r="AO453" s="242" t="n">
        <f aca="false">AK453*$AE453/1000000/$AN$7</f>
        <v>3.23844902998857E-006</v>
      </c>
      <c r="AP453" s="242" t="n">
        <f aca="false">AJ453*AE453</f>
        <v>116.851851851852</v>
      </c>
      <c r="AQ453" s="242" t="n">
        <f aca="false">AK453*AE453</f>
        <v>116.851851851852</v>
      </c>
      <c r="AR453" s="242" t="n">
        <f aca="false">IF($AE453&gt;'5-SGNet-summarized-inputs'!$B$27,'5-SGNet-summarized-inputs'!$B$27,$AE453)*$AL453</f>
        <v>116.851851851852</v>
      </c>
      <c r="AS453" s="242" t="n">
        <f aca="false">IF($AE453&gt;'5-SGNet-summarized-inputs'!$B$27,'5-SGNet-summarized-inputs'!$B$27,$AE453)*$AM453</f>
        <v>116.851851851852</v>
      </c>
      <c r="AT453" s="242" t="n">
        <f aca="false">AJ453*AC453</f>
        <v>11.6851851851852</v>
      </c>
      <c r="AU453" s="242" t="n">
        <f aca="false">AK453*AC453</f>
        <v>11.6851851851852</v>
      </c>
      <c r="AV453" s="242" t="n">
        <f aca="false">$AL453*$AD453</f>
        <v>11.6851851851852</v>
      </c>
      <c r="AW453" s="242" t="n">
        <f aca="false">$AM453*$AD453</f>
        <v>11.6851851851852</v>
      </c>
      <c r="AX453" s="320" t="n">
        <f aca="false">'3-Actor-Qtys'!$G$111</f>
        <v>383600</v>
      </c>
      <c r="AY453" s="241" t="n">
        <f aca="false">$AX453*$AG453</f>
        <v>7.1037037037037</v>
      </c>
      <c r="AZ453" s="241" t="n">
        <f aca="false">$AX453*$AH453</f>
        <v>7.1037037037037</v>
      </c>
      <c r="BA453" s="241" t="n">
        <f aca="false">AY453*$AF453</f>
        <v>7.1037037037037</v>
      </c>
      <c r="BB453" s="241" t="n">
        <f aca="false">AZ453*$AF453</f>
        <v>7.1037037037037</v>
      </c>
      <c r="BC453" s="242" t="n">
        <f aca="false">AY453*$AE453/1000000/$BC$7</f>
        <v>7.91248119832691E-007</v>
      </c>
      <c r="BD453" s="242" t="n">
        <f aca="false">AZ453*$AE453/1000000/$BC$7</f>
        <v>7.91248119832691E-007</v>
      </c>
      <c r="BE453" s="242" t="n">
        <f aca="false">$AY453*$AE453</f>
        <v>355.185185185185</v>
      </c>
      <c r="BF453" s="242" t="n">
        <f aca="false">$AZ453*$AE453</f>
        <v>355.185185185185</v>
      </c>
      <c r="BG453" s="242" t="n">
        <f aca="false">IF($AE453&gt;'5-SGNet-summarized-inputs'!$B$27,'5-SGNet-summarized-inputs'!$B$27,$AE453)*$BA453</f>
        <v>355.185185185185</v>
      </c>
      <c r="BH453" s="242" t="n">
        <f aca="false">IF($AE453&gt;'5-SGNet-summarized-inputs'!$B$27,'5-SGNet-summarized-inputs'!$B$27,$AE453)*$BB453</f>
        <v>355.185185185185</v>
      </c>
      <c r="BI453" s="242" t="n">
        <f aca="false">$AY453*$AC453</f>
        <v>35.5185185185185</v>
      </c>
      <c r="BJ453" s="242" t="n">
        <f aca="false">$AZ453*$AC453</f>
        <v>35.5185185185185</v>
      </c>
      <c r="BK453" s="242" t="n">
        <f aca="false">$BA453*$AD453</f>
        <v>35.5185185185185</v>
      </c>
      <c r="BL453" s="242" t="n">
        <f aca="false">$BB453*$AD453</f>
        <v>35.5185185185185</v>
      </c>
      <c r="BM453" s="321" t="n">
        <f aca="false">'3-Actor-Qtys'!$H$111</f>
        <v>909500</v>
      </c>
      <c r="BN453" s="241" t="n">
        <f aca="false">$BM453*$AG453</f>
        <v>16.8425925925926</v>
      </c>
      <c r="BO453" s="241" t="n">
        <f aca="false">$BM453*$AH453</f>
        <v>16.8425925925926</v>
      </c>
      <c r="BP453" s="241" t="n">
        <f aca="false">BN453*$AF453</f>
        <v>16.8425925925926</v>
      </c>
      <c r="BQ453" s="241" t="n">
        <f aca="false">BO453*$AF453</f>
        <v>16.8425925925926</v>
      </c>
      <c r="BR453" s="242" t="n">
        <f aca="false">BN453*$AE453/1000000/$AN$7</f>
        <v>2.33389016860111E-005</v>
      </c>
      <c r="BS453" s="242" t="n">
        <f aca="false">BO453*$AE453/1000000/$AN$7</f>
        <v>2.33389016860111E-005</v>
      </c>
      <c r="BT453" s="242" t="n">
        <f aca="false">$BN453*$AE453</f>
        <v>842.12962962963</v>
      </c>
      <c r="BU453" s="242" t="n">
        <f aca="false">$BO453*$AE453</f>
        <v>842.12962962963</v>
      </c>
      <c r="BV453" s="242" t="n">
        <f aca="false">IF($AE453&gt;'5-SGNet-summarized-inputs'!$B$27,'5-SGNet-summarized-inputs'!$B$27,$AE453)*$BP453</f>
        <v>842.12962962963</v>
      </c>
      <c r="BW453" s="242" t="n">
        <f aca="false">IF($AE453&gt;'5-SGNet-summarized-inputs'!$B$27,'5-SGNet-summarized-inputs'!$B$27,$AE453)*$BQ453</f>
        <v>842.12962962963</v>
      </c>
      <c r="BX453" s="242" t="n">
        <f aca="false">$BN453*$AC453</f>
        <v>84.212962962963</v>
      </c>
      <c r="BY453" s="242" t="n">
        <f aca="false">$BO453*$AC453</f>
        <v>84.212962962963</v>
      </c>
      <c r="BZ453" s="242" t="n">
        <f aca="false">$BP453*$AD453</f>
        <v>84.212962962963</v>
      </c>
      <c r="CA453" s="242" t="n">
        <f aca="false">$BQ453*$AD453</f>
        <v>84.212962962963</v>
      </c>
      <c r="CB453" s="320" t="n">
        <f aca="false">'3-Actor-Qtys'!$I$111</f>
        <v>279400</v>
      </c>
      <c r="CC453" s="241" t="n">
        <f aca="false">$CB453*$AG453</f>
        <v>5.17407407407407</v>
      </c>
      <c r="CD453" s="241" t="n">
        <f aca="false">$CB453*$AH453</f>
        <v>5.17407407407407</v>
      </c>
      <c r="CE453" s="241" t="n">
        <f aca="false">CC453*$AF453</f>
        <v>5.17407407407407</v>
      </c>
      <c r="CF453" s="241" t="n">
        <f aca="false">CD453*$AF453</f>
        <v>5.17407407407407</v>
      </c>
      <c r="CG453" s="242" t="n">
        <f aca="false">CC453*$AE453/1000000/$CG$7</f>
        <v>1.60411860057972E-008</v>
      </c>
      <c r="CH453" s="242" t="n">
        <f aca="false">CD453*$AE453/1000000/$CG$7</f>
        <v>1.60411860057972E-008</v>
      </c>
      <c r="CI453" s="242" t="n">
        <f aca="false">$CC453*$AE453</f>
        <v>258.703703703704</v>
      </c>
      <c r="CJ453" s="242" t="n">
        <f aca="false">$CD453*$AE453</f>
        <v>258.703703703704</v>
      </c>
      <c r="CK453" s="242" t="n">
        <f aca="false">IF($AE453&gt;'5-SGNet-summarized-inputs'!$B$27,'5-SGNet-summarized-inputs'!$B$27,$AE453)*$CE453</f>
        <v>258.703703703704</v>
      </c>
      <c r="CL453" s="242" t="n">
        <f aca="false">IF($AE453&gt;'5-SGNet-summarized-inputs'!$B$27,'5-SGNet-summarized-inputs'!$B$27,$AE453)*$CF453</f>
        <v>258.703703703704</v>
      </c>
      <c r="CM453" s="242" t="n">
        <f aca="false">$CC453*$AC453</f>
        <v>25.8703703703704</v>
      </c>
      <c r="CN453" s="242" t="n">
        <f aca="false">$CD453*$AC453</f>
        <v>25.8703703703704</v>
      </c>
      <c r="CO453" s="242" t="n">
        <f aca="false">$CE453*$AD453</f>
        <v>25.8703703703704</v>
      </c>
      <c r="CP453" s="242" t="n">
        <f aca="false">$CF453*$AD453</f>
        <v>25.8703703703704</v>
      </c>
      <c r="CQ453" s="321" t="n">
        <f aca="false">'3-Actor-Qtys'!$J$111</f>
        <v>25600</v>
      </c>
      <c r="CR453" s="241" t="n">
        <f aca="false">$CQ453*$AG453</f>
        <v>0.474074074074074</v>
      </c>
      <c r="CS453" s="241" t="n">
        <f aca="false">$CQ453*$AH453</f>
        <v>0.474074074074074</v>
      </c>
      <c r="CT453" s="241" t="n">
        <f aca="false">CR453*$AF453</f>
        <v>0.474074074074074</v>
      </c>
      <c r="CU453" s="241" t="n">
        <f aca="false">CS453*$AF453</f>
        <v>0.474074074074074</v>
      </c>
      <c r="CV453" s="242" t="n">
        <f aca="false">CR453*$AE453/1000000/$CV$7</f>
        <v>4.61972105677181E-010</v>
      </c>
      <c r="CW453" s="242" t="n">
        <f aca="false">CS453*$AE453/1000000/$CV$7</f>
        <v>4.61972105677181E-010</v>
      </c>
      <c r="CX453" s="242" t="n">
        <f aca="false">$CR453*$AE453</f>
        <v>23.7037037037037</v>
      </c>
      <c r="CY453" s="242" t="n">
        <f aca="false">$CS453*$AE453</f>
        <v>23.7037037037037</v>
      </c>
      <c r="CZ453" s="242" t="n">
        <f aca="false">IF($AE453&gt;'5-SGNet-summarized-inputs'!$B$27,'5-SGNet-summarized-inputs'!$B$27,$AE453)*$CT453</f>
        <v>23.7037037037037</v>
      </c>
      <c r="DA453" s="242" t="n">
        <f aca="false">IF($AE453&gt;'5-SGNet-summarized-inputs'!$B$27,'5-SGNet-summarized-inputs'!$B$27,$AE453)*$CU453</f>
        <v>23.7037037037037</v>
      </c>
      <c r="DB453" s="242" t="n">
        <f aca="false">$CR453*$AC453</f>
        <v>2.37037037037037</v>
      </c>
      <c r="DC453" s="242" t="n">
        <f aca="false">$CS453*$AC453</f>
        <v>2.37037037037037</v>
      </c>
      <c r="DD453" s="242" t="n">
        <f aca="false">$CT453*$AD453</f>
        <v>2.37037037037037</v>
      </c>
      <c r="DE453" s="291" t="n">
        <f aca="false">$CU453*$AD453</f>
        <v>2.37037037037037</v>
      </c>
      <c r="DF453" s="321" t="n">
        <f aca="false">AI453+AX453+BM453+CB453+CQ453</f>
        <v>1724300</v>
      </c>
      <c r="DG453" s="241" t="n">
        <f aca="false">$DF453*$AG453</f>
        <v>31.9314814814815</v>
      </c>
      <c r="DH453" s="241" t="n">
        <f aca="false">$DF453*$AH453</f>
        <v>31.9314814814815</v>
      </c>
      <c r="DI453" s="241" t="n">
        <f aca="false">DG453*$AF453</f>
        <v>31.9314814814815</v>
      </c>
      <c r="DJ453" s="241" t="n">
        <f aca="false">DH453*$AF453</f>
        <v>31.9314814814815</v>
      </c>
      <c r="DK453" s="242" t="n">
        <f aca="false">DG453*$AE453/1000000/$DK$7</f>
        <v>3.1116347727311E-008</v>
      </c>
      <c r="DL453" s="242" t="n">
        <f aca="false">DH453*$AE453/1000000/$DK$7</f>
        <v>3.1116347727311E-008</v>
      </c>
      <c r="DM453" s="242" t="n">
        <f aca="false">$DG453*$AE453</f>
        <v>1596.57407407407</v>
      </c>
      <c r="DN453" s="242" t="n">
        <f aca="false">$DH453*$AE453</f>
        <v>1596.57407407407</v>
      </c>
      <c r="DO453" s="242" t="n">
        <f aca="false">IF($AE453&gt;'5-SGNet-summarized-inputs'!$B$27,'5-SGNet-summarized-inputs'!$B$27,$AE453)*$DI453</f>
        <v>1596.57407407407</v>
      </c>
      <c r="DP453" s="242" t="n">
        <f aca="false">IF($AE453&gt;'5-SGNet-summarized-inputs'!$B$27,'5-SGNet-summarized-inputs'!$B$27,$AE453)*$DJ453</f>
        <v>1596.57407407407</v>
      </c>
      <c r="DQ453" s="242" t="n">
        <f aca="false">$DG453*$AC453</f>
        <v>159.657407407407</v>
      </c>
      <c r="DR453" s="242" t="n">
        <f aca="false">$DH453*$AC453</f>
        <v>159.657407407407</v>
      </c>
      <c r="DS453" s="242" t="n">
        <f aca="false">$DI453*$AD453</f>
        <v>159.657407407407</v>
      </c>
      <c r="DT453" s="291" t="n">
        <f aca="false">$DJ453*$AD453</f>
        <v>159.657407407407</v>
      </c>
    </row>
    <row r="454" s="232" customFormat="true" ht="36" hidden="false" customHeight="true" outlineLevel="0" collapsed="false">
      <c r="A454" s="224" t="s">
        <v>1787</v>
      </c>
      <c r="B454" s="225" t="s">
        <v>457</v>
      </c>
      <c r="C454" s="226" t="s">
        <v>1134</v>
      </c>
      <c r="D454" s="230" t="s">
        <v>1135</v>
      </c>
      <c r="E454" s="230" t="s">
        <v>200</v>
      </c>
      <c r="F454" s="230" t="s">
        <v>1707</v>
      </c>
      <c r="G454" s="230" t="s">
        <v>1788</v>
      </c>
      <c r="H454" s="230" t="s">
        <v>1752</v>
      </c>
      <c r="I454" s="230" t="s">
        <v>476</v>
      </c>
      <c r="J454" s="229" t="s">
        <v>1715</v>
      </c>
      <c r="K454" s="230" t="s">
        <v>1762</v>
      </c>
      <c r="L454" s="229" t="s">
        <v>515</v>
      </c>
      <c r="M454" s="229" t="s">
        <v>516</v>
      </c>
      <c r="N454" s="229" t="n">
        <v>100</v>
      </c>
      <c r="O454" s="232" t="s">
        <v>469</v>
      </c>
      <c r="P454" s="233"/>
      <c r="Q454" s="233" t="s">
        <v>395</v>
      </c>
      <c r="R454" s="233" t="s">
        <v>395</v>
      </c>
      <c r="S454" s="233" t="s">
        <v>396</v>
      </c>
      <c r="T454" s="233"/>
      <c r="U454" s="233" t="s">
        <v>211</v>
      </c>
      <c r="V454" s="235" t="s">
        <v>1789</v>
      </c>
      <c r="W454" s="235"/>
      <c r="X454" s="235"/>
      <c r="Y454" s="232" t="n">
        <f aca="false">1/15</f>
        <v>0.0666666666666667</v>
      </c>
      <c r="Z454" s="233" t="n">
        <v>1</v>
      </c>
      <c r="AA454" s="236" t="s">
        <v>311</v>
      </c>
      <c r="AB454" s="236" t="s">
        <v>311</v>
      </c>
      <c r="AC454" s="191" t="n">
        <v>5</v>
      </c>
      <c r="AD454" s="238" t="n">
        <f aca="false">AC454/AF454</f>
        <v>5</v>
      </c>
      <c r="AE454" s="191" t="n">
        <v>100</v>
      </c>
      <c r="AF454" s="239" t="n">
        <f aca="false">IF(AE454&lt;'5-SGNet-summarized-inputs'!$B$27,1,ROUNDUP(AE454/'5-SGNet-summarized-inputs'!$B$27,0))</f>
        <v>1</v>
      </c>
      <c r="AG454" s="232" t="n">
        <f aca="false">(25/1000)*Y454*(1/(60*60))</f>
        <v>4.62962962962963E-007</v>
      </c>
      <c r="AH454" s="232" t="n">
        <f aca="false">AG454</f>
        <v>4.62962962962963E-007</v>
      </c>
      <c r="AI454" s="240" t="n">
        <f aca="false">'3-Actor-Qtys'!$F$85</f>
        <v>180200</v>
      </c>
      <c r="AJ454" s="241" t="n">
        <f aca="false">AI454*AG454</f>
        <v>0.0834259259259259</v>
      </c>
      <c r="AK454" s="241" t="n">
        <f aca="false">AI454*AH454</f>
        <v>0.0834259259259259</v>
      </c>
      <c r="AL454" s="241" t="n">
        <f aca="false">AJ454*$AF454</f>
        <v>0.0834259259259259</v>
      </c>
      <c r="AM454" s="241" t="n">
        <f aca="false">AK454*$AF454</f>
        <v>0.0834259259259259</v>
      </c>
      <c r="AN454" s="242" t="n">
        <f aca="false">AJ454*$AE454/1000000/$AN$7</f>
        <v>2.31207811095063E-007</v>
      </c>
      <c r="AO454" s="242" t="n">
        <f aca="false">AK454*$AE454/1000000/$AN$7</f>
        <v>2.31207811095063E-007</v>
      </c>
      <c r="AP454" s="242" t="n">
        <f aca="false">AJ454*AE454</f>
        <v>8.34259259259259</v>
      </c>
      <c r="AQ454" s="242" t="n">
        <f aca="false">AK454*AE454</f>
        <v>8.34259259259259</v>
      </c>
      <c r="AR454" s="242" t="n">
        <f aca="false">IF($AE454&gt;'5-SGNet-summarized-inputs'!$B$27,'5-SGNet-summarized-inputs'!$B$27,$AE454)*$AL454</f>
        <v>8.34259259259259</v>
      </c>
      <c r="AS454" s="242" t="n">
        <f aca="false">IF($AE454&gt;'5-SGNet-summarized-inputs'!$B$27,'5-SGNet-summarized-inputs'!$B$27,$AE454)*$AM454</f>
        <v>8.34259259259259</v>
      </c>
      <c r="AT454" s="242" t="n">
        <f aca="false">AJ454*AC454</f>
        <v>0.41712962962963</v>
      </c>
      <c r="AU454" s="242" t="n">
        <f aca="false">AK454*AC454</f>
        <v>0.41712962962963</v>
      </c>
      <c r="AV454" s="242" t="n">
        <f aca="false">$AL454*$AD454</f>
        <v>0.41712962962963</v>
      </c>
      <c r="AW454" s="242" t="n">
        <f aca="false">$AM454*$AD454</f>
        <v>0.41712962962963</v>
      </c>
      <c r="AX454" s="320" t="n">
        <f aca="false">'3-Actor-Qtys'!$G$85</f>
        <v>544600</v>
      </c>
      <c r="AY454" s="241" t="n">
        <f aca="false">$AX454*$AG454</f>
        <v>0.25212962962963</v>
      </c>
      <c r="AZ454" s="241" t="n">
        <f aca="false">$AX454*$AH454</f>
        <v>0.25212962962963</v>
      </c>
      <c r="BA454" s="241" t="n">
        <f aca="false">AY454*$AF454</f>
        <v>0.25212962962963</v>
      </c>
      <c r="BB454" s="241" t="n">
        <f aca="false">AZ454*$AF454</f>
        <v>0.25212962962963</v>
      </c>
      <c r="BC454" s="242" t="n">
        <f aca="false">AY454*$AE454/1000000/$BC$7</f>
        <v>5.61670654406783E-008</v>
      </c>
      <c r="BD454" s="242" t="n">
        <f aca="false">AZ454*$AE454/1000000/$BC$7</f>
        <v>5.61670654406783E-008</v>
      </c>
      <c r="BE454" s="242" t="n">
        <f aca="false">$AY454*$AE454</f>
        <v>25.212962962963</v>
      </c>
      <c r="BF454" s="242" t="n">
        <f aca="false">$AZ454*$AE454</f>
        <v>25.212962962963</v>
      </c>
      <c r="BG454" s="242" t="n">
        <f aca="false">IF($AE454&gt;'5-SGNet-summarized-inputs'!$B$27,'5-SGNet-summarized-inputs'!$B$27,$AE454)*$BA454</f>
        <v>25.212962962963</v>
      </c>
      <c r="BH454" s="242" t="n">
        <f aca="false">IF($AE454&gt;'5-SGNet-summarized-inputs'!$B$27,'5-SGNet-summarized-inputs'!$B$27,$AE454)*$BB454</f>
        <v>25.212962962963</v>
      </c>
      <c r="BI454" s="242" t="n">
        <f aca="false">$AY454*$AC454</f>
        <v>1.26064814814815</v>
      </c>
      <c r="BJ454" s="242" t="n">
        <f aca="false">$AZ454*$AC454</f>
        <v>1.26064814814815</v>
      </c>
      <c r="BK454" s="242" t="n">
        <f aca="false">$BA454*$AD454</f>
        <v>1.26064814814815</v>
      </c>
      <c r="BL454" s="242" t="n">
        <f aca="false">$BB454*$AD454</f>
        <v>1.26064814814815</v>
      </c>
      <c r="BM454" s="321" t="n">
        <f aca="false">'3-Actor-Qtys'!$H$85</f>
        <v>710300</v>
      </c>
      <c r="BN454" s="241" t="n">
        <f aca="false">$BM454*$AG454</f>
        <v>0.328842592592593</v>
      </c>
      <c r="BO454" s="241" t="n">
        <f aca="false">$BM454*$AH454</f>
        <v>0.328842592592593</v>
      </c>
      <c r="BP454" s="241" t="n">
        <f aca="false">BN454*$AF454</f>
        <v>0.328842592592593</v>
      </c>
      <c r="BQ454" s="241" t="n">
        <f aca="false">BO454*$AF454</f>
        <v>0.328842592592593</v>
      </c>
      <c r="BR454" s="242" t="n">
        <f aca="false">BN454*$AE454/1000000/$AN$7</f>
        <v>9.11359091125547E-007</v>
      </c>
      <c r="BS454" s="242" t="n">
        <f aca="false">BO454*$AE454/1000000/$AN$7</f>
        <v>9.11359091125547E-007</v>
      </c>
      <c r="BT454" s="242" t="n">
        <f aca="false">$BN454*$AE454</f>
        <v>32.8842592592593</v>
      </c>
      <c r="BU454" s="242" t="n">
        <f aca="false">$BO454*$AE454</f>
        <v>32.8842592592593</v>
      </c>
      <c r="BV454" s="242" t="n">
        <f aca="false">IF($AE454&gt;'5-SGNet-summarized-inputs'!$B$27,'5-SGNet-summarized-inputs'!$B$27,$AE454)*$BP454</f>
        <v>32.8842592592593</v>
      </c>
      <c r="BW454" s="242" t="n">
        <f aca="false">IF($AE454&gt;'5-SGNet-summarized-inputs'!$B$27,'5-SGNet-summarized-inputs'!$B$27,$AE454)*$BQ454</f>
        <v>32.8842592592593</v>
      </c>
      <c r="BX454" s="242" t="n">
        <f aca="false">$BN454*$AC454</f>
        <v>1.64421296296296</v>
      </c>
      <c r="BY454" s="242" t="n">
        <f aca="false">$BO454*$AC454</f>
        <v>1.64421296296296</v>
      </c>
      <c r="BZ454" s="242" t="n">
        <f aca="false">$BP454*$AD454</f>
        <v>1.64421296296296</v>
      </c>
      <c r="CA454" s="242" t="n">
        <f aca="false">$BQ454*$AD454</f>
        <v>1.64421296296296</v>
      </c>
      <c r="CB454" s="320" t="n">
        <f aca="false">'3-Actor-Qtys'!$I$85</f>
        <v>275800</v>
      </c>
      <c r="CC454" s="241" t="n">
        <f aca="false">$CB454*$AG454</f>
        <v>0.127685185185185</v>
      </c>
      <c r="CD454" s="241" t="n">
        <f aca="false">$CB454*$AH454</f>
        <v>0.127685185185185</v>
      </c>
      <c r="CE454" s="241" t="n">
        <f aca="false">CC454*$AF454</f>
        <v>0.127685185185185</v>
      </c>
      <c r="CF454" s="241" t="n">
        <f aca="false">CD454*$AF454</f>
        <v>0.127685185185185</v>
      </c>
      <c r="CG454" s="242" t="n">
        <f aca="false">CC454*$AE454/1000000/$CG$7</f>
        <v>7.91724964280401E-010</v>
      </c>
      <c r="CH454" s="242" t="n">
        <f aca="false">CD454*$AE454/1000000/$CG$7</f>
        <v>7.91724964280401E-010</v>
      </c>
      <c r="CI454" s="242" t="n">
        <f aca="false">$CC454*$AE454</f>
        <v>12.7685185185185</v>
      </c>
      <c r="CJ454" s="242" t="n">
        <f aca="false">$CD454*$AE454</f>
        <v>12.7685185185185</v>
      </c>
      <c r="CK454" s="242" t="n">
        <f aca="false">IF($AE454&gt;'5-SGNet-summarized-inputs'!$B$27,'5-SGNet-summarized-inputs'!$B$27,$AE454)*$CE454</f>
        <v>12.7685185185185</v>
      </c>
      <c r="CL454" s="242" t="n">
        <f aca="false">IF($AE454&gt;'5-SGNet-summarized-inputs'!$B$27,'5-SGNet-summarized-inputs'!$B$27,$AE454)*$CF454</f>
        <v>12.7685185185185</v>
      </c>
      <c r="CM454" s="242" t="n">
        <f aca="false">$CC454*$AC454</f>
        <v>0.638425925925926</v>
      </c>
      <c r="CN454" s="242" t="n">
        <f aca="false">$CD454*$AC454</f>
        <v>0.638425925925926</v>
      </c>
      <c r="CO454" s="242" t="n">
        <f aca="false">$CE454*$AD454</f>
        <v>0.638425925925926</v>
      </c>
      <c r="CP454" s="242" t="n">
        <f aca="false">$CF454*$AD454</f>
        <v>0.638425925925926</v>
      </c>
      <c r="CQ454" s="321" t="n">
        <f aca="false">'3-Actor-Qtys'!$J$85</f>
        <v>50900</v>
      </c>
      <c r="CR454" s="241" t="n">
        <f aca="false">$CQ454*$AG454</f>
        <v>0.0235648148148148</v>
      </c>
      <c r="CS454" s="241" t="n">
        <f aca="false">$CQ454*$AH454</f>
        <v>0.0235648148148148</v>
      </c>
      <c r="CT454" s="241" t="n">
        <f aca="false">CR454*$AF454</f>
        <v>0.0235648148148148</v>
      </c>
      <c r="CU454" s="241" t="n">
        <f aca="false">CS454*$AF454</f>
        <v>0.0235648148148148</v>
      </c>
      <c r="CV454" s="242" t="n">
        <f aca="false">CR454*$AE454/1000000/$CV$7</f>
        <v>4.59265237870478E-011</v>
      </c>
      <c r="CW454" s="242" t="n">
        <f aca="false">CS454*$AE454/1000000/$CV$7</f>
        <v>4.59265237870478E-011</v>
      </c>
      <c r="CX454" s="242" t="n">
        <f aca="false">$CR454*$AE454</f>
        <v>2.35648148148148</v>
      </c>
      <c r="CY454" s="242" t="n">
        <f aca="false">$CS454*$AE454</f>
        <v>2.35648148148148</v>
      </c>
      <c r="CZ454" s="242" t="n">
        <f aca="false">IF($AE454&gt;'5-SGNet-summarized-inputs'!$B$27,'5-SGNet-summarized-inputs'!$B$27,$AE454)*$CT454</f>
        <v>2.35648148148148</v>
      </c>
      <c r="DA454" s="242" t="n">
        <f aca="false">IF($AE454&gt;'5-SGNet-summarized-inputs'!$B$27,'5-SGNet-summarized-inputs'!$B$27,$AE454)*$CU454</f>
        <v>2.35648148148148</v>
      </c>
      <c r="DB454" s="242" t="n">
        <f aca="false">$CR454*$AC454</f>
        <v>0.117824074074074</v>
      </c>
      <c r="DC454" s="242" t="n">
        <f aca="false">$CS454*$AC454</f>
        <v>0.117824074074074</v>
      </c>
      <c r="DD454" s="242" t="n">
        <f aca="false">$CT454*$AD454</f>
        <v>0.117824074074074</v>
      </c>
      <c r="DE454" s="291" t="n">
        <f aca="false">$CU454*$AD454</f>
        <v>0.117824074074074</v>
      </c>
      <c r="DF454" s="321" t="n">
        <f aca="false">AI454+AX454+BM454+CB454+CQ454</f>
        <v>1761800</v>
      </c>
      <c r="DG454" s="241" t="n">
        <f aca="false">$DF454*$AG454</f>
        <v>0.815648148148148</v>
      </c>
      <c r="DH454" s="241" t="n">
        <f aca="false">$DF454*$AH454</f>
        <v>0.815648148148148</v>
      </c>
      <c r="DI454" s="241" t="n">
        <f aca="false">DG454*$AF454</f>
        <v>0.815648148148148</v>
      </c>
      <c r="DJ454" s="241" t="n">
        <f aca="false">DH454*$AF454</f>
        <v>0.815648148148148</v>
      </c>
      <c r="DK454" s="242" t="n">
        <f aca="false">DG454*$AE454/1000000/$DK$7</f>
        <v>1.58965323394933E-009</v>
      </c>
      <c r="DL454" s="242" t="n">
        <f aca="false">DH454*$AE454/1000000/$DK$7</f>
        <v>1.58965323394933E-009</v>
      </c>
      <c r="DM454" s="242" t="n">
        <f aca="false">$DG454*$AE454</f>
        <v>81.5648148148148</v>
      </c>
      <c r="DN454" s="242" t="n">
        <f aca="false">$DH454*$AE454</f>
        <v>81.5648148148148</v>
      </c>
      <c r="DO454" s="242" t="n">
        <f aca="false">IF($AE454&gt;'5-SGNet-summarized-inputs'!$B$27,'5-SGNet-summarized-inputs'!$B$27,$AE454)*$DI454</f>
        <v>81.5648148148148</v>
      </c>
      <c r="DP454" s="242" t="n">
        <f aca="false">IF($AE454&gt;'5-SGNet-summarized-inputs'!$B$27,'5-SGNet-summarized-inputs'!$B$27,$AE454)*$DJ454</f>
        <v>81.5648148148148</v>
      </c>
      <c r="DQ454" s="242" t="n">
        <f aca="false">$DG454*$AC454</f>
        <v>4.07824074074074</v>
      </c>
      <c r="DR454" s="242" t="n">
        <f aca="false">$DH454*$AC454</f>
        <v>4.07824074074074</v>
      </c>
      <c r="DS454" s="242" t="n">
        <f aca="false">$DI454*$AD454</f>
        <v>4.07824074074074</v>
      </c>
      <c r="DT454" s="291" t="n">
        <f aca="false">$DJ454*$AD454</f>
        <v>4.07824074074074</v>
      </c>
    </row>
    <row r="455" s="232" customFormat="true" ht="36" hidden="false" customHeight="true" outlineLevel="0" collapsed="false">
      <c r="A455" s="224" t="s">
        <v>1790</v>
      </c>
      <c r="B455" s="225" t="s">
        <v>457</v>
      </c>
      <c r="C455" s="226" t="s">
        <v>1140</v>
      </c>
      <c r="D455" s="230" t="s">
        <v>1141</v>
      </c>
      <c r="E455" s="230" t="s">
        <v>200</v>
      </c>
      <c r="F455" s="230" t="s">
        <v>1707</v>
      </c>
      <c r="G455" s="230" t="s">
        <v>1791</v>
      </c>
      <c r="H455" s="230" t="s">
        <v>1752</v>
      </c>
      <c r="I455" s="230" t="s">
        <v>476</v>
      </c>
      <c r="J455" s="229" t="s">
        <v>1715</v>
      </c>
      <c r="K455" s="230" t="s">
        <v>1777</v>
      </c>
      <c r="L455" s="229" t="s">
        <v>515</v>
      </c>
      <c r="M455" s="229" t="s">
        <v>516</v>
      </c>
      <c r="N455" s="229" t="n">
        <v>100</v>
      </c>
      <c r="O455" s="232" t="s">
        <v>469</v>
      </c>
      <c r="P455" s="233"/>
      <c r="Q455" s="233" t="s">
        <v>395</v>
      </c>
      <c r="R455" s="233" t="s">
        <v>395</v>
      </c>
      <c r="S455" s="233" t="s">
        <v>396</v>
      </c>
      <c r="T455" s="233"/>
      <c r="U455" s="233" t="s">
        <v>211</v>
      </c>
      <c r="V455" s="235" t="s">
        <v>1792</v>
      </c>
      <c r="W455" s="235"/>
      <c r="X455" s="235"/>
      <c r="Y455" s="232" t="n">
        <f aca="false">1/15</f>
        <v>0.0666666666666667</v>
      </c>
      <c r="Z455" s="233" t="n">
        <v>1</v>
      </c>
      <c r="AA455" s="236" t="s">
        <v>340</v>
      </c>
      <c r="AB455" s="236" t="s">
        <v>340</v>
      </c>
      <c r="AC455" s="191" t="n">
        <v>5</v>
      </c>
      <c r="AD455" s="238" t="n">
        <f aca="false">AC455/AF455</f>
        <v>5</v>
      </c>
      <c r="AE455" s="191" t="n">
        <v>100</v>
      </c>
      <c r="AF455" s="239" t="n">
        <f aca="false">IF(AE455&lt;'5-SGNet-summarized-inputs'!$B$27,1,ROUNDUP(AE455/'5-SGNet-summarized-inputs'!$B$27,0))</f>
        <v>1</v>
      </c>
      <c r="AG455" s="232" t="n">
        <f aca="false">(25/1000)*Y455*(1/(60*60))</f>
        <v>4.62962962962963E-007</v>
      </c>
      <c r="AH455" s="232" t="n">
        <f aca="false">AG455</f>
        <v>4.62962962962963E-007</v>
      </c>
      <c r="AI455" s="240" t="n">
        <f aca="false">'3-Actor-Qtys'!$F$111</f>
        <v>126200</v>
      </c>
      <c r="AJ455" s="241" t="n">
        <f aca="false">AI455*AG455</f>
        <v>0.0584259259259259</v>
      </c>
      <c r="AK455" s="241" t="n">
        <f aca="false">AI455*AH455</f>
        <v>0.0584259259259259</v>
      </c>
      <c r="AL455" s="241" t="n">
        <f aca="false">AJ455*$AF455</f>
        <v>0.0584259259259259</v>
      </c>
      <c r="AM455" s="241" t="n">
        <f aca="false">AK455*$AF455</f>
        <v>0.0584259259259259</v>
      </c>
      <c r="AN455" s="242" t="n">
        <f aca="false">AJ455*$AE455/1000000/$AN$7</f>
        <v>1.61922451499428E-007</v>
      </c>
      <c r="AO455" s="242" t="n">
        <f aca="false">AK455*$AE455/1000000/$AN$7</f>
        <v>1.61922451499428E-007</v>
      </c>
      <c r="AP455" s="242" t="n">
        <f aca="false">AJ455*AE455</f>
        <v>5.84259259259259</v>
      </c>
      <c r="AQ455" s="242" t="n">
        <f aca="false">AK455*AE455</f>
        <v>5.84259259259259</v>
      </c>
      <c r="AR455" s="242" t="n">
        <f aca="false">IF($AE455&gt;'5-SGNet-summarized-inputs'!$B$27,'5-SGNet-summarized-inputs'!$B$27,$AE455)*$AL455</f>
        <v>5.84259259259259</v>
      </c>
      <c r="AS455" s="242" t="n">
        <f aca="false">IF($AE455&gt;'5-SGNet-summarized-inputs'!$B$27,'5-SGNet-summarized-inputs'!$B$27,$AE455)*$AM455</f>
        <v>5.84259259259259</v>
      </c>
      <c r="AT455" s="242" t="n">
        <f aca="false">AJ455*AC455</f>
        <v>0.29212962962963</v>
      </c>
      <c r="AU455" s="242" t="n">
        <f aca="false">AK455*AC455</f>
        <v>0.29212962962963</v>
      </c>
      <c r="AV455" s="242" t="n">
        <f aca="false">$AL455*$AD455</f>
        <v>0.29212962962963</v>
      </c>
      <c r="AW455" s="242" t="n">
        <f aca="false">$AM455*$AD455</f>
        <v>0.29212962962963</v>
      </c>
      <c r="AX455" s="320" t="n">
        <f aca="false">'3-Actor-Qtys'!$G$111</f>
        <v>383600</v>
      </c>
      <c r="AY455" s="241" t="n">
        <f aca="false">$AX455*$AG455</f>
        <v>0.177592592592593</v>
      </c>
      <c r="AZ455" s="241" t="n">
        <f aca="false">$AX455*$AH455</f>
        <v>0.177592592592593</v>
      </c>
      <c r="BA455" s="241" t="n">
        <f aca="false">AY455*$AF455</f>
        <v>0.177592592592593</v>
      </c>
      <c r="BB455" s="241" t="n">
        <f aca="false">AZ455*$AF455</f>
        <v>0.177592592592593</v>
      </c>
      <c r="BC455" s="242" t="n">
        <f aca="false">AY455*$AE455/1000000/$BC$7</f>
        <v>3.95624059916346E-008</v>
      </c>
      <c r="BD455" s="242" t="n">
        <f aca="false">AZ455*$AE455/1000000/$BC$7</f>
        <v>3.95624059916346E-008</v>
      </c>
      <c r="BE455" s="242" t="n">
        <f aca="false">$AY455*$AE455</f>
        <v>17.7592592592593</v>
      </c>
      <c r="BF455" s="242" t="n">
        <f aca="false">$AZ455*$AE455</f>
        <v>17.7592592592593</v>
      </c>
      <c r="BG455" s="242" t="n">
        <f aca="false">IF($AE455&gt;'5-SGNet-summarized-inputs'!$B$27,'5-SGNet-summarized-inputs'!$B$27,$AE455)*$BA455</f>
        <v>17.7592592592593</v>
      </c>
      <c r="BH455" s="242" t="n">
        <f aca="false">IF($AE455&gt;'5-SGNet-summarized-inputs'!$B$27,'5-SGNet-summarized-inputs'!$B$27,$AE455)*$BB455</f>
        <v>17.7592592592593</v>
      </c>
      <c r="BI455" s="242" t="n">
        <f aca="false">$AY455*$AC455</f>
        <v>0.887962962962963</v>
      </c>
      <c r="BJ455" s="242" t="n">
        <f aca="false">$AZ455*$AC455</f>
        <v>0.887962962962963</v>
      </c>
      <c r="BK455" s="242" t="n">
        <f aca="false">$BA455*$AD455</f>
        <v>0.887962962962963</v>
      </c>
      <c r="BL455" s="242" t="n">
        <f aca="false">$BB455*$AD455</f>
        <v>0.887962962962963</v>
      </c>
      <c r="BM455" s="321" t="n">
        <f aca="false">'3-Actor-Qtys'!$H$111</f>
        <v>909500</v>
      </c>
      <c r="BN455" s="241" t="n">
        <f aca="false">$BM455*$AG455</f>
        <v>0.421064814814815</v>
      </c>
      <c r="BO455" s="241" t="n">
        <f aca="false">$BM455*$AH455</f>
        <v>0.421064814814815</v>
      </c>
      <c r="BP455" s="241" t="n">
        <f aca="false">BN455*$AF455</f>
        <v>0.421064814814815</v>
      </c>
      <c r="BQ455" s="241" t="n">
        <f aca="false">BO455*$AF455</f>
        <v>0.421064814814815</v>
      </c>
      <c r="BR455" s="242" t="n">
        <f aca="false">BN455*$AE455/1000000/$AN$7</f>
        <v>1.16694508430056E-006</v>
      </c>
      <c r="BS455" s="242" t="n">
        <f aca="false">BO455*$AE455/1000000/$AN$7</f>
        <v>1.16694508430056E-006</v>
      </c>
      <c r="BT455" s="242" t="n">
        <f aca="false">$BN455*$AE455</f>
        <v>42.1064814814815</v>
      </c>
      <c r="BU455" s="242" t="n">
        <f aca="false">$BO455*$AE455</f>
        <v>42.1064814814815</v>
      </c>
      <c r="BV455" s="242" t="n">
        <f aca="false">IF($AE455&gt;'5-SGNet-summarized-inputs'!$B$27,'5-SGNet-summarized-inputs'!$B$27,$AE455)*$BP455</f>
        <v>42.1064814814815</v>
      </c>
      <c r="BW455" s="242" t="n">
        <f aca="false">IF($AE455&gt;'5-SGNet-summarized-inputs'!$B$27,'5-SGNet-summarized-inputs'!$B$27,$AE455)*$BQ455</f>
        <v>42.1064814814815</v>
      </c>
      <c r="BX455" s="242" t="n">
        <f aca="false">$BN455*$AC455</f>
        <v>2.10532407407407</v>
      </c>
      <c r="BY455" s="242" t="n">
        <f aca="false">$BO455*$AC455</f>
        <v>2.10532407407407</v>
      </c>
      <c r="BZ455" s="242" t="n">
        <f aca="false">$BP455*$AD455</f>
        <v>2.10532407407407</v>
      </c>
      <c r="CA455" s="242" t="n">
        <f aca="false">$BQ455*$AD455</f>
        <v>2.10532407407407</v>
      </c>
      <c r="CB455" s="320" t="n">
        <f aca="false">'3-Actor-Qtys'!$I$111</f>
        <v>279400</v>
      </c>
      <c r="CC455" s="241" t="n">
        <f aca="false">$CB455*$AG455</f>
        <v>0.129351851851852</v>
      </c>
      <c r="CD455" s="241" t="n">
        <f aca="false">$CB455*$AH455</f>
        <v>0.129351851851852</v>
      </c>
      <c r="CE455" s="241" t="n">
        <f aca="false">CC455*$AF455</f>
        <v>0.129351851851852</v>
      </c>
      <c r="CF455" s="241" t="n">
        <f aca="false">CD455*$AF455</f>
        <v>0.129351851851852</v>
      </c>
      <c r="CG455" s="242" t="n">
        <f aca="false">CC455*$AE455/1000000/$CG$7</f>
        <v>8.02059300289862E-010</v>
      </c>
      <c r="CH455" s="242" t="n">
        <f aca="false">CD455*$AE455/1000000/$CG$7</f>
        <v>8.02059300289862E-010</v>
      </c>
      <c r="CI455" s="242" t="n">
        <f aca="false">$CC455*$AE455</f>
        <v>12.9351851851852</v>
      </c>
      <c r="CJ455" s="242" t="n">
        <f aca="false">$CD455*$AE455</f>
        <v>12.9351851851852</v>
      </c>
      <c r="CK455" s="242" t="n">
        <f aca="false">IF($AE455&gt;'5-SGNet-summarized-inputs'!$B$27,'5-SGNet-summarized-inputs'!$B$27,$AE455)*$CE455</f>
        <v>12.9351851851852</v>
      </c>
      <c r="CL455" s="242" t="n">
        <f aca="false">IF($AE455&gt;'5-SGNet-summarized-inputs'!$B$27,'5-SGNet-summarized-inputs'!$B$27,$AE455)*$CF455</f>
        <v>12.9351851851852</v>
      </c>
      <c r="CM455" s="242" t="n">
        <f aca="false">$CC455*$AC455</f>
        <v>0.646759259259259</v>
      </c>
      <c r="CN455" s="242" t="n">
        <f aca="false">$CD455*$AC455</f>
        <v>0.646759259259259</v>
      </c>
      <c r="CO455" s="242" t="n">
        <f aca="false">$CE455*$AD455</f>
        <v>0.646759259259259</v>
      </c>
      <c r="CP455" s="242" t="n">
        <f aca="false">$CF455*$AD455</f>
        <v>0.646759259259259</v>
      </c>
      <c r="CQ455" s="321" t="n">
        <f aca="false">'3-Actor-Qtys'!$J$111</f>
        <v>25600</v>
      </c>
      <c r="CR455" s="241" t="n">
        <f aca="false">$CQ455*$AG455</f>
        <v>0.0118518518518519</v>
      </c>
      <c r="CS455" s="241" t="n">
        <f aca="false">$CQ455*$AH455</f>
        <v>0.0118518518518519</v>
      </c>
      <c r="CT455" s="241" t="n">
        <f aca="false">CR455*$AF455</f>
        <v>0.0118518518518519</v>
      </c>
      <c r="CU455" s="241" t="n">
        <f aca="false">CS455*$AF455</f>
        <v>0.0118518518518519</v>
      </c>
      <c r="CV455" s="242" t="n">
        <f aca="false">CR455*$AE455/1000000/$CV$7</f>
        <v>2.3098605283859E-011</v>
      </c>
      <c r="CW455" s="242" t="n">
        <f aca="false">CS455*$AE455/1000000/$CV$7</f>
        <v>2.3098605283859E-011</v>
      </c>
      <c r="CX455" s="242" t="n">
        <f aca="false">$CR455*$AE455</f>
        <v>1.18518518518519</v>
      </c>
      <c r="CY455" s="242" t="n">
        <f aca="false">$CS455*$AE455</f>
        <v>1.18518518518519</v>
      </c>
      <c r="CZ455" s="242" t="n">
        <f aca="false">IF($AE455&gt;'5-SGNet-summarized-inputs'!$B$27,'5-SGNet-summarized-inputs'!$B$27,$AE455)*$CT455</f>
        <v>1.18518518518519</v>
      </c>
      <c r="DA455" s="242" t="n">
        <f aca="false">IF($AE455&gt;'5-SGNet-summarized-inputs'!$B$27,'5-SGNet-summarized-inputs'!$B$27,$AE455)*$CU455</f>
        <v>1.18518518518519</v>
      </c>
      <c r="DB455" s="242" t="n">
        <f aca="false">$CR455*$AC455</f>
        <v>0.0592592592592593</v>
      </c>
      <c r="DC455" s="242" t="n">
        <f aca="false">$CS455*$AC455</f>
        <v>0.0592592592592593</v>
      </c>
      <c r="DD455" s="242" t="n">
        <f aca="false">$CT455*$AD455</f>
        <v>0.0592592592592593</v>
      </c>
      <c r="DE455" s="291" t="n">
        <f aca="false">$CU455*$AD455</f>
        <v>0.0592592592592593</v>
      </c>
      <c r="DF455" s="321" t="n">
        <f aca="false">AI455+AX455+BM455+CB455+CQ455</f>
        <v>1724300</v>
      </c>
      <c r="DG455" s="241" t="n">
        <f aca="false">$DF455*$AG455</f>
        <v>0.798287037037037</v>
      </c>
      <c r="DH455" s="241" t="n">
        <f aca="false">$DF455*$AH455</f>
        <v>0.798287037037037</v>
      </c>
      <c r="DI455" s="241" t="n">
        <f aca="false">DG455*$AF455</f>
        <v>0.798287037037037</v>
      </c>
      <c r="DJ455" s="241" t="n">
        <f aca="false">DH455*$AF455</f>
        <v>0.798287037037037</v>
      </c>
      <c r="DK455" s="242" t="n">
        <f aca="false">DG455*$AE455/1000000/$DK$7</f>
        <v>1.55581738636555E-009</v>
      </c>
      <c r="DL455" s="242" t="n">
        <f aca="false">DH455*$AE455/1000000/$DK$7</f>
        <v>1.55581738636555E-009</v>
      </c>
      <c r="DM455" s="242" t="n">
        <f aca="false">$DG455*$AE455</f>
        <v>79.8287037037037</v>
      </c>
      <c r="DN455" s="242" t="n">
        <f aca="false">$DH455*$AE455</f>
        <v>79.8287037037037</v>
      </c>
      <c r="DO455" s="242" t="n">
        <f aca="false">IF($AE455&gt;'5-SGNet-summarized-inputs'!$B$27,'5-SGNet-summarized-inputs'!$B$27,$AE455)*$DI455</f>
        <v>79.8287037037037</v>
      </c>
      <c r="DP455" s="242" t="n">
        <f aca="false">IF($AE455&gt;'5-SGNet-summarized-inputs'!$B$27,'5-SGNet-summarized-inputs'!$B$27,$AE455)*$DJ455</f>
        <v>79.8287037037037</v>
      </c>
      <c r="DQ455" s="242" t="n">
        <f aca="false">$DG455*$AC455</f>
        <v>3.99143518518519</v>
      </c>
      <c r="DR455" s="242" t="n">
        <f aca="false">$DH455*$AC455</f>
        <v>3.99143518518519</v>
      </c>
      <c r="DS455" s="242" t="n">
        <f aca="false">$DI455*$AD455</f>
        <v>3.99143518518519</v>
      </c>
      <c r="DT455" s="291" t="n">
        <f aca="false">$DJ455*$AD455</f>
        <v>3.99143518518519</v>
      </c>
    </row>
    <row r="456" s="232" customFormat="true" ht="36" hidden="false" customHeight="true" outlineLevel="0" collapsed="false">
      <c r="A456" s="227" t="s">
        <v>1793</v>
      </c>
      <c r="B456" s="229" t="s">
        <v>457</v>
      </c>
      <c r="C456" s="226" t="s">
        <v>509</v>
      </c>
      <c r="D456" s="227" t="s">
        <v>510</v>
      </c>
      <c r="E456" s="227" t="s">
        <v>200</v>
      </c>
      <c r="F456" s="227" t="s">
        <v>1794</v>
      </c>
      <c r="G456" s="227" t="s">
        <v>1795</v>
      </c>
      <c r="H456" s="227" t="s">
        <v>1796</v>
      </c>
      <c r="I456" s="227" t="s">
        <v>802</v>
      </c>
      <c r="J456" s="229" t="s">
        <v>465</v>
      </c>
      <c r="K456" s="230" t="s">
        <v>1797</v>
      </c>
      <c r="L456" s="229" t="s">
        <v>515</v>
      </c>
      <c r="M456" s="229" t="s">
        <v>516</v>
      </c>
      <c r="N456" s="229" t="n">
        <v>25</v>
      </c>
      <c r="O456" s="232" t="s">
        <v>527</v>
      </c>
      <c r="P456" s="233"/>
      <c r="Q456" s="233" t="s">
        <v>395</v>
      </c>
      <c r="R456" s="233" t="s">
        <v>395</v>
      </c>
      <c r="S456" s="233" t="s">
        <v>396</v>
      </c>
      <c r="T456" s="233"/>
      <c r="U456" s="233" t="s">
        <v>211</v>
      </c>
      <c r="V456" s="286" t="s">
        <v>1798</v>
      </c>
      <c r="W456" s="286"/>
      <c r="X456" s="286"/>
      <c r="Y456" s="232" t="n">
        <f aca="false">1/24</f>
        <v>0.0416666666666667</v>
      </c>
      <c r="Z456" s="233" t="n">
        <v>1</v>
      </c>
      <c r="AA456" s="236" t="s">
        <v>203</v>
      </c>
      <c r="AB456" s="236" t="s">
        <v>205</v>
      </c>
      <c r="AC456" s="191" t="n">
        <v>5</v>
      </c>
      <c r="AD456" s="238" t="n">
        <f aca="false">AC456/AF456</f>
        <v>5</v>
      </c>
      <c r="AE456" s="191" t="n">
        <v>25</v>
      </c>
      <c r="AF456" s="239" t="n">
        <f aca="false">IF(AE456&lt;'5-SGNet-summarized-inputs'!$B$27,1,ROUNDUP(AE456/'5-SGNet-summarized-inputs'!$B$27,0))</f>
        <v>1</v>
      </c>
      <c r="AG456" s="255" t="n">
        <f aca="false">(2/10000)*Y456*(1/(60*60))</f>
        <v>2.31481481481481E-009</v>
      </c>
      <c r="AH456" s="255" t="n">
        <f aca="false">(5000/10000)*Y456*(1/(60*60))</f>
        <v>5.78703703703704E-006</v>
      </c>
      <c r="AI456" s="240" t="n">
        <f aca="false">'3-Actor-Qtys'!F$20</f>
        <v>206400</v>
      </c>
      <c r="AJ456" s="241" t="n">
        <f aca="false">AI456*AG456</f>
        <v>0.000477777777777778</v>
      </c>
      <c r="AK456" s="241" t="n">
        <f aca="false">AI456*AH456</f>
        <v>1.19444444444444</v>
      </c>
      <c r="AL456" s="241" t="n">
        <f aca="false">AJ456*$AF456</f>
        <v>0.000477777777777778</v>
      </c>
      <c r="AM456" s="241" t="n">
        <f aca="false">AK456*$AF456</f>
        <v>1.19444444444444</v>
      </c>
      <c r="AN456" s="242" t="n">
        <f aca="false">AJ456*$AE456/1000000/$AN$7</f>
        <v>3.31030051401367E-010</v>
      </c>
      <c r="AO456" s="242" t="n">
        <f aca="false">AK456*$AE456/1000000/$AN$7</f>
        <v>8.27575128503418E-007</v>
      </c>
      <c r="AP456" s="242" t="n">
        <f aca="false">AJ456*AE456</f>
        <v>0.0119444444444444</v>
      </c>
      <c r="AQ456" s="242" t="n">
        <f aca="false">AK456*AE456</f>
        <v>29.8611111111111</v>
      </c>
      <c r="AR456" s="242" t="n">
        <f aca="false">IF($AE456&gt;'5-SGNet-summarized-inputs'!$B$27,'5-SGNet-summarized-inputs'!$B$27,$AE456)*$AL456</f>
        <v>0.0119444444444444</v>
      </c>
      <c r="AS456" s="242" t="n">
        <f aca="false">IF($AE456&gt;'5-SGNet-summarized-inputs'!$B$27,'5-SGNet-summarized-inputs'!$B$27,$AE456)*$AM456</f>
        <v>29.8611111111111</v>
      </c>
      <c r="AT456" s="242" t="n">
        <f aca="false">AJ456*AC456</f>
        <v>0.00238888888888889</v>
      </c>
      <c r="AU456" s="242" t="n">
        <f aca="false">AK456*AC456</f>
        <v>5.97222222222222</v>
      </c>
      <c r="AV456" s="242" t="n">
        <f aca="false">$AL456*$AD456</f>
        <v>0.00238888888888889</v>
      </c>
      <c r="AW456" s="242" t="n">
        <f aca="false">$AM456*$AD456</f>
        <v>5.97222222222222</v>
      </c>
      <c r="AX456" s="240" t="n">
        <f aca="false">'3-Actor-Qtys'!G$20</f>
        <v>615700</v>
      </c>
      <c r="AY456" s="241" t="n">
        <f aca="false">$AX456*$AG456</f>
        <v>0.00142523148148148</v>
      </c>
      <c r="AZ456" s="241" t="n">
        <f aca="false">$AX456*$AH456</f>
        <v>3.5630787037037</v>
      </c>
      <c r="BA456" s="241" t="n">
        <f aca="false">AY456*$AF456</f>
        <v>0.00142523148148148</v>
      </c>
      <c r="BB456" s="241" t="n">
        <f aca="false">AZ456*$AF456</f>
        <v>3.5630787037037</v>
      </c>
      <c r="BC456" s="242" t="n">
        <f aca="false">AY456*$AE456/1000000/$BC$7</f>
        <v>7.93749132203122E-011</v>
      </c>
      <c r="BD456" s="242" t="n">
        <f aca="false">AZ456*$AE456/1000000/$BC$7</f>
        <v>1.9843728305078E-007</v>
      </c>
      <c r="BE456" s="242" t="n">
        <f aca="false">$AY456*$AE456</f>
        <v>0.035630787037037</v>
      </c>
      <c r="BF456" s="242" t="n">
        <f aca="false">$AZ456*$AE456</f>
        <v>89.0769675925926</v>
      </c>
      <c r="BG456" s="242" t="n">
        <f aca="false">IF($AE456&gt;'5-SGNet-summarized-inputs'!$B$27,'5-SGNet-summarized-inputs'!$B$27,$AE456)*$BA456</f>
        <v>0.035630787037037</v>
      </c>
      <c r="BH456" s="242" t="n">
        <f aca="false">IF($AE456&gt;'5-SGNet-summarized-inputs'!$B$27,'5-SGNet-summarized-inputs'!$B$27,$AE456)*$BB456</f>
        <v>89.0769675925926</v>
      </c>
      <c r="BI456" s="242" t="n">
        <f aca="false">$AY456*$AC456</f>
        <v>0.00712615740740741</v>
      </c>
      <c r="BJ456" s="242" t="n">
        <f aca="false">$AZ456*$AC456</f>
        <v>17.8153935185185</v>
      </c>
      <c r="BK456" s="242" t="n">
        <f aca="false">$BA456*$AD456</f>
        <v>0.00712615740740741</v>
      </c>
      <c r="BL456" s="242" t="n">
        <f aca="false">$BB456*$AD456</f>
        <v>17.8153935185185</v>
      </c>
      <c r="BM456" s="243" t="n">
        <f aca="false">'3-Actor-Qtys'!H$20</f>
        <v>882800</v>
      </c>
      <c r="BN456" s="241" t="n">
        <f aca="false">$BM456*$AG456</f>
        <v>0.00204351851851852</v>
      </c>
      <c r="BO456" s="241" t="n">
        <f aca="false">$BM456*$AH456</f>
        <v>5.1087962962963</v>
      </c>
      <c r="BP456" s="241" t="n">
        <f aca="false">BN456*$AF456</f>
        <v>0.00204351851851852</v>
      </c>
      <c r="BQ456" s="241" t="n">
        <f aca="false">BO456*$AF456</f>
        <v>5.1087962962963</v>
      </c>
      <c r="BR456" s="242" t="n">
        <f aca="false">BN456*$AE456/1000000/$AN$7</f>
        <v>1.41585915395895E-009</v>
      </c>
      <c r="BS456" s="242" t="n">
        <f aca="false">BO456*$AE456/1000000/$AN$7</f>
        <v>3.53964788489737E-006</v>
      </c>
      <c r="BT456" s="242" t="n">
        <f aca="false">$BN456*$AE456</f>
        <v>0.051087962962963</v>
      </c>
      <c r="BU456" s="242" t="n">
        <f aca="false">$BO456*$AE456</f>
        <v>127.719907407407</v>
      </c>
      <c r="BV456" s="242" t="n">
        <f aca="false">IF($AE456&gt;'5-SGNet-summarized-inputs'!$B$27,'5-SGNet-summarized-inputs'!$B$27,$AE456)*$BP456</f>
        <v>0.051087962962963</v>
      </c>
      <c r="BW456" s="242" t="n">
        <f aca="false">IF($AE456&gt;'5-SGNet-summarized-inputs'!$B$27,'5-SGNet-summarized-inputs'!$B$27,$AE456)*$BQ456</f>
        <v>127.719907407407</v>
      </c>
      <c r="BX456" s="242" t="n">
        <f aca="false">$BN456*$AC456</f>
        <v>0.0102175925925926</v>
      </c>
      <c r="BY456" s="242" t="n">
        <f aca="false">$BO456*$AC456</f>
        <v>25.5439814814815</v>
      </c>
      <c r="BZ456" s="242" t="n">
        <f aca="false">$BP456*$AD456</f>
        <v>0.0102175925925926</v>
      </c>
      <c r="CA456" s="242" t="n">
        <f aca="false">$BQ456*$AD456</f>
        <v>25.5439814814815</v>
      </c>
      <c r="CB456" s="240" t="n">
        <f aca="false">'3-Actor-Qtys'!I$20</f>
        <v>485900</v>
      </c>
      <c r="CC456" s="241" t="n">
        <f aca="false">$CB456*$AG456</f>
        <v>0.00112476851851852</v>
      </c>
      <c r="CD456" s="241" t="n">
        <f aca="false">$CB456*$AH456</f>
        <v>2.8119212962963</v>
      </c>
      <c r="CE456" s="241" t="n">
        <f aca="false">CC456*$AF456</f>
        <v>0.00112476851851852</v>
      </c>
      <c r="CF456" s="241" t="n">
        <f aca="false">CD456*$AF456</f>
        <v>2.8119212962963</v>
      </c>
      <c r="CG456" s="242" t="n">
        <f aca="false">CC456*$AE456/1000000/$CG$7</f>
        <v>1.74356037048516E-012</v>
      </c>
      <c r="CH456" s="242" t="n">
        <f aca="false">CD456*$AE456/1000000/$CG$7</f>
        <v>4.35890092621291E-009</v>
      </c>
      <c r="CI456" s="242" t="n">
        <f aca="false">$CC456*$AE456</f>
        <v>0.028119212962963</v>
      </c>
      <c r="CJ456" s="242" t="n">
        <f aca="false">$CD456*$AE456</f>
        <v>70.2980324074074</v>
      </c>
      <c r="CK456" s="242" t="n">
        <f aca="false">IF($AE456&gt;'5-SGNet-summarized-inputs'!$B$27,'5-SGNet-summarized-inputs'!$B$27,$AE456)*$CE456</f>
        <v>0.028119212962963</v>
      </c>
      <c r="CL456" s="242" t="n">
        <f aca="false">IF($AE456&gt;'5-SGNet-summarized-inputs'!$B$27,'5-SGNet-summarized-inputs'!$B$27,$AE456)*$CF456</f>
        <v>70.2980324074074</v>
      </c>
      <c r="CM456" s="242" t="n">
        <f aca="false">$CC456*$AC456</f>
        <v>0.00562384259259259</v>
      </c>
      <c r="CN456" s="242" t="n">
        <f aca="false">$CD456*$AC456</f>
        <v>14.0596064814815</v>
      </c>
      <c r="CO456" s="242" t="n">
        <f aca="false">$CE456*$AD456</f>
        <v>0.00562384259259259</v>
      </c>
      <c r="CP456" s="242" t="n">
        <f aca="false">$CF456*$AD456</f>
        <v>14.0596064814815</v>
      </c>
      <c r="CQ456" s="243" t="n">
        <f aca="false">'3-Actor-Qtys'!J$20</f>
        <v>107700</v>
      </c>
      <c r="CR456" s="241" t="n">
        <f aca="false">$CQ456*$AG456</f>
        <v>0.000249305555555556</v>
      </c>
      <c r="CS456" s="241" t="n">
        <f aca="false">$CQ456*$AH456</f>
        <v>0.623263888888889</v>
      </c>
      <c r="CT456" s="241" t="n">
        <f aca="false">CR456*$AF456</f>
        <v>0.000249305555555556</v>
      </c>
      <c r="CU456" s="241" t="n">
        <f aca="false">CS456*$AF456</f>
        <v>0.623263888888889</v>
      </c>
      <c r="CV456" s="242" t="n">
        <f aca="false">CR456*$AE456/1000000/$CV$7</f>
        <v>1.21470692825763E-013</v>
      </c>
      <c r="CW456" s="242" t="n">
        <f aca="false">CS456*$AE456/1000000/$CV$7</f>
        <v>3.03676732064406E-010</v>
      </c>
      <c r="CX456" s="242" t="n">
        <f aca="false">$CR456*$AE456</f>
        <v>0.00623263888888889</v>
      </c>
      <c r="CY456" s="242" t="n">
        <f aca="false">$CS456*$AE456</f>
        <v>15.5815972222222</v>
      </c>
      <c r="CZ456" s="242" t="n">
        <f aca="false">IF($AE456&gt;'5-SGNet-summarized-inputs'!$B$27,'5-SGNet-summarized-inputs'!$B$27,$AE456)*$CT456</f>
        <v>0.00623263888888889</v>
      </c>
      <c r="DA456" s="242" t="n">
        <f aca="false">IF($AE456&gt;'5-SGNet-summarized-inputs'!$B$27,'5-SGNet-summarized-inputs'!$B$27,$AE456)*$CU456</f>
        <v>15.5815972222222</v>
      </c>
      <c r="DB456" s="242" t="n">
        <f aca="false">$CR456*$AC456</f>
        <v>0.00124652777777778</v>
      </c>
      <c r="DC456" s="242" t="n">
        <f aca="false">$CS456*$AC456</f>
        <v>3.11631944444444</v>
      </c>
      <c r="DD456" s="242" t="n">
        <f aca="false">$CT456*$AD456</f>
        <v>0.00124652777777778</v>
      </c>
      <c r="DE456" s="291" t="n">
        <f aca="false">$CU456*$AD456</f>
        <v>3.11631944444444</v>
      </c>
      <c r="DF456" s="243" t="n">
        <f aca="false">AI456+AX456+BM456+CB456+CQ456</f>
        <v>2298500</v>
      </c>
      <c r="DG456" s="241" t="n">
        <f aca="false">$DF456*$AG456</f>
        <v>0.00532060185185185</v>
      </c>
      <c r="DH456" s="241" t="n">
        <f aca="false">$DF456*$AH456</f>
        <v>13.3015046296296</v>
      </c>
      <c r="DI456" s="241" t="n">
        <f aca="false">DG456*$AF456</f>
        <v>0.00532060185185185</v>
      </c>
      <c r="DJ456" s="241" t="n">
        <f aca="false">DH456*$AF456</f>
        <v>13.3015046296296</v>
      </c>
      <c r="DK456" s="242" t="n">
        <f aca="false">DG456*$AE456/1000000/$DK$7</f>
        <v>2.59238985571045E-012</v>
      </c>
      <c r="DL456" s="242" t="n">
        <f aca="false">DH456*$AE456/1000000/$DK$7</f>
        <v>6.48097463927612E-009</v>
      </c>
      <c r="DM456" s="242" t="n">
        <f aca="false">$DG456*$AE456</f>
        <v>0.133015046296296</v>
      </c>
      <c r="DN456" s="242" t="n">
        <f aca="false">$DH456*$AE456</f>
        <v>332.537615740741</v>
      </c>
      <c r="DO456" s="242" t="n">
        <f aca="false">IF($AE456&gt;'5-SGNet-summarized-inputs'!$B$27,'5-SGNet-summarized-inputs'!$B$27,$AE456)*$DI456</f>
        <v>0.133015046296296</v>
      </c>
      <c r="DP456" s="242" t="n">
        <f aca="false">IF($AE456&gt;'5-SGNet-summarized-inputs'!$B$27,'5-SGNet-summarized-inputs'!$B$27,$AE456)*$DJ456</f>
        <v>332.537615740741</v>
      </c>
      <c r="DQ456" s="242" t="n">
        <f aca="false">$DG456*$AC456</f>
        <v>0.0266030092592593</v>
      </c>
      <c r="DR456" s="242" t="n">
        <f aca="false">$DH456*$AC456</f>
        <v>66.5075231481482</v>
      </c>
      <c r="DS456" s="242" t="n">
        <f aca="false">$DI456*$AD456</f>
        <v>0.0266030092592593</v>
      </c>
      <c r="DT456" s="291" t="n">
        <f aca="false">$DJ456*$AD456</f>
        <v>66.5075231481482</v>
      </c>
    </row>
    <row r="457" s="232" customFormat="true" ht="36" hidden="false" customHeight="true" outlineLevel="0" collapsed="false">
      <c r="A457" s="227" t="s">
        <v>1799</v>
      </c>
      <c r="B457" s="229" t="s">
        <v>457</v>
      </c>
      <c r="C457" s="226" t="s">
        <v>509</v>
      </c>
      <c r="D457" s="227" t="s">
        <v>510</v>
      </c>
      <c r="E457" s="227" t="s">
        <v>200</v>
      </c>
      <c r="F457" s="227" t="s">
        <v>1794</v>
      </c>
      <c r="G457" s="227" t="s">
        <v>1800</v>
      </c>
      <c r="H457" s="227" t="s">
        <v>1801</v>
      </c>
      <c r="I457" s="227" t="s">
        <v>827</v>
      </c>
      <c r="J457" s="229" t="s">
        <v>465</v>
      </c>
      <c r="K457" s="230" t="s">
        <v>1802</v>
      </c>
      <c r="L457" s="229" t="s">
        <v>515</v>
      </c>
      <c r="M457" s="229" t="s">
        <v>516</v>
      </c>
      <c r="N457" s="229" t="n">
        <v>25</v>
      </c>
      <c r="O457" s="232" t="s">
        <v>527</v>
      </c>
      <c r="P457" s="233"/>
      <c r="Q457" s="233" t="s">
        <v>395</v>
      </c>
      <c r="R457" s="233" t="s">
        <v>395</v>
      </c>
      <c r="S457" s="233" t="s">
        <v>396</v>
      </c>
      <c r="T457" s="233"/>
      <c r="U457" s="233" t="s">
        <v>211</v>
      </c>
      <c r="V457" s="286" t="s">
        <v>1803</v>
      </c>
      <c r="W457" s="286"/>
      <c r="X457" s="286"/>
      <c r="Y457" s="232" t="n">
        <f aca="false">1/24</f>
        <v>0.0416666666666667</v>
      </c>
      <c r="Z457" s="233" t="n">
        <v>1</v>
      </c>
      <c r="AA457" s="236" t="s">
        <v>203</v>
      </c>
      <c r="AB457" s="236" t="s">
        <v>207</v>
      </c>
      <c r="AC457" s="191" t="n">
        <v>5</v>
      </c>
      <c r="AD457" s="238" t="n">
        <f aca="false">AC457/AF457</f>
        <v>5</v>
      </c>
      <c r="AE457" s="191" t="n">
        <v>25</v>
      </c>
      <c r="AF457" s="239" t="n">
        <f aca="false">IF(AE457&lt;'5-SGNet-summarized-inputs'!$B$27,1,ROUNDUP(AE457/'5-SGNet-summarized-inputs'!$B$27,0))</f>
        <v>1</v>
      </c>
      <c r="AG457" s="255" t="n">
        <f aca="false">(2/10000)*Y457*(1/(60*60))</f>
        <v>2.31481481481481E-009</v>
      </c>
      <c r="AH457" s="255" t="n">
        <f aca="false">((5000/10000)/7)*Y457*(1/(60*60))</f>
        <v>8.26719576719577E-007</v>
      </c>
      <c r="AI457" s="240" t="n">
        <f aca="false">'3-Actor-Qtys'!F$21</f>
        <v>206400</v>
      </c>
      <c r="AJ457" s="241" t="n">
        <f aca="false">AI457*AG457</f>
        <v>0.000477777777777778</v>
      </c>
      <c r="AK457" s="241" t="n">
        <f aca="false">AI457*AH457</f>
        <v>0.170634920634921</v>
      </c>
      <c r="AL457" s="241" t="n">
        <f aca="false">AJ457*$AF457</f>
        <v>0.000477777777777778</v>
      </c>
      <c r="AM457" s="241" t="n">
        <f aca="false">AK457*$AF457</f>
        <v>0.170634920634921</v>
      </c>
      <c r="AN457" s="242" t="n">
        <f aca="false">AJ457*$AE457/1000000/$AN$7</f>
        <v>3.31030051401367E-010</v>
      </c>
      <c r="AO457" s="242" t="n">
        <f aca="false">AK457*$AE457/1000000/$AN$7</f>
        <v>1.18225018357631E-007</v>
      </c>
      <c r="AP457" s="242" t="n">
        <f aca="false">AJ457*AE457</f>
        <v>0.0119444444444444</v>
      </c>
      <c r="AQ457" s="242" t="n">
        <f aca="false">AK457*AE457</f>
        <v>4.26587301587302</v>
      </c>
      <c r="AR457" s="242" t="n">
        <f aca="false">IF($AE457&gt;'5-SGNet-summarized-inputs'!$B$27,'5-SGNet-summarized-inputs'!$B$27,$AE457)*$AL457</f>
        <v>0.0119444444444444</v>
      </c>
      <c r="AS457" s="242" t="n">
        <f aca="false">IF($AE457&gt;'5-SGNet-summarized-inputs'!$B$27,'5-SGNet-summarized-inputs'!$B$27,$AE457)*$AM457</f>
        <v>4.26587301587302</v>
      </c>
      <c r="AT457" s="242" t="n">
        <f aca="false">AJ457*AC457</f>
        <v>0.00238888888888889</v>
      </c>
      <c r="AU457" s="242" t="n">
        <f aca="false">AK457*AC457</f>
        <v>0.853174603174603</v>
      </c>
      <c r="AV457" s="242" t="n">
        <f aca="false">$AL457*$AD457</f>
        <v>0.00238888888888889</v>
      </c>
      <c r="AW457" s="242" t="n">
        <f aca="false">$AM457*$AD457</f>
        <v>0.853174603174603</v>
      </c>
      <c r="AX457" s="240" t="n">
        <f aca="false">'3-Actor-Qtys'!G$21</f>
        <v>615700</v>
      </c>
      <c r="AY457" s="241" t="n">
        <f aca="false">$AX457*$AG457</f>
        <v>0.00142523148148148</v>
      </c>
      <c r="AZ457" s="241" t="n">
        <f aca="false">$AX457*$AH457</f>
        <v>0.509011243386243</v>
      </c>
      <c r="BA457" s="241" t="n">
        <f aca="false">AY457*$AF457</f>
        <v>0.00142523148148148</v>
      </c>
      <c r="BB457" s="241" t="n">
        <f aca="false">AZ457*$AF457</f>
        <v>0.509011243386243</v>
      </c>
      <c r="BC457" s="242" t="n">
        <f aca="false">AY457*$AE457/1000000/$BC$7</f>
        <v>7.93749132203122E-011</v>
      </c>
      <c r="BD457" s="242" t="n">
        <f aca="false">AZ457*$AE457/1000000/$BC$7</f>
        <v>2.83481832929686E-008</v>
      </c>
      <c r="BE457" s="242" t="n">
        <f aca="false">$AY457*$AE457</f>
        <v>0.035630787037037</v>
      </c>
      <c r="BF457" s="242" t="n">
        <f aca="false">$AZ457*$AE457</f>
        <v>12.7252810846561</v>
      </c>
      <c r="BG457" s="242" t="n">
        <f aca="false">IF($AE457&gt;'5-SGNet-summarized-inputs'!$B$27,'5-SGNet-summarized-inputs'!$B$27,$AE457)*$BA457</f>
        <v>0.035630787037037</v>
      </c>
      <c r="BH457" s="242" t="n">
        <f aca="false">IF($AE457&gt;'5-SGNet-summarized-inputs'!$B$27,'5-SGNet-summarized-inputs'!$B$27,$AE457)*$BB457</f>
        <v>12.7252810846561</v>
      </c>
      <c r="BI457" s="242" t="n">
        <f aca="false">$AY457*$AC457</f>
        <v>0.00712615740740741</v>
      </c>
      <c r="BJ457" s="242" t="n">
        <f aca="false">$AZ457*$AC457</f>
        <v>2.54505621693122</v>
      </c>
      <c r="BK457" s="242" t="n">
        <f aca="false">$BA457*$AD457</f>
        <v>0.00712615740740741</v>
      </c>
      <c r="BL457" s="242" t="n">
        <f aca="false">$BB457*$AD457</f>
        <v>2.54505621693122</v>
      </c>
      <c r="BM457" s="243" t="n">
        <f aca="false">'3-Actor-Qtys'!H$21</f>
        <v>882800</v>
      </c>
      <c r="BN457" s="241" t="n">
        <f aca="false">$BM457*$AG457</f>
        <v>0.00204351851851852</v>
      </c>
      <c r="BO457" s="241" t="n">
        <f aca="false">$BM457*$AH457</f>
        <v>0.729828042328042</v>
      </c>
      <c r="BP457" s="241" t="n">
        <f aca="false">BN457*$AF457</f>
        <v>0.00204351851851852</v>
      </c>
      <c r="BQ457" s="241" t="n">
        <f aca="false">BO457*$AF457</f>
        <v>0.729828042328042</v>
      </c>
      <c r="BR457" s="242" t="n">
        <f aca="false">BN457*$AE457/1000000/$AN$7</f>
        <v>1.41585915395895E-009</v>
      </c>
      <c r="BS457" s="242" t="n">
        <f aca="false">BO457*$AE457/1000000/$AN$7</f>
        <v>5.05663983556767E-007</v>
      </c>
      <c r="BT457" s="242" t="n">
        <f aca="false">$BN457*$AE457</f>
        <v>0.051087962962963</v>
      </c>
      <c r="BU457" s="242" t="n">
        <f aca="false">$BO457*$AE457</f>
        <v>18.2457010582011</v>
      </c>
      <c r="BV457" s="242" t="n">
        <f aca="false">IF($AE457&gt;'5-SGNet-summarized-inputs'!$B$27,'5-SGNet-summarized-inputs'!$B$27,$AE457)*$BP457</f>
        <v>0.051087962962963</v>
      </c>
      <c r="BW457" s="242" t="n">
        <f aca="false">IF($AE457&gt;'5-SGNet-summarized-inputs'!$B$27,'5-SGNet-summarized-inputs'!$B$27,$AE457)*$BQ457</f>
        <v>18.2457010582011</v>
      </c>
      <c r="BX457" s="242" t="n">
        <f aca="false">$BN457*$AC457</f>
        <v>0.0102175925925926</v>
      </c>
      <c r="BY457" s="242" t="n">
        <f aca="false">$BO457*$AC457</f>
        <v>3.64914021164021</v>
      </c>
      <c r="BZ457" s="242" t="n">
        <f aca="false">$BP457*$AD457</f>
        <v>0.0102175925925926</v>
      </c>
      <c r="CA457" s="242" t="n">
        <f aca="false">$BQ457*$AD457</f>
        <v>3.64914021164021</v>
      </c>
      <c r="CB457" s="240" t="n">
        <f aca="false">'3-Actor-Qtys'!I$21</f>
        <v>485900</v>
      </c>
      <c r="CC457" s="241" t="n">
        <f aca="false">$CB457*$AG457</f>
        <v>0.00112476851851852</v>
      </c>
      <c r="CD457" s="241" t="n">
        <f aca="false">$CB457*$AH457</f>
        <v>0.401703042328042</v>
      </c>
      <c r="CE457" s="241" t="n">
        <f aca="false">CC457*$AF457</f>
        <v>0.00112476851851852</v>
      </c>
      <c r="CF457" s="241" t="n">
        <f aca="false">CD457*$AF457</f>
        <v>0.401703042328042</v>
      </c>
      <c r="CG457" s="242" t="n">
        <f aca="false">CC457*$AE457/1000000/$CG$7</f>
        <v>1.74356037048516E-012</v>
      </c>
      <c r="CH457" s="242" t="n">
        <f aca="false">CD457*$AE457/1000000/$CG$7</f>
        <v>6.2270013231613E-010</v>
      </c>
      <c r="CI457" s="242" t="n">
        <f aca="false">$CC457*$AE457</f>
        <v>0.028119212962963</v>
      </c>
      <c r="CJ457" s="242" t="n">
        <f aca="false">$CD457*$AE457</f>
        <v>10.0425760582011</v>
      </c>
      <c r="CK457" s="242" t="n">
        <f aca="false">IF($AE457&gt;'5-SGNet-summarized-inputs'!$B$27,'5-SGNet-summarized-inputs'!$B$27,$AE457)*$CE457</f>
        <v>0.028119212962963</v>
      </c>
      <c r="CL457" s="242" t="n">
        <f aca="false">IF($AE457&gt;'5-SGNet-summarized-inputs'!$B$27,'5-SGNet-summarized-inputs'!$B$27,$AE457)*$CF457</f>
        <v>10.0425760582011</v>
      </c>
      <c r="CM457" s="242" t="n">
        <f aca="false">$CC457*$AC457</f>
        <v>0.00562384259259259</v>
      </c>
      <c r="CN457" s="242" t="n">
        <f aca="false">$CD457*$AC457</f>
        <v>2.00851521164021</v>
      </c>
      <c r="CO457" s="242" t="n">
        <f aca="false">$CE457*$AD457</f>
        <v>0.00562384259259259</v>
      </c>
      <c r="CP457" s="242" t="n">
        <f aca="false">$CF457*$AD457</f>
        <v>2.00851521164021</v>
      </c>
      <c r="CQ457" s="243" t="n">
        <f aca="false">'3-Actor-Qtys'!J$21</f>
        <v>107700</v>
      </c>
      <c r="CR457" s="241" t="n">
        <f aca="false">$CQ457*$AG457</f>
        <v>0.000249305555555556</v>
      </c>
      <c r="CS457" s="241" t="n">
        <f aca="false">$CQ457*$AH457</f>
        <v>0.0890376984126984</v>
      </c>
      <c r="CT457" s="241" t="n">
        <f aca="false">CR457*$AF457</f>
        <v>0.000249305555555556</v>
      </c>
      <c r="CU457" s="241" t="n">
        <f aca="false">CS457*$AF457</f>
        <v>0.0890376984126984</v>
      </c>
      <c r="CV457" s="242" t="n">
        <f aca="false">CR457*$AE457/1000000/$CV$7</f>
        <v>1.21470692825763E-013</v>
      </c>
      <c r="CW457" s="242" t="n">
        <f aca="false">CS457*$AE457/1000000/$CV$7</f>
        <v>4.33823902949152E-011</v>
      </c>
      <c r="CX457" s="242" t="n">
        <f aca="false">$CR457*$AE457</f>
        <v>0.00623263888888889</v>
      </c>
      <c r="CY457" s="242" t="n">
        <f aca="false">$CS457*$AE457</f>
        <v>2.22594246031746</v>
      </c>
      <c r="CZ457" s="242" t="n">
        <f aca="false">IF($AE457&gt;'5-SGNet-summarized-inputs'!$B$27,'5-SGNet-summarized-inputs'!$B$27,$AE457)*$CT457</f>
        <v>0.00623263888888889</v>
      </c>
      <c r="DA457" s="242" t="n">
        <f aca="false">IF($AE457&gt;'5-SGNet-summarized-inputs'!$B$27,'5-SGNet-summarized-inputs'!$B$27,$AE457)*$CU457</f>
        <v>2.22594246031746</v>
      </c>
      <c r="DB457" s="242" t="n">
        <f aca="false">$CR457*$AC457</f>
        <v>0.00124652777777778</v>
      </c>
      <c r="DC457" s="242" t="n">
        <f aca="false">$CS457*$AC457</f>
        <v>0.445188492063492</v>
      </c>
      <c r="DD457" s="242" t="n">
        <f aca="false">$CT457*$AD457</f>
        <v>0.00124652777777778</v>
      </c>
      <c r="DE457" s="291" t="n">
        <f aca="false">$CU457*$AD457</f>
        <v>0.445188492063492</v>
      </c>
      <c r="DF457" s="243" t="n">
        <f aca="false">AI457+AX457+BM457+CB457+CQ457</f>
        <v>2298500</v>
      </c>
      <c r="DG457" s="241" t="n">
        <f aca="false">$DF457*$AG457</f>
        <v>0.00532060185185185</v>
      </c>
      <c r="DH457" s="241" t="n">
        <f aca="false">$DF457*$AH457</f>
        <v>1.90021494708995</v>
      </c>
      <c r="DI457" s="241" t="n">
        <f aca="false">DG457*$AF457</f>
        <v>0.00532060185185185</v>
      </c>
      <c r="DJ457" s="241" t="n">
        <f aca="false">DH457*$AF457</f>
        <v>1.90021494708995</v>
      </c>
      <c r="DK457" s="242" t="n">
        <f aca="false">DG457*$AE457/1000000/$DK$7</f>
        <v>2.59238985571045E-012</v>
      </c>
      <c r="DL457" s="242" t="n">
        <f aca="false">DH457*$AE457/1000000/$DK$7</f>
        <v>9.25853519896588E-010</v>
      </c>
      <c r="DM457" s="242" t="n">
        <f aca="false">$DG457*$AE457</f>
        <v>0.133015046296296</v>
      </c>
      <c r="DN457" s="242" t="n">
        <f aca="false">$DH457*$AE457</f>
        <v>47.5053736772487</v>
      </c>
      <c r="DO457" s="242" t="n">
        <f aca="false">IF($AE457&gt;'5-SGNet-summarized-inputs'!$B$27,'5-SGNet-summarized-inputs'!$B$27,$AE457)*$DI457</f>
        <v>0.133015046296296</v>
      </c>
      <c r="DP457" s="242" t="n">
        <f aca="false">IF($AE457&gt;'5-SGNet-summarized-inputs'!$B$27,'5-SGNet-summarized-inputs'!$B$27,$AE457)*$DJ457</f>
        <v>47.5053736772487</v>
      </c>
      <c r="DQ457" s="242" t="n">
        <f aca="false">$DG457*$AC457</f>
        <v>0.0266030092592593</v>
      </c>
      <c r="DR457" s="242" t="n">
        <f aca="false">$DH457*$AC457</f>
        <v>9.50107473544973</v>
      </c>
      <c r="DS457" s="242" t="n">
        <f aca="false">$DI457*$AD457</f>
        <v>0.0266030092592593</v>
      </c>
      <c r="DT457" s="291" t="n">
        <f aca="false">$DJ457*$AD457</f>
        <v>9.50107473544973</v>
      </c>
    </row>
    <row r="458" s="232" customFormat="true" ht="36" hidden="false" customHeight="true" outlineLevel="0" collapsed="false">
      <c r="A458" s="224" t="s">
        <v>1804</v>
      </c>
      <c r="B458" s="225" t="s">
        <v>457</v>
      </c>
      <c r="C458" s="226" t="s">
        <v>519</v>
      </c>
      <c r="D458" s="230" t="s">
        <v>200</v>
      </c>
      <c r="E458" s="227" t="s">
        <v>520</v>
      </c>
      <c r="F458" s="230" t="s">
        <v>227</v>
      </c>
      <c r="G458" s="227" t="s">
        <v>1805</v>
      </c>
      <c r="H458" s="230" t="s">
        <v>1806</v>
      </c>
      <c r="I458" s="230" t="s">
        <v>464</v>
      </c>
      <c r="J458" s="229" t="s">
        <v>1715</v>
      </c>
      <c r="K458" s="230" t="s">
        <v>1807</v>
      </c>
      <c r="L458" s="297" t="s">
        <v>515</v>
      </c>
      <c r="M458" s="229" t="s">
        <v>1808</v>
      </c>
      <c r="N458" s="229" t="n">
        <v>255</v>
      </c>
      <c r="O458" s="232" t="s">
        <v>469</v>
      </c>
      <c r="P458" s="233"/>
      <c r="Q458" s="233" t="s">
        <v>395</v>
      </c>
      <c r="R458" s="233" t="s">
        <v>395</v>
      </c>
      <c r="S458" s="233" t="s">
        <v>398</v>
      </c>
      <c r="T458" s="233"/>
      <c r="U458" s="233" t="s">
        <v>211</v>
      </c>
      <c r="V458" s="235" t="s">
        <v>1809</v>
      </c>
      <c r="W458" s="235"/>
      <c r="X458" s="235"/>
      <c r="Y458" s="232" t="n">
        <f aca="false">1/15</f>
        <v>0.0666666666666667</v>
      </c>
      <c r="Z458" s="233" t="n">
        <v>1</v>
      </c>
      <c r="AA458" s="236" t="s">
        <v>227</v>
      </c>
      <c r="AB458" s="236" t="s">
        <v>226</v>
      </c>
      <c r="AC458" s="191" t="n">
        <v>10</v>
      </c>
      <c r="AD458" s="238" t="n">
        <f aca="false">AC458/AF458</f>
        <v>10</v>
      </c>
      <c r="AE458" s="191" t="n">
        <v>255</v>
      </c>
      <c r="AF458" s="239" t="n">
        <f aca="false">IF(AE458&lt;'5-SGNet-summarized-inputs'!$B$27,1,ROUNDUP(AE458/'5-SGNet-summarized-inputs'!$B$27,0))</f>
        <v>1</v>
      </c>
      <c r="AG458" s="255" t="n">
        <f aca="false">3*Y458*(1/(60*60))</f>
        <v>5.55555555555556E-005</v>
      </c>
      <c r="AH458" s="232" t="n">
        <f aca="false">AG458</f>
        <v>5.55555555555556E-005</v>
      </c>
      <c r="AI458" s="240" t="n">
        <f aca="false">'3-Actor-Qtys'!F$194</f>
        <v>4128</v>
      </c>
      <c r="AJ458" s="241" t="n">
        <f aca="false">AI458*AG458</f>
        <v>0.229333333333333</v>
      </c>
      <c r="AK458" s="241" t="n">
        <f aca="false">AI458*AH458</f>
        <v>0.229333333333333</v>
      </c>
      <c r="AL458" s="241" t="n">
        <f aca="false">AJ458*$AF458</f>
        <v>0.229333333333333</v>
      </c>
      <c r="AM458" s="241" t="n">
        <f aca="false">AK458*$AF458</f>
        <v>0.229333333333333</v>
      </c>
      <c r="AN458" s="242" t="n">
        <f aca="false">AJ458*$AE458/1000000/$AN$7</f>
        <v>1.62072313166109E-006</v>
      </c>
      <c r="AO458" s="242" t="n">
        <f aca="false">AK458*$AE458/1000000/$AN$7</f>
        <v>1.62072313166109E-006</v>
      </c>
      <c r="AP458" s="242" t="n">
        <f aca="false">AJ458*AE458</f>
        <v>58.48</v>
      </c>
      <c r="AQ458" s="242" t="n">
        <f aca="false">AK458*AE458</f>
        <v>58.48</v>
      </c>
      <c r="AR458" s="242" t="n">
        <f aca="false">IF($AE458&gt;'5-SGNet-summarized-inputs'!$B$27,'5-SGNet-summarized-inputs'!$B$27,$AE458)*$AL458</f>
        <v>58.48</v>
      </c>
      <c r="AS458" s="242" t="n">
        <f aca="false">IF($AE458&gt;'5-SGNet-summarized-inputs'!$B$27,'5-SGNet-summarized-inputs'!$B$27,$AE458)*$AM458</f>
        <v>58.48</v>
      </c>
      <c r="AT458" s="242" t="n">
        <f aca="false">AJ458*AC458</f>
        <v>2.29333333333333</v>
      </c>
      <c r="AU458" s="242" t="n">
        <f aca="false">AK458*AC458</f>
        <v>2.29333333333333</v>
      </c>
      <c r="AV458" s="242" t="n">
        <f aca="false">$AL458*$AD458</f>
        <v>2.29333333333333</v>
      </c>
      <c r="AW458" s="242" t="n">
        <f aca="false">$AM458*$AD458</f>
        <v>2.29333333333333</v>
      </c>
      <c r="AX458" s="240" t="n">
        <f aca="false">'3-Actor-Qtys'!G$194</f>
        <v>12314</v>
      </c>
      <c r="AY458" s="241" t="n">
        <f aca="false">$AX458*$AG458</f>
        <v>0.684111111111111</v>
      </c>
      <c r="AZ458" s="241" t="n">
        <f aca="false">$AX458*$AH458</f>
        <v>0.684111111111111</v>
      </c>
      <c r="BA458" s="241" t="n">
        <f aca="false">AY458*$AF458</f>
        <v>0.684111111111111</v>
      </c>
      <c r="BB458" s="241" t="n">
        <f aca="false">AZ458*$AF458</f>
        <v>0.684111111111111</v>
      </c>
      <c r="BC458" s="242" t="n">
        <f aca="false">AY458*$AE458/1000000/$BC$7</f>
        <v>3.88619575126649E-007</v>
      </c>
      <c r="BD458" s="242" t="n">
        <f aca="false">AZ458*$AE458/1000000/$BC$7</f>
        <v>3.88619575126649E-007</v>
      </c>
      <c r="BE458" s="242" t="n">
        <f aca="false">$AY458*$AE458</f>
        <v>174.448333333333</v>
      </c>
      <c r="BF458" s="242" t="n">
        <f aca="false">$AZ458*$AE458</f>
        <v>174.448333333333</v>
      </c>
      <c r="BG458" s="242" t="n">
        <f aca="false">IF($AE458&gt;'5-SGNet-summarized-inputs'!$B$27,'5-SGNet-summarized-inputs'!$B$27,$AE458)*$BA458</f>
        <v>174.448333333333</v>
      </c>
      <c r="BH458" s="242" t="n">
        <f aca="false">IF($AE458&gt;'5-SGNet-summarized-inputs'!$B$27,'5-SGNet-summarized-inputs'!$B$27,$AE458)*$BB458</f>
        <v>174.448333333333</v>
      </c>
      <c r="BI458" s="242" t="n">
        <f aca="false">$AY458*$AC458</f>
        <v>6.84111111111111</v>
      </c>
      <c r="BJ458" s="242" t="n">
        <f aca="false">$AZ458*$AC458</f>
        <v>6.84111111111111</v>
      </c>
      <c r="BK458" s="242" t="n">
        <f aca="false">$BA458*$AD458</f>
        <v>6.84111111111111</v>
      </c>
      <c r="BL458" s="242" t="n">
        <f aca="false">$BB458*$AD458</f>
        <v>6.84111111111111</v>
      </c>
      <c r="BM458" s="243" t="n">
        <f aca="false">'3-Actor-Qtys'!H$194</f>
        <v>88280</v>
      </c>
      <c r="BN458" s="241" t="n">
        <f aca="false">$BM458*$AG458</f>
        <v>4.90444444444445</v>
      </c>
      <c r="BO458" s="241" t="n">
        <f aca="false">$BM458*$AH458</f>
        <v>4.90444444444445</v>
      </c>
      <c r="BP458" s="241" t="n">
        <f aca="false">BN458*$AF458</f>
        <v>4.90444444444445</v>
      </c>
      <c r="BQ458" s="241" t="n">
        <f aca="false">BO458*$AF458</f>
        <v>4.90444444444445</v>
      </c>
      <c r="BR458" s="242" t="n">
        <f aca="false">BN458*$AE458/1000000/$AN$7</f>
        <v>3.46602320889151E-005</v>
      </c>
      <c r="BS458" s="242" t="n">
        <f aca="false">BO458*$AE458/1000000/$AN$7</f>
        <v>3.46602320889151E-005</v>
      </c>
      <c r="BT458" s="242" t="n">
        <f aca="false">$BN458*$AE458</f>
        <v>1250.63333333333</v>
      </c>
      <c r="BU458" s="242" t="n">
        <f aca="false">$BO458*$AE458</f>
        <v>1250.63333333333</v>
      </c>
      <c r="BV458" s="242" t="n">
        <f aca="false">IF($AE458&gt;'5-SGNet-summarized-inputs'!$B$27,'5-SGNet-summarized-inputs'!$B$27,$AE458)*$BP458</f>
        <v>1250.63333333333</v>
      </c>
      <c r="BW458" s="242" t="n">
        <f aca="false">IF($AE458&gt;'5-SGNet-summarized-inputs'!$B$27,'5-SGNet-summarized-inputs'!$B$27,$AE458)*$BQ458</f>
        <v>1250.63333333333</v>
      </c>
      <c r="BX458" s="242" t="n">
        <f aca="false">$BN458*$AC458</f>
        <v>49.0444444444444</v>
      </c>
      <c r="BY458" s="242" t="n">
        <f aca="false">$BO458*$AC458</f>
        <v>49.0444444444444</v>
      </c>
      <c r="BZ458" s="242" t="n">
        <f aca="false">$BP458*$AD458</f>
        <v>49.0444444444444</v>
      </c>
      <c r="CA458" s="242" t="n">
        <f aca="false">$BQ458*$AD458</f>
        <v>49.0444444444444</v>
      </c>
      <c r="CB458" s="295"/>
      <c r="CC458" s="244"/>
      <c r="CD458" s="244"/>
      <c r="CE458" s="244"/>
      <c r="CF458" s="244"/>
      <c r="CG458" s="245"/>
      <c r="CH458" s="245"/>
      <c r="CI458" s="245"/>
      <c r="CJ458" s="245"/>
      <c r="CK458" s="245"/>
      <c r="CL458" s="245"/>
      <c r="CM458" s="245"/>
      <c r="CN458" s="245" t="n">
        <f aca="false">$CD458*$AC458</f>
        <v>0</v>
      </c>
      <c r="CO458" s="245"/>
      <c r="CP458" s="245" t="n">
        <f aca="false">$CF458*$AD458</f>
        <v>0</v>
      </c>
      <c r="CQ458" s="296"/>
      <c r="CR458" s="241" t="n">
        <f aca="false">$CQ458*$AG458</f>
        <v>0</v>
      </c>
      <c r="CS458" s="241" t="n">
        <f aca="false">$CQ458*$AH458</f>
        <v>0</v>
      </c>
      <c r="CT458" s="241" t="n">
        <f aca="false">CR458*$AF458</f>
        <v>0</v>
      </c>
      <c r="CU458" s="241" t="n">
        <f aca="false">CS458*$AF458</f>
        <v>0</v>
      </c>
      <c r="CV458" s="242" t="n">
        <f aca="false">CR458*$AE458/1000000/$CV$7</f>
        <v>0</v>
      </c>
      <c r="CW458" s="242" t="n">
        <f aca="false">CS458*$AE458/1000000/$CV$7</f>
        <v>0</v>
      </c>
      <c r="CX458" s="242" t="n">
        <f aca="false">$CR458*$AE458</f>
        <v>0</v>
      </c>
      <c r="CY458" s="242" t="n">
        <f aca="false">$CS458*$AE458</f>
        <v>0</v>
      </c>
      <c r="CZ458" s="242" t="n">
        <f aca="false">IF($AE458&gt;'5-SGNet-summarized-inputs'!$B$27,'5-SGNet-summarized-inputs'!$B$27,$AE458)*$CT458</f>
        <v>0</v>
      </c>
      <c r="DA458" s="242" t="n">
        <f aca="false">IF($AE458&gt;'5-SGNet-summarized-inputs'!$B$27,'5-SGNet-summarized-inputs'!$B$27,$AE458)*$CU458</f>
        <v>0</v>
      </c>
      <c r="DB458" s="242" t="n">
        <f aca="false">$CR458*$AC458</f>
        <v>0</v>
      </c>
      <c r="DC458" s="242" t="n">
        <f aca="false">$CS458*$AC458</f>
        <v>0</v>
      </c>
      <c r="DD458" s="242" t="n">
        <f aca="false">$CT458*$AD458</f>
        <v>0</v>
      </c>
      <c r="DE458" s="291" t="n">
        <f aca="false">$CU458*$AD458</f>
        <v>0</v>
      </c>
      <c r="DF458" s="243" t="n">
        <f aca="false">AI458+AX458+BM458+CB458+CQ458</f>
        <v>104722</v>
      </c>
      <c r="DG458" s="241" t="n">
        <f aca="false">$DF458*$AG458</f>
        <v>5.81788888888889</v>
      </c>
      <c r="DH458" s="241" t="n">
        <f aca="false">$DF458*$AH458</f>
        <v>5.81788888888889</v>
      </c>
      <c r="DI458" s="241" t="n">
        <f aca="false">DG458*$AF458</f>
        <v>5.81788888888889</v>
      </c>
      <c r="DJ458" s="241" t="n">
        <f aca="false">DH458*$AF458</f>
        <v>5.81788888888889</v>
      </c>
      <c r="DK458" s="242" t="n">
        <f aca="false">DG458*$AE458/1000000/$DK$7</f>
        <v>2.8913798266254E-008</v>
      </c>
      <c r="DL458" s="242" t="n">
        <f aca="false">DH458*$AE458/1000000/$DK$7</f>
        <v>2.8913798266254E-008</v>
      </c>
      <c r="DM458" s="242" t="n">
        <f aca="false">$DG458*$AE458</f>
        <v>1483.56166666667</v>
      </c>
      <c r="DN458" s="242" t="n">
        <f aca="false">$DH458*$AE458</f>
        <v>1483.56166666667</v>
      </c>
      <c r="DO458" s="242" t="n">
        <f aca="false">IF($AE458&gt;'5-SGNet-summarized-inputs'!$B$27,'5-SGNet-summarized-inputs'!$B$27,$AE458)*$DI458</f>
        <v>1483.56166666667</v>
      </c>
      <c r="DP458" s="242" t="n">
        <f aca="false">IF($AE458&gt;'5-SGNet-summarized-inputs'!$B$27,'5-SGNet-summarized-inputs'!$B$27,$AE458)*$DJ458</f>
        <v>1483.56166666667</v>
      </c>
      <c r="DQ458" s="242" t="n">
        <f aca="false">$DG458*$AC458</f>
        <v>58.1788888888889</v>
      </c>
      <c r="DR458" s="242" t="n">
        <f aca="false">$DH458*$AC458</f>
        <v>58.1788888888889</v>
      </c>
      <c r="DS458" s="242" t="n">
        <f aca="false">$DI458*$AD458</f>
        <v>58.1788888888889</v>
      </c>
      <c r="DT458" s="291" t="n">
        <f aca="false">$DJ458*$AD458</f>
        <v>58.1788888888889</v>
      </c>
    </row>
    <row r="459" s="232" customFormat="true" ht="36" hidden="false" customHeight="true" outlineLevel="0" collapsed="false">
      <c r="A459" s="224" t="s">
        <v>1810</v>
      </c>
      <c r="B459" s="225" t="s">
        <v>457</v>
      </c>
      <c r="C459" s="226" t="s">
        <v>519</v>
      </c>
      <c r="D459" s="230" t="s">
        <v>200</v>
      </c>
      <c r="E459" s="230" t="s">
        <v>520</v>
      </c>
      <c r="F459" s="230" t="s">
        <v>227</v>
      </c>
      <c r="G459" s="230" t="s">
        <v>1811</v>
      </c>
      <c r="H459" s="230" t="s">
        <v>1812</v>
      </c>
      <c r="I459" s="230" t="s">
        <v>1813</v>
      </c>
      <c r="J459" s="229" t="s">
        <v>1715</v>
      </c>
      <c r="K459" s="230" t="s">
        <v>1814</v>
      </c>
      <c r="L459" s="229" t="s">
        <v>515</v>
      </c>
      <c r="M459" s="229" t="s">
        <v>516</v>
      </c>
      <c r="N459" s="225" t="n">
        <v>50</v>
      </c>
      <c r="O459" s="232" t="s">
        <v>469</v>
      </c>
      <c r="P459" s="233"/>
      <c r="Q459" s="233" t="s">
        <v>395</v>
      </c>
      <c r="R459" s="233" t="s">
        <v>395</v>
      </c>
      <c r="S459" s="233" t="s">
        <v>398</v>
      </c>
      <c r="T459" s="233"/>
      <c r="U459" s="233" t="s">
        <v>211</v>
      </c>
      <c r="V459" s="235" t="s">
        <v>1815</v>
      </c>
      <c r="W459" s="235"/>
      <c r="X459" s="235"/>
      <c r="Y459" s="232" t="n">
        <f aca="false">1/15</f>
        <v>0.0666666666666667</v>
      </c>
      <c r="Z459" s="233" t="n">
        <v>1</v>
      </c>
      <c r="AA459" s="236" t="s">
        <v>227</v>
      </c>
      <c r="AB459" s="236" t="s">
        <v>232</v>
      </c>
      <c r="AC459" s="191" t="n">
        <v>5</v>
      </c>
      <c r="AD459" s="287" t="n">
        <f aca="false">AC459/AF459</f>
        <v>5</v>
      </c>
      <c r="AE459" s="191" t="n">
        <v>50</v>
      </c>
      <c r="AF459" s="239" t="n">
        <f aca="false">IF(AE459&lt;'5-SGNet-summarized-inputs'!$B$27,1,ROUNDUP(AE459/'5-SGNet-summarized-inputs'!$B$27,0))</f>
        <v>1</v>
      </c>
      <c r="AG459" s="232" t="n">
        <f aca="false">(1/1000)*Y459*(1/(60*60))</f>
        <v>1.85185185185185E-008</v>
      </c>
      <c r="AH459" s="232" t="n">
        <f aca="false">AG459</f>
        <v>1.85185185185185E-008</v>
      </c>
      <c r="AI459" s="240" t="n">
        <f aca="false">'3-Actor-Qtys'!F$193</f>
        <v>4128</v>
      </c>
      <c r="AJ459" s="241" t="n">
        <f aca="false">AI459*AG459</f>
        <v>7.64444444444444E-005</v>
      </c>
      <c r="AK459" s="241" t="n">
        <f aca="false">AI459*AH459</f>
        <v>7.64444444444444E-005</v>
      </c>
      <c r="AL459" s="241" t="n">
        <f aca="false">AJ459*$AF459</f>
        <v>7.64444444444444E-005</v>
      </c>
      <c r="AM459" s="241" t="n">
        <f aca="false">AK459*$AF459</f>
        <v>7.64444444444444E-005</v>
      </c>
      <c r="AN459" s="242" t="n">
        <f aca="false">AJ459*$AE459/1000000/$AN$7</f>
        <v>1.05929616448437E-010</v>
      </c>
      <c r="AO459" s="242" t="n">
        <f aca="false">AK459*$AE459/1000000/$AN$7</f>
        <v>1.05929616448437E-010</v>
      </c>
      <c r="AP459" s="242" t="n">
        <f aca="false">AJ459*AE459</f>
        <v>0.00382222222222222</v>
      </c>
      <c r="AQ459" s="242" t="n">
        <f aca="false">AK459*AE459</f>
        <v>0.00382222222222222</v>
      </c>
      <c r="AR459" s="242" t="n">
        <f aca="false">IF($AE459&gt;'5-SGNet-summarized-inputs'!$B$27,'5-SGNet-summarized-inputs'!$B$27,$AE459)*$AL459</f>
        <v>0.00382222222222222</v>
      </c>
      <c r="AS459" s="242" t="n">
        <f aca="false">IF($AE459&gt;'5-SGNet-summarized-inputs'!$B$27,'5-SGNet-summarized-inputs'!$B$27,$AE459)*$AM459</f>
        <v>0.00382222222222222</v>
      </c>
      <c r="AT459" s="242" t="n">
        <f aca="false">AJ459*AC459</f>
        <v>0.000382222222222222</v>
      </c>
      <c r="AU459" s="242" t="n">
        <f aca="false">AK459*AC459</f>
        <v>0.000382222222222222</v>
      </c>
      <c r="AV459" s="242" t="n">
        <f aca="false">$AL459*$AD459</f>
        <v>0.000382222222222222</v>
      </c>
      <c r="AW459" s="242" t="n">
        <f aca="false">$AM459*$AD459</f>
        <v>0.000382222222222222</v>
      </c>
      <c r="AX459" s="240" t="n">
        <f aca="false">'3-Actor-Qtys'!G$193</f>
        <v>12314</v>
      </c>
      <c r="AY459" s="241" t="n">
        <f aca="false">$AX459*$AG459</f>
        <v>0.000228037037037037</v>
      </c>
      <c r="AZ459" s="241" t="n">
        <f aca="false">$AX459*$AH459</f>
        <v>0.000228037037037037</v>
      </c>
      <c r="BA459" s="241" t="n">
        <f aca="false">AY459*$AF459</f>
        <v>0.000228037037037037</v>
      </c>
      <c r="BB459" s="241" t="n">
        <f aca="false">AZ459*$AF459</f>
        <v>0.000228037037037037</v>
      </c>
      <c r="BC459" s="242" t="n">
        <f aca="false">AY459*$AE459/1000000/$BC$7</f>
        <v>2.53999722304999E-011</v>
      </c>
      <c r="BD459" s="242" t="n">
        <f aca="false">AZ459*$AE459/1000000/$BC$7</f>
        <v>2.53999722304999E-011</v>
      </c>
      <c r="BE459" s="242" t="n">
        <f aca="false">$AY459*$AE459</f>
        <v>0.0114018518518519</v>
      </c>
      <c r="BF459" s="242" t="n">
        <f aca="false">$AZ459*$AE459</f>
        <v>0.0114018518518519</v>
      </c>
      <c r="BG459" s="242" t="n">
        <f aca="false">IF($AE459&gt;'5-SGNet-summarized-inputs'!$B$27,'5-SGNet-summarized-inputs'!$B$27,$AE459)*$BA459</f>
        <v>0.0114018518518519</v>
      </c>
      <c r="BH459" s="242" t="n">
        <f aca="false">IF($AE459&gt;'5-SGNet-summarized-inputs'!$B$27,'5-SGNet-summarized-inputs'!$B$27,$AE459)*$BB459</f>
        <v>0.0114018518518519</v>
      </c>
      <c r="BI459" s="242" t="n">
        <f aca="false">$AY459*$AC459</f>
        <v>0.00114018518518519</v>
      </c>
      <c r="BJ459" s="242" t="n">
        <f aca="false">$AZ459*$AC459</f>
        <v>0.00114018518518519</v>
      </c>
      <c r="BK459" s="242" t="n">
        <f aca="false">$BA459*$AD459</f>
        <v>0.00114018518518519</v>
      </c>
      <c r="BL459" s="242" t="n">
        <f aca="false">$BB459*$AD459</f>
        <v>0.00114018518518519</v>
      </c>
      <c r="BM459" s="243" t="n">
        <f aca="false">'3-Actor-Qtys'!H$193</f>
        <v>88280</v>
      </c>
      <c r="BN459" s="241" t="n">
        <f aca="false">$BM459*$AG459</f>
        <v>0.00163481481481481</v>
      </c>
      <c r="BO459" s="241" t="n">
        <f aca="false">$BM459*$AH459</f>
        <v>0.00163481481481481</v>
      </c>
      <c r="BP459" s="241" t="n">
        <f aca="false">BN459*$AF459</f>
        <v>0.00163481481481481</v>
      </c>
      <c r="BQ459" s="241" t="n">
        <f aca="false">BO459*$AF459</f>
        <v>0.00163481481481481</v>
      </c>
      <c r="BR459" s="242" t="n">
        <f aca="false">BN459*$AE459/1000000/$AN$7</f>
        <v>2.26537464633432E-009</v>
      </c>
      <c r="BS459" s="242" t="n">
        <f aca="false">BO459*$AE459/1000000/$AN$7</f>
        <v>2.26537464633432E-009</v>
      </c>
      <c r="BT459" s="242" t="n">
        <f aca="false">$BN459*$AE459</f>
        <v>0.0817407407407407</v>
      </c>
      <c r="BU459" s="242" t="n">
        <f aca="false">$BO459*$AE459</f>
        <v>0.0817407407407407</v>
      </c>
      <c r="BV459" s="242" t="n">
        <f aca="false">IF($AE459&gt;'5-SGNet-summarized-inputs'!$B$27,'5-SGNet-summarized-inputs'!$B$27,$AE459)*$BP459</f>
        <v>0.0817407407407407</v>
      </c>
      <c r="BW459" s="242" t="n">
        <f aca="false">IF($AE459&gt;'5-SGNet-summarized-inputs'!$B$27,'5-SGNet-summarized-inputs'!$B$27,$AE459)*$BQ459</f>
        <v>0.0817407407407407</v>
      </c>
      <c r="BX459" s="242" t="n">
        <f aca="false">$BN459*$AC459</f>
        <v>0.00817407407407408</v>
      </c>
      <c r="BY459" s="242" t="n">
        <f aca="false">$BO459*$AC459</f>
        <v>0.00817407407407408</v>
      </c>
      <c r="BZ459" s="242" t="n">
        <f aca="false">$BP459*$AD459</f>
        <v>0.00817407407407408</v>
      </c>
      <c r="CA459" s="242" t="n">
        <f aca="false">$BQ459*$AD459</f>
        <v>0.00817407407407408</v>
      </c>
      <c r="CB459" s="295"/>
      <c r="CC459" s="244"/>
      <c r="CD459" s="244"/>
      <c r="CE459" s="244"/>
      <c r="CF459" s="244"/>
      <c r="CG459" s="245"/>
      <c r="CH459" s="245"/>
      <c r="CI459" s="245"/>
      <c r="CJ459" s="245"/>
      <c r="CK459" s="245"/>
      <c r="CL459" s="245"/>
      <c r="CM459" s="245"/>
      <c r="CN459" s="245" t="n">
        <f aca="false">$CD459*$AC459</f>
        <v>0</v>
      </c>
      <c r="CO459" s="245"/>
      <c r="CP459" s="245" t="n">
        <f aca="false">$CF459*$AD459</f>
        <v>0</v>
      </c>
      <c r="CQ459" s="296"/>
      <c r="CR459" s="241" t="n">
        <f aca="false">$CQ459*$AG459</f>
        <v>0</v>
      </c>
      <c r="CS459" s="241" t="n">
        <f aca="false">$CQ459*$AH459</f>
        <v>0</v>
      </c>
      <c r="CT459" s="241" t="n">
        <f aca="false">CR459*$AF459</f>
        <v>0</v>
      </c>
      <c r="CU459" s="241" t="n">
        <f aca="false">CS459*$AF459</f>
        <v>0</v>
      </c>
      <c r="CV459" s="242" t="n">
        <f aca="false">CR459*$AE459/1000000/$CV$7</f>
        <v>0</v>
      </c>
      <c r="CW459" s="242" t="n">
        <f aca="false">CS459*$AE459/1000000/$CV$7</f>
        <v>0</v>
      </c>
      <c r="CX459" s="242" t="n">
        <f aca="false">$CR459*$AE459</f>
        <v>0</v>
      </c>
      <c r="CY459" s="242" t="n">
        <f aca="false">$CS459*$AE459</f>
        <v>0</v>
      </c>
      <c r="CZ459" s="242" t="n">
        <f aca="false">IF($AE459&gt;'5-SGNet-summarized-inputs'!$B$27,'5-SGNet-summarized-inputs'!$B$27,$AE459)*$CT459</f>
        <v>0</v>
      </c>
      <c r="DA459" s="242" t="n">
        <f aca="false">IF($AE459&gt;'5-SGNet-summarized-inputs'!$B$27,'5-SGNet-summarized-inputs'!$B$27,$AE459)*$CU459</f>
        <v>0</v>
      </c>
      <c r="DB459" s="242" t="n">
        <f aca="false">$CR459*$AC459</f>
        <v>0</v>
      </c>
      <c r="DC459" s="242" t="n">
        <f aca="false">$CS459*$AC459</f>
        <v>0</v>
      </c>
      <c r="DD459" s="242" t="n">
        <f aca="false">$CT459*$AD459</f>
        <v>0</v>
      </c>
      <c r="DE459" s="291" t="n">
        <f aca="false">$CU459*$AD459</f>
        <v>0</v>
      </c>
      <c r="DF459" s="243" t="n">
        <f aca="false">AI459+AX459+BM459+CB459+CQ459</f>
        <v>104722</v>
      </c>
      <c r="DG459" s="241" t="n">
        <f aca="false">$DF459*$AG459</f>
        <v>0.0019392962962963</v>
      </c>
      <c r="DH459" s="241" t="n">
        <f aca="false">$DF459*$AH459</f>
        <v>0.0019392962962963</v>
      </c>
      <c r="DI459" s="241" t="n">
        <f aca="false">DG459*$AF459</f>
        <v>0.0019392962962963</v>
      </c>
      <c r="DJ459" s="241" t="n">
        <f aca="false">DH459*$AF459</f>
        <v>0.0019392962962963</v>
      </c>
      <c r="DK459" s="242" t="n">
        <f aca="false">DG459*$AE459/1000000/$DK$7</f>
        <v>1.88979073635647E-012</v>
      </c>
      <c r="DL459" s="242" t="n">
        <f aca="false">DH459*$AE459/1000000/$DK$7</f>
        <v>1.88979073635647E-012</v>
      </c>
      <c r="DM459" s="242" t="n">
        <f aca="false">$DG459*$AE459</f>
        <v>0.0969648148148148</v>
      </c>
      <c r="DN459" s="242" t="n">
        <f aca="false">$DH459*$AE459</f>
        <v>0.0969648148148148</v>
      </c>
      <c r="DO459" s="242" t="n">
        <f aca="false">IF($AE459&gt;'5-SGNet-summarized-inputs'!$B$27,'5-SGNet-summarized-inputs'!$B$27,$AE459)*$DI459</f>
        <v>0.0969648148148148</v>
      </c>
      <c r="DP459" s="242" t="n">
        <f aca="false">IF($AE459&gt;'5-SGNet-summarized-inputs'!$B$27,'5-SGNet-summarized-inputs'!$B$27,$AE459)*$DJ459</f>
        <v>0.0969648148148148</v>
      </c>
      <c r="DQ459" s="242" t="n">
        <f aca="false">$DG459*$AC459</f>
        <v>0.00969648148148148</v>
      </c>
      <c r="DR459" s="242" t="n">
        <f aca="false">$DH459*$AC459</f>
        <v>0.00969648148148148</v>
      </c>
      <c r="DS459" s="242" t="n">
        <f aca="false">$DI459*$AD459</f>
        <v>0.00969648148148148</v>
      </c>
      <c r="DT459" s="291" t="n">
        <f aca="false">$DJ459*$AD459</f>
        <v>0.00969648148148148</v>
      </c>
    </row>
    <row r="460" s="232" customFormat="true" ht="36" hidden="false" customHeight="true" outlineLevel="0" collapsed="false">
      <c r="A460" s="224" t="s">
        <v>1816</v>
      </c>
      <c r="B460" s="225" t="s">
        <v>457</v>
      </c>
      <c r="C460" s="226" t="s">
        <v>519</v>
      </c>
      <c r="D460" s="230" t="s">
        <v>200</v>
      </c>
      <c r="E460" s="230" t="s">
        <v>520</v>
      </c>
      <c r="F460" s="230" t="s">
        <v>227</v>
      </c>
      <c r="G460" s="230" t="s">
        <v>1817</v>
      </c>
      <c r="H460" s="230" t="s">
        <v>1818</v>
      </c>
      <c r="I460" s="230" t="s">
        <v>1819</v>
      </c>
      <c r="J460" s="229" t="s">
        <v>1715</v>
      </c>
      <c r="K460" s="230" t="s">
        <v>1820</v>
      </c>
      <c r="L460" s="229" t="s">
        <v>515</v>
      </c>
      <c r="M460" s="229" t="s">
        <v>1808</v>
      </c>
      <c r="N460" s="225" t="n">
        <v>100</v>
      </c>
      <c r="O460" s="232" t="s">
        <v>469</v>
      </c>
      <c r="P460" s="233"/>
      <c r="Q460" s="233" t="s">
        <v>395</v>
      </c>
      <c r="R460" s="233" t="s">
        <v>395</v>
      </c>
      <c r="S460" s="233" t="s">
        <v>398</v>
      </c>
      <c r="T460" s="233"/>
      <c r="U460" s="233" t="s">
        <v>211</v>
      </c>
      <c r="V460" s="235" t="s">
        <v>1821</v>
      </c>
      <c r="W460" s="235"/>
      <c r="X460" s="235"/>
      <c r="Y460" s="232" t="n">
        <f aca="false">1/15</f>
        <v>0.0666666666666667</v>
      </c>
      <c r="Z460" s="233" t="n">
        <v>1</v>
      </c>
      <c r="AA460" s="236" t="s">
        <v>227</v>
      </c>
      <c r="AB460" s="236" t="s">
        <v>226</v>
      </c>
      <c r="AC460" s="191" t="n">
        <v>10</v>
      </c>
      <c r="AD460" s="238" t="n">
        <f aca="false">AC460/AF460</f>
        <v>10</v>
      </c>
      <c r="AE460" s="191" t="n">
        <v>100</v>
      </c>
      <c r="AF460" s="239" t="n">
        <f aca="false">IF(AE460&lt;'5-SGNet-summarized-inputs'!$B$27,1,ROUNDUP(AE460/'5-SGNet-summarized-inputs'!$B$27,0))</f>
        <v>1</v>
      </c>
      <c r="AG460" s="255" t="n">
        <f aca="false">3*Y460*(1/(60*60))</f>
        <v>5.55555555555556E-005</v>
      </c>
      <c r="AH460" s="232" t="n">
        <f aca="false">AG460</f>
        <v>5.55555555555556E-005</v>
      </c>
      <c r="AI460" s="240" t="n">
        <f aca="false">'3-Actor-Qtys'!F$194</f>
        <v>4128</v>
      </c>
      <c r="AJ460" s="241" t="n">
        <f aca="false">AI460*AG460</f>
        <v>0.229333333333333</v>
      </c>
      <c r="AK460" s="241" t="n">
        <f aca="false">AI460*AH460</f>
        <v>0.229333333333333</v>
      </c>
      <c r="AL460" s="241" t="n">
        <f aca="false">AJ460*$AF460</f>
        <v>0.229333333333333</v>
      </c>
      <c r="AM460" s="241" t="n">
        <f aca="false">AK460*$AF460</f>
        <v>0.229333333333333</v>
      </c>
      <c r="AN460" s="242" t="n">
        <f aca="false">AJ460*$AE460/1000000/$AN$7</f>
        <v>6.35577698690625E-007</v>
      </c>
      <c r="AO460" s="242" t="n">
        <f aca="false">AK460*$AE460/1000000/$AN$7</f>
        <v>6.35577698690625E-007</v>
      </c>
      <c r="AP460" s="242" t="n">
        <f aca="false">AJ460*AE460</f>
        <v>22.9333333333333</v>
      </c>
      <c r="AQ460" s="242" t="n">
        <f aca="false">AK460*AE460</f>
        <v>22.9333333333333</v>
      </c>
      <c r="AR460" s="242" t="n">
        <f aca="false">IF($AE460&gt;'5-SGNet-summarized-inputs'!$B$27,'5-SGNet-summarized-inputs'!$B$27,$AE460)*$AL460</f>
        <v>22.9333333333333</v>
      </c>
      <c r="AS460" s="242" t="n">
        <f aca="false">IF($AE460&gt;'5-SGNet-summarized-inputs'!$B$27,'5-SGNet-summarized-inputs'!$B$27,$AE460)*$AM460</f>
        <v>22.9333333333333</v>
      </c>
      <c r="AT460" s="242" t="n">
        <f aca="false">AJ460*AC460</f>
        <v>2.29333333333333</v>
      </c>
      <c r="AU460" s="242" t="n">
        <f aca="false">AK460*AC460</f>
        <v>2.29333333333333</v>
      </c>
      <c r="AV460" s="242" t="n">
        <f aca="false">$AL460*$AD460</f>
        <v>2.29333333333333</v>
      </c>
      <c r="AW460" s="242" t="n">
        <f aca="false">$AM460*$AD460</f>
        <v>2.29333333333333</v>
      </c>
      <c r="AX460" s="240" t="n">
        <f aca="false">'3-Actor-Qtys'!G$194</f>
        <v>12314</v>
      </c>
      <c r="AY460" s="241" t="n">
        <f aca="false">$AX460*$AG460</f>
        <v>0.684111111111111</v>
      </c>
      <c r="AZ460" s="241" t="n">
        <f aca="false">$AX460*$AH460</f>
        <v>0.684111111111111</v>
      </c>
      <c r="BA460" s="241" t="n">
        <f aca="false">AY460*$AF460</f>
        <v>0.684111111111111</v>
      </c>
      <c r="BB460" s="241" t="n">
        <f aca="false">AZ460*$AF460</f>
        <v>0.684111111111111</v>
      </c>
      <c r="BC460" s="242" t="n">
        <f aca="false">AY460*$AE460/1000000/$BC$7</f>
        <v>1.52399833382999E-007</v>
      </c>
      <c r="BD460" s="242" t="n">
        <f aca="false">AZ460*$AE460/1000000/$BC$7</f>
        <v>1.52399833382999E-007</v>
      </c>
      <c r="BE460" s="242" t="n">
        <f aca="false">$AY460*$AE460</f>
        <v>68.4111111111111</v>
      </c>
      <c r="BF460" s="242" t="n">
        <f aca="false">$AZ460*$AE460</f>
        <v>68.4111111111111</v>
      </c>
      <c r="BG460" s="242" t="n">
        <f aca="false">IF($AE460&gt;'5-SGNet-summarized-inputs'!$B$27,'5-SGNet-summarized-inputs'!$B$27,$AE460)*$BA460</f>
        <v>68.4111111111111</v>
      </c>
      <c r="BH460" s="242" t="n">
        <f aca="false">IF($AE460&gt;'5-SGNet-summarized-inputs'!$B$27,'5-SGNet-summarized-inputs'!$B$27,$AE460)*$BB460</f>
        <v>68.4111111111111</v>
      </c>
      <c r="BI460" s="242" t="n">
        <f aca="false">$AY460*$AC460</f>
        <v>6.84111111111111</v>
      </c>
      <c r="BJ460" s="242" t="n">
        <f aca="false">$AZ460*$AC460</f>
        <v>6.84111111111111</v>
      </c>
      <c r="BK460" s="242" t="n">
        <f aca="false">$BA460*$AD460</f>
        <v>6.84111111111111</v>
      </c>
      <c r="BL460" s="242" t="n">
        <f aca="false">$BB460*$AD460</f>
        <v>6.84111111111111</v>
      </c>
      <c r="BM460" s="243" t="n">
        <f aca="false">'3-Actor-Qtys'!H$194</f>
        <v>88280</v>
      </c>
      <c r="BN460" s="241" t="n">
        <f aca="false">$BM460*$AG460</f>
        <v>4.90444444444445</v>
      </c>
      <c r="BO460" s="241" t="n">
        <f aca="false">$BM460*$AH460</f>
        <v>4.90444444444445</v>
      </c>
      <c r="BP460" s="241" t="n">
        <f aca="false">BN460*$AF460</f>
        <v>4.90444444444445</v>
      </c>
      <c r="BQ460" s="241" t="n">
        <f aca="false">BO460*$AF460</f>
        <v>4.90444444444445</v>
      </c>
      <c r="BR460" s="242" t="n">
        <f aca="false">BN460*$AE460/1000000/$AN$7</f>
        <v>1.35922478780059E-005</v>
      </c>
      <c r="BS460" s="242" t="n">
        <f aca="false">BO460*$AE460/1000000/$AN$7</f>
        <v>1.35922478780059E-005</v>
      </c>
      <c r="BT460" s="242" t="n">
        <f aca="false">$BN460*$AE460</f>
        <v>490.444444444444</v>
      </c>
      <c r="BU460" s="242" t="n">
        <f aca="false">$BO460*$AE460</f>
        <v>490.444444444444</v>
      </c>
      <c r="BV460" s="242" t="n">
        <f aca="false">IF($AE460&gt;'5-SGNet-summarized-inputs'!$B$27,'5-SGNet-summarized-inputs'!$B$27,$AE460)*$BP460</f>
        <v>490.444444444444</v>
      </c>
      <c r="BW460" s="242" t="n">
        <f aca="false">IF($AE460&gt;'5-SGNet-summarized-inputs'!$B$27,'5-SGNet-summarized-inputs'!$B$27,$AE460)*$BQ460</f>
        <v>490.444444444444</v>
      </c>
      <c r="BX460" s="242" t="n">
        <f aca="false">$BN460*$AC460</f>
        <v>49.0444444444444</v>
      </c>
      <c r="BY460" s="242" t="n">
        <f aca="false">$BO460*$AC460</f>
        <v>49.0444444444444</v>
      </c>
      <c r="BZ460" s="242" t="n">
        <f aca="false">$BP460*$AD460</f>
        <v>49.0444444444444</v>
      </c>
      <c r="CA460" s="242" t="n">
        <f aca="false">$BQ460*$AD460</f>
        <v>49.0444444444444</v>
      </c>
      <c r="CB460" s="295"/>
      <c r="CC460" s="244"/>
      <c r="CD460" s="244"/>
      <c r="CE460" s="244"/>
      <c r="CF460" s="244"/>
      <c r="CG460" s="245"/>
      <c r="CH460" s="245"/>
      <c r="CI460" s="245"/>
      <c r="CJ460" s="245"/>
      <c r="CK460" s="245"/>
      <c r="CL460" s="245"/>
      <c r="CM460" s="245"/>
      <c r="CN460" s="245" t="n">
        <f aca="false">$CD460*$AC460</f>
        <v>0</v>
      </c>
      <c r="CO460" s="245"/>
      <c r="CP460" s="245" t="n">
        <f aca="false">$CF460*$AD460</f>
        <v>0</v>
      </c>
      <c r="CQ460" s="296"/>
      <c r="CR460" s="241" t="n">
        <f aca="false">$CQ460*$AG460</f>
        <v>0</v>
      </c>
      <c r="CS460" s="241" t="n">
        <f aca="false">$CQ460*$AH460</f>
        <v>0</v>
      </c>
      <c r="CT460" s="241" t="n">
        <f aca="false">CR460*$AF460</f>
        <v>0</v>
      </c>
      <c r="CU460" s="241" t="n">
        <f aca="false">CS460*$AF460</f>
        <v>0</v>
      </c>
      <c r="CV460" s="242" t="n">
        <f aca="false">CR460*$AE460/1000000/$CV$7</f>
        <v>0</v>
      </c>
      <c r="CW460" s="242" t="n">
        <f aca="false">CS460*$AE460/1000000/$CV$7</f>
        <v>0</v>
      </c>
      <c r="CX460" s="242" t="n">
        <f aca="false">$CR460*$AE460</f>
        <v>0</v>
      </c>
      <c r="CY460" s="242" t="n">
        <f aca="false">$CS460*$AE460</f>
        <v>0</v>
      </c>
      <c r="CZ460" s="242" t="n">
        <f aca="false">IF($AE460&gt;'5-SGNet-summarized-inputs'!$B$27,'5-SGNet-summarized-inputs'!$B$27,$AE460)*$CT460</f>
        <v>0</v>
      </c>
      <c r="DA460" s="242" t="n">
        <f aca="false">IF($AE460&gt;'5-SGNet-summarized-inputs'!$B$27,'5-SGNet-summarized-inputs'!$B$27,$AE460)*$CU460</f>
        <v>0</v>
      </c>
      <c r="DB460" s="242" t="n">
        <f aca="false">$CR460*$AC460</f>
        <v>0</v>
      </c>
      <c r="DC460" s="242" t="n">
        <f aca="false">$CS460*$AC460</f>
        <v>0</v>
      </c>
      <c r="DD460" s="242" t="n">
        <f aca="false">$CT460*$AD460</f>
        <v>0</v>
      </c>
      <c r="DE460" s="291" t="n">
        <f aca="false">$CU460*$AD460</f>
        <v>0</v>
      </c>
      <c r="DF460" s="243" t="n">
        <f aca="false">AI460+AX460+BM460+CB460+CQ460</f>
        <v>104722</v>
      </c>
      <c r="DG460" s="241" t="n">
        <f aca="false">$DF460*$AG460</f>
        <v>5.81788888888889</v>
      </c>
      <c r="DH460" s="241" t="n">
        <f aca="false">$DF460*$AH460</f>
        <v>5.81788888888889</v>
      </c>
      <c r="DI460" s="241" t="n">
        <f aca="false">DG460*$AF460</f>
        <v>5.81788888888889</v>
      </c>
      <c r="DJ460" s="241" t="n">
        <f aca="false">DH460*$AF460</f>
        <v>5.81788888888889</v>
      </c>
      <c r="DK460" s="242" t="n">
        <f aca="false">DG460*$AE460/1000000/$DK$7</f>
        <v>1.13387444181388E-008</v>
      </c>
      <c r="DL460" s="242" t="n">
        <f aca="false">DH460*$AE460/1000000/$DK$7</f>
        <v>1.13387444181388E-008</v>
      </c>
      <c r="DM460" s="242" t="n">
        <f aca="false">$DG460*$AE460</f>
        <v>581.788888888889</v>
      </c>
      <c r="DN460" s="242" t="n">
        <f aca="false">$DH460*$AE460</f>
        <v>581.788888888889</v>
      </c>
      <c r="DO460" s="242" t="n">
        <f aca="false">IF($AE460&gt;'5-SGNet-summarized-inputs'!$B$27,'5-SGNet-summarized-inputs'!$B$27,$AE460)*$DI460</f>
        <v>581.788888888889</v>
      </c>
      <c r="DP460" s="242" t="n">
        <f aca="false">IF($AE460&gt;'5-SGNet-summarized-inputs'!$B$27,'5-SGNet-summarized-inputs'!$B$27,$AE460)*$DJ460</f>
        <v>581.788888888889</v>
      </c>
      <c r="DQ460" s="242" t="n">
        <f aca="false">$DG460*$AC460</f>
        <v>58.1788888888889</v>
      </c>
      <c r="DR460" s="242" t="n">
        <f aca="false">$DH460*$AC460</f>
        <v>58.1788888888889</v>
      </c>
      <c r="DS460" s="242" t="n">
        <f aca="false">$DI460*$AD460</f>
        <v>58.1788888888889</v>
      </c>
      <c r="DT460" s="291" t="n">
        <f aca="false">$DJ460*$AD460</f>
        <v>58.1788888888889</v>
      </c>
    </row>
    <row r="461" s="232" customFormat="true" ht="36" hidden="false" customHeight="true" outlineLevel="0" collapsed="false">
      <c r="A461" s="224" t="s">
        <v>1822</v>
      </c>
      <c r="B461" s="225" t="s">
        <v>457</v>
      </c>
      <c r="C461" s="226" t="s">
        <v>519</v>
      </c>
      <c r="D461" s="230" t="s">
        <v>200</v>
      </c>
      <c r="E461" s="230" t="s">
        <v>520</v>
      </c>
      <c r="F461" s="230" t="s">
        <v>227</v>
      </c>
      <c r="G461" s="230" t="s">
        <v>1823</v>
      </c>
      <c r="H461" s="230" t="s">
        <v>1824</v>
      </c>
      <c r="I461" s="230" t="s">
        <v>1813</v>
      </c>
      <c r="J461" s="229" t="s">
        <v>1715</v>
      </c>
      <c r="K461" s="230" t="s">
        <v>1825</v>
      </c>
      <c r="L461" s="229" t="s">
        <v>1623</v>
      </c>
      <c r="M461" s="229" t="s">
        <v>1808</v>
      </c>
      <c r="N461" s="229" t="n">
        <v>50</v>
      </c>
      <c r="O461" s="232" t="s">
        <v>469</v>
      </c>
      <c r="P461" s="233"/>
      <c r="Q461" s="233" t="s">
        <v>395</v>
      </c>
      <c r="R461" s="233" t="s">
        <v>395</v>
      </c>
      <c r="S461" s="233" t="s">
        <v>398</v>
      </c>
      <c r="T461" s="233"/>
      <c r="U461" s="233" t="s">
        <v>211</v>
      </c>
      <c r="V461" s="235" t="s">
        <v>1826</v>
      </c>
      <c r="W461" s="235"/>
      <c r="X461" s="235"/>
      <c r="Y461" s="232" t="n">
        <f aca="false">1/15</f>
        <v>0.0666666666666667</v>
      </c>
      <c r="Z461" s="233" t="n">
        <v>1</v>
      </c>
      <c r="AA461" s="236" t="s">
        <v>227</v>
      </c>
      <c r="AB461" s="236" t="s">
        <v>226</v>
      </c>
      <c r="AC461" s="191" t="n">
        <v>10</v>
      </c>
      <c r="AD461" s="238" t="n">
        <f aca="false">AC461/AF461</f>
        <v>10</v>
      </c>
      <c r="AE461" s="191" t="n">
        <v>50</v>
      </c>
      <c r="AF461" s="239" t="n">
        <f aca="false">IF(AE461&lt;'5-SGNet-summarized-inputs'!$B$27,1,ROUNDUP(AE461/'5-SGNet-summarized-inputs'!$B$27,0))</f>
        <v>1</v>
      </c>
      <c r="AG461" s="232" t="n">
        <f aca="false">(1/1000)*Y461*(1/(60*60))</f>
        <v>1.85185185185185E-008</v>
      </c>
      <c r="AH461" s="232" t="n">
        <f aca="false">AG461</f>
        <v>1.85185185185185E-008</v>
      </c>
      <c r="AI461" s="240" t="n">
        <f aca="false">'3-Actor-Qtys'!F$194</f>
        <v>4128</v>
      </c>
      <c r="AJ461" s="241" t="n">
        <f aca="false">AI461*AG461</f>
        <v>7.64444444444444E-005</v>
      </c>
      <c r="AK461" s="241" t="n">
        <f aca="false">AI461*AH461</f>
        <v>7.64444444444444E-005</v>
      </c>
      <c r="AL461" s="241" t="n">
        <f aca="false">AJ461*$AF461</f>
        <v>7.64444444444444E-005</v>
      </c>
      <c r="AM461" s="241" t="n">
        <f aca="false">AK461*$AF461</f>
        <v>7.64444444444444E-005</v>
      </c>
      <c r="AN461" s="242" t="n">
        <f aca="false">AJ461*$AE461/1000000/$AN$7</f>
        <v>1.05929616448437E-010</v>
      </c>
      <c r="AO461" s="242" t="n">
        <f aca="false">AK461*$AE461/1000000/$AN$7</f>
        <v>1.05929616448437E-010</v>
      </c>
      <c r="AP461" s="242" t="n">
        <f aca="false">AJ461*AE461</f>
        <v>0.00382222222222222</v>
      </c>
      <c r="AQ461" s="242" t="n">
        <f aca="false">AK461*AE461</f>
        <v>0.00382222222222222</v>
      </c>
      <c r="AR461" s="242" t="n">
        <f aca="false">IF($AE461&gt;'5-SGNet-summarized-inputs'!$B$27,'5-SGNet-summarized-inputs'!$B$27,$AE461)*$AL461</f>
        <v>0.00382222222222222</v>
      </c>
      <c r="AS461" s="242" t="n">
        <f aca="false">IF($AE461&gt;'5-SGNet-summarized-inputs'!$B$27,'5-SGNet-summarized-inputs'!$B$27,$AE461)*$AM461</f>
        <v>0.00382222222222222</v>
      </c>
      <c r="AT461" s="242" t="n">
        <f aca="false">AJ461*AC461</f>
        <v>0.000764444444444444</v>
      </c>
      <c r="AU461" s="242" t="n">
        <f aca="false">AK461*AC461</f>
        <v>0.000764444444444444</v>
      </c>
      <c r="AV461" s="242" t="n">
        <f aca="false">$AL461*$AD461</f>
        <v>0.000764444444444444</v>
      </c>
      <c r="AW461" s="242" t="n">
        <f aca="false">$AM461*$AD461</f>
        <v>0.000764444444444444</v>
      </c>
      <c r="AX461" s="240" t="n">
        <f aca="false">'3-Actor-Qtys'!G$194</f>
        <v>12314</v>
      </c>
      <c r="AY461" s="241" t="n">
        <f aca="false">$AX461*$AG461</f>
        <v>0.000228037037037037</v>
      </c>
      <c r="AZ461" s="241" t="n">
        <f aca="false">$AX461*$AH461</f>
        <v>0.000228037037037037</v>
      </c>
      <c r="BA461" s="241" t="n">
        <f aca="false">AY461*$AF461</f>
        <v>0.000228037037037037</v>
      </c>
      <c r="BB461" s="241" t="n">
        <f aca="false">AZ461*$AF461</f>
        <v>0.000228037037037037</v>
      </c>
      <c r="BC461" s="242" t="n">
        <f aca="false">AY461*$AE461/1000000/$BC$7</f>
        <v>2.53999722304999E-011</v>
      </c>
      <c r="BD461" s="242" t="n">
        <f aca="false">AZ461*$AE461/1000000/$BC$7</f>
        <v>2.53999722304999E-011</v>
      </c>
      <c r="BE461" s="242" t="n">
        <f aca="false">$AY461*$AE461</f>
        <v>0.0114018518518519</v>
      </c>
      <c r="BF461" s="242" t="n">
        <f aca="false">$AZ461*$AE461</f>
        <v>0.0114018518518519</v>
      </c>
      <c r="BG461" s="242" t="n">
        <f aca="false">IF($AE461&gt;'5-SGNet-summarized-inputs'!$B$27,'5-SGNet-summarized-inputs'!$B$27,$AE461)*$BA461</f>
        <v>0.0114018518518519</v>
      </c>
      <c r="BH461" s="242" t="n">
        <f aca="false">IF($AE461&gt;'5-SGNet-summarized-inputs'!$B$27,'5-SGNet-summarized-inputs'!$B$27,$AE461)*$BB461</f>
        <v>0.0114018518518519</v>
      </c>
      <c r="BI461" s="242" t="n">
        <f aca="false">$AY461*$AC461</f>
        <v>0.00228037037037037</v>
      </c>
      <c r="BJ461" s="242" t="n">
        <f aca="false">$AZ461*$AC461</f>
        <v>0.00228037037037037</v>
      </c>
      <c r="BK461" s="242" t="n">
        <f aca="false">$BA461*$AD461</f>
        <v>0.00228037037037037</v>
      </c>
      <c r="BL461" s="242" t="n">
        <f aca="false">$BB461*$AD461</f>
        <v>0.00228037037037037</v>
      </c>
      <c r="BM461" s="243" t="n">
        <f aca="false">'3-Actor-Qtys'!H$194</f>
        <v>88280</v>
      </c>
      <c r="BN461" s="241" t="n">
        <f aca="false">$BM461*$AG461</f>
        <v>0.00163481481481481</v>
      </c>
      <c r="BO461" s="241" t="n">
        <f aca="false">$BM461*$AH461</f>
        <v>0.00163481481481481</v>
      </c>
      <c r="BP461" s="241" t="n">
        <f aca="false">BN461*$AF461</f>
        <v>0.00163481481481481</v>
      </c>
      <c r="BQ461" s="241" t="n">
        <f aca="false">BO461*$AF461</f>
        <v>0.00163481481481481</v>
      </c>
      <c r="BR461" s="242" t="n">
        <f aca="false">BN461*$AE461/1000000/$AN$7</f>
        <v>2.26537464633432E-009</v>
      </c>
      <c r="BS461" s="242" t="n">
        <f aca="false">BO461*$AE461/1000000/$AN$7</f>
        <v>2.26537464633432E-009</v>
      </c>
      <c r="BT461" s="242" t="n">
        <f aca="false">$BN461*$AE461</f>
        <v>0.0817407407407407</v>
      </c>
      <c r="BU461" s="242" t="n">
        <f aca="false">$BO461*$AE461</f>
        <v>0.0817407407407407</v>
      </c>
      <c r="BV461" s="242" t="n">
        <f aca="false">IF($AE461&gt;'5-SGNet-summarized-inputs'!$B$27,'5-SGNet-summarized-inputs'!$B$27,$AE461)*$BP461</f>
        <v>0.0817407407407407</v>
      </c>
      <c r="BW461" s="242" t="n">
        <f aca="false">IF($AE461&gt;'5-SGNet-summarized-inputs'!$B$27,'5-SGNet-summarized-inputs'!$B$27,$AE461)*$BQ461</f>
        <v>0.0817407407407407</v>
      </c>
      <c r="BX461" s="242" t="n">
        <f aca="false">$BN461*$AC461</f>
        <v>0.0163481481481482</v>
      </c>
      <c r="BY461" s="242" t="n">
        <f aca="false">$BO461*$AC461</f>
        <v>0.0163481481481482</v>
      </c>
      <c r="BZ461" s="242" t="n">
        <f aca="false">$BP461*$AD461</f>
        <v>0.0163481481481482</v>
      </c>
      <c r="CA461" s="242" t="n">
        <f aca="false">$BQ461*$AD461</f>
        <v>0.0163481481481482</v>
      </c>
      <c r="CB461" s="295"/>
      <c r="CC461" s="244"/>
      <c r="CD461" s="244"/>
      <c r="CE461" s="244"/>
      <c r="CF461" s="244"/>
      <c r="CG461" s="245"/>
      <c r="CH461" s="245"/>
      <c r="CI461" s="245"/>
      <c r="CJ461" s="245"/>
      <c r="CK461" s="245"/>
      <c r="CL461" s="245"/>
      <c r="CM461" s="245"/>
      <c r="CN461" s="245" t="n">
        <f aca="false">$CD461*$AC461</f>
        <v>0</v>
      </c>
      <c r="CO461" s="245"/>
      <c r="CP461" s="245" t="n">
        <f aca="false">$CF461*$AD461</f>
        <v>0</v>
      </c>
      <c r="CQ461" s="296"/>
      <c r="CR461" s="241" t="n">
        <f aca="false">$CQ461*$AG461</f>
        <v>0</v>
      </c>
      <c r="CS461" s="241" t="n">
        <f aca="false">$CQ461*$AH461</f>
        <v>0</v>
      </c>
      <c r="CT461" s="241" t="n">
        <f aca="false">CR461*$AF461</f>
        <v>0</v>
      </c>
      <c r="CU461" s="241" t="n">
        <f aca="false">CS461*$AF461</f>
        <v>0</v>
      </c>
      <c r="CV461" s="242" t="n">
        <f aca="false">CR461*$AE461/1000000/$CV$7</f>
        <v>0</v>
      </c>
      <c r="CW461" s="242" t="n">
        <f aca="false">CS461*$AE461/1000000/$CV$7</f>
        <v>0</v>
      </c>
      <c r="CX461" s="242" t="n">
        <f aca="false">$CR461*$AE461</f>
        <v>0</v>
      </c>
      <c r="CY461" s="242" t="n">
        <f aca="false">$CS461*$AE461</f>
        <v>0</v>
      </c>
      <c r="CZ461" s="242" t="n">
        <f aca="false">IF($AE461&gt;'5-SGNet-summarized-inputs'!$B$27,'5-SGNet-summarized-inputs'!$B$27,$AE461)*$CT461</f>
        <v>0</v>
      </c>
      <c r="DA461" s="242" t="n">
        <f aca="false">IF($AE461&gt;'5-SGNet-summarized-inputs'!$B$27,'5-SGNet-summarized-inputs'!$B$27,$AE461)*$CU461</f>
        <v>0</v>
      </c>
      <c r="DB461" s="242" t="n">
        <f aca="false">$CR461*$AC461</f>
        <v>0</v>
      </c>
      <c r="DC461" s="242" t="n">
        <f aca="false">$CS461*$AC461</f>
        <v>0</v>
      </c>
      <c r="DD461" s="242" t="n">
        <f aca="false">$CT461*$AD461</f>
        <v>0</v>
      </c>
      <c r="DE461" s="291" t="n">
        <f aca="false">$CU461*$AD461</f>
        <v>0</v>
      </c>
      <c r="DF461" s="243" t="n">
        <f aca="false">AI461+AX461+BM461+CB461+CQ461</f>
        <v>104722</v>
      </c>
      <c r="DG461" s="241" t="n">
        <f aca="false">$DF461*$AG461</f>
        <v>0.0019392962962963</v>
      </c>
      <c r="DH461" s="241" t="n">
        <f aca="false">$DF461*$AH461</f>
        <v>0.0019392962962963</v>
      </c>
      <c r="DI461" s="241" t="n">
        <f aca="false">DG461*$AF461</f>
        <v>0.0019392962962963</v>
      </c>
      <c r="DJ461" s="241" t="n">
        <f aca="false">DH461*$AF461</f>
        <v>0.0019392962962963</v>
      </c>
      <c r="DK461" s="242" t="n">
        <f aca="false">DG461*$AE461/1000000/$DK$7</f>
        <v>1.88979073635647E-012</v>
      </c>
      <c r="DL461" s="242" t="n">
        <f aca="false">DH461*$AE461/1000000/$DK$7</f>
        <v>1.88979073635647E-012</v>
      </c>
      <c r="DM461" s="242" t="n">
        <f aca="false">$DG461*$AE461</f>
        <v>0.0969648148148148</v>
      </c>
      <c r="DN461" s="242" t="n">
        <f aca="false">$DH461*$AE461</f>
        <v>0.0969648148148148</v>
      </c>
      <c r="DO461" s="242" t="n">
        <f aca="false">IF($AE461&gt;'5-SGNet-summarized-inputs'!$B$27,'5-SGNet-summarized-inputs'!$B$27,$AE461)*$DI461</f>
        <v>0.0969648148148148</v>
      </c>
      <c r="DP461" s="242" t="n">
        <f aca="false">IF($AE461&gt;'5-SGNet-summarized-inputs'!$B$27,'5-SGNet-summarized-inputs'!$B$27,$AE461)*$DJ461</f>
        <v>0.0969648148148148</v>
      </c>
      <c r="DQ461" s="242" t="n">
        <f aca="false">$DG461*$AC461</f>
        <v>0.019392962962963</v>
      </c>
      <c r="DR461" s="242" t="n">
        <f aca="false">$DH461*$AC461</f>
        <v>0.019392962962963</v>
      </c>
      <c r="DS461" s="242" t="n">
        <f aca="false">$DI461*$AD461</f>
        <v>0.019392962962963</v>
      </c>
      <c r="DT461" s="291" t="n">
        <f aca="false">$DJ461*$AD461</f>
        <v>0.019392962962963</v>
      </c>
    </row>
    <row r="462" s="232" customFormat="true" ht="36" hidden="false" customHeight="true" outlineLevel="0" collapsed="false">
      <c r="A462" s="224" t="s">
        <v>1827</v>
      </c>
      <c r="B462" s="225" t="s">
        <v>457</v>
      </c>
      <c r="C462" s="226" t="s">
        <v>519</v>
      </c>
      <c r="D462" s="230" t="s">
        <v>520</v>
      </c>
      <c r="E462" s="230" t="s">
        <v>200</v>
      </c>
      <c r="F462" s="230" t="s">
        <v>227</v>
      </c>
      <c r="G462" s="230" t="s">
        <v>1828</v>
      </c>
      <c r="H462" s="230" t="s">
        <v>1829</v>
      </c>
      <c r="I462" s="230" t="s">
        <v>1813</v>
      </c>
      <c r="J462" s="229" t="s">
        <v>1715</v>
      </c>
      <c r="K462" s="230" t="s">
        <v>1814</v>
      </c>
      <c r="L462" s="229" t="s">
        <v>515</v>
      </c>
      <c r="M462" s="229" t="s">
        <v>1808</v>
      </c>
      <c r="N462" s="229" t="n">
        <v>50</v>
      </c>
      <c r="O462" s="232" t="s">
        <v>469</v>
      </c>
      <c r="P462" s="233"/>
      <c r="Q462" s="233" t="s">
        <v>395</v>
      </c>
      <c r="R462" s="233" t="s">
        <v>395</v>
      </c>
      <c r="S462" s="233" t="s">
        <v>396</v>
      </c>
      <c r="T462" s="233"/>
      <c r="U462" s="233" t="s">
        <v>211</v>
      </c>
      <c r="V462" s="235" t="s">
        <v>1830</v>
      </c>
      <c r="W462" s="235"/>
      <c r="X462" s="235"/>
      <c r="Y462" s="232" t="n">
        <f aca="false">1/15</f>
        <v>0.0666666666666667</v>
      </c>
      <c r="Z462" s="233" t="n">
        <v>1</v>
      </c>
      <c r="AA462" s="236" t="s">
        <v>227</v>
      </c>
      <c r="AB462" s="236" t="s">
        <v>232</v>
      </c>
      <c r="AC462" s="191" t="n">
        <v>10</v>
      </c>
      <c r="AD462" s="238" t="n">
        <f aca="false">AC462/AF462</f>
        <v>10</v>
      </c>
      <c r="AE462" s="191" t="n">
        <v>50</v>
      </c>
      <c r="AF462" s="239" t="n">
        <f aca="false">IF(AE462&lt;'5-SGNet-summarized-inputs'!$B$27,1,ROUNDUP(AE462/'5-SGNet-summarized-inputs'!$B$27,0))</f>
        <v>1</v>
      </c>
      <c r="AG462" s="232" t="n">
        <f aca="false">(1/1000)*Y462*(1/(60*60))</f>
        <v>1.85185185185185E-008</v>
      </c>
      <c r="AH462" s="232" t="n">
        <f aca="false">AG462</f>
        <v>1.85185185185185E-008</v>
      </c>
      <c r="AI462" s="240" t="n">
        <f aca="false">'3-Actor-Qtys'!F$193</f>
        <v>4128</v>
      </c>
      <c r="AJ462" s="241" t="n">
        <f aca="false">AI462*AG462</f>
        <v>7.64444444444444E-005</v>
      </c>
      <c r="AK462" s="241" t="n">
        <f aca="false">AI462*AH462</f>
        <v>7.64444444444444E-005</v>
      </c>
      <c r="AL462" s="241" t="n">
        <f aca="false">AJ462*$AF462</f>
        <v>7.64444444444444E-005</v>
      </c>
      <c r="AM462" s="241" t="n">
        <f aca="false">AK462*$AF462</f>
        <v>7.64444444444444E-005</v>
      </c>
      <c r="AN462" s="242" t="n">
        <f aca="false">AJ462*$AE462/1000000/$AN$7</f>
        <v>1.05929616448437E-010</v>
      </c>
      <c r="AO462" s="242" t="n">
        <f aca="false">AK462*$AE462/1000000/$AN$7</f>
        <v>1.05929616448437E-010</v>
      </c>
      <c r="AP462" s="242" t="n">
        <f aca="false">AJ462*AE462</f>
        <v>0.00382222222222222</v>
      </c>
      <c r="AQ462" s="242" t="n">
        <f aca="false">AK462*AE462</f>
        <v>0.00382222222222222</v>
      </c>
      <c r="AR462" s="242" t="n">
        <f aca="false">IF($AE462&gt;'5-SGNet-summarized-inputs'!$B$27,'5-SGNet-summarized-inputs'!$B$27,$AE462)*$AL462</f>
        <v>0.00382222222222222</v>
      </c>
      <c r="AS462" s="242" t="n">
        <f aca="false">IF($AE462&gt;'5-SGNet-summarized-inputs'!$B$27,'5-SGNet-summarized-inputs'!$B$27,$AE462)*$AM462</f>
        <v>0.00382222222222222</v>
      </c>
      <c r="AT462" s="242" t="n">
        <f aca="false">AJ462*AC462</f>
        <v>0.000764444444444444</v>
      </c>
      <c r="AU462" s="242" t="n">
        <f aca="false">AK462*AC462</f>
        <v>0.000764444444444444</v>
      </c>
      <c r="AV462" s="242" t="n">
        <f aca="false">$AL462*$AD462</f>
        <v>0.000764444444444444</v>
      </c>
      <c r="AW462" s="242" t="n">
        <f aca="false">$AM462*$AD462</f>
        <v>0.000764444444444444</v>
      </c>
      <c r="AX462" s="240" t="n">
        <f aca="false">'3-Actor-Qtys'!G$193</f>
        <v>12314</v>
      </c>
      <c r="AY462" s="241" t="n">
        <f aca="false">$AX462*$AG462</f>
        <v>0.000228037037037037</v>
      </c>
      <c r="AZ462" s="241" t="n">
        <f aca="false">$AX462*$AH462</f>
        <v>0.000228037037037037</v>
      </c>
      <c r="BA462" s="241" t="n">
        <f aca="false">AY462*$AF462</f>
        <v>0.000228037037037037</v>
      </c>
      <c r="BB462" s="241" t="n">
        <f aca="false">AZ462*$AF462</f>
        <v>0.000228037037037037</v>
      </c>
      <c r="BC462" s="242" t="n">
        <f aca="false">AY462*$AE462/1000000/$BC$7</f>
        <v>2.53999722304999E-011</v>
      </c>
      <c r="BD462" s="242" t="n">
        <f aca="false">AZ462*$AE462/1000000/$BC$7</f>
        <v>2.53999722304999E-011</v>
      </c>
      <c r="BE462" s="242" t="n">
        <f aca="false">$AY462*$AE462</f>
        <v>0.0114018518518519</v>
      </c>
      <c r="BF462" s="242" t="n">
        <f aca="false">$AZ462*$AE462</f>
        <v>0.0114018518518519</v>
      </c>
      <c r="BG462" s="242" t="n">
        <f aca="false">IF($AE462&gt;'5-SGNet-summarized-inputs'!$B$27,'5-SGNet-summarized-inputs'!$B$27,$AE462)*$BA462</f>
        <v>0.0114018518518519</v>
      </c>
      <c r="BH462" s="242" t="n">
        <f aca="false">IF($AE462&gt;'5-SGNet-summarized-inputs'!$B$27,'5-SGNet-summarized-inputs'!$B$27,$AE462)*$BB462</f>
        <v>0.0114018518518519</v>
      </c>
      <c r="BI462" s="242" t="n">
        <f aca="false">$AY462*$AC462</f>
        <v>0.00228037037037037</v>
      </c>
      <c r="BJ462" s="242" t="n">
        <f aca="false">$AZ462*$AC462</f>
        <v>0.00228037037037037</v>
      </c>
      <c r="BK462" s="242" t="n">
        <f aca="false">$BA462*$AD462</f>
        <v>0.00228037037037037</v>
      </c>
      <c r="BL462" s="242" t="n">
        <f aca="false">$BB462*$AD462</f>
        <v>0.00228037037037037</v>
      </c>
      <c r="BM462" s="243" t="n">
        <f aca="false">'3-Actor-Qtys'!H$193</f>
        <v>88280</v>
      </c>
      <c r="BN462" s="241" t="n">
        <f aca="false">$BM462*$AG462</f>
        <v>0.00163481481481481</v>
      </c>
      <c r="BO462" s="241" t="n">
        <f aca="false">$BM462*$AH462</f>
        <v>0.00163481481481481</v>
      </c>
      <c r="BP462" s="241" t="n">
        <f aca="false">BN462*$AF462</f>
        <v>0.00163481481481481</v>
      </c>
      <c r="BQ462" s="241" t="n">
        <f aca="false">BO462*$AF462</f>
        <v>0.00163481481481481</v>
      </c>
      <c r="BR462" s="242" t="n">
        <f aca="false">BN462*$AE462/1000000/$AN$7</f>
        <v>2.26537464633432E-009</v>
      </c>
      <c r="BS462" s="242" t="n">
        <f aca="false">BO462*$AE462/1000000/$AN$7</f>
        <v>2.26537464633432E-009</v>
      </c>
      <c r="BT462" s="242" t="n">
        <f aca="false">$BN462*$AE462</f>
        <v>0.0817407407407407</v>
      </c>
      <c r="BU462" s="242" t="n">
        <f aca="false">$BO462*$AE462</f>
        <v>0.0817407407407407</v>
      </c>
      <c r="BV462" s="242" t="n">
        <f aca="false">IF($AE462&gt;'5-SGNet-summarized-inputs'!$B$27,'5-SGNet-summarized-inputs'!$B$27,$AE462)*$BP462</f>
        <v>0.0817407407407407</v>
      </c>
      <c r="BW462" s="242" t="n">
        <f aca="false">IF($AE462&gt;'5-SGNet-summarized-inputs'!$B$27,'5-SGNet-summarized-inputs'!$B$27,$AE462)*$BQ462</f>
        <v>0.0817407407407407</v>
      </c>
      <c r="BX462" s="242" t="n">
        <f aca="false">$BN462*$AC462</f>
        <v>0.0163481481481482</v>
      </c>
      <c r="BY462" s="242" t="n">
        <f aca="false">$BO462*$AC462</f>
        <v>0.0163481481481482</v>
      </c>
      <c r="BZ462" s="242" t="n">
        <f aca="false">$BP462*$AD462</f>
        <v>0.0163481481481482</v>
      </c>
      <c r="CA462" s="242" t="n">
        <f aca="false">$BQ462*$AD462</f>
        <v>0.0163481481481482</v>
      </c>
      <c r="CB462" s="295"/>
      <c r="CC462" s="244"/>
      <c r="CD462" s="244"/>
      <c r="CE462" s="244"/>
      <c r="CF462" s="244"/>
      <c r="CG462" s="245"/>
      <c r="CH462" s="245"/>
      <c r="CI462" s="245"/>
      <c r="CJ462" s="245"/>
      <c r="CK462" s="245"/>
      <c r="CL462" s="245"/>
      <c r="CM462" s="245"/>
      <c r="CN462" s="245" t="n">
        <f aca="false">$CD462*$AC462</f>
        <v>0</v>
      </c>
      <c r="CO462" s="245"/>
      <c r="CP462" s="245" t="n">
        <f aca="false">$CF462*$AD462</f>
        <v>0</v>
      </c>
      <c r="CQ462" s="296"/>
      <c r="CR462" s="241" t="n">
        <f aca="false">$CQ462*$AG462</f>
        <v>0</v>
      </c>
      <c r="CS462" s="241" t="n">
        <f aca="false">$CQ462*$AH462</f>
        <v>0</v>
      </c>
      <c r="CT462" s="241" t="n">
        <f aca="false">CR462*$AF462</f>
        <v>0</v>
      </c>
      <c r="CU462" s="241" t="n">
        <f aca="false">CS462*$AF462</f>
        <v>0</v>
      </c>
      <c r="CV462" s="242" t="n">
        <f aca="false">CR462*$AE462/1000000/$CV$7</f>
        <v>0</v>
      </c>
      <c r="CW462" s="242" t="n">
        <f aca="false">CS462*$AE462/1000000/$CV$7</f>
        <v>0</v>
      </c>
      <c r="CX462" s="242" t="n">
        <f aca="false">$CR462*$AE462</f>
        <v>0</v>
      </c>
      <c r="CY462" s="242" t="n">
        <f aca="false">$CS462*$AE462</f>
        <v>0</v>
      </c>
      <c r="CZ462" s="242" t="n">
        <f aca="false">IF($AE462&gt;'5-SGNet-summarized-inputs'!$B$27,'5-SGNet-summarized-inputs'!$B$27,$AE462)*$CT462</f>
        <v>0</v>
      </c>
      <c r="DA462" s="242" t="n">
        <f aca="false">IF($AE462&gt;'5-SGNet-summarized-inputs'!$B$27,'5-SGNet-summarized-inputs'!$B$27,$AE462)*$CU462</f>
        <v>0</v>
      </c>
      <c r="DB462" s="242" t="n">
        <f aca="false">$CR462*$AC462</f>
        <v>0</v>
      </c>
      <c r="DC462" s="242" t="n">
        <f aca="false">$CS462*$AC462</f>
        <v>0</v>
      </c>
      <c r="DD462" s="242" t="n">
        <f aca="false">$CT462*$AD462</f>
        <v>0</v>
      </c>
      <c r="DE462" s="291" t="n">
        <f aca="false">$CU462*$AD462</f>
        <v>0</v>
      </c>
      <c r="DF462" s="243" t="n">
        <f aca="false">AI462+AX462+BM462+CB462+CQ462</f>
        <v>104722</v>
      </c>
      <c r="DG462" s="241" t="n">
        <f aca="false">$DF462*$AG462</f>
        <v>0.0019392962962963</v>
      </c>
      <c r="DH462" s="241" t="n">
        <f aca="false">$DF462*$AH462</f>
        <v>0.0019392962962963</v>
      </c>
      <c r="DI462" s="241" t="n">
        <f aca="false">DG462*$AF462</f>
        <v>0.0019392962962963</v>
      </c>
      <c r="DJ462" s="241" t="n">
        <f aca="false">DH462*$AF462</f>
        <v>0.0019392962962963</v>
      </c>
      <c r="DK462" s="242" t="n">
        <f aca="false">DG462*$AE462/1000000/$DK$7</f>
        <v>1.88979073635647E-012</v>
      </c>
      <c r="DL462" s="242" t="n">
        <f aca="false">DH462*$AE462/1000000/$DK$7</f>
        <v>1.88979073635647E-012</v>
      </c>
      <c r="DM462" s="242" t="n">
        <f aca="false">$DG462*$AE462</f>
        <v>0.0969648148148148</v>
      </c>
      <c r="DN462" s="242" t="n">
        <f aca="false">$DH462*$AE462</f>
        <v>0.0969648148148148</v>
      </c>
      <c r="DO462" s="242" t="n">
        <f aca="false">IF($AE462&gt;'5-SGNet-summarized-inputs'!$B$27,'5-SGNet-summarized-inputs'!$B$27,$AE462)*$DI462</f>
        <v>0.0969648148148148</v>
      </c>
      <c r="DP462" s="242" t="n">
        <f aca="false">IF($AE462&gt;'5-SGNet-summarized-inputs'!$B$27,'5-SGNet-summarized-inputs'!$B$27,$AE462)*$DJ462</f>
        <v>0.0969648148148148</v>
      </c>
      <c r="DQ462" s="242" t="n">
        <f aca="false">$DG462*$AC462</f>
        <v>0.019392962962963</v>
      </c>
      <c r="DR462" s="242" t="n">
        <f aca="false">$DH462*$AC462</f>
        <v>0.019392962962963</v>
      </c>
      <c r="DS462" s="242" t="n">
        <f aca="false">$DI462*$AD462</f>
        <v>0.019392962962963</v>
      </c>
      <c r="DT462" s="291" t="n">
        <f aca="false">$DJ462*$AD462</f>
        <v>0.019392962962963</v>
      </c>
    </row>
    <row r="463" s="232" customFormat="true" ht="36" hidden="false" customHeight="true" outlineLevel="0" collapsed="false">
      <c r="A463" s="224" t="s">
        <v>1831</v>
      </c>
      <c r="B463" s="225" t="s">
        <v>457</v>
      </c>
      <c r="C463" s="226" t="s">
        <v>519</v>
      </c>
      <c r="D463" s="230" t="s">
        <v>520</v>
      </c>
      <c r="E463" s="230" t="s">
        <v>200</v>
      </c>
      <c r="F463" s="230" t="s">
        <v>227</v>
      </c>
      <c r="G463" s="230" t="s">
        <v>1832</v>
      </c>
      <c r="H463" s="230" t="s">
        <v>1818</v>
      </c>
      <c r="I463" s="230" t="s">
        <v>1819</v>
      </c>
      <c r="J463" s="229" t="s">
        <v>1715</v>
      </c>
      <c r="K463" s="230" t="s">
        <v>1807</v>
      </c>
      <c r="L463" s="229" t="s">
        <v>515</v>
      </c>
      <c r="M463" s="229" t="s">
        <v>1808</v>
      </c>
      <c r="N463" s="229" t="n">
        <v>100</v>
      </c>
      <c r="O463" s="232" t="s">
        <v>469</v>
      </c>
      <c r="P463" s="233"/>
      <c r="Q463" s="233" t="s">
        <v>395</v>
      </c>
      <c r="R463" s="233" t="s">
        <v>395</v>
      </c>
      <c r="S463" s="233" t="s">
        <v>396</v>
      </c>
      <c r="T463" s="233"/>
      <c r="U463" s="233" t="s">
        <v>211</v>
      </c>
      <c r="V463" s="235" t="s">
        <v>1833</v>
      </c>
      <c r="W463" s="235"/>
      <c r="X463" s="235"/>
      <c r="Y463" s="232" t="n">
        <f aca="false">1/15</f>
        <v>0.0666666666666667</v>
      </c>
      <c r="Z463" s="233" t="n">
        <v>1</v>
      </c>
      <c r="AA463" s="236" t="s">
        <v>227</v>
      </c>
      <c r="AB463" s="236" t="s">
        <v>226</v>
      </c>
      <c r="AC463" s="191" t="n">
        <v>10</v>
      </c>
      <c r="AD463" s="238" t="n">
        <f aca="false">AC463/AF463</f>
        <v>10</v>
      </c>
      <c r="AE463" s="191" t="n">
        <v>100</v>
      </c>
      <c r="AF463" s="239" t="n">
        <f aca="false">IF(AE463&lt;'5-SGNet-summarized-inputs'!$B$27,1,ROUNDUP(AE463/'5-SGNet-summarized-inputs'!$B$27,0))</f>
        <v>1</v>
      </c>
      <c r="AG463" s="255" t="n">
        <f aca="false">3*Y463*(1/(60*60))</f>
        <v>5.55555555555556E-005</v>
      </c>
      <c r="AH463" s="232" t="n">
        <f aca="false">AG463</f>
        <v>5.55555555555556E-005</v>
      </c>
      <c r="AI463" s="240" t="n">
        <f aca="false">'3-Actor-Qtys'!F$194</f>
        <v>4128</v>
      </c>
      <c r="AJ463" s="241" t="n">
        <f aca="false">AI463*AG463</f>
        <v>0.229333333333333</v>
      </c>
      <c r="AK463" s="241" t="n">
        <f aca="false">AI463*AH463</f>
        <v>0.229333333333333</v>
      </c>
      <c r="AL463" s="241" t="n">
        <f aca="false">AJ463*$AF463</f>
        <v>0.229333333333333</v>
      </c>
      <c r="AM463" s="241" t="n">
        <f aca="false">AK463*$AF463</f>
        <v>0.229333333333333</v>
      </c>
      <c r="AN463" s="242" t="n">
        <f aca="false">AJ463*$AE463/1000000/$AN$7</f>
        <v>6.35577698690625E-007</v>
      </c>
      <c r="AO463" s="242" t="n">
        <f aca="false">AK463*$AE463/1000000/$AN$7</f>
        <v>6.35577698690625E-007</v>
      </c>
      <c r="AP463" s="242" t="n">
        <f aca="false">AJ463*AE463</f>
        <v>22.9333333333333</v>
      </c>
      <c r="AQ463" s="242" t="n">
        <f aca="false">AK463*AE463</f>
        <v>22.9333333333333</v>
      </c>
      <c r="AR463" s="242" t="n">
        <f aca="false">IF($AE463&gt;'5-SGNet-summarized-inputs'!$B$27,'5-SGNet-summarized-inputs'!$B$27,$AE463)*$AL463</f>
        <v>22.9333333333333</v>
      </c>
      <c r="AS463" s="242" t="n">
        <f aca="false">IF($AE463&gt;'5-SGNet-summarized-inputs'!$B$27,'5-SGNet-summarized-inputs'!$B$27,$AE463)*$AM463</f>
        <v>22.9333333333333</v>
      </c>
      <c r="AT463" s="242" t="n">
        <f aca="false">AJ463*AC463</f>
        <v>2.29333333333333</v>
      </c>
      <c r="AU463" s="242" t="n">
        <f aca="false">AK463*AC463</f>
        <v>2.29333333333333</v>
      </c>
      <c r="AV463" s="242" t="n">
        <f aca="false">$AL463*$AD463</f>
        <v>2.29333333333333</v>
      </c>
      <c r="AW463" s="242" t="n">
        <f aca="false">$AM463*$AD463</f>
        <v>2.29333333333333</v>
      </c>
      <c r="AX463" s="240" t="n">
        <f aca="false">'3-Actor-Qtys'!G$194</f>
        <v>12314</v>
      </c>
      <c r="AY463" s="241" t="n">
        <f aca="false">$AX463*$AG463</f>
        <v>0.684111111111111</v>
      </c>
      <c r="AZ463" s="241" t="n">
        <f aca="false">$AX463*$AH463</f>
        <v>0.684111111111111</v>
      </c>
      <c r="BA463" s="241" t="n">
        <f aca="false">AY463*$AF463</f>
        <v>0.684111111111111</v>
      </c>
      <c r="BB463" s="241" t="n">
        <f aca="false">AZ463*$AF463</f>
        <v>0.684111111111111</v>
      </c>
      <c r="BC463" s="242" t="n">
        <f aca="false">AY463*$AE463/1000000/$BC$7</f>
        <v>1.52399833382999E-007</v>
      </c>
      <c r="BD463" s="242" t="n">
        <f aca="false">AZ463*$AE463/1000000/$BC$7</f>
        <v>1.52399833382999E-007</v>
      </c>
      <c r="BE463" s="242" t="n">
        <f aca="false">$AY463*$AE463</f>
        <v>68.4111111111111</v>
      </c>
      <c r="BF463" s="242" t="n">
        <f aca="false">$AZ463*$AE463</f>
        <v>68.4111111111111</v>
      </c>
      <c r="BG463" s="242" t="n">
        <f aca="false">IF($AE463&gt;'5-SGNet-summarized-inputs'!$B$27,'5-SGNet-summarized-inputs'!$B$27,$AE463)*$BA463</f>
        <v>68.4111111111111</v>
      </c>
      <c r="BH463" s="242" t="n">
        <f aca="false">IF($AE463&gt;'5-SGNet-summarized-inputs'!$B$27,'5-SGNet-summarized-inputs'!$B$27,$AE463)*$BB463</f>
        <v>68.4111111111111</v>
      </c>
      <c r="BI463" s="242" t="n">
        <f aca="false">$AY463*$AC463</f>
        <v>6.84111111111111</v>
      </c>
      <c r="BJ463" s="242" t="n">
        <f aca="false">$AZ463*$AC463</f>
        <v>6.84111111111111</v>
      </c>
      <c r="BK463" s="242" t="n">
        <f aca="false">$BA463*$AD463</f>
        <v>6.84111111111111</v>
      </c>
      <c r="BL463" s="242" t="n">
        <f aca="false">$BB463*$AD463</f>
        <v>6.84111111111111</v>
      </c>
      <c r="BM463" s="243" t="n">
        <f aca="false">'3-Actor-Qtys'!H$194</f>
        <v>88280</v>
      </c>
      <c r="BN463" s="241" t="n">
        <f aca="false">$BM463*$AG463</f>
        <v>4.90444444444445</v>
      </c>
      <c r="BO463" s="241" t="n">
        <f aca="false">$BM463*$AH463</f>
        <v>4.90444444444445</v>
      </c>
      <c r="BP463" s="241" t="n">
        <f aca="false">BN463*$AF463</f>
        <v>4.90444444444445</v>
      </c>
      <c r="BQ463" s="241" t="n">
        <f aca="false">BO463*$AF463</f>
        <v>4.90444444444445</v>
      </c>
      <c r="BR463" s="242" t="n">
        <f aca="false">BN463*$AE463/1000000/$AN$7</f>
        <v>1.35922478780059E-005</v>
      </c>
      <c r="BS463" s="242" t="n">
        <f aca="false">BO463*$AE463/1000000/$AN$7</f>
        <v>1.35922478780059E-005</v>
      </c>
      <c r="BT463" s="242" t="n">
        <f aca="false">$BN463*$AE463</f>
        <v>490.444444444444</v>
      </c>
      <c r="BU463" s="242" t="n">
        <f aca="false">$BO463*$AE463</f>
        <v>490.444444444444</v>
      </c>
      <c r="BV463" s="242" t="n">
        <f aca="false">IF($AE463&gt;'5-SGNet-summarized-inputs'!$B$27,'5-SGNet-summarized-inputs'!$B$27,$AE463)*$BP463</f>
        <v>490.444444444444</v>
      </c>
      <c r="BW463" s="242" t="n">
        <f aca="false">IF($AE463&gt;'5-SGNet-summarized-inputs'!$B$27,'5-SGNet-summarized-inputs'!$B$27,$AE463)*$BQ463</f>
        <v>490.444444444444</v>
      </c>
      <c r="BX463" s="242" t="n">
        <f aca="false">$BN463*$AC463</f>
        <v>49.0444444444444</v>
      </c>
      <c r="BY463" s="242" t="n">
        <f aca="false">$BO463*$AC463</f>
        <v>49.0444444444444</v>
      </c>
      <c r="BZ463" s="242" t="n">
        <f aca="false">$BP463*$AD463</f>
        <v>49.0444444444444</v>
      </c>
      <c r="CA463" s="242" t="n">
        <f aca="false">$BQ463*$AD463</f>
        <v>49.0444444444444</v>
      </c>
      <c r="CB463" s="295"/>
      <c r="CC463" s="244"/>
      <c r="CD463" s="244"/>
      <c r="CE463" s="244"/>
      <c r="CF463" s="244"/>
      <c r="CG463" s="245"/>
      <c r="CH463" s="245"/>
      <c r="CI463" s="245"/>
      <c r="CJ463" s="245"/>
      <c r="CK463" s="245"/>
      <c r="CL463" s="245"/>
      <c r="CM463" s="245"/>
      <c r="CN463" s="245" t="n">
        <f aca="false">$CD463*$AC463</f>
        <v>0</v>
      </c>
      <c r="CO463" s="245"/>
      <c r="CP463" s="245" t="n">
        <f aca="false">$CF463*$AD463</f>
        <v>0</v>
      </c>
      <c r="CQ463" s="296"/>
      <c r="CR463" s="241" t="n">
        <f aca="false">$CQ463*$AG463</f>
        <v>0</v>
      </c>
      <c r="CS463" s="241" t="n">
        <f aca="false">$CQ463*$AH463</f>
        <v>0</v>
      </c>
      <c r="CT463" s="241" t="n">
        <f aca="false">CR463*$AF463</f>
        <v>0</v>
      </c>
      <c r="CU463" s="241" t="n">
        <f aca="false">CS463*$AF463</f>
        <v>0</v>
      </c>
      <c r="CV463" s="242" t="n">
        <f aca="false">CR463*$AE463/1000000/$CV$7</f>
        <v>0</v>
      </c>
      <c r="CW463" s="242" t="n">
        <f aca="false">CS463*$AE463/1000000/$CV$7</f>
        <v>0</v>
      </c>
      <c r="CX463" s="242" t="n">
        <f aca="false">$CR463*$AE463</f>
        <v>0</v>
      </c>
      <c r="CY463" s="242" t="n">
        <f aca="false">$CS463*$AE463</f>
        <v>0</v>
      </c>
      <c r="CZ463" s="242" t="n">
        <f aca="false">IF($AE463&gt;'5-SGNet-summarized-inputs'!$B$27,'5-SGNet-summarized-inputs'!$B$27,$AE463)*$CT463</f>
        <v>0</v>
      </c>
      <c r="DA463" s="242" t="n">
        <f aca="false">IF($AE463&gt;'5-SGNet-summarized-inputs'!$B$27,'5-SGNet-summarized-inputs'!$B$27,$AE463)*$CU463</f>
        <v>0</v>
      </c>
      <c r="DB463" s="242" t="n">
        <f aca="false">$CR463*$AC463</f>
        <v>0</v>
      </c>
      <c r="DC463" s="242" t="n">
        <f aca="false">$CS463*$AC463</f>
        <v>0</v>
      </c>
      <c r="DD463" s="242" t="n">
        <f aca="false">$CT463*$AD463</f>
        <v>0</v>
      </c>
      <c r="DE463" s="291" t="n">
        <f aca="false">$CU463*$AD463</f>
        <v>0</v>
      </c>
      <c r="DF463" s="243" t="n">
        <f aca="false">AI463+AX463+BM463+CB463+CQ463</f>
        <v>104722</v>
      </c>
      <c r="DG463" s="241" t="n">
        <f aca="false">$DF463*$AG463</f>
        <v>5.81788888888889</v>
      </c>
      <c r="DH463" s="241" t="n">
        <f aca="false">$DF463*$AH463</f>
        <v>5.81788888888889</v>
      </c>
      <c r="DI463" s="241" t="n">
        <f aca="false">DG463*$AF463</f>
        <v>5.81788888888889</v>
      </c>
      <c r="DJ463" s="241" t="n">
        <f aca="false">DH463*$AF463</f>
        <v>5.81788888888889</v>
      </c>
      <c r="DK463" s="242" t="n">
        <f aca="false">DG463*$AE463/1000000/$DK$7</f>
        <v>1.13387444181388E-008</v>
      </c>
      <c r="DL463" s="242" t="n">
        <f aca="false">DH463*$AE463/1000000/$DK$7</f>
        <v>1.13387444181388E-008</v>
      </c>
      <c r="DM463" s="242" t="n">
        <f aca="false">$DG463*$AE463</f>
        <v>581.788888888889</v>
      </c>
      <c r="DN463" s="242" t="n">
        <f aca="false">$DH463*$AE463</f>
        <v>581.788888888889</v>
      </c>
      <c r="DO463" s="242" t="n">
        <f aca="false">IF($AE463&gt;'5-SGNet-summarized-inputs'!$B$27,'5-SGNet-summarized-inputs'!$B$27,$AE463)*$DI463</f>
        <v>581.788888888889</v>
      </c>
      <c r="DP463" s="242" t="n">
        <f aca="false">IF($AE463&gt;'5-SGNet-summarized-inputs'!$B$27,'5-SGNet-summarized-inputs'!$B$27,$AE463)*$DJ463</f>
        <v>581.788888888889</v>
      </c>
      <c r="DQ463" s="242" t="n">
        <f aca="false">$DG463*$AC463</f>
        <v>58.1788888888889</v>
      </c>
      <c r="DR463" s="242" t="n">
        <f aca="false">$DH463*$AC463</f>
        <v>58.1788888888889</v>
      </c>
      <c r="DS463" s="242" t="n">
        <f aca="false">$DI463*$AD463</f>
        <v>58.1788888888889</v>
      </c>
      <c r="DT463" s="291" t="n">
        <f aca="false">$DJ463*$AD463</f>
        <v>58.1788888888889</v>
      </c>
    </row>
    <row r="464" s="232" customFormat="true" ht="36" hidden="false" customHeight="true" outlineLevel="0" collapsed="false">
      <c r="A464" s="224" t="s">
        <v>1834</v>
      </c>
      <c r="B464" s="225" t="s">
        <v>457</v>
      </c>
      <c r="C464" s="226" t="s">
        <v>519</v>
      </c>
      <c r="D464" s="230" t="s">
        <v>520</v>
      </c>
      <c r="E464" s="230" t="s">
        <v>200</v>
      </c>
      <c r="F464" s="230" t="s">
        <v>227</v>
      </c>
      <c r="G464" s="373" t="s">
        <v>1835</v>
      </c>
      <c r="H464" s="230" t="s">
        <v>1836</v>
      </c>
      <c r="I464" s="230" t="s">
        <v>476</v>
      </c>
      <c r="J464" s="229" t="s">
        <v>1715</v>
      </c>
      <c r="K464" s="230" t="s">
        <v>1837</v>
      </c>
      <c r="L464" s="229" t="s">
        <v>515</v>
      </c>
      <c r="M464" s="229" t="s">
        <v>1808</v>
      </c>
      <c r="N464" s="225" t="n">
        <v>100</v>
      </c>
      <c r="O464" s="232" t="s">
        <v>1838</v>
      </c>
      <c r="P464" s="233"/>
      <c r="Q464" s="233" t="s">
        <v>395</v>
      </c>
      <c r="R464" s="233" t="s">
        <v>395</v>
      </c>
      <c r="S464" s="233" t="s">
        <v>396</v>
      </c>
      <c r="T464" s="233"/>
      <c r="U464" s="233" t="s">
        <v>211</v>
      </c>
      <c r="V464" s="235" t="s">
        <v>1839</v>
      </c>
      <c r="W464" s="235"/>
      <c r="X464" s="235"/>
      <c r="Y464" s="232" t="n">
        <f aca="false">1/15</f>
        <v>0.0666666666666667</v>
      </c>
      <c r="Z464" s="233" t="n">
        <v>1</v>
      </c>
      <c r="AA464" s="236" t="s">
        <v>227</v>
      </c>
      <c r="AB464" s="236" t="s">
        <v>232</v>
      </c>
      <c r="AC464" s="191" t="n">
        <v>10</v>
      </c>
      <c r="AD464" s="238" t="n">
        <f aca="false">AC464/AF464</f>
        <v>10</v>
      </c>
      <c r="AE464" s="191" t="n">
        <v>100</v>
      </c>
      <c r="AF464" s="239" t="n">
        <f aca="false">IF(AE464&lt;'5-SGNet-summarized-inputs'!$B$27,1,ROUNDUP(AE464/'5-SGNet-summarized-inputs'!$B$27,0))</f>
        <v>1</v>
      </c>
      <c r="AG464" s="255" t="n">
        <f aca="false">3*Y464*(1/(60*60))</f>
        <v>5.55555555555556E-005</v>
      </c>
      <c r="AH464" s="232" t="n">
        <f aca="false">AG464</f>
        <v>5.55555555555556E-005</v>
      </c>
      <c r="AI464" s="240" t="n">
        <f aca="false">'3-Actor-Qtys'!F$193</f>
        <v>4128</v>
      </c>
      <c r="AJ464" s="241" t="n">
        <f aca="false">AI464*AG464</f>
        <v>0.229333333333333</v>
      </c>
      <c r="AK464" s="241" t="n">
        <f aca="false">AI464*AH464</f>
        <v>0.229333333333333</v>
      </c>
      <c r="AL464" s="241" t="n">
        <f aca="false">AJ464*$AF464</f>
        <v>0.229333333333333</v>
      </c>
      <c r="AM464" s="241" t="n">
        <f aca="false">AK464*$AF464</f>
        <v>0.229333333333333</v>
      </c>
      <c r="AN464" s="242" t="n">
        <f aca="false">AJ464*$AE464/1000000/$AN$7</f>
        <v>6.35577698690625E-007</v>
      </c>
      <c r="AO464" s="242" t="n">
        <f aca="false">AK464*$AE464/1000000/$AN$7</f>
        <v>6.35577698690625E-007</v>
      </c>
      <c r="AP464" s="242" t="n">
        <f aca="false">AJ464*AE464</f>
        <v>22.9333333333333</v>
      </c>
      <c r="AQ464" s="242" t="n">
        <f aca="false">AK464*AE464</f>
        <v>22.9333333333333</v>
      </c>
      <c r="AR464" s="242" t="n">
        <f aca="false">IF($AE464&gt;'5-SGNet-summarized-inputs'!$B$27,'5-SGNet-summarized-inputs'!$B$27,$AE464)*$AL464</f>
        <v>22.9333333333333</v>
      </c>
      <c r="AS464" s="242" t="n">
        <f aca="false">IF($AE464&gt;'5-SGNet-summarized-inputs'!$B$27,'5-SGNet-summarized-inputs'!$B$27,$AE464)*$AM464</f>
        <v>22.9333333333333</v>
      </c>
      <c r="AT464" s="242" t="n">
        <f aca="false">AJ464*AC464</f>
        <v>2.29333333333333</v>
      </c>
      <c r="AU464" s="242" t="n">
        <f aca="false">AK464*AC464</f>
        <v>2.29333333333333</v>
      </c>
      <c r="AV464" s="242" t="n">
        <f aca="false">$AL464*$AD464</f>
        <v>2.29333333333333</v>
      </c>
      <c r="AW464" s="242" t="n">
        <f aca="false">$AM464*$AD464</f>
        <v>2.29333333333333</v>
      </c>
      <c r="AX464" s="240" t="n">
        <f aca="false">'3-Actor-Qtys'!G$193</f>
        <v>12314</v>
      </c>
      <c r="AY464" s="241" t="n">
        <f aca="false">$AX464*$AG464</f>
        <v>0.684111111111111</v>
      </c>
      <c r="AZ464" s="241" t="n">
        <f aca="false">$AX464*$AH464</f>
        <v>0.684111111111111</v>
      </c>
      <c r="BA464" s="241" t="n">
        <f aca="false">AY464*$AF464</f>
        <v>0.684111111111111</v>
      </c>
      <c r="BB464" s="241" t="n">
        <f aca="false">AZ464*$AF464</f>
        <v>0.684111111111111</v>
      </c>
      <c r="BC464" s="242" t="n">
        <f aca="false">AY464*$AE464/1000000/$BC$7</f>
        <v>1.52399833382999E-007</v>
      </c>
      <c r="BD464" s="242" t="n">
        <f aca="false">AZ464*$AE464/1000000/$BC$7</f>
        <v>1.52399833382999E-007</v>
      </c>
      <c r="BE464" s="242" t="n">
        <f aca="false">$AY464*$AE464</f>
        <v>68.4111111111111</v>
      </c>
      <c r="BF464" s="242" t="n">
        <f aca="false">$AZ464*$AE464</f>
        <v>68.4111111111111</v>
      </c>
      <c r="BG464" s="242" t="n">
        <f aca="false">IF($AE464&gt;'5-SGNet-summarized-inputs'!$B$27,'5-SGNet-summarized-inputs'!$B$27,$AE464)*$BA464</f>
        <v>68.4111111111111</v>
      </c>
      <c r="BH464" s="242" t="n">
        <f aca="false">IF($AE464&gt;'5-SGNet-summarized-inputs'!$B$27,'5-SGNet-summarized-inputs'!$B$27,$AE464)*$BB464</f>
        <v>68.4111111111111</v>
      </c>
      <c r="BI464" s="242" t="n">
        <f aca="false">$AY464*$AC464</f>
        <v>6.84111111111111</v>
      </c>
      <c r="BJ464" s="242" t="n">
        <f aca="false">$AZ464*$AC464</f>
        <v>6.84111111111111</v>
      </c>
      <c r="BK464" s="242" t="n">
        <f aca="false">$BA464*$AD464</f>
        <v>6.84111111111111</v>
      </c>
      <c r="BL464" s="242" t="n">
        <f aca="false">$BB464*$AD464</f>
        <v>6.84111111111111</v>
      </c>
      <c r="BM464" s="243" t="n">
        <f aca="false">'3-Actor-Qtys'!H$193</f>
        <v>88280</v>
      </c>
      <c r="BN464" s="241" t="n">
        <f aca="false">$BM464*$AG464</f>
        <v>4.90444444444445</v>
      </c>
      <c r="BO464" s="241" t="n">
        <f aca="false">$BM464*$AH464</f>
        <v>4.90444444444445</v>
      </c>
      <c r="BP464" s="241" t="n">
        <f aca="false">BN464*$AF464</f>
        <v>4.90444444444445</v>
      </c>
      <c r="BQ464" s="241" t="n">
        <f aca="false">BO464*$AF464</f>
        <v>4.90444444444445</v>
      </c>
      <c r="BR464" s="242" t="n">
        <f aca="false">BN464*$AE464/1000000/$AN$7</f>
        <v>1.35922478780059E-005</v>
      </c>
      <c r="BS464" s="242" t="n">
        <f aca="false">BO464*$AE464/1000000/$AN$7</f>
        <v>1.35922478780059E-005</v>
      </c>
      <c r="BT464" s="242" t="n">
        <f aca="false">$BN464*$AE464</f>
        <v>490.444444444444</v>
      </c>
      <c r="BU464" s="242" t="n">
        <f aca="false">$BO464*$AE464</f>
        <v>490.444444444444</v>
      </c>
      <c r="BV464" s="242" t="n">
        <f aca="false">IF($AE464&gt;'5-SGNet-summarized-inputs'!$B$27,'5-SGNet-summarized-inputs'!$B$27,$AE464)*$BP464</f>
        <v>490.444444444444</v>
      </c>
      <c r="BW464" s="242" t="n">
        <f aca="false">IF($AE464&gt;'5-SGNet-summarized-inputs'!$B$27,'5-SGNet-summarized-inputs'!$B$27,$AE464)*$BQ464</f>
        <v>490.444444444444</v>
      </c>
      <c r="BX464" s="242" t="n">
        <f aca="false">$BN464*$AC464</f>
        <v>49.0444444444444</v>
      </c>
      <c r="BY464" s="242" t="n">
        <f aca="false">$BO464*$AC464</f>
        <v>49.0444444444444</v>
      </c>
      <c r="BZ464" s="242" t="n">
        <f aca="false">$BP464*$AD464</f>
        <v>49.0444444444444</v>
      </c>
      <c r="CA464" s="242" t="n">
        <f aca="false">$BQ464*$AD464</f>
        <v>49.0444444444444</v>
      </c>
      <c r="CB464" s="295"/>
      <c r="CC464" s="244"/>
      <c r="CD464" s="244"/>
      <c r="CE464" s="244"/>
      <c r="CF464" s="244"/>
      <c r="CG464" s="245"/>
      <c r="CH464" s="245"/>
      <c r="CI464" s="245"/>
      <c r="CJ464" s="245"/>
      <c r="CK464" s="245"/>
      <c r="CL464" s="245"/>
      <c r="CM464" s="245"/>
      <c r="CN464" s="245" t="n">
        <f aca="false">$CD464*$AC464</f>
        <v>0</v>
      </c>
      <c r="CO464" s="245"/>
      <c r="CP464" s="245" t="n">
        <f aca="false">$CF464*$AD464</f>
        <v>0</v>
      </c>
      <c r="CQ464" s="296"/>
      <c r="CR464" s="241" t="n">
        <f aca="false">$CQ464*$AG464</f>
        <v>0</v>
      </c>
      <c r="CS464" s="241" t="n">
        <f aca="false">$CQ464*$AH464</f>
        <v>0</v>
      </c>
      <c r="CT464" s="241" t="n">
        <f aca="false">CR464*$AF464</f>
        <v>0</v>
      </c>
      <c r="CU464" s="241" t="n">
        <f aca="false">CS464*$AF464</f>
        <v>0</v>
      </c>
      <c r="CV464" s="242" t="n">
        <f aca="false">CR464*$AE464/1000000/$CV$7</f>
        <v>0</v>
      </c>
      <c r="CW464" s="242" t="n">
        <f aca="false">CS464*$AE464/1000000/$CV$7</f>
        <v>0</v>
      </c>
      <c r="CX464" s="242" t="n">
        <f aca="false">$CR464*$AE464</f>
        <v>0</v>
      </c>
      <c r="CY464" s="242" t="n">
        <f aca="false">$CS464*$AE464</f>
        <v>0</v>
      </c>
      <c r="CZ464" s="242" t="n">
        <f aca="false">IF($AE464&gt;'5-SGNet-summarized-inputs'!$B$27,'5-SGNet-summarized-inputs'!$B$27,$AE464)*$CT464</f>
        <v>0</v>
      </c>
      <c r="DA464" s="242" t="n">
        <f aca="false">IF($AE464&gt;'5-SGNet-summarized-inputs'!$B$27,'5-SGNet-summarized-inputs'!$B$27,$AE464)*$CU464</f>
        <v>0</v>
      </c>
      <c r="DB464" s="242" t="n">
        <f aca="false">$CR464*$AC464</f>
        <v>0</v>
      </c>
      <c r="DC464" s="242" t="n">
        <f aca="false">$CS464*$AC464</f>
        <v>0</v>
      </c>
      <c r="DD464" s="242" t="n">
        <f aca="false">$CT464*$AD464</f>
        <v>0</v>
      </c>
      <c r="DE464" s="291" t="n">
        <f aca="false">$CU464*$AD464</f>
        <v>0</v>
      </c>
      <c r="DF464" s="243" t="n">
        <f aca="false">AI464+AX464+BM464+CB464+CQ464</f>
        <v>104722</v>
      </c>
      <c r="DG464" s="241" t="n">
        <f aca="false">$DF464*$AG464</f>
        <v>5.81788888888889</v>
      </c>
      <c r="DH464" s="241" t="n">
        <f aca="false">$DF464*$AH464</f>
        <v>5.81788888888889</v>
      </c>
      <c r="DI464" s="241" t="n">
        <f aca="false">DG464*$AF464</f>
        <v>5.81788888888889</v>
      </c>
      <c r="DJ464" s="241" t="n">
        <f aca="false">DH464*$AF464</f>
        <v>5.81788888888889</v>
      </c>
      <c r="DK464" s="242" t="n">
        <f aca="false">DG464*$AE464/1000000/$DK$7</f>
        <v>1.13387444181388E-008</v>
      </c>
      <c r="DL464" s="242" t="n">
        <f aca="false">DH464*$AE464/1000000/$DK$7</f>
        <v>1.13387444181388E-008</v>
      </c>
      <c r="DM464" s="242" t="n">
        <f aca="false">$DG464*$AE464</f>
        <v>581.788888888889</v>
      </c>
      <c r="DN464" s="242" t="n">
        <f aca="false">$DH464*$AE464</f>
        <v>581.788888888889</v>
      </c>
      <c r="DO464" s="242" t="n">
        <f aca="false">IF($AE464&gt;'5-SGNet-summarized-inputs'!$B$27,'5-SGNet-summarized-inputs'!$B$27,$AE464)*$DI464</f>
        <v>581.788888888889</v>
      </c>
      <c r="DP464" s="242" t="n">
        <f aca="false">IF($AE464&gt;'5-SGNet-summarized-inputs'!$B$27,'5-SGNet-summarized-inputs'!$B$27,$AE464)*$DJ464</f>
        <v>581.788888888889</v>
      </c>
      <c r="DQ464" s="242" t="n">
        <f aca="false">$DG464*$AC464</f>
        <v>58.1788888888889</v>
      </c>
      <c r="DR464" s="242" t="n">
        <f aca="false">$DH464*$AC464</f>
        <v>58.1788888888889</v>
      </c>
      <c r="DS464" s="242" t="n">
        <f aca="false">$DI464*$AD464</f>
        <v>58.1788888888889</v>
      </c>
      <c r="DT464" s="291" t="n">
        <f aca="false">$DJ464*$AD464</f>
        <v>58.1788888888889</v>
      </c>
    </row>
    <row r="465" s="232" customFormat="true" ht="36" hidden="false" customHeight="true" outlineLevel="0" collapsed="false">
      <c r="A465" s="224" t="s">
        <v>1840</v>
      </c>
      <c r="B465" s="225" t="s">
        <v>457</v>
      </c>
      <c r="C465" s="226" t="s">
        <v>519</v>
      </c>
      <c r="D465" s="230" t="s">
        <v>520</v>
      </c>
      <c r="E465" s="230" t="s">
        <v>200</v>
      </c>
      <c r="F465" s="230" t="s">
        <v>227</v>
      </c>
      <c r="G465" s="230" t="s">
        <v>1841</v>
      </c>
      <c r="H465" s="230" t="s">
        <v>1842</v>
      </c>
      <c r="I465" s="230" t="s">
        <v>464</v>
      </c>
      <c r="J465" s="229" t="s">
        <v>1715</v>
      </c>
      <c r="K465" s="230" t="s">
        <v>1843</v>
      </c>
      <c r="L465" s="229" t="s">
        <v>515</v>
      </c>
      <c r="M465" s="229" t="s">
        <v>1808</v>
      </c>
      <c r="N465" s="225" t="n">
        <v>50</v>
      </c>
      <c r="O465" s="232" t="s">
        <v>469</v>
      </c>
      <c r="P465" s="233"/>
      <c r="Q465" s="233" t="s">
        <v>395</v>
      </c>
      <c r="R465" s="233" t="s">
        <v>395</v>
      </c>
      <c r="S465" s="233" t="s">
        <v>396</v>
      </c>
      <c r="T465" s="233"/>
      <c r="U465" s="233" t="s">
        <v>211</v>
      </c>
      <c r="V465" s="235" t="s">
        <v>1844</v>
      </c>
      <c r="W465" s="235"/>
      <c r="X465" s="235"/>
      <c r="Y465" s="232" t="n">
        <f aca="false">1/15</f>
        <v>0.0666666666666667</v>
      </c>
      <c r="Z465" s="233" t="n">
        <v>1</v>
      </c>
      <c r="AA465" s="236" t="s">
        <v>227</v>
      </c>
      <c r="AB465" s="236" t="s">
        <v>226</v>
      </c>
      <c r="AC465" s="191" t="n">
        <v>10</v>
      </c>
      <c r="AD465" s="238" t="n">
        <f aca="false">AC465/AF465</f>
        <v>10</v>
      </c>
      <c r="AE465" s="191" t="n">
        <v>50</v>
      </c>
      <c r="AF465" s="239" t="n">
        <f aca="false">IF(AE465&lt;'5-SGNet-summarized-inputs'!$B$27,1,ROUNDUP(AE465/'5-SGNet-summarized-inputs'!$B$27,0))</f>
        <v>1</v>
      </c>
      <c r="AG465" s="232" t="n">
        <f aca="false">Y465*(1/(60*60))</f>
        <v>1.85185185185185E-005</v>
      </c>
      <c r="AH465" s="232" t="n">
        <f aca="false">AG465</f>
        <v>1.85185185185185E-005</v>
      </c>
      <c r="AI465" s="240" t="n">
        <f aca="false">'3-Actor-Qtys'!F$194</f>
        <v>4128</v>
      </c>
      <c r="AJ465" s="241" t="n">
        <f aca="false">AI465*AG465</f>
        <v>0.0764444444444444</v>
      </c>
      <c r="AK465" s="241" t="n">
        <f aca="false">AI465*AH465</f>
        <v>0.0764444444444444</v>
      </c>
      <c r="AL465" s="241" t="n">
        <f aca="false">AJ465*$AF465</f>
        <v>0.0764444444444444</v>
      </c>
      <c r="AM465" s="241" t="n">
        <f aca="false">AK465*$AF465</f>
        <v>0.0764444444444444</v>
      </c>
      <c r="AN465" s="242" t="n">
        <f aca="false">AJ465*$AE465/1000000/$AN$7</f>
        <v>1.05929616448437E-007</v>
      </c>
      <c r="AO465" s="242" t="n">
        <f aca="false">AK465*$AE465/1000000/$AN$7</f>
        <v>1.05929616448437E-007</v>
      </c>
      <c r="AP465" s="242" t="n">
        <f aca="false">AJ465*AE465</f>
        <v>3.82222222222222</v>
      </c>
      <c r="AQ465" s="242" t="n">
        <f aca="false">AK465*AE465</f>
        <v>3.82222222222222</v>
      </c>
      <c r="AR465" s="242" t="n">
        <f aca="false">IF($AE465&gt;'5-SGNet-summarized-inputs'!$B$27,'5-SGNet-summarized-inputs'!$B$27,$AE465)*$AL465</f>
        <v>3.82222222222222</v>
      </c>
      <c r="AS465" s="242" t="n">
        <f aca="false">IF($AE465&gt;'5-SGNet-summarized-inputs'!$B$27,'5-SGNet-summarized-inputs'!$B$27,$AE465)*$AM465</f>
        <v>3.82222222222222</v>
      </c>
      <c r="AT465" s="242" t="n">
        <f aca="false">AJ465*AC465</f>
        <v>0.764444444444444</v>
      </c>
      <c r="AU465" s="242" t="n">
        <f aca="false">AK465*AC465</f>
        <v>0.764444444444444</v>
      </c>
      <c r="AV465" s="242" t="n">
        <f aca="false">$AL465*$AD465</f>
        <v>0.764444444444444</v>
      </c>
      <c r="AW465" s="242" t="n">
        <f aca="false">$AM465*$AD465</f>
        <v>0.764444444444444</v>
      </c>
      <c r="AX465" s="240" t="n">
        <f aca="false">'3-Actor-Qtys'!G$194</f>
        <v>12314</v>
      </c>
      <c r="AY465" s="241" t="n">
        <f aca="false">$AX465*$AG465</f>
        <v>0.228037037037037</v>
      </c>
      <c r="AZ465" s="241" t="n">
        <f aca="false">$AX465*$AH465</f>
        <v>0.228037037037037</v>
      </c>
      <c r="BA465" s="241" t="n">
        <f aca="false">AY465*$AF465</f>
        <v>0.228037037037037</v>
      </c>
      <c r="BB465" s="241" t="n">
        <f aca="false">AZ465*$AF465</f>
        <v>0.228037037037037</v>
      </c>
      <c r="BC465" s="242" t="n">
        <f aca="false">AY465*$AE465/1000000/$BC$7</f>
        <v>2.53999722304999E-008</v>
      </c>
      <c r="BD465" s="242" t="n">
        <f aca="false">AZ465*$AE465/1000000/$BC$7</f>
        <v>2.53999722304999E-008</v>
      </c>
      <c r="BE465" s="242" t="n">
        <f aca="false">$AY465*$AE465</f>
        <v>11.4018518518519</v>
      </c>
      <c r="BF465" s="242" t="n">
        <f aca="false">$AZ465*$AE465</f>
        <v>11.4018518518519</v>
      </c>
      <c r="BG465" s="242" t="n">
        <f aca="false">IF($AE465&gt;'5-SGNet-summarized-inputs'!$B$27,'5-SGNet-summarized-inputs'!$B$27,$AE465)*$BA465</f>
        <v>11.4018518518519</v>
      </c>
      <c r="BH465" s="242" t="n">
        <f aca="false">IF($AE465&gt;'5-SGNet-summarized-inputs'!$B$27,'5-SGNet-summarized-inputs'!$B$27,$AE465)*$BB465</f>
        <v>11.4018518518519</v>
      </c>
      <c r="BI465" s="242" t="n">
        <f aca="false">$AY465*$AC465</f>
        <v>2.28037037037037</v>
      </c>
      <c r="BJ465" s="242" t="n">
        <f aca="false">$AZ465*$AC465</f>
        <v>2.28037037037037</v>
      </c>
      <c r="BK465" s="242" t="n">
        <f aca="false">$BA465*$AD465</f>
        <v>2.28037037037037</v>
      </c>
      <c r="BL465" s="242" t="n">
        <f aca="false">$BB465*$AD465</f>
        <v>2.28037037037037</v>
      </c>
      <c r="BM465" s="243" t="n">
        <f aca="false">'3-Actor-Qtys'!H$194</f>
        <v>88280</v>
      </c>
      <c r="BN465" s="241" t="n">
        <f aca="false">$BM465*$AG465</f>
        <v>1.63481481481481</v>
      </c>
      <c r="BO465" s="241" t="n">
        <f aca="false">$BM465*$AH465</f>
        <v>1.63481481481481</v>
      </c>
      <c r="BP465" s="241" t="n">
        <f aca="false">BN465*$AF465</f>
        <v>1.63481481481481</v>
      </c>
      <c r="BQ465" s="241" t="n">
        <f aca="false">BO465*$AF465</f>
        <v>1.63481481481481</v>
      </c>
      <c r="BR465" s="242" t="n">
        <f aca="false">BN465*$AE465/1000000/$AN$7</f>
        <v>2.26537464633432E-006</v>
      </c>
      <c r="BS465" s="242" t="n">
        <f aca="false">BO465*$AE465/1000000/$AN$7</f>
        <v>2.26537464633432E-006</v>
      </c>
      <c r="BT465" s="242" t="n">
        <f aca="false">$BN465*$AE465</f>
        <v>81.7407407407407</v>
      </c>
      <c r="BU465" s="242" t="n">
        <f aca="false">$BO465*$AE465</f>
        <v>81.7407407407407</v>
      </c>
      <c r="BV465" s="242" t="n">
        <f aca="false">IF($AE465&gt;'5-SGNet-summarized-inputs'!$B$27,'5-SGNet-summarized-inputs'!$B$27,$AE465)*$BP465</f>
        <v>81.7407407407407</v>
      </c>
      <c r="BW465" s="242" t="n">
        <f aca="false">IF($AE465&gt;'5-SGNet-summarized-inputs'!$B$27,'5-SGNet-summarized-inputs'!$B$27,$AE465)*$BQ465</f>
        <v>81.7407407407407</v>
      </c>
      <c r="BX465" s="242" t="n">
        <f aca="false">$BN465*$AC465</f>
        <v>16.3481481481481</v>
      </c>
      <c r="BY465" s="242" t="n">
        <f aca="false">$BO465*$AC465</f>
        <v>16.3481481481481</v>
      </c>
      <c r="BZ465" s="242" t="n">
        <f aca="false">$BP465*$AD465</f>
        <v>16.3481481481481</v>
      </c>
      <c r="CA465" s="242" t="n">
        <f aca="false">$BQ465*$AD465</f>
        <v>16.3481481481481</v>
      </c>
      <c r="CB465" s="295"/>
      <c r="CC465" s="244"/>
      <c r="CD465" s="244"/>
      <c r="CE465" s="244"/>
      <c r="CF465" s="244"/>
      <c r="CG465" s="245"/>
      <c r="CH465" s="245"/>
      <c r="CI465" s="245"/>
      <c r="CJ465" s="245"/>
      <c r="CK465" s="245"/>
      <c r="CL465" s="245"/>
      <c r="CM465" s="245"/>
      <c r="CN465" s="245" t="n">
        <f aca="false">$CD465*$AC465</f>
        <v>0</v>
      </c>
      <c r="CO465" s="245"/>
      <c r="CP465" s="245" t="n">
        <f aca="false">$CF465*$AD465</f>
        <v>0</v>
      </c>
      <c r="CQ465" s="296"/>
      <c r="CR465" s="241" t="n">
        <f aca="false">$CQ465*$AG465</f>
        <v>0</v>
      </c>
      <c r="CS465" s="241" t="n">
        <f aca="false">$CQ465*$AH465</f>
        <v>0</v>
      </c>
      <c r="CT465" s="241" t="n">
        <f aca="false">CR465*$AF465</f>
        <v>0</v>
      </c>
      <c r="CU465" s="241" t="n">
        <f aca="false">CS465*$AF465</f>
        <v>0</v>
      </c>
      <c r="CV465" s="242" t="n">
        <f aca="false">CR465*$AE465/1000000/$CV$7</f>
        <v>0</v>
      </c>
      <c r="CW465" s="242" t="n">
        <f aca="false">CS465*$AE465/1000000/$CV$7</f>
        <v>0</v>
      </c>
      <c r="CX465" s="242" t="n">
        <f aca="false">$CR465*$AE465</f>
        <v>0</v>
      </c>
      <c r="CY465" s="242" t="n">
        <f aca="false">$CS465*$AE465</f>
        <v>0</v>
      </c>
      <c r="CZ465" s="242" t="n">
        <f aca="false">IF($AE465&gt;'5-SGNet-summarized-inputs'!$B$27,'5-SGNet-summarized-inputs'!$B$27,$AE465)*$CT465</f>
        <v>0</v>
      </c>
      <c r="DA465" s="242" t="n">
        <f aca="false">IF($AE465&gt;'5-SGNet-summarized-inputs'!$B$27,'5-SGNet-summarized-inputs'!$B$27,$AE465)*$CU465</f>
        <v>0</v>
      </c>
      <c r="DB465" s="242" t="n">
        <f aca="false">$CR465*$AC465</f>
        <v>0</v>
      </c>
      <c r="DC465" s="242" t="n">
        <f aca="false">$CS465*$AC465</f>
        <v>0</v>
      </c>
      <c r="DD465" s="242" t="n">
        <f aca="false">$CT465*$AD465</f>
        <v>0</v>
      </c>
      <c r="DE465" s="291" t="n">
        <f aca="false">$CU465*$AD465</f>
        <v>0</v>
      </c>
      <c r="DF465" s="243" t="n">
        <f aca="false">AI465+AX465+BM465+CB465+CQ465</f>
        <v>104722</v>
      </c>
      <c r="DG465" s="241" t="n">
        <f aca="false">$DF465*$AG465</f>
        <v>1.9392962962963</v>
      </c>
      <c r="DH465" s="241" t="n">
        <f aca="false">$DF465*$AH465</f>
        <v>1.9392962962963</v>
      </c>
      <c r="DI465" s="241" t="n">
        <f aca="false">DG465*$AF465</f>
        <v>1.9392962962963</v>
      </c>
      <c r="DJ465" s="241" t="n">
        <f aca="false">DH465*$AF465</f>
        <v>1.9392962962963</v>
      </c>
      <c r="DK465" s="242" t="n">
        <f aca="false">DG465*$AE465/1000000/$DK$7</f>
        <v>1.88979073635647E-009</v>
      </c>
      <c r="DL465" s="242" t="n">
        <f aca="false">DH465*$AE465/1000000/$DK$7</f>
        <v>1.88979073635647E-009</v>
      </c>
      <c r="DM465" s="242" t="n">
        <f aca="false">$DG465*$AE465</f>
        <v>96.9648148148148</v>
      </c>
      <c r="DN465" s="242" t="n">
        <f aca="false">$DH465*$AE465</f>
        <v>96.9648148148148</v>
      </c>
      <c r="DO465" s="242" t="n">
        <f aca="false">IF($AE465&gt;'5-SGNet-summarized-inputs'!$B$27,'5-SGNet-summarized-inputs'!$B$27,$AE465)*$DI465</f>
        <v>96.9648148148148</v>
      </c>
      <c r="DP465" s="242" t="n">
        <f aca="false">IF($AE465&gt;'5-SGNet-summarized-inputs'!$B$27,'5-SGNet-summarized-inputs'!$B$27,$AE465)*$DJ465</f>
        <v>96.9648148148148</v>
      </c>
      <c r="DQ465" s="242" t="n">
        <f aca="false">$DG465*$AC465</f>
        <v>19.392962962963</v>
      </c>
      <c r="DR465" s="242" t="n">
        <f aca="false">$DH465*$AC465</f>
        <v>19.392962962963</v>
      </c>
      <c r="DS465" s="242" t="n">
        <f aca="false">$DI465*$AD465</f>
        <v>19.392962962963</v>
      </c>
      <c r="DT465" s="291" t="n">
        <f aca="false">$DJ465*$AD465</f>
        <v>19.392962962963</v>
      </c>
    </row>
    <row r="466" s="22" customFormat="true" ht="36" hidden="false" customHeight="true" outlineLevel="0" collapsed="false">
      <c r="A466" s="224" t="s">
        <v>1845</v>
      </c>
      <c r="B466" s="229" t="s">
        <v>457</v>
      </c>
      <c r="C466" s="226" t="s">
        <v>509</v>
      </c>
      <c r="D466" s="227" t="s">
        <v>510</v>
      </c>
      <c r="E466" s="227" t="s">
        <v>200</v>
      </c>
      <c r="F466" s="227" t="s">
        <v>1846</v>
      </c>
      <c r="G466" s="227" t="s">
        <v>1847</v>
      </c>
      <c r="H466" s="230" t="s">
        <v>1848</v>
      </c>
      <c r="I466" s="227" t="s">
        <v>1747</v>
      </c>
      <c r="J466" s="229" t="s">
        <v>465</v>
      </c>
      <c r="K466" s="230" t="s">
        <v>1849</v>
      </c>
      <c r="L466" s="297" t="s">
        <v>515</v>
      </c>
      <c r="M466" s="229" t="s">
        <v>516</v>
      </c>
      <c r="N466" s="229" t="n">
        <v>25</v>
      </c>
      <c r="O466" s="232" t="s">
        <v>1850</v>
      </c>
      <c r="P466" s="234"/>
      <c r="Q466" s="234" t="s">
        <v>395</v>
      </c>
      <c r="R466" s="234" t="s">
        <v>395</v>
      </c>
      <c r="S466" s="233" t="s">
        <v>396</v>
      </c>
      <c r="T466" s="234"/>
      <c r="U466" s="234" t="s">
        <v>211</v>
      </c>
      <c r="V466" s="235" t="s">
        <v>1851</v>
      </c>
      <c r="W466" s="235"/>
      <c r="X466" s="235"/>
      <c r="Y466" s="232" t="n">
        <f aca="false">1/24</f>
        <v>0.0416666666666667</v>
      </c>
      <c r="Z466" s="233" t="n">
        <v>1</v>
      </c>
      <c r="AA466" s="236" t="s">
        <v>223</v>
      </c>
      <c r="AB466" s="236" t="s">
        <v>215</v>
      </c>
      <c r="AC466" s="191" t="n">
        <v>5</v>
      </c>
      <c r="AD466" s="238" t="n">
        <f aca="false">AC466/AF466</f>
        <v>5</v>
      </c>
      <c r="AE466" s="191" t="n">
        <v>25</v>
      </c>
      <c r="AF466" s="239" t="n">
        <f aca="false">IF(AE466&lt;'5-SGNet-summarized-inputs'!$B$27,1,ROUNDUP(AE466/'5-SGNet-summarized-inputs'!$B$27,0))</f>
        <v>1</v>
      </c>
      <c r="AG466" s="22" t="n">
        <f aca="false">(1/1000)*Y466*(1/(60*60))</f>
        <v>1.15740740740741E-008</v>
      </c>
      <c r="AH466" s="22" t="n">
        <f aca="false">AG466</f>
        <v>1.15740740740741E-008</v>
      </c>
      <c r="AI466" s="240" t="n">
        <f aca="false">'3-Actor-Qtys'!F$43</f>
        <v>10320</v>
      </c>
      <c r="AJ466" s="261" t="n">
        <f aca="false">AI466*AG466*'3-Actor-Qtys'!F41</f>
        <v>5.97222222222222E-006</v>
      </c>
      <c r="AK466" s="261" t="n">
        <f aca="false">AI466*AH466*'3-Actor-Qtys'!F47</f>
        <v>3.58333333333333E-005</v>
      </c>
      <c r="AL466" s="241" t="n">
        <f aca="false">AJ466*$AF466</f>
        <v>5.97222222222222E-006</v>
      </c>
      <c r="AM466" s="241" t="n">
        <f aca="false">AK466*$AF466</f>
        <v>3.58333333333333E-005</v>
      </c>
      <c r="AN466" s="242" t="n">
        <f aca="false">AJ466*$AE466/1000000/$AN$7</f>
        <v>4.13787564251709E-012</v>
      </c>
      <c r="AO466" s="242" t="n">
        <f aca="false">AK466*$AE466/1000000/$AN$7</f>
        <v>2.48272538551025E-011</v>
      </c>
      <c r="AP466" s="242" t="n">
        <f aca="false">AJ466*AE466</f>
        <v>0.000149305555555556</v>
      </c>
      <c r="AQ466" s="242" t="n">
        <f aca="false">AK466*AE466</f>
        <v>0.000895833333333333</v>
      </c>
      <c r="AR466" s="242" t="n">
        <f aca="false">IF($AE466&gt;'5-SGNet-summarized-inputs'!$B$27,'5-SGNet-summarized-inputs'!$B$27,$AE466)*$AL466</f>
        <v>0.000149305555555556</v>
      </c>
      <c r="AS466" s="242" t="n">
        <f aca="false">IF($AE466&gt;'5-SGNet-summarized-inputs'!$B$27,'5-SGNet-summarized-inputs'!$B$27,$AE466)*$AM466</f>
        <v>0.000895833333333333</v>
      </c>
      <c r="AT466" s="242" t="n">
        <f aca="false">AJ466*AC466</f>
        <v>2.98611111111111E-005</v>
      </c>
      <c r="AU466" s="242" t="n">
        <f aca="false">AK466*AC466</f>
        <v>0.000179166666666667</v>
      </c>
      <c r="AV466" s="242" t="n">
        <f aca="false">$AL466*$AD466</f>
        <v>2.98611111111111E-005</v>
      </c>
      <c r="AW466" s="242" t="n">
        <f aca="false">$AM466*$AD466</f>
        <v>0.000179166666666667</v>
      </c>
      <c r="AX466" s="240" t="n">
        <f aca="false">'3-Actor-Qtys'!G$43</f>
        <v>30785</v>
      </c>
      <c r="AY466" s="261" t="n">
        <f aca="false">$AX466*$AG466*'3-Actor-Qtys'!G41</f>
        <v>1.78153935185185E-005</v>
      </c>
      <c r="AZ466" s="261" t="n">
        <f aca="false">$AX466*$AH466*'3-Actor-Qtys'!G47</f>
        <v>0.000106892361111111</v>
      </c>
      <c r="BA466" s="241" t="n">
        <f aca="false">AY466*$AF466</f>
        <v>1.78153935185185E-005</v>
      </c>
      <c r="BB466" s="241" t="n">
        <f aca="false">AZ466*$AF466</f>
        <v>0.000106892361111111</v>
      </c>
      <c r="BC466" s="242" t="n">
        <f aca="false">AY466*$AE466/1000000/$BC$7</f>
        <v>9.92186415253903E-013</v>
      </c>
      <c r="BD466" s="242" t="n">
        <f aca="false">AZ466*$AE466/1000000/$BC$7</f>
        <v>5.95311849152342E-012</v>
      </c>
      <c r="BE466" s="242" t="n">
        <f aca="false">$AY466*$AE466</f>
        <v>0.000445384837962963</v>
      </c>
      <c r="BF466" s="242" t="n">
        <f aca="false">$AZ466*$AE466</f>
        <v>0.00267230902777778</v>
      </c>
      <c r="BG466" s="242" t="n">
        <f aca="false">IF($AE466&gt;'5-SGNet-summarized-inputs'!$B$27,'5-SGNet-summarized-inputs'!$B$27,$AE466)*$BA466</f>
        <v>0.000445384837962963</v>
      </c>
      <c r="BH466" s="242" t="n">
        <f aca="false">IF($AE466&gt;'5-SGNet-summarized-inputs'!$B$27,'5-SGNet-summarized-inputs'!$B$27,$AE466)*$BB466</f>
        <v>0.00267230902777778</v>
      </c>
      <c r="BI466" s="242" t="n">
        <f aca="false">$AY466*$AC466</f>
        <v>8.90769675925926E-005</v>
      </c>
      <c r="BJ466" s="242" t="n">
        <f aca="false">$AZ466*$AC466</f>
        <v>0.000534461805555556</v>
      </c>
      <c r="BK466" s="242" t="n">
        <f aca="false">$BA466*$AD466</f>
        <v>8.90769675925926E-005</v>
      </c>
      <c r="BL466" s="242" t="n">
        <f aca="false">$BB466*$AD466</f>
        <v>0.000534461805555556</v>
      </c>
      <c r="BM466" s="243" t="n">
        <f aca="false">'3-Actor-Qtys'!H$43</f>
        <v>44140</v>
      </c>
      <c r="BN466" s="261" t="n">
        <f aca="false">$BM466*$AG466*'3-Actor-Qtys'!H41</f>
        <v>2.55439814814815E-005</v>
      </c>
      <c r="BO466" s="261" t="n">
        <f aca="false">$BM466*$AH466*'3-Actor-Qtys'!H47</f>
        <v>0.00017880787037037</v>
      </c>
      <c r="BP466" s="241" t="n">
        <f aca="false">BN466*$AF466</f>
        <v>2.55439814814815E-005</v>
      </c>
      <c r="BQ466" s="241" t="n">
        <f aca="false">BO466*$AF466</f>
        <v>0.00017880787037037</v>
      </c>
      <c r="BR466" s="242" t="n">
        <f aca="false">BN466*$AE466/1000000/$AN$7</f>
        <v>1.76982394244869E-011</v>
      </c>
      <c r="BS466" s="242" t="n">
        <f aca="false">BO466*$AE466/1000000/$AN$7</f>
        <v>1.23887675971408E-010</v>
      </c>
      <c r="BT466" s="242" t="n">
        <f aca="false">$BN466*$AE466</f>
        <v>0.000638599537037037</v>
      </c>
      <c r="BU466" s="242" t="n">
        <f aca="false">$BO466*$AE466</f>
        <v>0.00447019675925926</v>
      </c>
      <c r="BV466" s="242" t="n">
        <f aca="false">IF($AE466&gt;'5-SGNet-summarized-inputs'!$B$27,'5-SGNet-summarized-inputs'!$B$27,$AE466)*$BP466</f>
        <v>0.000638599537037037</v>
      </c>
      <c r="BW466" s="242" t="n">
        <f aca="false">IF($AE466&gt;'5-SGNet-summarized-inputs'!$B$27,'5-SGNet-summarized-inputs'!$B$27,$AE466)*$BQ466</f>
        <v>0.00447019675925926</v>
      </c>
      <c r="BX466" s="242" t="n">
        <f aca="false">$BN466*$AC466</f>
        <v>0.000127719907407407</v>
      </c>
      <c r="BY466" s="242" t="n">
        <f aca="false">$BO466*$AC466</f>
        <v>0.000894039351851852</v>
      </c>
      <c r="BZ466" s="242" t="n">
        <f aca="false">$BP466*$AD466</f>
        <v>0.000127719907407407</v>
      </c>
      <c r="CA466" s="242" t="n">
        <f aca="false">$BQ466*$AD466</f>
        <v>0.000894039351851852</v>
      </c>
      <c r="CB466" s="240" t="n">
        <f aca="false">'3-Actor-Qtys'!I$43</f>
        <v>24295</v>
      </c>
      <c r="CC466" s="261" t="n">
        <f aca="false">$CB466*$AG466*'3-Actor-Qtys'!I41</f>
        <v>1.40596064814815E-005</v>
      </c>
      <c r="CD466" s="261" t="n">
        <f aca="false">$CB466*$AH466*'3-Actor-Qtys'!I47</f>
        <v>4.21788194444445E-005</v>
      </c>
      <c r="CE466" s="241" t="n">
        <f aca="false">CC466*$AF466</f>
        <v>1.40596064814815E-005</v>
      </c>
      <c r="CF466" s="241" t="n">
        <f aca="false">CD466*$AF466</f>
        <v>4.21788194444445E-005</v>
      </c>
      <c r="CG466" s="242" t="n">
        <f aca="false">CC466*$AE466/1000000/$CG$7</f>
        <v>2.17945046310646E-014</v>
      </c>
      <c r="CH466" s="242" t="n">
        <f aca="false">CD466*$AE466/1000000/$CG$7</f>
        <v>6.53835138931937E-014</v>
      </c>
      <c r="CI466" s="242" t="n">
        <f aca="false">$CC466*$AE466</f>
        <v>0.000351490162037037</v>
      </c>
      <c r="CJ466" s="242" t="n">
        <f aca="false">$CD466*$AE466</f>
        <v>0.00105447048611111</v>
      </c>
      <c r="CK466" s="242" t="n">
        <f aca="false">IF($AE466&gt;'5-SGNet-summarized-inputs'!$B$27,'5-SGNet-summarized-inputs'!$B$27,$AE466)*$CE466</f>
        <v>0.000351490162037037</v>
      </c>
      <c r="CL466" s="242" t="n">
        <f aca="false">IF($AE466&gt;'5-SGNet-summarized-inputs'!$B$27,'5-SGNet-summarized-inputs'!$B$27,$AE466)*$CF466</f>
        <v>0.00105447048611111</v>
      </c>
      <c r="CM466" s="242" t="n">
        <f aca="false">$CC466*$AC466</f>
        <v>7.02980324074074E-005</v>
      </c>
      <c r="CN466" s="242" t="n">
        <f aca="false">$CD466*$AC466</f>
        <v>0.000210894097222222</v>
      </c>
      <c r="CO466" s="242" t="n">
        <f aca="false">$CE466*$AD466</f>
        <v>7.02980324074074E-005</v>
      </c>
      <c r="CP466" s="242" t="n">
        <f aca="false">$CF466*$AD466</f>
        <v>0.000210894097222222</v>
      </c>
      <c r="CQ466" s="243" t="n">
        <f aca="false">'3-Actor-Qtys'!J$43</f>
        <v>5385</v>
      </c>
      <c r="CR466" s="261" t="n">
        <f aca="false">$CQ466*$AG466*'3-Actor-Qtys'!J41</f>
        <v>3.11631944444445E-006</v>
      </c>
      <c r="CS466" s="261" t="n">
        <f aca="false">$CQ466*$AH466*'3-Actor-Qtys'!J47</f>
        <v>9.34895833333334E-006</v>
      </c>
      <c r="CT466" s="241" t="n">
        <f aca="false">CR466*$AF466</f>
        <v>3.11631944444445E-006</v>
      </c>
      <c r="CU466" s="241" t="n">
        <f aca="false">CS466*$AF466</f>
        <v>9.34895833333334E-006</v>
      </c>
      <c r="CV466" s="242" t="n">
        <f aca="false">CR466*$AE466/1000000/$CV$7</f>
        <v>1.51838366032203E-015</v>
      </c>
      <c r="CW466" s="242" t="n">
        <f aca="false">CS466*$AE466/1000000/$CV$7</f>
        <v>4.5551509809661E-015</v>
      </c>
      <c r="CX466" s="242" t="n">
        <f aca="false">$CR466*$AE466</f>
        <v>7.79079861111111E-005</v>
      </c>
      <c r="CY466" s="242" t="n">
        <f aca="false">$CS466*$AE466</f>
        <v>0.000233723958333333</v>
      </c>
      <c r="CZ466" s="242" t="n">
        <f aca="false">IF($AE466&gt;'5-SGNet-summarized-inputs'!$B$27,'5-SGNet-summarized-inputs'!$B$27,$AE466)*$CT466</f>
        <v>7.79079861111111E-005</v>
      </c>
      <c r="DA466" s="242" t="n">
        <f aca="false">IF($AE466&gt;'5-SGNet-summarized-inputs'!$B$27,'5-SGNet-summarized-inputs'!$B$27,$AE466)*$CU466</f>
        <v>0.000233723958333333</v>
      </c>
      <c r="DB466" s="242" t="n">
        <f aca="false">$CR466*$AC466</f>
        <v>1.55815972222222E-005</v>
      </c>
      <c r="DC466" s="242" t="n">
        <f aca="false">$CS466*$AC466</f>
        <v>4.67447916666667E-005</v>
      </c>
      <c r="DD466" s="242" t="n">
        <f aca="false">$CT466*$AD466</f>
        <v>1.55815972222222E-005</v>
      </c>
      <c r="DE466" s="290" t="n">
        <f aca="false">$CU466*$AD466</f>
        <v>4.67447916666667E-005</v>
      </c>
      <c r="DF466" s="243" t="n">
        <f aca="false">AI466+AX466+BM466+CB466+CQ466</f>
        <v>114925</v>
      </c>
      <c r="DG466" s="261" t="n">
        <f aca="false">$DF466*$AG466*'3-Actor-Qtys'!E41</f>
        <v>6.65075231481482E-005</v>
      </c>
      <c r="DH466" s="261" t="n">
        <f aca="false">$DF466*$AH466*'3-Actor-Qtys'!E47</f>
        <v>0.000373061342592593</v>
      </c>
      <c r="DI466" s="241" t="n">
        <f aca="false">DG466*$AF466</f>
        <v>6.65075231481482E-005</v>
      </c>
      <c r="DJ466" s="241" t="n">
        <f aca="false">DH466*$AF466</f>
        <v>0.000373061342592593</v>
      </c>
      <c r="DK466" s="242" t="n">
        <f aca="false">DG466*$AE466/1000000/$DK$7</f>
        <v>3.24048731963806E-014</v>
      </c>
      <c r="DL466" s="242" t="n">
        <f aca="false">DH466*$AE466/1000000/$DK$7</f>
        <v>1.8176899287402E-013</v>
      </c>
      <c r="DM466" s="242" t="n">
        <f aca="false">$DG466*$AE466</f>
        <v>0.0016626880787037</v>
      </c>
      <c r="DN466" s="242" t="n">
        <f aca="false">$DH466*$AE466</f>
        <v>0.00932653356481482</v>
      </c>
      <c r="DO466" s="242" t="n">
        <f aca="false">IF($AE466&gt;'5-SGNet-summarized-inputs'!$B$27,'5-SGNet-summarized-inputs'!$B$27,$AE466)*$DI466</f>
        <v>0.0016626880787037</v>
      </c>
      <c r="DP466" s="242" t="n">
        <f aca="false">IF($AE466&gt;'5-SGNet-summarized-inputs'!$B$27,'5-SGNet-summarized-inputs'!$B$27,$AE466)*$DJ466</f>
        <v>0.00932653356481482</v>
      </c>
      <c r="DQ466" s="242" t="n">
        <f aca="false">$DG466*$AC466</f>
        <v>0.000332537615740741</v>
      </c>
      <c r="DR466" s="242" t="n">
        <f aca="false">$DH466*$AC466</f>
        <v>0.00186530671296296</v>
      </c>
      <c r="DS466" s="242" t="n">
        <f aca="false">$DI466*$AD466</f>
        <v>0.000332537615740741</v>
      </c>
      <c r="DT466" s="291" t="n">
        <f aca="false">$DJ466*$AD466</f>
        <v>0.00186530671296296</v>
      </c>
    </row>
    <row r="467" s="232" customFormat="true" ht="36" hidden="false" customHeight="true" outlineLevel="0" collapsed="false">
      <c r="A467" s="224" t="s">
        <v>1852</v>
      </c>
      <c r="B467" s="225" t="s">
        <v>457</v>
      </c>
      <c r="C467" s="226" t="s">
        <v>1134</v>
      </c>
      <c r="D467" s="230" t="s">
        <v>1135</v>
      </c>
      <c r="E467" s="230" t="s">
        <v>200</v>
      </c>
      <c r="F467" s="230" t="s">
        <v>1846</v>
      </c>
      <c r="G467" s="227" t="s">
        <v>1853</v>
      </c>
      <c r="H467" s="230" t="s">
        <v>1848</v>
      </c>
      <c r="I467" s="227" t="s">
        <v>1747</v>
      </c>
      <c r="J467" s="229" t="s">
        <v>465</v>
      </c>
      <c r="K467" s="227" t="s">
        <v>1854</v>
      </c>
      <c r="L467" s="229" t="s">
        <v>515</v>
      </c>
      <c r="M467" s="229" t="s">
        <v>1666</v>
      </c>
      <c r="N467" s="225" t="n">
        <v>25</v>
      </c>
      <c r="O467" s="232" t="s">
        <v>1850</v>
      </c>
      <c r="P467" s="233"/>
      <c r="Q467" s="233" t="s">
        <v>395</v>
      </c>
      <c r="R467" s="233" t="s">
        <v>395</v>
      </c>
      <c r="S467" s="233" t="s">
        <v>396</v>
      </c>
      <c r="T467" s="233"/>
      <c r="U467" s="233" t="s">
        <v>211</v>
      </c>
      <c r="V467" s="235" t="s">
        <v>1851</v>
      </c>
      <c r="W467" s="235"/>
      <c r="X467" s="235"/>
      <c r="Y467" s="232" t="n">
        <f aca="false">1/24</f>
        <v>0.0416666666666667</v>
      </c>
      <c r="Z467" s="233" t="n">
        <v>1</v>
      </c>
      <c r="AA467" s="236" t="s">
        <v>223</v>
      </c>
      <c r="AB467" s="236" t="s">
        <v>313</v>
      </c>
      <c r="AC467" s="191" t="n">
        <v>30</v>
      </c>
      <c r="AD467" s="238" t="n">
        <f aca="false">AC467/AF467</f>
        <v>30</v>
      </c>
      <c r="AE467" s="191" t="n">
        <v>25</v>
      </c>
      <c r="AF467" s="239" t="n">
        <f aca="false">IF(AE467&lt;'5-SGNet-summarized-inputs'!$B$27,1,ROUNDUP(AE467/'5-SGNet-summarized-inputs'!$B$27,0))</f>
        <v>1</v>
      </c>
      <c r="AG467" s="22" t="n">
        <f aca="false">(1/1000)*Y467*(1/(60*60))</f>
        <v>1.15740740740741E-008</v>
      </c>
      <c r="AH467" s="22" t="n">
        <f aca="false">AG467</f>
        <v>1.15740740740741E-008</v>
      </c>
      <c r="AI467" s="240" t="n">
        <f aca="false">'3-Actor-Qtys'!F$93</f>
        <v>9010</v>
      </c>
      <c r="AJ467" s="261" t="n">
        <f aca="false">AI467*AG467*'3-Actor-Qtys'!F90</f>
        <v>5.21412037037037E-006</v>
      </c>
      <c r="AK467" s="261" t="n">
        <f aca="false">AI467*AH467*'3-Actor-Qtys'!F98</f>
        <v>3.12847222222222E-005</v>
      </c>
      <c r="AL467" s="241" t="n">
        <f aca="false">AJ467*$AF467</f>
        <v>5.21412037037037E-006</v>
      </c>
      <c r="AM467" s="241" t="n">
        <f aca="false">AK467*$AF467</f>
        <v>3.12847222222222E-005</v>
      </c>
      <c r="AN467" s="242" t="n">
        <f aca="false">AJ467*$AE467/1000000/$AN$7</f>
        <v>3.61262204836037E-012</v>
      </c>
      <c r="AO467" s="242" t="n">
        <f aca="false">AK467*$AE467/1000000/$AN$7</f>
        <v>2.16757322901622E-011</v>
      </c>
      <c r="AP467" s="242" t="n">
        <f aca="false">AJ467*AE467</f>
        <v>0.000130353009259259</v>
      </c>
      <c r="AQ467" s="242" t="n">
        <f aca="false">AK467*AE467</f>
        <v>0.000782118055555556</v>
      </c>
      <c r="AR467" s="242" t="n">
        <f aca="false">IF($AE467&gt;'5-SGNet-summarized-inputs'!$B$27,'5-SGNet-summarized-inputs'!$B$27,$AE467)*$AL467</f>
        <v>0.000130353009259259</v>
      </c>
      <c r="AS467" s="242" t="n">
        <f aca="false">IF($AE467&gt;'5-SGNet-summarized-inputs'!$B$27,'5-SGNet-summarized-inputs'!$B$27,$AE467)*$AM467</f>
        <v>0.000782118055555556</v>
      </c>
      <c r="AT467" s="242" t="n">
        <f aca="false">AJ467*AC467</f>
        <v>0.000156423611111111</v>
      </c>
      <c r="AU467" s="242" t="n">
        <f aca="false">AK467*AC467</f>
        <v>0.000938541666666667</v>
      </c>
      <c r="AV467" s="242" t="n">
        <f aca="false">$AL467*$AD467</f>
        <v>0.000156423611111111</v>
      </c>
      <c r="AW467" s="242" t="n">
        <f aca="false">$AM467*$AD467</f>
        <v>0.000938541666666667</v>
      </c>
      <c r="AX467" s="240" t="n">
        <f aca="false">'3-Actor-Qtys'!G$93</f>
        <v>27230</v>
      </c>
      <c r="AY467" s="261" t="n">
        <f aca="false">$AX467*$AG467*'3-Actor-Qtys'!G90</f>
        <v>1.57581018518519E-005</v>
      </c>
      <c r="AZ467" s="261" t="n">
        <f aca="false">$AX467*$AH467*'3-Actor-Qtys'!G98</f>
        <v>9.45486111111111E-005</v>
      </c>
      <c r="BA467" s="241" t="n">
        <f aca="false">AY467*$AF467</f>
        <v>1.57581018518519E-005</v>
      </c>
      <c r="BB467" s="241" t="n">
        <f aca="false">AZ467*$AF467</f>
        <v>9.45486111111111E-005</v>
      </c>
      <c r="BC467" s="242" t="n">
        <f aca="false">AY467*$AE467/1000000/$BC$7</f>
        <v>8.77610397510598E-013</v>
      </c>
      <c r="BD467" s="242" t="n">
        <f aca="false">AZ467*$AE467/1000000/$BC$7</f>
        <v>5.26566238506359E-012</v>
      </c>
      <c r="BE467" s="242" t="n">
        <f aca="false">$AY467*$AE467</f>
        <v>0.000393952546296296</v>
      </c>
      <c r="BF467" s="242" t="n">
        <f aca="false">$AZ467*$AE467</f>
        <v>0.00236371527777778</v>
      </c>
      <c r="BG467" s="242" t="n">
        <f aca="false">IF($AE467&gt;'5-SGNet-summarized-inputs'!$B$27,'5-SGNet-summarized-inputs'!$B$27,$AE467)*$BA467</f>
        <v>0.000393952546296296</v>
      </c>
      <c r="BH467" s="242" t="n">
        <f aca="false">IF($AE467&gt;'5-SGNet-summarized-inputs'!$B$27,'5-SGNet-summarized-inputs'!$B$27,$AE467)*$BB467</f>
        <v>0.00236371527777778</v>
      </c>
      <c r="BI467" s="242" t="n">
        <f aca="false">$AY467*$AC467</f>
        <v>0.000472743055555556</v>
      </c>
      <c r="BJ467" s="242" t="n">
        <f aca="false">$AZ467*$AC467</f>
        <v>0.00283645833333333</v>
      </c>
      <c r="BK467" s="242" t="n">
        <f aca="false">$BA467*$AD467</f>
        <v>0.000472743055555556</v>
      </c>
      <c r="BL467" s="242" t="n">
        <f aca="false">$BB467*$AD467</f>
        <v>0.00283645833333333</v>
      </c>
      <c r="BM467" s="243" t="n">
        <f aca="false">'3-Actor-Qtys'!H$93</f>
        <v>35515</v>
      </c>
      <c r="BN467" s="261" t="n">
        <f aca="false">$BM467*$AG467*'3-Actor-Qtys'!H90</f>
        <v>2.0552662037037E-005</v>
      </c>
      <c r="BO467" s="261" t="n">
        <f aca="false">$BM467*$AH467*'3-Actor-Qtys'!H98</f>
        <v>0.000143868634259259</v>
      </c>
      <c r="BP467" s="241" t="n">
        <f aca="false">BN467*$AF467</f>
        <v>2.0552662037037E-005</v>
      </c>
      <c r="BQ467" s="241" t="n">
        <f aca="false">BO467*$AF467</f>
        <v>0.000143868634259259</v>
      </c>
      <c r="BR467" s="242" t="n">
        <f aca="false">BN467*$AE467/1000000/$AN$7</f>
        <v>1.42399857988367E-011</v>
      </c>
      <c r="BS467" s="242" t="n">
        <f aca="false">BO467*$AE467/1000000/$AN$7</f>
        <v>9.96799005918567E-011</v>
      </c>
      <c r="BT467" s="242" t="n">
        <f aca="false">$BN467*$AE467</f>
        <v>0.000513816550925926</v>
      </c>
      <c r="BU467" s="242" t="n">
        <f aca="false">$BO467*$AE467</f>
        <v>0.00359671585648148</v>
      </c>
      <c r="BV467" s="242" t="n">
        <f aca="false">IF($AE467&gt;'5-SGNet-summarized-inputs'!$B$27,'5-SGNet-summarized-inputs'!$B$27,$AE467)*$BP467</f>
        <v>0.000513816550925926</v>
      </c>
      <c r="BW467" s="242" t="n">
        <f aca="false">IF($AE467&gt;'5-SGNet-summarized-inputs'!$B$27,'5-SGNet-summarized-inputs'!$B$27,$AE467)*$BQ467</f>
        <v>0.00359671585648148</v>
      </c>
      <c r="BX467" s="242" t="n">
        <f aca="false">$BN467*$AC467</f>
        <v>0.000616579861111111</v>
      </c>
      <c r="BY467" s="242" t="n">
        <f aca="false">$BO467*$AC467</f>
        <v>0.00431605902777778</v>
      </c>
      <c r="BZ467" s="242" t="n">
        <f aca="false">$BP467*$AD467</f>
        <v>0.000616579861111111</v>
      </c>
      <c r="CA467" s="242" t="n">
        <f aca="false">$BQ467*$AD467</f>
        <v>0.00431605902777778</v>
      </c>
      <c r="CB467" s="240" t="n">
        <f aca="false">'3-Actor-Qtys'!I$93</f>
        <v>13790</v>
      </c>
      <c r="CC467" s="261" t="n">
        <f aca="false">$CB467*$AG467*'3-Actor-Qtys'!I90</f>
        <v>7.98032407407407E-006</v>
      </c>
      <c r="CD467" s="261" t="n">
        <f aca="false">$CB467*$AH467*'3-Actor-Qtys'!I98</f>
        <v>2.39409722222222E-005</v>
      </c>
      <c r="CE467" s="241" t="n">
        <f aca="false">CC467*$AF467</f>
        <v>7.98032407407407E-006</v>
      </c>
      <c r="CF467" s="241" t="n">
        <f aca="false">CD467*$AF467</f>
        <v>2.39409722222222E-005</v>
      </c>
      <c r="CG467" s="242" t="n">
        <f aca="false">CC467*$AE467/1000000/$CG$7</f>
        <v>1.23707025668813E-014</v>
      </c>
      <c r="CH467" s="242" t="n">
        <f aca="false">CD467*$AE467/1000000/$CG$7</f>
        <v>3.71121077006438E-014</v>
      </c>
      <c r="CI467" s="242" t="n">
        <f aca="false">$CC467*$AE467</f>
        <v>0.000199508101851852</v>
      </c>
      <c r="CJ467" s="242" t="n">
        <f aca="false">$CD467*$AE467</f>
        <v>0.000598524305555556</v>
      </c>
      <c r="CK467" s="242" t="n">
        <f aca="false">IF($AE467&gt;'5-SGNet-summarized-inputs'!$B$27,'5-SGNet-summarized-inputs'!$B$27,$AE467)*$CE467</f>
        <v>0.000199508101851852</v>
      </c>
      <c r="CL467" s="242" t="n">
        <f aca="false">IF($AE467&gt;'5-SGNet-summarized-inputs'!$B$27,'5-SGNet-summarized-inputs'!$B$27,$AE467)*$CF467</f>
        <v>0.000598524305555556</v>
      </c>
      <c r="CM467" s="242" t="n">
        <f aca="false">$CC467*$AC467</f>
        <v>0.000239409722222222</v>
      </c>
      <c r="CN467" s="242" t="n">
        <f aca="false">$CD467*$AC467</f>
        <v>0.000718229166666667</v>
      </c>
      <c r="CO467" s="242" t="n">
        <f aca="false">$CE467*$AD467</f>
        <v>0.000239409722222222</v>
      </c>
      <c r="CP467" s="242" t="n">
        <f aca="false">$CF467*$AD467</f>
        <v>0.000718229166666667</v>
      </c>
      <c r="CQ467" s="243" t="n">
        <f aca="false">'3-Actor-Qtys'!J$93</f>
        <v>2545</v>
      </c>
      <c r="CR467" s="261" t="n">
        <f aca="false">$CQ467*$AG467*'3-Actor-Qtys'!J90</f>
        <v>1.47280092592593E-006</v>
      </c>
      <c r="CS467" s="261" t="n">
        <f aca="false">$CQ467*$AH467*'3-Actor-Qtys'!J98</f>
        <v>4.41840277777778E-006</v>
      </c>
      <c r="CT467" s="241" t="n">
        <f aca="false">CR467*$AF467</f>
        <v>1.47280092592593E-006</v>
      </c>
      <c r="CU467" s="241" t="n">
        <f aca="false">CS467*$AF467</f>
        <v>4.41840277777778E-006</v>
      </c>
      <c r="CV467" s="242" t="n">
        <f aca="false">CR467*$AE467/1000000/$CV$7</f>
        <v>7.17601934172622E-016</v>
      </c>
      <c r="CW467" s="242" t="n">
        <f aca="false">CS467*$AE467/1000000/$CV$7</f>
        <v>2.15280580251787E-015</v>
      </c>
      <c r="CX467" s="242" t="n">
        <f aca="false">$CR467*$AE467</f>
        <v>3.68200231481482E-005</v>
      </c>
      <c r="CY467" s="242" t="n">
        <f aca="false">$CS467*$AE467</f>
        <v>0.000110460069444444</v>
      </c>
      <c r="CZ467" s="242" t="n">
        <f aca="false">IF($AE467&gt;'5-SGNet-summarized-inputs'!$B$27,'5-SGNet-summarized-inputs'!$B$27,$AE467)*$CT467</f>
        <v>3.68200231481482E-005</v>
      </c>
      <c r="DA467" s="242" t="n">
        <f aca="false">IF($AE467&gt;'5-SGNet-summarized-inputs'!$B$27,'5-SGNet-summarized-inputs'!$B$27,$AE467)*$CU467</f>
        <v>0.000110460069444444</v>
      </c>
      <c r="DB467" s="242" t="n">
        <f aca="false">$CR467*$AC467</f>
        <v>4.41840277777778E-005</v>
      </c>
      <c r="DC467" s="242" t="n">
        <f aca="false">$CS467*$AC467</f>
        <v>0.000132552083333333</v>
      </c>
      <c r="DD467" s="242" t="n">
        <f aca="false">$CT467*$AD467</f>
        <v>4.41840277777778E-005</v>
      </c>
      <c r="DE467" s="291" t="n">
        <f aca="false">$CU467*$AD467</f>
        <v>0.000132552083333333</v>
      </c>
      <c r="DF467" s="243" t="n">
        <f aca="false">AI467+AX467+BM467+CB467+CQ467</f>
        <v>88090</v>
      </c>
      <c r="DG467" s="261" t="n">
        <f aca="false">$DF467*$AG467*'3-Actor-Qtys'!E90</f>
        <v>5.09780092592593E-005</v>
      </c>
      <c r="DH467" s="261" t="n">
        <f aca="false">$DF467*$AH467*'3-Actor-Qtys'!E98</f>
        <v>0.000298061342592593</v>
      </c>
      <c r="DI467" s="241" t="n">
        <f aca="false">DG467*$AF467</f>
        <v>5.09780092592593E-005</v>
      </c>
      <c r="DJ467" s="241" t="n">
        <f aca="false">DH467*$AF467</f>
        <v>0.000298061342592593</v>
      </c>
      <c r="DK467" s="242" t="n">
        <f aca="false">DG467*$AE467/1000000/$DK$7</f>
        <v>2.48383317804583E-014</v>
      </c>
      <c r="DL467" s="242" t="n">
        <f aca="false">DH467*$AE467/1000000/$DK$7</f>
        <v>1.4522627748354E-013</v>
      </c>
      <c r="DM467" s="242" t="n">
        <f aca="false">$DG467*$AE467</f>
        <v>0.00127445023148148</v>
      </c>
      <c r="DN467" s="242" t="n">
        <f aca="false">$DH467*$AE467</f>
        <v>0.00745153356481482</v>
      </c>
      <c r="DO467" s="242" t="n">
        <f aca="false">IF($AE467&gt;'5-SGNet-summarized-inputs'!$B$27,'5-SGNet-summarized-inputs'!$B$27,$AE467)*$DI467</f>
        <v>0.00127445023148148</v>
      </c>
      <c r="DP467" s="242" t="n">
        <f aca="false">IF($AE467&gt;'5-SGNet-summarized-inputs'!$B$27,'5-SGNet-summarized-inputs'!$B$27,$AE467)*$DJ467</f>
        <v>0.00745153356481482</v>
      </c>
      <c r="DQ467" s="242" t="n">
        <f aca="false">$DG467*$AC467</f>
        <v>0.00152934027777778</v>
      </c>
      <c r="DR467" s="242" t="n">
        <f aca="false">$DH467*$AC467</f>
        <v>0.00894184027777778</v>
      </c>
      <c r="DS467" s="242" t="n">
        <f aca="false">$DI467*$AD467</f>
        <v>0.00152934027777778</v>
      </c>
      <c r="DT467" s="291" t="n">
        <f aca="false">$DJ467*$AD467</f>
        <v>0.00894184027777778</v>
      </c>
    </row>
    <row r="468" s="232" customFormat="true" ht="36" hidden="false" customHeight="true" outlineLevel="0" collapsed="false">
      <c r="A468" s="224" t="s">
        <v>1855</v>
      </c>
      <c r="B468" s="225" t="s">
        <v>457</v>
      </c>
      <c r="C468" s="226" t="s">
        <v>519</v>
      </c>
      <c r="D468" s="230" t="s">
        <v>520</v>
      </c>
      <c r="E468" s="230" t="s">
        <v>200</v>
      </c>
      <c r="F468" s="230" t="s">
        <v>1846</v>
      </c>
      <c r="G468" s="230" t="s">
        <v>1856</v>
      </c>
      <c r="H468" s="230" t="s">
        <v>1848</v>
      </c>
      <c r="I468" s="230" t="s">
        <v>1747</v>
      </c>
      <c r="J468" s="229" t="s">
        <v>465</v>
      </c>
      <c r="K468" s="227" t="s">
        <v>1857</v>
      </c>
      <c r="L468" s="229" t="s">
        <v>515</v>
      </c>
      <c r="M468" s="229" t="s">
        <v>516</v>
      </c>
      <c r="N468" s="225" t="n">
        <v>25</v>
      </c>
      <c r="O468" s="232" t="s">
        <v>1850</v>
      </c>
      <c r="P468" s="233"/>
      <c r="Q468" s="233" t="s">
        <v>395</v>
      </c>
      <c r="R468" s="233" t="s">
        <v>395</v>
      </c>
      <c r="S468" s="233" t="s">
        <v>396</v>
      </c>
      <c r="T468" s="233"/>
      <c r="U468" s="233" t="s">
        <v>211</v>
      </c>
      <c r="V468" s="235" t="s">
        <v>1851</v>
      </c>
      <c r="W468" s="235"/>
      <c r="X468" s="235"/>
      <c r="Y468" s="232" t="n">
        <f aca="false">1/24</f>
        <v>0.0416666666666667</v>
      </c>
      <c r="Z468" s="233" t="n">
        <v>6</v>
      </c>
      <c r="AA468" s="236" t="s">
        <v>223</v>
      </c>
      <c r="AB468" s="236" t="s">
        <v>228</v>
      </c>
      <c r="AC468" s="191" t="n">
        <v>5</v>
      </c>
      <c r="AD468" s="238" t="n">
        <f aca="false">AC468/AF468</f>
        <v>5</v>
      </c>
      <c r="AE468" s="191" t="n">
        <v>25</v>
      </c>
      <c r="AF468" s="239" t="n">
        <f aca="false">IF(AE468&lt;'5-SGNet-summarized-inputs'!$B$27,1,ROUNDUP(AE468/'5-SGNet-summarized-inputs'!$B$27,0))</f>
        <v>1</v>
      </c>
      <c r="AG468" s="293" t="n">
        <f aca="false">(1/1000)*Y468*Z468*(1/(60*60))</f>
        <v>6.94444444444444E-008</v>
      </c>
      <c r="AH468" s="22" t="n">
        <f aca="false">AG468</f>
        <v>6.94444444444444E-008</v>
      </c>
      <c r="AI468" s="240" t="n">
        <f aca="false">'3-Actor-Qtys'!F$175</f>
        <v>10320</v>
      </c>
      <c r="AJ468" s="261" t="n">
        <f aca="false">AI468*AG468*'3-Actor-Qtys'!F174</f>
        <v>3.58333333333333E-005</v>
      </c>
      <c r="AK468" s="261" t="n">
        <f aca="false">AI468*AH468*'3-Actor-Qtys'!F182</f>
        <v>0.000215</v>
      </c>
      <c r="AL468" s="241" t="n">
        <f aca="false">AJ468*$AF468</f>
        <v>3.58333333333333E-005</v>
      </c>
      <c r="AM468" s="241" t="n">
        <f aca="false">AK468*$AF468</f>
        <v>0.000215</v>
      </c>
      <c r="AN468" s="242" t="n">
        <f aca="false">AJ468*$AE468/1000000/$AN$7</f>
        <v>2.48272538551025E-011</v>
      </c>
      <c r="AO468" s="242" t="n">
        <f aca="false">AK468*$AE468/1000000/$AN$7</f>
        <v>1.48963523130615E-010</v>
      </c>
      <c r="AP468" s="242" t="n">
        <f aca="false">AJ468*AE468</f>
        <v>0.000895833333333333</v>
      </c>
      <c r="AQ468" s="242" t="n">
        <f aca="false">AK468*AE468</f>
        <v>0.005375</v>
      </c>
      <c r="AR468" s="242" t="n">
        <f aca="false">IF($AE468&gt;'5-SGNet-summarized-inputs'!$B$27,'5-SGNet-summarized-inputs'!$B$27,$AE468)*$AL468</f>
        <v>0.000895833333333333</v>
      </c>
      <c r="AS468" s="242" t="n">
        <f aca="false">IF($AE468&gt;'5-SGNet-summarized-inputs'!$B$27,'5-SGNet-summarized-inputs'!$B$27,$AE468)*$AM468</f>
        <v>0.005375</v>
      </c>
      <c r="AT468" s="242" t="n">
        <f aca="false">AJ468*AC468</f>
        <v>0.000179166666666667</v>
      </c>
      <c r="AU468" s="242" t="n">
        <f aca="false">AK468*AC468</f>
        <v>0.001075</v>
      </c>
      <c r="AV468" s="242" t="n">
        <f aca="false">$AL468*$AD468</f>
        <v>0.000179166666666667</v>
      </c>
      <c r="AW468" s="242" t="n">
        <f aca="false">$AM468*$AD468</f>
        <v>0.001075</v>
      </c>
      <c r="AX468" s="240" t="n">
        <f aca="false">'3-Actor-Qtys'!G$175</f>
        <v>30785</v>
      </c>
      <c r="AY468" s="261" t="n">
        <f aca="false">$AX468*$AG468*'3-Actor-Qtys'!G174</f>
        <v>0.000106892361111111</v>
      </c>
      <c r="AZ468" s="261" t="n">
        <f aca="false">$AX468*$AH468*'3-Actor-Qtys'!G182</f>
        <v>0.000641354166666667</v>
      </c>
      <c r="BA468" s="241" t="n">
        <f aca="false">AY468*$AF468</f>
        <v>0.000106892361111111</v>
      </c>
      <c r="BB468" s="241" t="n">
        <f aca="false">AZ468*$AF468</f>
        <v>0.000641354166666667</v>
      </c>
      <c r="BC468" s="242" t="n">
        <f aca="false">AY468*$AE468/1000000/$BC$7</f>
        <v>5.95311849152341E-012</v>
      </c>
      <c r="BD468" s="242" t="n">
        <f aca="false">AZ468*$AE468/1000000/$BC$7</f>
        <v>3.57187109491405E-011</v>
      </c>
      <c r="BE468" s="242" t="n">
        <f aca="false">$AY468*$AE468</f>
        <v>0.00267230902777778</v>
      </c>
      <c r="BF468" s="242" t="n">
        <f aca="false">$AZ468*$AE468</f>
        <v>0.0160338541666667</v>
      </c>
      <c r="BG468" s="242" t="n">
        <f aca="false">IF($AE468&gt;'5-SGNet-summarized-inputs'!$B$27,'5-SGNet-summarized-inputs'!$B$27,$AE468)*$BA468</f>
        <v>0.00267230902777778</v>
      </c>
      <c r="BH468" s="242" t="n">
        <f aca="false">IF($AE468&gt;'5-SGNet-summarized-inputs'!$B$27,'5-SGNet-summarized-inputs'!$B$27,$AE468)*$BB468</f>
        <v>0.0160338541666667</v>
      </c>
      <c r="BI468" s="242" t="n">
        <f aca="false">$AY468*$AC468</f>
        <v>0.000534461805555556</v>
      </c>
      <c r="BJ468" s="242" t="n">
        <f aca="false">$AZ468*$AC468</f>
        <v>0.00320677083333333</v>
      </c>
      <c r="BK468" s="242" t="n">
        <f aca="false">$BA468*$AD468</f>
        <v>0.000534461805555556</v>
      </c>
      <c r="BL468" s="242" t="n">
        <f aca="false">$BB468*$AD468</f>
        <v>0.00320677083333333</v>
      </c>
      <c r="BM468" s="243" t="n">
        <f aca="false">'3-Actor-Qtys'!H$175</f>
        <v>44140</v>
      </c>
      <c r="BN468" s="261" t="n">
        <f aca="false">$BM468*$AG468*'3-Actor-Qtys'!H174</f>
        <v>0.000153263888888889</v>
      </c>
      <c r="BO468" s="261" t="n">
        <f aca="false">$BM468*$AH468*'3-Actor-Qtys'!H182</f>
        <v>0.00107284722222222</v>
      </c>
      <c r="BP468" s="241" t="n">
        <f aca="false">BN468*$AF468</f>
        <v>0.000153263888888889</v>
      </c>
      <c r="BQ468" s="241" t="n">
        <f aca="false">BO468*$AF468</f>
        <v>0.00107284722222222</v>
      </c>
      <c r="BR468" s="242" t="n">
        <f aca="false">BN468*$AE468/1000000/$AN$7</f>
        <v>1.06189436546921E-010</v>
      </c>
      <c r="BS468" s="242" t="n">
        <f aca="false">BO468*$AE468/1000000/$AN$7</f>
        <v>7.43326055828448E-010</v>
      </c>
      <c r="BT468" s="242" t="n">
        <f aca="false">$BN468*$AE468</f>
        <v>0.00383159722222222</v>
      </c>
      <c r="BU468" s="242" t="n">
        <f aca="false">$BO468*$AE468</f>
        <v>0.0268211805555556</v>
      </c>
      <c r="BV468" s="242" t="n">
        <f aca="false">IF($AE468&gt;'5-SGNet-summarized-inputs'!$B$27,'5-SGNet-summarized-inputs'!$B$27,$AE468)*$BP468</f>
        <v>0.00383159722222222</v>
      </c>
      <c r="BW468" s="242" t="n">
        <f aca="false">IF($AE468&gt;'5-SGNet-summarized-inputs'!$B$27,'5-SGNet-summarized-inputs'!$B$27,$AE468)*$BQ468</f>
        <v>0.0268211805555556</v>
      </c>
      <c r="BX468" s="242" t="n">
        <f aca="false">$BN468*$AC468</f>
        <v>0.000766319444444444</v>
      </c>
      <c r="BY468" s="242" t="n">
        <f aca="false">$BO468*$AC468</f>
        <v>0.00536423611111111</v>
      </c>
      <c r="BZ468" s="242" t="n">
        <f aca="false">$BP468*$AD468</f>
        <v>0.000766319444444444</v>
      </c>
      <c r="CA468" s="242" t="n">
        <f aca="false">$BQ468*$AD468</f>
        <v>0.00536423611111111</v>
      </c>
      <c r="CB468" s="240" t="n">
        <f aca="false">'3-Actor-Qtys'!I$175</f>
        <v>24295</v>
      </c>
      <c r="CC468" s="261" t="n">
        <f aca="false">$CB468*$AG468*'3-Actor-Qtys'!I174</f>
        <v>8.43576388888889E-005</v>
      </c>
      <c r="CD468" s="261" t="n">
        <f aca="false">$CB468*$AH468*'3-Actor-Qtys'!I182</f>
        <v>0.000253072916666667</v>
      </c>
      <c r="CE468" s="241" t="n">
        <f aca="false">CC468*$AF468</f>
        <v>8.43576388888889E-005</v>
      </c>
      <c r="CF468" s="241" t="n">
        <f aca="false">CD468*$AF468</f>
        <v>0.000253072916666667</v>
      </c>
      <c r="CG468" s="242" t="n">
        <f aca="false">CC468*$AE468/1000000/$CG$7</f>
        <v>1.30767027786387E-013</v>
      </c>
      <c r="CH468" s="242" t="n">
        <f aca="false">CD468*$AE468/1000000/$CG$7</f>
        <v>3.92301083359162E-013</v>
      </c>
      <c r="CI468" s="242" t="n">
        <f aca="false">$CC468*$AE468</f>
        <v>0.00210894097222222</v>
      </c>
      <c r="CJ468" s="242" t="n">
        <f aca="false">$CD468*$AE468</f>
        <v>0.00632682291666667</v>
      </c>
      <c r="CK468" s="242" t="n">
        <f aca="false">IF($AE468&gt;'5-SGNet-summarized-inputs'!$B$27,'5-SGNet-summarized-inputs'!$B$27,$AE468)*$CE468</f>
        <v>0.00210894097222222</v>
      </c>
      <c r="CL468" s="242" t="n">
        <f aca="false">IF($AE468&gt;'5-SGNet-summarized-inputs'!$B$27,'5-SGNet-summarized-inputs'!$B$27,$AE468)*$CF468</f>
        <v>0.00632682291666667</v>
      </c>
      <c r="CM468" s="242" t="n">
        <f aca="false">$CC468*$AC468</f>
        <v>0.000421788194444444</v>
      </c>
      <c r="CN468" s="242" t="n">
        <f aca="false">$CD468*$AC468</f>
        <v>0.00126536458333333</v>
      </c>
      <c r="CO468" s="242" t="n">
        <f aca="false">$CE468*$AD468</f>
        <v>0.000421788194444444</v>
      </c>
      <c r="CP468" s="242" t="n">
        <f aca="false">$CF468*$AD468</f>
        <v>0.00126536458333333</v>
      </c>
      <c r="CQ468" s="243" t="n">
        <f aca="false">'3-Actor-Qtys'!J$175</f>
        <v>5385</v>
      </c>
      <c r="CR468" s="261" t="n">
        <f aca="false">$CQ468*$AG468*'3-Actor-Qtys'!I174</f>
        <v>1.86979166666667E-005</v>
      </c>
      <c r="CS468" s="261" t="n">
        <f aca="false">$CQ468*$AH468*'3-Actor-Qtys'!J182</f>
        <v>5.609375E-005</v>
      </c>
      <c r="CT468" s="241" t="n">
        <f aca="false">CR468*$AF468</f>
        <v>1.86979166666667E-005</v>
      </c>
      <c r="CU468" s="241" t="n">
        <f aca="false">CS468*$AF468</f>
        <v>5.609375E-005</v>
      </c>
      <c r="CV468" s="242" t="n">
        <f aca="false">CR468*$AE468/1000000/$CV$7</f>
        <v>9.11030196193219E-015</v>
      </c>
      <c r="CW468" s="242" t="n">
        <f aca="false">CS468*$AE468/1000000/$CV$7</f>
        <v>2.73309058857966E-014</v>
      </c>
      <c r="CX468" s="242" t="n">
        <f aca="false">$CR468*$AE468</f>
        <v>0.000467447916666667</v>
      </c>
      <c r="CY468" s="242" t="n">
        <f aca="false">$CS468*$AE468</f>
        <v>0.00140234375</v>
      </c>
      <c r="CZ468" s="242" t="n">
        <f aca="false">IF($AE468&gt;'5-SGNet-summarized-inputs'!$B$27,'5-SGNet-summarized-inputs'!$B$27,$AE468)*$CT468</f>
        <v>0.000467447916666667</v>
      </c>
      <c r="DA468" s="242" t="n">
        <f aca="false">IF($AE468&gt;'5-SGNet-summarized-inputs'!$B$27,'5-SGNet-summarized-inputs'!$B$27,$AE468)*$CU468</f>
        <v>0.00140234375</v>
      </c>
      <c r="DB468" s="242" t="n">
        <f aca="false">$CR468*$AC468</f>
        <v>9.34895833333333E-005</v>
      </c>
      <c r="DC468" s="242" t="n">
        <f aca="false">$CS468*$AC468</f>
        <v>0.00028046875</v>
      </c>
      <c r="DD468" s="242" t="n">
        <f aca="false">$CT468*$AD468</f>
        <v>9.34895833333333E-005</v>
      </c>
      <c r="DE468" s="291" t="n">
        <f aca="false">$CU468*$AD468</f>
        <v>0.00028046875</v>
      </c>
      <c r="DF468" s="243" t="n">
        <f aca="false">AI468+AX468+BM468+CB468+CQ468</f>
        <v>114925</v>
      </c>
      <c r="DG468" s="261" t="n">
        <f aca="false">$DF468*$AG468*'3-Actor-Qtys'!X174</f>
        <v>0</v>
      </c>
      <c r="DH468" s="261" t="n">
        <f aca="false">$DF468*$AH468*'3-Actor-Qtys'!E182</f>
        <v>0.00223836805555556</v>
      </c>
      <c r="DI468" s="241" t="n">
        <f aca="false">DG468*$AF468</f>
        <v>0</v>
      </c>
      <c r="DJ468" s="241" t="n">
        <f aca="false">DH468*$AF468</f>
        <v>0.00223836805555556</v>
      </c>
      <c r="DK468" s="242" t="n">
        <f aca="false">DG468*$AE468/1000000/$DK$7</f>
        <v>0</v>
      </c>
      <c r="DL468" s="242" t="n">
        <f aca="false">DH468*$AE468/1000000/$DK$7</f>
        <v>1.09061395724412E-012</v>
      </c>
      <c r="DM468" s="242" t="n">
        <f aca="false">$DG468*$AE468</f>
        <v>0</v>
      </c>
      <c r="DN468" s="242" t="n">
        <f aca="false">$DH468*$AE468</f>
        <v>0.0559592013888889</v>
      </c>
      <c r="DO468" s="242" t="n">
        <f aca="false">IF($AE468&gt;'5-SGNet-summarized-inputs'!$B$27,'5-SGNet-summarized-inputs'!$B$27,$AE468)*$DI468</f>
        <v>0</v>
      </c>
      <c r="DP468" s="242" t="n">
        <f aca="false">IF($AE468&gt;'5-SGNet-summarized-inputs'!$B$27,'5-SGNet-summarized-inputs'!$B$27,$AE468)*$DJ468</f>
        <v>0.0559592013888889</v>
      </c>
      <c r="DQ468" s="242" t="n">
        <f aca="false">$DG468*$AC468</f>
        <v>0</v>
      </c>
      <c r="DR468" s="242" t="n">
        <f aca="false">$DH468*$AC468</f>
        <v>0.0111918402777778</v>
      </c>
      <c r="DS468" s="242" t="n">
        <f aca="false">$DI468*$AD468</f>
        <v>0</v>
      </c>
      <c r="DT468" s="291" t="n">
        <f aca="false">$DJ468*$AD468</f>
        <v>0.0111918402777778</v>
      </c>
    </row>
    <row r="469" s="232" customFormat="true" ht="36" hidden="false" customHeight="true" outlineLevel="0" collapsed="false">
      <c r="A469" s="224" t="s">
        <v>1858</v>
      </c>
      <c r="B469" s="225" t="s">
        <v>457</v>
      </c>
      <c r="C469" s="226" t="s">
        <v>1140</v>
      </c>
      <c r="D469" s="230" t="s">
        <v>1141</v>
      </c>
      <c r="E469" s="230" t="s">
        <v>200</v>
      </c>
      <c r="F469" s="230" t="s">
        <v>1846</v>
      </c>
      <c r="G469" s="227" t="s">
        <v>1859</v>
      </c>
      <c r="H469" s="230" t="s">
        <v>1848</v>
      </c>
      <c r="I469" s="227" t="s">
        <v>1747</v>
      </c>
      <c r="J469" s="229" t="s">
        <v>465</v>
      </c>
      <c r="K469" s="227" t="s">
        <v>1860</v>
      </c>
      <c r="L469" s="229" t="s">
        <v>515</v>
      </c>
      <c r="M469" s="229" t="s">
        <v>1666</v>
      </c>
      <c r="N469" s="225" t="n">
        <v>25</v>
      </c>
      <c r="O469" s="232" t="s">
        <v>1850</v>
      </c>
      <c r="P469" s="233"/>
      <c r="Q469" s="233" t="s">
        <v>395</v>
      </c>
      <c r="R469" s="233" t="s">
        <v>395</v>
      </c>
      <c r="S469" s="233" t="s">
        <v>396</v>
      </c>
      <c r="T469" s="233"/>
      <c r="U469" s="233" t="s">
        <v>211</v>
      </c>
      <c r="V469" s="235" t="s">
        <v>1851</v>
      </c>
      <c r="W469" s="235"/>
      <c r="X469" s="235"/>
      <c r="Y469" s="232" t="n">
        <f aca="false">1/24</f>
        <v>0.0416666666666667</v>
      </c>
      <c r="Z469" s="233" t="n">
        <v>1</v>
      </c>
      <c r="AA469" s="236" t="s">
        <v>223</v>
      </c>
      <c r="AB469" s="236" t="s">
        <v>375</v>
      </c>
      <c r="AC469" s="191" t="n">
        <v>30</v>
      </c>
      <c r="AD469" s="238" t="n">
        <f aca="false">AC469/AF469</f>
        <v>30</v>
      </c>
      <c r="AE469" s="191" t="n">
        <v>25</v>
      </c>
      <c r="AF469" s="239" t="n">
        <f aca="false">IF(AE469&lt;'5-SGNet-summarized-inputs'!$B$27,1,ROUNDUP(AE469/'5-SGNet-summarized-inputs'!$B$27,0))</f>
        <v>1</v>
      </c>
      <c r="AG469" s="22" t="n">
        <f aca="false">(1/1000)*Y469*(1/(60*60))</f>
        <v>1.15740740740741E-008</v>
      </c>
      <c r="AH469" s="22" t="n">
        <f aca="false">AG469</f>
        <v>1.15740740740741E-008</v>
      </c>
      <c r="AI469" s="240" t="n">
        <f aca="false">'3-Actor-Qtys'!F$123</f>
        <v>6310</v>
      </c>
      <c r="AJ469" s="261" t="n">
        <f aca="false">AI469*AG469*'3-Actor-Qtys'!F121</f>
        <v>3.65162037037037E-006</v>
      </c>
      <c r="AK469" s="261" t="n">
        <f aca="false">AI469*AH469*'3-Actor-Qtys'!F128</f>
        <v>2.19097222222222E-005</v>
      </c>
      <c r="AL469" s="241" t="n">
        <f aca="false">AJ469*$AF469</f>
        <v>3.65162037037037E-006</v>
      </c>
      <c r="AM469" s="241" t="n">
        <f aca="false">AK469*$AF469</f>
        <v>2.19097222222222E-005</v>
      </c>
      <c r="AN469" s="242" t="n">
        <f aca="false">AJ469*$AE469/1000000/$AN$7</f>
        <v>2.53003830467857E-012</v>
      </c>
      <c r="AO469" s="242" t="n">
        <f aca="false">AK469*$AE469/1000000/$AN$7</f>
        <v>1.51802298280714E-011</v>
      </c>
      <c r="AP469" s="242" t="n">
        <f aca="false">AJ469*AE469</f>
        <v>9.12905092592593E-005</v>
      </c>
      <c r="AQ469" s="242" t="n">
        <f aca="false">AK469*AE469</f>
        <v>0.000547743055555556</v>
      </c>
      <c r="AR469" s="242" t="n">
        <f aca="false">IF($AE469&gt;'5-SGNet-summarized-inputs'!$B$27,'5-SGNet-summarized-inputs'!$B$27,$AE469)*$AL469</f>
        <v>9.12905092592593E-005</v>
      </c>
      <c r="AS469" s="242" t="n">
        <f aca="false">IF($AE469&gt;'5-SGNet-summarized-inputs'!$B$27,'5-SGNet-summarized-inputs'!$B$27,$AE469)*$AM469</f>
        <v>0.000547743055555556</v>
      </c>
      <c r="AT469" s="242" t="n">
        <f aca="false">AJ469*AC469</f>
        <v>0.000109548611111111</v>
      </c>
      <c r="AU469" s="242" t="n">
        <f aca="false">AK469*AC469</f>
        <v>0.000657291666666667</v>
      </c>
      <c r="AV469" s="242" t="n">
        <f aca="false">$AL469*$AD469</f>
        <v>0.000109548611111111</v>
      </c>
      <c r="AW469" s="242" t="n">
        <f aca="false">$AM469*$AD469</f>
        <v>0.000657291666666667</v>
      </c>
      <c r="AX469" s="240" t="n">
        <f aca="false">'3-Actor-Qtys'!G$123</f>
        <v>19180</v>
      </c>
      <c r="AY469" s="261" t="n">
        <f aca="false">$AX469*$AG469*'3-Actor-Qtys'!G121</f>
        <v>1.1099537037037E-005</v>
      </c>
      <c r="AZ469" s="261" t="n">
        <f aca="false">$AX469*$AH469*'3-Actor-Qtys'!G128</f>
        <v>6.65972222222222E-005</v>
      </c>
      <c r="BA469" s="241" t="n">
        <f aca="false">AY469*$AF469</f>
        <v>1.1099537037037E-005</v>
      </c>
      <c r="BB469" s="241" t="n">
        <f aca="false">AZ469*$AF469</f>
        <v>6.65972222222222E-005</v>
      </c>
      <c r="BC469" s="242" t="n">
        <f aca="false">AY469*$AE469/1000000/$BC$7</f>
        <v>6.1816259361929E-013</v>
      </c>
      <c r="BD469" s="242" t="n">
        <f aca="false">AZ469*$AE469/1000000/$BC$7</f>
        <v>3.70897556171574E-012</v>
      </c>
      <c r="BE469" s="242" t="n">
        <f aca="false">$AY469*$AE469</f>
        <v>0.000277488425925926</v>
      </c>
      <c r="BF469" s="242" t="n">
        <f aca="false">$AZ469*$AE469</f>
        <v>0.00166493055555556</v>
      </c>
      <c r="BG469" s="242" t="n">
        <f aca="false">IF($AE469&gt;'5-SGNet-summarized-inputs'!$B$27,'5-SGNet-summarized-inputs'!$B$27,$AE469)*$BA469</f>
        <v>0.000277488425925926</v>
      </c>
      <c r="BH469" s="242" t="n">
        <f aca="false">IF($AE469&gt;'5-SGNet-summarized-inputs'!$B$27,'5-SGNet-summarized-inputs'!$B$27,$AE469)*$BB469</f>
        <v>0.00166493055555556</v>
      </c>
      <c r="BI469" s="242" t="n">
        <f aca="false">$AY469*$AC469</f>
        <v>0.000332986111111111</v>
      </c>
      <c r="BJ469" s="242" t="n">
        <f aca="false">$AZ469*$AC469</f>
        <v>0.00199791666666667</v>
      </c>
      <c r="BK469" s="242" t="n">
        <f aca="false">$BA469*$AD469</f>
        <v>0.000332986111111111</v>
      </c>
      <c r="BL469" s="242" t="n">
        <f aca="false">$BB469*$AD469</f>
        <v>0.00199791666666667</v>
      </c>
      <c r="BM469" s="243" t="n">
        <f aca="false">'3-Actor-Qtys'!H$123</f>
        <v>45475</v>
      </c>
      <c r="BN469" s="261" t="n">
        <f aca="false">$BM469*$AG469*'3-Actor-Qtys'!H121</f>
        <v>2.63165509259259E-005</v>
      </c>
      <c r="BO469" s="261" t="n">
        <f aca="false">$BM469*$AH469*'3-Actor-Qtys'!H128</f>
        <v>0.000184215856481481</v>
      </c>
      <c r="BP469" s="241" t="n">
        <f aca="false">BN469*$AF469</f>
        <v>2.63165509259259E-005</v>
      </c>
      <c r="BQ469" s="241" t="n">
        <f aca="false">BO469*$AF469</f>
        <v>0.000184215856481481</v>
      </c>
      <c r="BR469" s="242" t="n">
        <f aca="false">BN469*$AE469/1000000/$AN$7</f>
        <v>1.82335169421962E-011</v>
      </c>
      <c r="BS469" s="242" t="n">
        <f aca="false">BO469*$AE469/1000000/$AN$7</f>
        <v>1.27634618595373E-010</v>
      </c>
      <c r="BT469" s="242" t="n">
        <f aca="false">$BN469*$AE469</f>
        <v>0.000657913773148148</v>
      </c>
      <c r="BU469" s="242" t="n">
        <f aca="false">$BO469*$AE469</f>
        <v>0.00460539641203704</v>
      </c>
      <c r="BV469" s="242" t="n">
        <f aca="false">IF($AE469&gt;'5-SGNet-summarized-inputs'!$B$27,'5-SGNet-summarized-inputs'!$B$27,$AE469)*$BP469</f>
        <v>0.000657913773148148</v>
      </c>
      <c r="BW469" s="242" t="n">
        <f aca="false">IF($AE469&gt;'5-SGNet-summarized-inputs'!$B$27,'5-SGNet-summarized-inputs'!$B$27,$AE469)*$BQ469</f>
        <v>0.00460539641203704</v>
      </c>
      <c r="BX469" s="242" t="n">
        <f aca="false">$BN469*$AC469</f>
        <v>0.000789496527777778</v>
      </c>
      <c r="BY469" s="242" t="n">
        <f aca="false">$BO469*$AC469</f>
        <v>0.00552647569444444</v>
      </c>
      <c r="BZ469" s="242" t="n">
        <f aca="false">$BP469*$AD469</f>
        <v>0.000789496527777778</v>
      </c>
      <c r="CA469" s="242" t="n">
        <f aca="false">$BQ469*$AD469</f>
        <v>0.00552647569444444</v>
      </c>
      <c r="CB469" s="240" t="n">
        <f aca="false">'3-Actor-Qtys'!I$123</f>
        <v>13970</v>
      </c>
      <c r="CC469" s="261" t="n">
        <f aca="false">$CB469*$AG469*'3-Actor-Qtys'!I121</f>
        <v>8.08449074074074E-006</v>
      </c>
      <c r="CD469" s="261" t="n">
        <f aca="false">$CB469*$AH469*'3-Actor-Qtys'!I128</f>
        <v>2.42534722222222E-005</v>
      </c>
      <c r="CE469" s="241" t="n">
        <f aca="false">CC469*$AF469</f>
        <v>8.08449074074074E-006</v>
      </c>
      <c r="CF469" s="241" t="n">
        <f aca="false">CD469*$AF469</f>
        <v>2.42534722222222E-005</v>
      </c>
      <c r="CG469" s="242" t="n">
        <f aca="false">CC469*$AE469/1000000/$CG$7</f>
        <v>1.25321765670291E-014</v>
      </c>
      <c r="CH469" s="242" t="n">
        <f aca="false">CD469*$AE469/1000000/$CG$7</f>
        <v>3.75965297010873E-014</v>
      </c>
      <c r="CI469" s="242" t="n">
        <f aca="false">$CC469*$AE469</f>
        <v>0.000202112268518519</v>
      </c>
      <c r="CJ469" s="242" t="n">
        <f aca="false">$CD469*$AE469</f>
        <v>0.000606336805555556</v>
      </c>
      <c r="CK469" s="242" t="n">
        <f aca="false">IF($AE469&gt;'5-SGNet-summarized-inputs'!$B$27,'5-SGNet-summarized-inputs'!$B$27,$AE469)*$CE469</f>
        <v>0.000202112268518519</v>
      </c>
      <c r="CL469" s="242" t="n">
        <f aca="false">IF($AE469&gt;'5-SGNet-summarized-inputs'!$B$27,'5-SGNet-summarized-inputs'!$B$27,$AE469)*$CF469</f>
        <v>0.000606336805555556</v>
      </c>
      <c r="CM469" s="242" t="n">
        <f aca="false">$CC469*$AC469</f>
        <v>0.000242534722222222</v>
      </c>
      <c r="CN469" s="242" t="n">
        <f aca="false">$CD469*$AC469</f>
        <v>0.000727604166666667</v>
      </c>
      <c r="CO469" s="242" t="n">
        <f aca="false">$CE469*$AD469</f>
        <v>0.000242534722222222</v>
      </c>
      <c r="CP469" s="242" t="n">
        <f aca="false">$CF469*$AD469</f>
        <v>0.000727604166666667</v>
      </c>
      <c r="CQ469" s="243" t="n">
        <f aca="false">'3-Actor-Qtys'!J$123</f>
        <v>1280</v>
      </c>
      <c r="CR469" s="261" t="n">
        <f aca="false">$CQ469*$AG469*'3-Actor-Qtys'!J121</f>
        <v>7.40740740740741E-007</v>
      </c>
      <c r="CS469" s="261" t="n">
        <f aca="false">$CQ469*$AH469*'3-Actor-Qtys'!J128</f>
        <v>2.22222222222222E-006</v>
      </c>
      <c r="CT469" s="241" t="n">
        <f aca="false">CR469*$AF469</f>
        <v>7.40740740740741E-007</v>
      </c>
      <c r="CU469" s="241" t="n">
        <f aca="false">CS469*$AF469</f>
        <v>2.22222222222222E-006</v>
      </c>
      <c r="CV469" s="242" t="n">
        <f aca="false">CR469*$AE469/1000000/$CV$7</f>
        <v>3.60915707560297E-016</v>
      </c>
      <c r="CW469" s="242" t="n">
        <f aca="false">CS469*$AE469/1000000/$CV$7</f>
        <v>1.08274712268089E-015</v>
      </c>
      <c r="CX469" s="242" t="n">
        <f aca="false">$CR469*$AE469</f>
        <v>1.85185185185185E-005</v>
      </c>
      <c r="CY469" s="242" t="n">
        <f aca="false">$CS469*$AE469</f>
        <v>5.55555555555556E-005</v>
      </c>
      <c r="CZ469" s="242" t="n">
        <f aca="false">IF($AE469&gt;'5-SGNet-summarized-inputs'!$B$27,'5-SGNet-summarized-inputs'!$B$27,$AE469)*$CT469</f>
        <v>1.85185185185185E-005</v>
      </c>
      <c r="DA469" s="242" t="n">
        <f aca="false">IF($AE469&gt;'5-SGNet-summarized-inputs'!$B$27,'5-SGNet-summarized-inputs'!$B$27,$AE469)*$CU469</f>
        <v>5.55555555555556E-005</v>
      </c>
      <c r="DB469" s="242" t="n">
        <f aca="false">$CR469*$AC469</f>
        <v>2.22222222222222E-005</v>
      </c>
      <c r="DC469" s="242" t="n">
        <f aca="false">$CS469*$AC469</f>
        <v>6.66666666666667E-005</v>
      </c>
      <c r="DD469" s="242" t="n">
        <f aca="false">$CT469*$AD469</f>
        <v>2.22222222222222E-005</v>
      </c>
      <c r="DE469" s="291" t="n">
        <f aca="false">$CU469*$AD469</f>
        <v>6.66666666666667E-005</v>
      </c>
      <c r="DF469" s="243" t="n">
        <f aca="false">AI469+AX469+BM469+CB469+CQ469</f>
        <v>86215</v>
      </c>
      <c r="DG469" s="261" t="n">
        <f aca="false">$DF469*$AG469*'3-Actor-Qtys'!E121</f>
        <v>4.98929398148148E-005</v>
      </c>
      <c r="DH469" s="261" t="n">
        <f aca="false">$DF469*$AH469*'3-Actor-Qtys'!E128</f>
        <v>0.00029919849537037</v>
      </c>
      <c r="DI469" s="241" t="n">
        <f aca="false">DG469*$AF469</f>
        <v>4.98929398148148E-005</v>
      </c>
      <c r="DJ469" s="241" t="n">
        <f aca="false">DH469*$AF469</f>
        <v>0.00029919849537037</v>
      </c>
      <c r="DK469" s="242" t="n">
        <f aca="false">DG469*$AE469/1000000/$DK$7</f>
        <v>2.43096466619617E-014</v>
      </c>
      <c r="DL469" s="242" t="n">
        <f aca="false">DH469*$AE469/1000000/$DK$7</f>
        <v>1.45780339487724E-013</v>
      </c>
      <c r="DM469" s="242" t="n">
        <f aca="false">$DG469*$AE469</f>
        <v>0.00124732349537037</v>
      </c>
      <c r="DN469" s="242" t="n">
        <f aca="false">$DH469*$AE469</f>
        <v>0.00747996238425926</v>
      </c>
      <c r="DO469" s="242" t="n">
        <f aca="false">IF($AE469&gt;'5-SGNet-summarized-inputs'!$B$27,'5-SGNet-summarized-inputs'!$B$27,$AE469)*$DI469</f>
        <v>0.00124732349537037</v>
      </c>
      <c r="DP469" s="242" t="n">
        <f aca="false">IF($AE469&gt;'5-SGNet-summarized-inputs'!$B$27,'5-SGNet-summarized-inputs'!$B$27,$AE469)*$DJ469</f>
        <v>0.00747996238425926</v>
      </c>
      <c r="DQ469" s="242" t="n">
        <f aca="false">$DG469*$AC469</f>
        <v>0.00149678819444444</v>
      </c>
      <c r="DR469" s="242" t="n">
        <f aca="false">$DH469*$AC469</f>
        <v>0.00897595486111111</v>
      </c>
      <c r="DS469" s="242" t="n">
        <f aca="false">$DI469*$AD469</f>
        <v>0.00149678819444444</v>
      </c>
      <c r="DT469" s="291" t="n">
        <f aca="false">$DJ469*$AD469</f>
        <v>0.00897595486111111</v>
      </c>
    </row>
    <row r="470" s="22" customFormat="true" ht="36" hidden="false" customHeight="true" outlineLevel="0" collapsed="false">
      <c r="A470" s="224" t="s">
        <v>1861</v>
      </c>
      <c r="B470" s="229" t="s">
        <v>457</v>
      </c>
      <c r="C470" s="226" t="s">
        <v>509</v>
      </c>
      <c r="D470" s="227" t="s">
        <v>510</v>
      </c>
      <c r="E470" s="227" t="s">
        <v>200</v>
      </c>
      <c r="F470" s="227" t="s">
        <v>1846</v>
      </c>
      <c r="G470" s="227" t="s">
        <v>1862</v>
      </c>
      <c r="H470" s="230" t="s">
        <v>1863</v>
      </c>
      <c r="I470" s="227" t="s">
        <v>1747</v>
      </c>
      <c r="J470" s="229" t="s">
        <v>465</v>
      </c>
      <c r="K470" s="230" t="s">
        <v>1864</v>
      </c>
      <c r="L470" s="297" t="s">
        <v>515</v>
      </c>
      <c r="M470" s="229" t="s">
        <v>516</v>
      </c>
      <c r="N470" s="229" t="n">
        <v>25</v>
      </c>
      <c r="O470" s="232" t="s">
        <v>1850</v>
      </c>
      <c r="P470" s="234"/>
      <c r="Q470" s="234" t="s">
        <v>395</v>
      </c>
      <c r="R470" s="234" t="s">
        <v>395</v>
      </c>
      <c r="S470" s="233" t="s">
        <v>396</v>
      </c>
      <c r="T470" s="234"/>
      <c r="U470" s="234" t="s">
        <v>211</v>
      </c>
      <c r="V470" s="235" t="s">
        <v>1865</v>
      </c>
      <c r="W470" s="235"/>
      <c r="X470" s="235"/>
      <c r="Y470" s="232" t="n">
        <f aca="false">1/24</f>
        <v>0.0416666666666667</v>
      </c>
      <c r="Z470" s="233" t="n">
        <v>1</v>
      </c>
      <c r="AA470" s="236" t="s">
        <v>223</v>
      </c>
      <c r="AB470" s="236" t="s">
        <v>221</v>
      </c>
      <c r="AC470" s="191" t="n">
        <v>5</v>
      </c>
      <c r="AD470" s="238" t="n">
        <f aca="false">AC470/AF470</f>
        <v>5</v>
      </c>
      <c r="AE470" s="191" t="n">
        <v>25</v>
      </c>
      <c r="AF470" s="239" t="n">
        <f aca="false">IF(AE470&lt;'5-SGNet-summarized-inputs'!$B$27,1,ROUNDUP(AE470/'5-SGNet-summarized-inputs'!$B$27,0))</f>
        <v>1</v>
      </c>
      <c r="AG470" s="22" t="n">
        <f aca="false">(1/1000)*Y470*(1/(60*60))</f>
        <v>1.15740740740741E-008</v>
      </c>
      <c r="AH470" s="22" t="n">
        <f aca="false">AG470</f>
        <v>1.15740740740741E-008</v>
      </c>
      <c r="AI470" s="240" t="n">
        <f aca="false">'3-Actor-Qtys'!F$46</f>
        <v>10320</v>
      </c>
      <c r="AJ470" s="241" t="n">
        <f aca="false">AI470*AG470</f>
        <v>0.000119444444444444</v>
      </c>
      <c r="AK470" s="241" t="n">
        <f aca="false">AI470*AH470</f>
        <v>0.000119444444444444</v>
      </c>
      <c r="AL470" s="241" t="n">
        <f aca="false">AJ470*$AF470</f>
        <v>0.000119444444444444</v>
      </c>
      <c r="AM470" s="241" t="n">
        <f aca="false">AK470*$AF470</f>
        <v>0.000119444444444444</v>
      </c>
      <c r="AN470" s="242" t="n">
        <f aca="false">AJ470*$AE470/1000000/$AN$7</f>
        <v>8.27575128503418E-011</v>
      </c>
      <c r="AO470" s="242" t="n">
        <f aca="false">AK470*$AE470/1000000/$AN$7</f>
        <v>8.27575128503418E-011</v>
      </c>
      <c r="AP470" s="242" t="n">
        <f aca="false">AJ470*AE470</f>
        <v>0.00298611111111111</v>
      </c>
      <c r="AQ470" s="242" t="n">
        <f aca="false">AK470*AE470</f>
        <v>0.00298611111111111</v>
      </c>
      <c r="AR470" s="242" t="n">
        <f aca="false">IF($AE470&gt;'5-SGNet-summarized-inputs'!$B$27,'5-SGNet-summarized-inputs'!$B$27,$AE470)*$AL470</f>
        <v>0.00298611111111111</v>
      </c>
      <c r="AS470" s="242" t="n">
        <f aca="false">IF($AE470&gt;'5-SGNet-summarized-inputs'!$B$27,'5-SGNet-summarized-inputs'!$B$27,$AE470)*$AM470</f>
        <v>0.00298611111111111</v>
      </c>
      <c r="AT470" s="242" t="n">
        <f aca="false">AJ470*AC470</f>
        <v>0.000597222222222222</v>
      </c>
      <c r="AU470" s="242" t="n">
        <f aca="false">AK470*AC470</f>
        <v>0.000597222222222222</v>
      </c>
      <c r="AV470" s="242" t="n">
        <f aca="false">$AL470*$AD470</f>
        <v>0.000597222222222222</v>
      </c>
      <c r="AW470" s="242" t="n">
        <f aca="false">$AM470*$AD470</f>
        <v>0.000597222222222222</v>
      </c>
      <c r="AX470" s="240" t="n">
        <f aca="false">'3-Actor-Qtys'!G$46</f>
        <v>30785</v>
      </c>
      <c r="AY470" s="241" t="n">
        <f aca="false">$AX470*$AG470</f>
        <v>0.00035630787037037</v>
      </c>
      <c r="AZ470" s="241" t="n">
        <f aca="false">$AX470*$AH470</f>
        <v>0.00035630787037037</v>
      </c>
      <c r="BA470" s="241" t="n">
        <f aca="false">AY470*$AF470</f>
        <v>0.00035630787037037</v>
      </c>
      <c r="BB470" s="241" t="n">
        <f aca="false">AZ470*$AF470</f>
        <v>0.00035630787037037</v>
      </c>
      <c r="BC470" s="242" t="n">
        <f aca="false">AY470*$AE470/1000000/$BC$7</f>
        <v>1.98437283050781E-011</v>
      </c>
      <c r="BD470" s="242" t="n">
        <f aca="false">AZ470*$AE470/1000000/$BC$7</f>
        <v>1.98437283050781E-011</v>
      </c>
      <c r="BE470" s="242" t="n">
        <f aca="false">$AY470*$AE470</f>
        <v>0.00890769675925926</v>
      </c>
      <c r="BF470" s="242" t="n">
        <f aca="false">$AZ470*$AE470</f>
        <v>0.00890769675925926</v>
      </c>
      <c r="BG470" s="242" t="n">
        <f aca="false">IF($AE470&gt;'5-SGNet-summarized-inputs'!$B$27,'5-SGNet-summarized-inputs'!$B$27,$AE470)*$BA470</f>
        <v>0.00890769675925926</v>
      </c>
      <c r="BH470" s="242" t="n">
        <f aca="false">IF($AE470&gt;'5-SGNet-summarized-inputs'!$B$27,'5-SGNet-summarized-inputs'!$B$27,$AE470)*$BB470</f>
        <v>0.00890769675925926</v>
      </c>
      <c r="BI470" s="242" t="n">
        <f aca="false">$AY470*$AC470</f>
        <v>0.00178153935185185</v>
      </c>
      <c r="BJ470" s="242" t="n">
        <f aca="false">$AZ470*$AC470</f>
        <v>0.00178153935185185</v>
      </c>
      <c r="BK470" s="242" t="n">
        <f aca="false">$BA470*$AD470</f>
        <v>0.00178153935185185</v>
      </c>
      <c r="BL470" s="242" t="n">
        <f aca="false">$BB470*$AD470</f>
        <v>0.00178153935185185</v>
      </c>
      <c r="BM470" s="243" t="n">
        <f aca="false">'3-Actor-Qtys'!H$46</f>
        <v>44140</v>
      </c>
      <c r="BN470" s="241" t="n">
        <f aca="false">$BM470*$AG470</f>
        <v>0.00051087962962963</v>
      </c>
      <c r="BO470" s="241" t="n">
        <f aca="false">$BM470*$AH470</f>
        <v>0.00051087962962963</v>
      </c>
      <c r="BP470" s="241" t="n">
        <f aca="false">BN470*$AF470</f>
        <v>0.00051087962962963</v>
      </c>
      <c r="BQ470" s="241" t="n">
        <f aca="false">BO470*$AF470</f>
        <v>0.00051087962962963</v>
      </c>
      <c r="BR470" s="242" t="n">
        <f aca="false">BN470*$AE470/1000000/$AN$7</f>
        <v>3.53964788489737E-010</v>
      </c>
      <c r="BS470" s="242" t="n">
        <f aca="false">BO470*$AE470/1000000/$AN$7</f>
        <v>3.53964788489737E-010</v>
      </c>
      <c r="BT470" s="242" t="n">
        <f aca="false">$BN470*$AE470</f>
        <v>0.0127719907407407</v>
      </c>
      <c r="BU470" s="242" t="n">
        <f aca="false">$BO470*$AE470</f>
        <v>0.0127719907407407</v>
      </c>
      <c r="BV470" s="242" t="n">
        <f aca="false">IF($AE470&gt;'5-SGNet-summarized-inputs'!$B$27,'5-SGNet-summarized-inputs'!$B$27,$AE470)*$BP470</f>
        <v>0.0127719907407407</v>
      </c>
      <c r="BW470" s="242" t="n">
        <f aca="false">IF($AE470&gt;'5-SGNet-summarized-inputs'!$B$27,'5-SGNet-summarized-inputs'!$B$27,$AE470)*$BQ470</f>
        <v>0.0127719907407407</v>
      </c>
      <c r="BX470" s="242" t="n">
        <f aca="false">$BN470*$AC470</f>
        <v>0.00255439814814815</v>
      </c>
      <c r="BY470" s="242" t="n">
        <f aca="false">$BO470*$AC470</f>
        <v>0.00255439814814815</v>
      </c>
      <c r="BZ470" s="242" t="n">
        <f aca="false">$BP470*$AD470</f>
        <v>0.00255439814814815</v>
      </c>
      <c r="CA470" s="242" t="n">
        <f aca="false">$BQ470*$AD470</f>
        <v>0.00255439814814815</v>
      </c>
      <c r="CB470" s="240" t="n">
        <f aca="false">'3-Actor-Qtys'!I$46</f>
        <v>24295</v>
      </c>
      <c r="CC470" s="241" t="n">
        <f aca="false">$CB470*$AG470</f>
        <v>0.00028119212962963</v>
      </c>
      <c r="CD470" s="241" t="n">
        <f aca="false">$CB470*$AH470</f>
        <v>0.00028119212962963</v>
      </c>
      <c r="CE470" s="241" t="n">
        <f aca="false">CC470*$AF470</f>
        <v>0.00028119212962963</v>
      </c>
      <c r="CF470" s="241" t="n">
        <f aca="false">CD470*$AF470</f>
        <v>0.00028119212962963</v>
      </c>
      <c r="CG470" s="242" t="n">
        <f aca="false">CC470*$AE470/1000000/$CG$7</f>
        <v>4.35890092621291E-013</v>
      </c>
      <c r="CH470" s="242" t="n">
        <f aca="false">CD470*$AE470/1000000/$CG$7</f>
        <v>4.35890092621291E-013</v>
      </c>
      <c r="CI470" s="242" t="n">
        <f aca="false">$CC470*$AE470</f>
        <v>0.00702980324074074</v>
      </c>
      <c r="CJ470" s="242" t="n">
        <f aca="false">$CD470*$AE470</f>
        <v>0.00702980324074074</v>
      </c>
      <c r="CK470" s="242" t="n">
        <f aca="false">IF($AE470&gt;'5-SGNet-summarized-inputs'!$B$27,'5-SGNet-summarized-inputs'!$B$27,$AE470)*$CE470</f>
        <v>0.00702980324074074</v>
      </c>
      <c r="CL470" s="242" t="n">
        <f aca="false">IF($AE470&gt;'5-SGNet-summarized-inputs'!$B$27,'5-SGNet-summarized-inputs'!$B$27,$AE470)*$CF470</f>
        <v>0.00702980324074074</v>
      </c>
      <c r="CM470" s="242" t="n">
        <f aca="false">$CC470*$AC470</f>
        <v>0.00140596064814815</v>
      </c>
      <c r="CN470" s="242" t="n">
        <f aca="false">$CD470*$AC470</f>
        <v>0.00140596064814815</v>
      </c>
      <c r="CO470" s="242" t="n">
        <f aca="false">$CE470*$AD470</f>
        <v>0.00140596064814815</v>
      </c>
      <c r="CP470" s="242" t="n">
        <f aca="false">$CF470*$AD470</f>
        <v>0.00140596064814815</v>
      </c>
      <c r="CQ470" s="243" t="n">
        <f aca="false">'3-Actor-Qtys'!J$46</f>
        <v>5385</v>
      </c>
      <c r="CR470" s="241" t="n">
        <f aca="false">$CQ470*$AG470</f>
        <v>6.23263888888889E-005</v>
      </c>
      <c r="CS470" s="241" t="n">
        <f aca="false">$CQ470*$AH470</f>
        <v>6.23263888888889E-005</v>
      </c>
      <c r="CT470" s="241" t="n">
        <f aca="false">CR470*$AF470</f>
        <v>6.23263888888889E-005</v>
      </c>
      <c r="CU470" s="241" t="n">
        <f aca="false">CS470*$AF470</f>
        <v>6.23263888888889E-005</v>
      </c>
      <c r="CV470" s="242" t="n">
        <f aca="false">CR470*$AE470/1000000/$CV$7</f>
        <v>3.03676732064406E-014</v>
      </c>
      <c r="CW470" s="242" t="n">
        <f aca="false">CS470*$AE470/1000000/$CV$7</f>
        <v>3.03676732064406E-014</v>
      </c>
      <c r="CX470" s="242" t="n">
        <f aca="false">$CR470*$AE470</f>
        <v>0.00155815972222222</v>
      </c>
      <c r="CY470" s="242" t="n">
        <f aca="false">$CS470*$AE470</f>
        <v>0.00155815972222222</v>
      </c>
      <c r="CZ470" s="242" t="n">
        <f aca="false">IF($AE470&gt;'5-SGNet-summarized-inputs'!$B$27,'5-SGNet-summarized-inputs'!$B$27,$AE470)*$CT470</f>
        <v>0.00155815972222222</v>
      </c>
      <c r="DA470" s="242" t="n">
        <f aca="false">IF($AE470&gt;'5-SGNet-summarized-inputs'!$B$27,'5-SGNet-summarized-inputs'!$B$27,$AE470)*$CU470</f>
        <v>0.00155815972222222</v>
      </c>
      <c r="DB470" s="242" t="n">
        <f aca="false">$CR470*$AC470</f>
        <v>0.000311631944444444</v>
      </c>
      <c r="DC470" s="242" t="n">
        <f aca="false">$CS470*$AC470</f>
        <v>0.000311631944444444</v>
      </c>
      <c r="DD470" s="242" t="n">
        <f aca="false">$CT470*$AD470</f>
        <v>0.000311631944444444</v>
      </c>
      <c r="DE470" s="290" t="n">
        <f aca="false">$CU470*$AD470</f>
        <v>0.000311631944444444</v>
      </c>
      <c r="DF470" s="243" t="n">
        <f aca="false">AI470+AX470+BM470+CB470+CQ470</f>
        <v>114925</v>
      </c>
      <c r="DG470" s="241" t="n">
        <f aca="false">$DF470*$AG470</f>
        <v>0.00133015046296296</v>
      </c>
      <c r="DH470" s="241" t="n">
        <f aca="false">$DF470*$AH470</f>
        <v>0.00133015046296296</v>
      </c>
      <c r="DI470" s="241" t="n">
        <f aca="false">DG470*$AF470</f>
        <v>0.00133015046296296</v>
      </c>
      <c r="DJ470" s="241" t="n">
        <f aca="false">DH470*$AF470</f>
        <v>0.00133015046296296</v>
      </c>
      <c r="DK470" s="242" t="n">
        <f aca="false">DG470*$AE470/1000000/$DK$7</f>
        <v>6.48097463927612E-013</v>
      </c>
      <c r="DL470" s="242" t="n">
        <f aca="false">DH470*$AE470/1000000/$DK$7</f>
        <v>6.48097463927612E-013</v>
      </c>
      <c r="DM470" s="242" t="n">
        <f aca="false">$DG470*$AE470</f>
        <v>0.0332537615740741</v>
      </c>
      <c r="DN470" s="242" t="n">
        <f aca="false">$DH470*$AE470</f>
        <v>0.0332537615740741</v>
      </c>
      <c r="DO470" s="242" t="n">
        <f aca="false">IF($AE470&gt;'5-SGNet-summarized-inputs'!$B$27,'5-SGNet-summarized-inputs'!$B$27,$AE470)*$DI470</f>
        <v>0.0332537615740741</v>
      </c>
      <c r="DP470" s="242" t="n">
        <f aca="false">IF($AE470&gt;'5-SGNet-summarized-inputs'!$B$27,'5-SGNet-summarized-inputs'!$B$27,$AE470)*$DJ470</f>
        <v>0.0332537615740741</v>
      </c>
      <c r="DQ470" s="242" t="n">
        <f aca="false">$DG470*$AC470</f>
        <v>0.00665075231481481</v>
      </c>
      <c r="DR470" s="242" t="n">
        <f aca="false">$DH470*$AC470</f>
        <v>0.00665075231481481</v>
      </c>
      <c r="DS470" s="242" t="n">
        <f aca="false">$DI470*$AD470</f>
        <v>0.00665075231481481</v>
      </c>
      <c r="DT470" s="291" t="n">
        <f aca="false">$DJ470*$AD470</f>
        <v>0.00665075231481481</v>
      </c>
    </row>
    <row r="471" s="232" customFormat="true" ht="36" hidden="false" customHeight="true" outlineLevel="0" collapsed="false">
      <c r="A471" s="224" t="s">
        <v>1866</v>
      </c>
      <c r="B471" s="225" t="s">
        <v>457</v>
      </c>
      <c r="C471" s="226" t="s">
        <v>1134</v>
      </c>
      <c r="D471" s="230" t="s">
        <v>1135</v>
      </c>
      <c r="E471" s="230" t="s">
        <v>200</v>
      </c>
      <c r="F471" s="230" t="s">
        <v>1846</v>
      </c>
      <c r="G471" s="227" t="s">
        <v>1867</v>
      </c>
      <c r="H471" s="230" t="s">
        <v>1863</v>
      </c>
      <c r="I471" s="227" t="s">
        <v>1747</v>
      </c>
      <c r="J471" s="229" t="s">
        <v>465</v>
      </c>
      <c r="K471" s="227" t="s">
        <v>1868</v>
      </c>
      <c r="L471" s="229" t="s">
        <v>515</v>
      </c>
      <c r="M471" s="229" t="s">
        <v>1666</v>
      </c>
      <c r="N471" s="225" t="n">
        <v>25</v>
      </c>
      <c r="O471" s="232" t="s">
        <v>1850</v>
      </c>
      <c r="P471" s="233"/>
      <c r="Q471" s="233" t="s">
        <v>395</v>
      </c>
      <c r="R471" s="233" t="s">
        <v>395</v>
      </c>
      <c r="S471" s="233" t="s">
        <v>396</v>
      </c>
      <c r="T471" s="233"/>
      <c r="U471" s="233" t="s">
        <v>211</v>
      </c>
      <c r="V471" s="235" t="s">
        <v>1865</v>
      </c>
      <c r="W471" s="235"/>
      <c r="X471" s="235"/>
      <c r="Y471" s="232" t="n">
        <f aca="false">1/24</f>
        <v>0.0416666666666667</v>
      </c>
      <c r="Z471" s="233" t="n">
        <v>1</v>
      </c>
      <c r="AA471" s="236" t="s">
        <v>223</v>
      </c>
      <c r="AB471" s="236" t="s">
        <v>325</v>
      </c>
      <c r="AC471" s="191" t="n">
        <v>30</v>
      </c>
      <c r="AD471" s="238" t="n">
        <f aca="false">AC471/AF471</f>
        <v>30</v>
      </c>
      <c r="AE471" s="191" t="n">
        <v>25</v>
      </c>
      <c r="AF471" s="239" t="n">
        <f aca="false">IF(AE471&lt;'5-SGNet-summarized-inputs'!$B$27,1,ROUNDUP(AE471/'5-SGNet-summarized-inputs'!$B$27,0))</f>
        <v>1</v>
      </c>
      <c r="AG471" s="22" t="n">
        <f aca="false">(1/1000)*Y471*(1/(60*60))</f>
        <v>1.15740740740741E-008</v>
      </c>
      <c r="AH471" s="22" t="n">
        <f aca="false">AG471</f>
        <v>1.15740740740741E-008</v>
      </c>
      <c r="AI471" s="240" t="n">
        <f aca="false">'3-Actor-Qtys'!F$97</f>
        <v>9010</v>
      </c>
      <c r="AJ471" s="241" t="n">
        <f aca="false">AI471*AG471</f>
        <v>0.000104282407407407</v>
      </c>
      <c r="AK471" s="241" t="n">
        <f aca="false">AI471*AH471</f>
        <v>0.000104282407407407</v>
      </c>
      <c r="AL471" s="241" t="n">
        <f aca="false">AJ471*$AF471</f>
        <v>0.000104282407407407</v>
      </c>
      <c r="AM471" s="241" t="n">
        <f aca="false">AK471*$AF471</f>
        <v>0.000104282407407407</v>
      </c>
      <c r="AN471" s="242" t="n">
        <f aca="false">AJ471*$AE471/1000000/$AN$7</f>
        <v>7.22524409672073E-011</v>
      </c>
      <c r="AO471" s="242" t="n">
        <f aca="false">AK471*$AE471/1000000/$AN$7</f>
        <v>7.22524409672073E-011</v>
      </c>
      <c r="AP471" s="242" t="n">
        <f aca="false">AJ471*AE471</f>
        <v>0.00260706018518519</v>
      </c>
      <c r="AQ471" s="242" t="n">
        <f aca="false">AK471*AE471</f>
        <v>0.00260706018518519</v>
      </c>
      <c r="AR471" s="242" t="n">
        <f aca="false">IF($AE471&gt;'5-SGNet-summarized-inputs'!$B$27,'5-SGNet-summarized-inputs'!$B$27,$AE471)*$AL471</f>
        <v>0.00260706018518519</v>
      </c>
      <c r="AS471" s="242" t="n">
        <f aca="false">IF($AE471&gt;'5-SGNet-summarized-inputs'!$B$27,'5-SGNet-summarized-inputs'!$B$27,$AE471)*$AM471</f>
        <v>0.00260706018518519</v>
      </c>
      <c r="AT471" s="242" t="n">
        <f aca="false">AJ471*AC471</f>
        <v>0.00312847222222222</v>
      </c>
      <c r="AU471" s="242" t="n">
        <f aca="false">AK471*AC471</f>
        <v>0.00312847222222222</v>
      </c>
      <c r="AV471" s="242" t="n">
        <f aca="false">$AL471*$AD471</f>
        <v>0.00312847222222222</v>
      </c>
      <c r="AW471" s="242" t="n">
        <f aca="false">$AM471*$AD471</f>
        <v>0.00312847222222222</v>
      </c>
      <c r="AX471" s="240" t="n">
        <f aca="false">'3-Actor-Qtys'!G$97</f>
        <v>27230</v>
      </c>
      <c r="AY471" s="241" t="n">
        <f aca="false">$AX471*$AG471</f>
        <v>0.000315162037037037</v>
      </c>
      <c r="AZ471" s="241" t="n">
        <f aca="false">$AX471*$AH471</f>
        <v>0.000315162037037037</v>
      </c>
      <c r="BA471" s="241" t="n">
        <f aca="false">AY471*$AF471</f>
        <v>0.000315162037037037</v>
      </c>
      <c r="BB471" s="241" t="n">
        <f aca="false">AZ471*$AF471</f>
        <v>0.000315162037037037</v>
      </c>
      <c r="BC471" s="242" t="n">
        <f aca="false">AY471*$AE471/1000000/$BC$7</f>
        <v>1.7552207950212E-011</v>
      </c>
      <c r="BD471" s="242" t="n">
        <f aca="false">AZ471*$AE471/1000000/$BC$7</f>
        <v>1.7552207950212E-011</v>
      </c>
      <c r="BE471" s="242" t="n">
        <f aca="false">$AY471*$AE471</f>
        <v>0.00787905092592593</v>
      </c>
      <c r="BF471" s="242" t="n">
        <f aca="false">$AZ471*$AE471</f>
        <v>0.00787905092592593</v>
      </c>
      <c r="BG471" s="242" t="n">
        <f aca="false">IF($AE471&gt;'5-SGNet-summarized-inputs'!$B$27,'5-SGNet-summarized-inputs'!$B$27,$AE471)*$BA471</f>
        <v>0.00787905092592593</v>
      </c>
      <c r="BH471" s="242" t="n">
        <f aca="false">IF($AE471&gt;'5-SGNet-summarized-inputs'!$B$27,'5-SGNet-summarized-inputs'!$B$27,$AE471)*$BB471</f>
        <v>0.00787905092592593</v>
      </c>
      <c r="BI471" s="242" t="n">
        <f aca="false">$AY471*$AC471</f>
        <v>0.00945486111111111</v>
      </c>
      <c r="BJ471" s="242" t="n">
        <f aca="false">$AZ471*$AC471</f>
        <v>0.00945486111111111</v>
      </c>
      <c r="BK471" s="242" t="n">
        <f aca="false">$BA471*$AD471</f>
        <v>0.00945486111111111</v>
      </c>
      <c r="BL471" s="242" t="n">
        <f aca="false">$BB471*$AD471</f>
        <v>0.00945486111111111</v>
      </c>
      <c r="BM471" s="243" t="n">
        <f aca="false">'3-Actor-Qtys'!H$97</f>
        <v>35515</v>
      </c>
      <c r="BN471" s="241" t="n">
        <f aca="false">$BM471*$AG471</f>
        <v>0.000411053240740741</v>
      </c>
      <c r="BO471" s="241" t="n">
        <f aca="false">$BM471*$AH471</f>
        <v>0.000411053240740741</v>
      </c>
      <c r="BP471" s="241" t="n">
        <f aca="false">BN471*$AF471</f>
        <v>0.000411053240740741</v>
      </c>
      <c r="BQ471" s="241" t="n">
        <f aca="false">BO471*$AF471</f>
        <v>0.000411053240740741</v>
      </c>
      <c r="BR471" s="242" t="n">
        <f aca="false">BN471*$AE471/1000000/$AN$7</f>
        <v>2.84799715976733E-010</v>
      </c>
      <c r="BS471" s="242" t="n">
        <f aca="false">BO471*$AE471/1000000/$AN$7</f>
        <v>2.84799715976733E-010</v>
      </c>
      <c r="BT471" s="242" t="n">
        <f aca="false">$BN471*$AE471</f>
        <v>0.0102763310185185</v>
      </c>
      <c r="BU471" s="242" t="n">
        <f aca="false">$BO471*$AE471</f>
        <v>0.0102763310185185</v>
      </c>
      <c r="BV471" s="242" t="n">
        <f aca="false">IF($AE471&gt;'5-SGNet-summarized-inputs'!$B$27,'5-SGNet-summarized-inputs'!$B$27,$AE471)*$BP471</f>
        <v>0.0102763310185185</v>
      </c>
      <c r="BW471" s="242" t="n">
        <f aca="false">IF($AE471&gt;'5-SGNet-summarized-inputs'!$B$27,'5-SGNet-summarized-inputs'!$B$27,$AE471)*$BQ471</f>
        <v>0.0102763310185185</v>
      </c>
      <c r="BX471" s="242" t="n">
        <f aca="false">$BN471*$AC471</f>
        <v>0.0123315972222222</v>
      </c>
      <c r="BY471" s="242" t="n">
        <f aca="false">$BO471*$AC471</f>
        <v>0.0123315972222222</v>
      </c>
      <c r="BZ471" s="242" t="n">
        <f aca="false">$BP471*$AD471</f>
        <v>0.0123315972222222</v>
      </c>
      <c r="CA471" s="242" t="n">
        <f aca="false">$BQ471*$AD471</f>
        <v>0.0123315972222222</v>
      </c>
      <c r="CB471" s="240" t="n">
        <f aca="false">'3-Actor-Qtys'!I$97</f>
        <v>13790</v>
      </c>
      <c r="CC471" s="241" t="n">
        <f aca="false">$CB471*$AG471</f>
        <v>0.000159606481481482</v>
      </c>
      <c r="CD471" s="241" t="n">
        <f aca="false">$CB471*$AH471</f>
        <v>0.000159606481481482</v>
      </c>
      <c r="CE471" s="241" t="n">
        <f aca="false">CC471*$AF471</f>
        <v>0.000159606481481482</v>
      </c>
      <c r="CF471" s="241" t="n">
        <f aca="false">CD471*$AF471</f>
        <v>0.000159606481481482</v>
      </c>
      <c r="CG471" s="242" t="n">
        <f aca="false">CC471*$AE471/1000000/$CG$7</f>
        <v>2.47414051337625E-013</v>
      </c>
      <c r="CH471" s="242" t="n">
        <f aca="false">CD471*$AE471/1000000/$CG$7</f>
        <v>2.47414051337625E-013</v>
      </c>
      <c r="CI471" s="242" t="n">
        <f aca="false">$CC471*$AE471</f>
        <v>0.00399016203703704</v>
      </c>
      <c r="CJ471" s="242" t="n">
        <f aca="false">$CD471*$AE471</f>
        <v>0.00399016203703704</v>
      </c>
      <c r="CK471" s="242" t="n">
        <f aca="false">IF($AE471&gt;'5-SGNet-summarized-inputs'!$B$27,'5-SGNet-summarized-inputs'!$B$27,$AE471)*$CE471</f>
        <v>0.00399016203703704</v>
      </c>
      <c r="CL471" s="242" t="n">
        <f aca="false">IF($AE471&gt;'5-SGNet-summarized-inputs'!$B$27,'5-SGNet-summarized-inputs'!$B$27,$AE471)*$CF471</f>
        <v>0.00399016203703704</v>
      </c>
      <c r="CM471" s="242" t="n">
        <f aca="false">$CC471*$AC471</f>
        <v>0.00478819444444445</v>
      </c>
      <c r="CN471" s="242" t="n">
        <f aca="false">$CD471*$AC471</f>
        <v>0.00478819444444445</v>
      </c>
      <c r="CO471" s="242" t="n">
        <f aca="false">$CE471*$AD471</f>
        <v>0.00478819444444445</v>
      </c>
      <c r="CP471" s="242" t="n">
        <f aca="false">$CF471*$AD471</f>
        <v>0.00478819444444445</v>
      </c>
      <c r="CQ471" s="243" t="n">
        <f aca="false">'3-Actor-Qtys'!J$97</f>
        <v>2545</v>
      </c>
      <c r="CR471" s="241" t="n">
        <f aca="false">$CQ471*$AG471</f>
        <v>2.94560185185185E-005</v>
      </c>
      <c r="CS471" s="241" t="n">
        <f aca="false">$CQ471*$AH471</f>
        <v>2.94560185185185E-005</v>
      </c>
      <c r="CT471" s="241" t="n">
        <f aca="false">CR471*$AF471</f>
        <v>2.94560185185185E-005</v>
      </c>
      <c r="CU471" s="241" t="n">
        <f aca="false">CS471*$AF471</f>
        <v>2.94560185185185E-005</v>
      </c>
      <c r="CV471" s="242" t="n">
        <f aca="false">CR471*$AE471/1000000/$CV$7</f>
        <v>1.43520386834524E-014</v>
      </c>
      <c r="CW471" s="242" t="n">
        <f aca="false">CS471*$AE471/1000000/$CV$7</f>
        <v>1.43520386834524E-014</v>
      </c>
      <c r="CX471" s="242" t="n">
        <f aca="false">$CR471*$AE471</f>
        <v>0.000736400462962963</v>
      </c>
      <c r="CY471" s="242" t="n">
        <f aca="false">$CS471*$AE471</f>
        <v>0.000736400462962963</v>
      </c>
      <c r="CZ471" s="242" t="n">
        <f aca="false">IF($AE471&gt;'5-SGNet-summarized-inputs'!$B$27,'5-SGNet-summarized-inputs'!$B$27,$AE471)*$CT471</f>
        <v>0.000736400462962963</v>
      </c>
      <c r="DA471" s="242" t="n">
        <f aca="false">IF($AE471&gt;'5-SGNet-summarized-inputs'!$B$27,'5-SGNet-summarized-inputs'!$B$27,$AE471)*$CU471</f>
        <v>0.000736400462962963</v>
      </c>
      <c r="DB471" s="242" t="n">
        <f aca="false">$CR471*$AC471</f>
        <v>0.000883680555555556</v>
      </c>
      <c r="DC471" s="242" t="n">
        <f aca="false">$CS471*$AC471</f>
        <v>0.000883680555555556</v>
      </c>
      <c r="DD471" s="242" t="n">
        <f aca="false">$CT471*$AD471</f>
        <v>0.000883680555555556</v>
      </c>
      <c r="DE471" s="291" t="n">
        <f aca="false">$CU471*$AD471</f>
        <v>0.000883680555555556</v>
      </c>
      <c r="DF471" s="243" t="n">
        <f aca="false">AI471+AX471+BM471+CB471+CQ471</f>
        <v>88090</v>
      </c>
      <c r="DG471" s="241" t="n">
        <f aca="false">$DF471*$AG471</f>
        <v>0.00101956018518519</v>
      </c>
      <c r="DH471" s="241" t="n">
        <f aca="false">$DF471*$AH471</f>
        <v>0.00101956018518519</v>
      </c>
      <c r="DI471" s="241" t="n">
        <f aca="false">DG471*$AF471</f>
        <v>0.00101956018518519</v>
      </c>
      <c r="DJ471" s="241" t="n">
        <f aca="false">DH471*$AF471</f>
        <v>0.00101956018518519</v>
      </c>
      <c r="DK471" s="242" t="n">
        <f aca="false">DG471*$AE471/1000000/$DK$7</f>
        <v>4.96766635609165E-013</v>
      </c>
      <c r="DL471" s="242" t="n">
        <f aca="false">DH471*$AE471/1000000/$DK$7</f>
        <v>4.96766635609165E-013</v>
      </c>
      <c r="DM471" s="242" t="n">
        <f aca="false">$DG471*$AE471</f>
        <v>0.0254890046296296</v>
      </c>
      <c r="DN471" s="242" t="n">
        <f aca="false">$DH471*$AE471</f>
        <v>0.0254890046296296</v>
      </c>
      <c r="DO471" s="242" t="n">
        <f aca="false">IF($AE471&gt;'5-SGNet-summarized-inputs'!$B$27,'5-SGNet-summarized-inputs'!$B$27,$AE471)*$DI471</f>
        <v>0.0254890046296296</v>
      </c>
      <c r="DP471" s="242" t="n">
        <f aca="false">IF($AE471&gt;'5-SGNet-summarized-inputs'!$B$27,'5-SGNet-summarized-inputs'!$B$27,$AE471)*$DJ471</f>
        <v>0.0254890046296296</v>
      </c>
      <c r="DQ471" s="242" t="n">
        <f aca="false">$DG471*$AC471</f>
        <v>0.0305868055555556</v>
      </c>
      <c r="DR471" s="242" t="n">
        <f aca="false">$DH471*$AC471</f>
        <v>0.0305868055555556</v>
      </c>
      <c r="DS471" s="242" t="n">
        <f aca="false">$DI471*$AD471</f>
        <v>0.0305868055555556</v>
      </c>
      <c r="DT471" s="291" t="n">
        <f aca="false">$DJ471*$AD471</f>
        <v>0.0305868055555556</v>
      </c>
    </row>
    <row r="472" s="232" customFormat="true" ht="36" hidden="false" customHeight="true" outlineLevel="0" collapsed="false">
      <c r="A472" s="224" t="s">
        <v>1869</v>
      </c>
      <c r="B472" s="225" t="s">
        <v>457</v>
      </c>
      <c r="C472" s="226" t="s">
        <v>519</v>
      </c>
      <c r="D472" s="230" t="s">
        <v>520</v>
      </c>
      <c r="E472" s="230" t="s">
        <v>200</v>
      </c>
      <c r="F472" s="230" t="s">
        <v>1846</v>
      </c>
      <c r="G472" s="230" t="s">
        <v>1870</v>
      </c>
      <c r="H472" s="230" t="s">
        <v>1863</v>
      </c>
      <c r="I472" s="230" t="s">
        <v>1747</v>
      </c>
      <c r="J472" s="229" t="s">
        <v>465</v>
      </c>
      <c r="K472" s="227" t="s">
        <v>1871</v>
      </c>
      <c r="L472" s="229" t="s">
        <v>515</v>
      </c>
      <c r="M472" s="229" t="s">
        <v>516</v>
      </c>
      <c r="N472" s="225" t="n">
        <v>25</v>
      </c>
      <c r="O472" s="232" t="s">
        <v>1850</v>
      </c>
      <c r="P472" s="233"/>
      <c r="Q472" s="233" t="s">
        <v>395</v>
      </c>
      <c r="R472" s="233" t="s">
        <v>395</v>
      </c>
      <c r="S472" s="233" t="s">
        <v>396</v>
      </c>
      <c r="T472" s="233"/>
      <c r="U472" s="233" t="s">
        <v>211</v>
      </c>
      <c r="V472" s="235" t="s">
        <v>1865</v>
      </c>
      <c r="W472" s="235"/>
      <c r="X472" s="235"/>
      <c r="Y472" s="232" t="n">
        <f aca="false">1/24</f>
        <v>0.0416666666666667</v>
      </c>
      <c r="Z472" s="233" t="n">
        <v>6</v>
      </c>
      <c r="AA472" s="236" t="s">
        <v>223</v>
      </c>
      <c r="AB472" s="236" t="s">
        <v>231</v>
      </c>
      <c r="AC472" s="191" t="n">
        <v>5</v>
      </c>
      <c r="AD472" s="238" t="n">
        <f aca="false">AC472/AF472</f>
        <v>5</v>
      </c>
      <c r="AE472" s="191" t="n">
        <v>25</v>
      </c>
      <c r="AF472" s="239" t="n">
        <f aca="false">IF(AE472&lt;'5-SGNet-summarized-inputs'!$B$27,1,ROUNDUP(AE472/'5-SGNet-summarized-inputs'!$B$27,0))</f>
        <v>1</v>
      </c>
      <c r="AG472" s="293" t="n">
        <f aca="false">(1/1000)*Y472*Z472*(1/(60*60))</f>
        <v>6.94444444444444E-008</v>
      </c>
      <c r="AH472" s="22" t="n">
        <f aca="false">AG472</f>
        <v>6.94444444444444E-008</v>
      </c>
      <c r="AI472" s="240" t="n">
        <f aca="false">'3-Actor-Qtys'!F$179</f>
        <v>10320</v>
      </c>
      <c r="AJ472" s="241" t="n">
        <f aca="false">AI472*AG472</f>
        <v>0.000716666666666667</v>
      </c>
      <c r="AK472" s="241" t="n">
        <f aca="false">AI472*AH472</f>
        <v>0.000716666666666667</v>
      </c>
      <c r="AL472" s="241" t="n">
        <f aca="false">AJ472*$AF472</f>
        <v>0.000716666666666667</v>
      </c>
      <c r="AM472" s="241" t="n">
        <f aca="false">AK472*$AF472</f>
        <v>0.000716666666666667</v>
      </c>
      <c r="AN472" s="242" t="n">
        <f aca="false">AJ472*$AE472/1000000/$AN$7</f>
        <v>4.96545077102051E-010</v>
      </c>
      <c r="AO472" s="242" t="n">
        <f aca="false">AK472*$AE472/1000000/$AN$7</f>
        <v>4.96545077102051E-010</v>
      </c>
      <c r="AP472" s="242" t="n">
        <f aca="false">AJ472*AE472</f>
        <v>0.0179166666666667</v>
      </c>
      <c r="AQ472" s="242" t="n">
        <f aca="false">AK472*AE472</f>
        <v>0.0179166666666667</v>
      </c>
      <c r="AR472" s="242" t="n">
        <f aca="false">IF($AE472&gt;'5-SGNet-summarized-inputs'!$B$27,'5-SGNet-summarized-inputs'!$B$27,$AE472)*$AL472</f>
        <v>0.0179166666666667</v>
      </c>
      <c r="AS472" s="242" t="n">
        <f aca="false">IF($AE472&gt;'5-SGNet-summarized-inputs'!$B$27,'5-SGNet-summarized-inputs'!$B$27,$AE472)*$AM472</f>
        <v>0.0179166666666667</v>
      </c>
      <c r="AT472" s="242" t="n">
        <f aca="false">AJ472*AC472</f>
        <v>0.00358333333333333</v>
      </c>
      <c r="AU472" s="242" t="n">
        <f aca="false">AK472*AC472</f>
        <v>0.00358333333333333</v>
      </c>
      <c r="AV472" s="242" t="n">
        <f aca="false">$AL472*$AD472</f>
        <v>0.00358333333333333</v>
      </c>
      <c r="AW472" s="242" t="n">
        <f aca="false">$AM472*$AD472</f>
        <v>0.00358333333333333</v>
      </c>
      <c r="AX472" s="240" t="n">
        <f aca="false">'3-Actor-Qtys'!G$179</f>
        <v>30785</v>
      </c>
      <c r="AY472" s="241" t="n">
        <f aca="false">$AX472*$AG472</f>
        <v>0.00213784722222222</v>
      </c>
      <c r="AZ472" s="241" t="n">
        <f aca="false">$AX472*$AH472</f>
        <v>0.00213784722222222</v>
      </c>
      <c r="BA472" s="241" t="n">
        <f aca="false">AY472*$AF472</f>
        <v>0.00213784722222222</v>
      </c>
      <c r="BB472" s="241" t="n">
        <f aca="false">AZ472*$AF472</f>
        <v>0.00213784722222222</v>
      </c>
      <c r="BC472" s="242" t="n">
        <f aca="false">AY472*$AE472/1000000/$BC$7</f>
        <v>1.19062369830468E-010</v>
      </c>
      <c r="BD472" s="242" t="n">
        <f aca="false">AZ472*$AE472/1000000/$BC$7</f>
        <v>1.19062369830468E-010</v>
      </c>
      <c r="BE472" s="242" t="n">
        <f aca="false">$AY472*$AE472</f>
        <v>0.0534461805555556</v>
      </c>
      <c r="BF472" s="242" t="n">
        <f aca="false">$AZ472*$AE472</f>
        <v>0.0534461805555556</v>
      </c>
      <c r="BG472" s="242" t="n">
        <f aca="false">IF($AE472&gt;'5-SGNet-summarized-inputs'!$B$27,'5-SGNet-summarized-inputs'!$B$27,$AE472)*$BA472</f>
        <v>0.0534461805555556</v>
      </c>
      <c r="BH472" s="242" t="n">
        <f aca="false">IF($AE472&gt;'5-SGNet-summarized-inputs'!$B$27,'5-SGNet-summarized-inputs'!$B$27,$AE472)*$BB472</f>
        <v>0.0534461805555556</v>
      </c>
      <c r="BI472" s="242" t="n">
        <f aca="false">$AY472*$AC472</f>
        <v>0.0106892361111111</v>
      </c>
      <c r="BJ472" s="242" t="n">
        <f aca="false">$AZ472*$AC472</f>
        <v>0.0106892361111111</v>
      </c>
      <c r="BK472" s="242" t="n">
        <f aca="false">$BA472*$AD472</f>
        <v>0.0106892361111111</v>
      </c>
      <c r="BL472" s="242" t="n">
        <f aca="false">$BB472*$AD472</f>
        <v>0.0106892361111111</v>
      </c>
      <c r="BM472" s="243" t="n">
        <f aca="false">'3-Actor-Qtys'!H$179</f>
        <v>44140</v>
      </c>
      <c r="BN472" s="241" t="n">
        <f aca="false">$BM472*$AG472</f>
        <v>0.00306527777777778</v>
      </c>
      <c r="BO472" s="241" t="n">
        <f aca="false">$BM472*$AH472</f>
        <v>0.00306527777777778</v>
      </c>
      <c r="BP472" s="241" t="n">
        <f aca="false">BN472*$AF472</f>
        <v>0.00306527777777778</v>
      </c>
      <c r="BQ472" s="241" t="n">
        <f aca="false">BO472*$AF472</f>
        <v>0.00306527777777778</v>
      </c>
      <c r="BR472" s="242" t="n">
        <f aca="false">BN472*$AE472/1000000/$AN$7</f>
        <v>2.12378873093842E-009</v>
      </c>
      <c r="BS472" s="242" t="n">
        <f aca="false">BO472*$AE472/1000000/$AN$7</f>
        <v>2.12378873093842E-009</v>
      </c>
      <c r="BT472" s="242" t="n">
        <f aca="false">$BN472*$AE472</f>
        <v>0.0766319444444444</v>
      </c>
      <c r="BU472" s="242" t="n">
        <f aca="false">$BO472*$AE472</f>
        <v>0.0766319444444444</v>
      </c>
      <c r="BV472" s="242" t="n">
        <f aca="false">IF($AE472&gt;'5-SGNet-summarized-inputs'!$B$27,'5-SGNet-summarized-inputs'!$B$27,$AE472)*$BP472</f>
        <v>0.0766319444444444</v>
      </c>
      <c r="BW472" s="242" t="n">
        <f aca="false">IF($AE472&gt;'5-SGNet-summarized-inputs'!$B$27,'5-SGNet-summarized-inputs'!$B$27,$AE472)*$BQ472</f>
        <v>0.0766319444444444</v>
      </c>
      <c r="BX472" s="242" t="n">
        <f aca="false">$BN472*$AC472</f>
        <v>0.0153263888888889</v>
      </c>
      <c r="BY472" s="242" t="n">
        <f aca="false">$BO472*$AC472</f>
        <v>0.0153263888888889</v>
      </c>
      <c r="BZ472" s="242" t="n">
        <f aca="false">$BP472*$AD472</f>
        <v>0.0153263888888889</v>
      </c>
      <c r="CA472" s="242" t="n">
        <f aca="false">$BQ472*$AD472</f>
        <v>0.0153263888888889</v>
      </c>
      <c r="CB472" s="240" t="n">
        <f aca="false">'3-Actor-Qtys'!I$179</f>
        <v>24295</v>
      </c>
      <c r="CC472" s="241" t="n">
        <f aca="false">$CB472*$AG472</f>
        <v>0.00168715277777778</v>
      </c>
      <c r="CD472" s="241" t="n">
        <f aca="false">$CB472*$AH472</f>
        <v>0.00168715277777778</v>
      </c>
      <c r="CE472" s="241" t="n">
        <f aca="false">CC472*$AF472</f>
        <v>0.00168715277777778</v>
      </c>
      <c r="CF472" s="241" t="n">
        <f aca="false">CD472*$AF472</f>
        <v>0.00168715277777778</v>
      </c>
      <c r="CG472" s="242" t="n">
        <f aca="false">CC472*$AE472/1000000/$CG$7</f>
        <v>2.61534055572775E-012</v>
      </c>
      <c r="CH472" s="242" t="n">
        <f aca="false">CD472*$AE472/1000000/$CG$7</f>
        <v>2.61534055572775E-012</v>
      </c>
      <c r="CI472" s="242" t="n">
        <f aca="false">$CC472*$AE472</f>
        <v>0.0421788194444444</v>
      </c>
      <c r="CJ472" s="242" t="n">
        <f aca="false">$CD472*$AE472</f>
        <v>0.0421788194444444</v>
      </c>
      <c r="CK472" s="242" t="n">
        <f aca="false">IF($AE472&gt;'5-SGNet-summarized-inputs'!$B$27,'5-SGNet-summarized-inputs'!$B$27,$AE472)*$CE472</f>
        <v>0.0421788194444444</v>
      </c>
      <c r="CL472" s="242" t="n">
        <f aca="false">IF($AE472&gt;'5-SGNet-summarized-inputs'!$B$27,'5-SGNet-summarized-inputs'!$B$27,$AE472)*$CF472</f>
        <v>0.0421788194444444</v>
      </c>
      <c r="CM472" s="242" t="n">
        <f aca="false">$CC472*$AC472</f>
        <v>0.00843576388888889</v>
      </c>
      <c r="CN472" s="242" t="n">
        <f aca="false">$CD472*$AC472</f>
        <v>0.00843576388888889</v>
      </c>
      <c r="CO472" s="242" t="n">
        <f aca="false">$CE472*$AD472</f>
        <v>0.00843576388888889</v>
      </c>
      <c r="CP472" s="242" t="n">
        <f aca="false">$CF472*$AD472</f>
        <v>0.00843576388888889</v>
      </c>
      <c r="CQ472" s="243" t="n">
        <f aca="false">'3-Actor-Qtys'!J$179</f>
        <v>5385</v>
      </c>
      <c r="CR472" s="241" t="n">
        <f aca="false">$CQ472*$AG472</f>
        <v>0.000373958333333333</v>
      </c>
      <c r="CS472" s="241" t="n">
        <f aca="false">$CQ472*$AH472</f>
        <v>0.000373958333333333</v>
      </c>
      <c r="CT472" s="241" t="n">
        <f aca="false">CR472*$AF472</f>
        <v>0.000373958333333333</v>
      </c>
      <c r="CU472" s="241" t="n">
        <f aca="false">CS472*$AF472</f>
        <v>0.000373958333333333</v>
      </c>
      <c r="CV472" s="242" t="n">
        <f aca="false">CR472*$AE472/1000000/$CV$7</f>
        <v>1.82206039238644E-013</v>
      </c>
      <c r="CW472" s="242" t="n">
        <f aca="false">CS472*$AE472/1000000/$CV$7</f>
        <v>1.82206039238644E-013</v>
      </c>
      <c r="CX472" s="242" t="n">
        <f aca="false">$CR472*$AE472</f>
        <v>0.00934895833333333</v>
      </c>
      <c r="CY472" s="242" t="n">
        <f aca="false">$CS472*$AE472</f>
        <v>0.00934895833333333</v>
      </c>
      <c r="CZ472" s="242" t="n">
        <f aca="false">IF($AE472&gt;'5-SGNet-summarized-inputs'!$B$27,'5-SGNet-summarized-inputs'!$B$27,$AE472)*$CT472</f>
        <v>0.00934895833333333</v>
      </c>
      <c r="DA472" s="242" t="n">
        <f aca="false">IF($AE472&gt;'5-SGNet-summarized-inputs'!$B$27,'5-SGNet-summarized-inputs'!$B$27,$AE472)*$CU472</f>
        <v>0.00934895833333333</v>
      </c>
      <c r="DB472" s="242" t="n">
        <f aca="false">$CR472*$AC472</f>
        <v>0.00186979166666667</v>
      </c>
      <c r="DC472" s="242" t="n">
        <f aca="false">$CS472*$AC472</f>
        <v>0.00186979166666667</v>
      </c>
      <c r="DD472" s="242" t="n">
        <f aca="false">$CT472*$AD472</f>
        <v>0.00186979166666667</v>
      </c>
      <c r="DE472" s="291" t="n">
        <f aca="false">$CU472*$AD472</f>
        <v>0.00186979166666667</v>
      </c>
      <c r="DF472" s="243" t="n">
        <f aca="false">AI472+AX472+BM472+CB472+CQ472</f>
        <v>114925</v>
      </c>
      <c r="DG472" s="241" t="n">
        <f aca="false">$DF472*$AG472</f>
        <v>0.00798090277777778</v>
      </c>
      <c r="DH472" s="241" t="n">
        <f aca="false">$DF472*$AH472</f>
        <v>0.00798090277777778</v>
      </c>
      <c r="DI472" s="241" t="n">
        <f aca="false">DG472*$AF472</f>
        <v>0.00798090277777778</v>
      </c>
      <c r="DJ472" s="241" t="n">
        <f aca="false">DH472*$AF472</f>
        <v>0.00798090277777778</v>
      </c>
      <c r="DK472" s="242" t="n">
        <f aca="false">DG472*$AE472/1000000/$DK$7</f>
        <v>3.88858478356567E-012</v>
      </c>
      <c r="DL472" s="242" t="n">
        <f aca="false">DH472*$AE472/1000000/$DK$7</f>
        <v>3.88858478356567E-012</v>
      </c>
      <c r="DM472" s="242" t="n">
        <f aca="false">$DG472*$AE472</f>
        <v>0.199522569444444</v>
      </c>
      <c r="DN472" s="242" t="n">
        <f aca="false">$DH472*$AE472</f>
        <v>0.199522569444444</v>
      </c>
      <c r="DO472" s="242" t="n">
        <f aca="false">IF($AE472&gt;'5-SGNet-summarized-inputs'!$B$27,'5-SGNet-summarized-inputs'!$B$27,$AE472)*$DI472</f>
        <v>0.199522569444444</v>
      </c>
      <c r="DP472" s="242" t="n">
        <f aca="false">IF($AE472&gt;'5-SGNet-summarized-inputs'!$B$27,'5-SGNet-summarized-inputs'!$B$27,$AE472)*$DJ472</f>
        <v>0.199522569444444</v>
      </c>
      <c r="DQ472" s="242" t="n">
        <f aca="false">$DG472*$AC472</f>
        <v>0.0399045138888889</v>
      </c>
      <c r="DR472" s="242" t="n">
        <f aca="false">$DH472*$AC472</f>
        <v>0.0399045138888889</v>
      </c>
      <c r="DS472" s="242" t="n">
        <f aca="false">$DI472*$AD472</f>
        <v>0.0399045138888889</v>
      </c>
      <c r="DT472" s="291" t="n">
        <f aca="false">$DJ472*$AD472</f>
        <v>0.0399045138888889</v>
      </c>
    </row>
    <row r="473" s="232" customFormat="true" ht="36" hidden="false" customHeight="true" outlineLevel="0" collapsed="false">
      <c r="A473" s="224" t="s">
        <v>1872</v>
      </c>
      <c r="B473" s="225" t="s">
        <v>457</v>
      </c>
      <c r="C473" s="226" t="s">
        <v>1140</v>
      </c>
      <c r="D473" s="230" t="s">
        <v>1141</v>
      </c>
      <c r="E473" s="230" t="s">
        <v>200</v>
      </c>
      <c r="F473" s="230" t="s">
        <v>1846</v>
      </c>
      <c r="G473" s="227" t="s">
        <v>1873</v>
      </c>
      <c r="H473" s="230" t="s">
        <v>1863</v>
      </c>
      <c r="I473" s="227" t="s">
        <v>1747</v>
      </c>
      <c r="J473" s="229" t="s">
        <v>465</v>
      </c>
      <c r="K473" s="227" t="s">
        <v>1874</v>
      </c>
      <c r="L473" s="229" t="s">
        <v>515</v>
      </c>
      <c r="M473" s="229" t="s">
        <v>1666</v>
      </c>
      <c r="N473" s="225" t="n">
        <v>25</v>
      </c>
      <c r="O473" s="232" t="s">
        <v>1850</v>
      </c>
      <c r="P473" s="233"/>
      <c r="Q473" s="233" t="s">
        <v>395</v>
      </c>
      <c r="R473" s="233" t="s">
        <v>395</v>
      </c>
      <c r="S473" s="233" t="s">
        <v>396</v>
      </c>
      <c r="T473" s="233"/>
      <c r="U473" s="233" t="s">
        <v>211</v>
      </c>
      <c r="V473" s="235" t="s">
        <v>1865</v>
      </c>
      <c r="W473" s="235"/>
      <c r="X473" s="235"/>
      <c r="Y473" s="232" t="n">
        <f aca="false">1/24</f>
        <v>0.0416666666666667</v>
      </c>
      <c r="Z473" s="233" t="n">
        <v>1</v>
      </c>
      <c r="AA473" s="236" t="s">
        <v>223</v>
      </c>
      <c r="AB473" s="236" t="s">
        <v>379</v>
      </c>
      <c r="AC473" s="191" t="n">
        <v>30</v>
      </c>
      <c r="AD473" s="238" t="n">
        <f aca="false">AC473/AF473</f>
        <v>30</v>
      </c>
      <c r="AE473" s="191" t="n">
        <v>25</v>
      </c>
      <c r="AF473" s="239" t="n">
        <f aca="false">IF(AE473&lt;'5-SGNet-summarized-inputs'!$B$27,1,ROUNDUP(AE473/'5-SGNet-summarized-inputs'!$B$27,0))</f>
        <v>1</v>
      </c>
      <c r="AG473" s="22" t="n">
        <f aca="false">(1/1000)*Y473*(1/(60*60))</f>
        <v>1.15740740740741E-008</v>
      </c>
      <c r="AH473" s="22" t="n">
        <f aca="false">AG473</f>
        <v>1.15740740740741E-008</v>
      </c>
      <c r="AI473" s="240" t="n">
        <f aca="false">'3-Actor-Qtys'!F$127</f>
        <v>6310</v>
      </c>
      <c r="AJ473" s="261" t="n">
        <f aca="false">AI473*AG473*'3-Actor-Qtys'!F121</f>
        <v>3.65162037037037E-006</v>
      </c>
      <c r="AK473" s="261" t="n">
        <f aca="false">AI473*AH473*'3-Actor-Qtys'!F128</f>
        <v>2.19097222222222E-005</v>
      </c>
      <c r="AL473" s="241" t="n">
        <f aca="false">AJ473*$AF473</f>
        <v>3.65162037037037E-006</v>
      </c>
      <c r="AM473" s="241" t="n">
        <f aca="false">AK473*$AF473</f>
        <v>2.19097222222222E-005</v>
      </c>
      <c r="AN473" s="242" t="n">
        <f aca="false">AJ473*$AE473/1000000/$AN$7</f>
        <v>2.53003830467857E-012</v>
      </c>
      <c r="AO473" s="242" t="n">
        <f aca="false">AK473*$AE473/1000000/$AN$7</f>
        <v>1.51802298280714E-011</v>
      </c>
      <c r="AP473" s="242" t="n">
        <f aca="false">AJ473*AE473</f>
        <v>9.12905092592593E-005</v>
      </c>
      <c r="AQ473" s="242" t="n">
        <f aca="false">AK473*AE473</f>
        <v>0.000547743055555556</v>
      </c>
      <c r="AR473" s="242" t="n">
        <f aca="false">IF($AE473&gt;'5-SGNet-summarized-inputs'!$B$27,'5-SGNet-summarized-inputs'!$B$27,$AE473)*$AL473</f>
        <v>9.12905092592593E-005</v>
      </c>
      <c r="AS473" s="242" t="n">
        <f aca="false">IF($AE473&gt;'5-SGNet-summarized-inputs'!$B$27,'5-SGNet-summarized-inputs'!$B$27,$AE473)*$AM473</f>
        <v>0.000547743055555556</v>
      </c>
      <c r="AT473" s="242" t="n">
        <f aca="false">AJ473*AC473</f>
        <v>0.000109548611111111</v>
      </c>
      <c r="AU473" s="242" t="n">
        <f aca="false">AK473*AC473</f>
        <v>0.000657291666666667</v>
      </c>
      <c r="AV473" s="242" t="n">
        <f aca="false">$AL473*$AD473</f>
        <v>0.000109548611111111</v>
      </c>
      <c r="AW473" s="242" t="n">
        <f aca="false">$AM473*$AD473</f>
        <v>0.000657291666666667</v>
      </c>
      <c r="AX473" s="240" t="n">
        <f aca="false">'3-Actor-Qtys'!G$127</f>
        <v>19180</v>
      </c>
      <c r="AY473" s="261" t="n">
        <f aca="false">$AX473*$AG473*'3-Actor-Qtys'!G121</f>
        <v>1.1099537037037E-005</v>
      </c>
      <c r="AZ473" s="261" t="n">
        <f aca="false">$AX473*$AH473*'3-Actor-Qtys'!G128</f>
        <v>6.65972222222222E-005</v>
      </c>
      <c r="BA473" s="241" t="n">
        <f aca="false">AY473*$AF473</f>
        <v>1.1099537037037E-005</v>
      </c>
      <c r="BB473" s="241" t="n">
        <f aca="false">AZ473*$AF473</f>
        <v>6.65972222222222E-005</v>
      </c>
      <c r="BC473" s="242" t="n">
        <f aca="false">AY473*$AE473/1000000/$BC$7</f>
        <v>6.1816259361929E-013</v>
      </c>
      <c r="BD473" s="242" t="n">
        <f aca="false">AZ473*$AE473/1000000/$BC$7</f>
        <v>3.70897556171574E-012</v>
      </c>
      <c r="BE473" s="242" t="n">
        <f aca="false">$AY473*$AE473</f>
        <v>0.000277488425925926</v>
      </c>
      <c r="BF473" s="242" t="n">
        <f aca="false">$AZ473*$AE473</f>
        <v>0.00166493055555556</v>
      </c>
      <c r="BG473" s="242" t="n">
        <f aca="false">IF($AE473&gt;'5-SGNet-summarized-inputs'!$B$27,'5-SGNet-summarized-inputs'!$B$27,$AE473)*$BA473</f>
        <v>0.000277488425925926</v>
      </c>
      <c r="BH473" s="242" t="n">
        <f aca="false">IF($AE473&gt;'5-SGNet-summarized-inputs'!$B$27,'5-SGNet-summarized-inputs'!$B$27,$AE473)*$BB473</f>
        <v>0.00166493055555556</v>
      </c>
      <c r="BI473" s="242" t="n">
        <f aca="false">$AY473*$AC473</f>
        <v>0.000332986111111111</v>
      </c>
      <c r="BJ473" s="242" t="n">
        <f aca="false">$AZ473*$AC473</f>
        <v>0.00199791666666667</v>
      </c>
      <c r="BK473" s="242" t="n">
        <f aca="false">$BA473*$AD473</f>
        <v>0.000332986111111111</v>
      </c>
      <c r="BL473" s="242" t="n">
        <f aca="false">$BB473*$AD473</f>
        <v>0.00199791666666667</v>
      </c>
      <c r="BM473" s="243" t="n">
        <f aca="false">'3-Actor-Qtys'!H$127</f>
        <v>45475</v>
      </c>
      <c r="BN473" s="261" t="n">
        <f aca="false">$BM473*$AG473*'3-Actor-Qtys'!H121</f>
        <v>2.63165509259259E-005</v>
      </c>
      <c r="BO473" s="261" t="n">
        <f aca="false">$BM473*$AH473*'3-Actor-Qtys'!H128</f>
        <v>0.000184215856481481</v>
      </c>
      <c r="BP473" s="241" t="n">
        <f aca="false">BN473*$AF473</f>
        <v>2.63165509259259E-005</v>
      </c>
      <c r="BQ473" s="241" t="n">
        <f aca="false">BO473*$AF473</f>
        <v>0.000184215856481481</v>
      </c>
      <c r="BR473" s="242" t="n">
        <f aca="false">BN473*$AE473/1000000/$AN$7</f>
        <v>1.82335169421962E-011</v>
      </c>
      <c r="BS473" s="242" t="n">
        <f aca="false">BO473*$AE473/1000000/$AN$7</f>
        <v>1.27634618595373E-010</v>
      </c>
      <c r="BT473" s="242" t="n">
        <f aca="false">$BN473*$AE473</f>
        <v>0.000657913773148148</v>
      </c>
      <c r="BU473" s="242" t="n">
        <f aca="false">$BO473*$AE473</f>
        <v>0.00460539641203704</v>
      </c>
      <c r="BV473" s="242" t="n">
        <f aca="false">IF($AE473&gt;'5-SGNet-summarized-inputs'!$B$27,'5-SGNet-summarized-inputs'!$B$27,$AE473)*$BP473</f>
        <v>0.000657913773148148</v>
      </c>
      <c r="BW473" s="242" t="n">
        <f aca="false">IF($AE473&gt;'5-SGNet-summarized-inputs'!$B$27,'5-SGNet-summarized-inputs'!$B$27,$AE473)*$BQ473</f>
        <v>0.00460539641203704</v>
      </c>
      <c r="BX473" s="242" t="n">
        <f aca="false">$BN473*$AC473</f>
        <v>0.000789496527777778</v>
      </c>
      <c r="BY473" s="242" t="n">
        <f aca="false">$BO473*$AC473</f>
        <v>0.00552647569444444</v>
      </c>
      <c r="BZ473" s="242" t="n">
        <f aca="false">$BP473*$AD473</f>
        <v>0.000789496527777778</v>
      </c>
      <c r="CA473" s="242" t="n">
        <f aca="false">$BQ473*$AD473</f>
        <v>0.00552647569444444</v>
      </c>
      <c r="CB473" s="240" t="n">
        <f aca="false">'3-Actor-Qtys'!I$127</f>
        <v>13970</v>
      </c>
      <c r="CC473" s="261" t="n">
        <f aca="false">$CB473*$AG473*'3-Actor-Qtys'!I121</f>
        <v>8.08449074074074E-006</v>
      </c>
      <c r="CD473" s="261" t="n">
        <f aca="false">$CB473*$AH473*'3-Actor-Qtys'!I128</f>
        <v>2.42534722222222E-005</v>
      </c>
      <c r="CE473" s="241" t="n">
        <f aca="false">CC473*$AF473</f>
        <v>8.08449074074074E-006</v>
      </c>
      <c r="CF473" s="241" t="n">
        <f aca="false">CD473*$AF473</f>
        <v>2.42534722222222E-005</v>
      </c>
      <c r="CG473" s="242" t="n">
        <f aca="false">CC473*$AE473/1000000/$CG$7</f>
        <v>1.25321765670291E-014</v>
      </c>
      <c r="CH473" s="242" t="n">
        <f aca="false">CD473*$AE473/1000000/$CG$7</f>
        <v>3.75965297010873E-014</v>
      </c>
      <c r="CI473" s="242" t="n">
        <f aca="false">$CC473*$AE473</f>
        <v>0.000202112268518519</v>
      </c>
      <c r="CJ473" s="242" t="n">
        <f aca="false">$CD473*$AE473</f>
        <v>0.000606336805555556</v>
      </c>
      <c r="CK473" s="242" t="n">
        <f aca="false">IF($AE473&gt;'5-SGNet-summarized-inputs'!$B$27,'5-SGNet-summarized-inputs'!$B$27,$AE473)*$CE473</f>
        <v>0.000202112268518519</v>
      </c>
      <c r="CL473" s="242" t="n">
        <f aca="false">IF($AE473&gt;'5-SGNet-summarized-inputs'!$B$27,'5-SGNet-summarized-inputs'!$B$27,$AE473)*$CF473</f>
        <v>0.000606336805555556</v>
      </c>
      <c r="CM473" s="242" t="n">
        <f aca="false">$CC473*$AC473</f>
        <v>0.000242534722222222</v>
      </c>
      <c r="CN473" s="242" t="n">
        <f aca="false">$CD473*$AC473</f>
        <v>0.000727604166666667</v>
      </c>
      <c r="CO473" s="242" t="n">
        <f aca="false">$CE473*$AD473</f>
        <v>0.000242534722222222</v>
      </c>
      <c r="CP473" s="242" t="n">
        <f aca="false">$CF473*$AD473</f>
        <v>0.000727604166666667</v>
      </c>
      <c r="CQ473" s="243" t="n">
        <f aca="false">'3-Actor-Qtys'!J$127</f>
        <v>1280</v>
      </c>
      <c r="CR473" s="261" t="n">
        <f aca="false">$CQ473*$AG473*'3-Actor-Qtys'!J121</f>
        <v>7.40740740740741E-007</v>
      </c>
      <c r="CS473" s="261" t="n">
        <f aca="false">$CQ473*$AH473*'3-Actor-Qtys'!J128</f>
        <v>2.22222222222222E-006</v>
      </c>
      <c r="CT473" s="241" t="n">
        <f aca="false">CR473*$AF473</f>
        <v>7.40740740740741E-007</v>
      </c>
      <c r="CU473" s="241" t="n">
        <f aca="false">CS473*$AF473</f>
        <v>2.22222222222222E-006</v>
      </c>
      <c r="CV473" s="242" t="n">
        <f aca="false">CR473*$AE473/1000000/$CV$7</f>
        <v>3.60915707560297E-016</v>
      </c>
      <c r="CW473" s="242" t="n">
        <f aca="false">CS473*$AE473/1000000/$CV$7</f>
        <v>1.08274712268089E-015</v>
      </c>
      <c r="CX473" s="242" t="n">
        <f aca="false">$CR473*$AE473</f>
        <v>1.85185185185185E-005</v>
      </c>
      <c r="CY473" s="242" t="n">
        <f aca="false">$CS473*$AE473</f>
        <v>5.55555555555556E-005</v>
      </c>
      <c r="CZ473" s="242" t="n">
        <f aca="false">IF($AE473&gt;'5-SGNet-summarized-inputs'!$B$27,'5-SGNet-summarized-inputs'!$B$27,$AE473)*$CT473</f>
        <v>1.85185185185185E-005</v>
      </c>
      <c r="DA473" s="242" t="n">
        <f aca="false">IF($AE473&gt;'5-SGNet-summarized-inputs'!$B$27,'5-SGNet-summarized-inputs'!$B$27,$AE473)*$CU473</f>
        <v>5.55555555555556E-005</v>
      </c>
      <c r="DB473" s="242" t="n">
        <f aca="false">$CR473*$AC473</f>
        <v>2.22222222222222E-005</v>
      </c>
      <c r="DC473" s="242" t="n">
        <f aca="false">$CS473*$AC473</f>
        <v>6.66666666666667E-005</v>
      </c>
      <c r="DD473" s="242" t="n">
        <f aca="false">$CT473*$AD473</f>
        <v>2.22222222222222E-005</v>
      </c>
      <c r="DE473" s="291" t="n">
        <f aca="false">$CU473*$AD473</f>
        <v>6.66666666666667E-005</v>
      </c>
      <c r="DF473" s="243" t="n">
        <f aca="false">AI473+AX473+BM473+CB473+CQ473</f>
        <v>86215</v>
      </c>
      <c r="DG473" s="261" t="n">
        <f aca="false">$DF473*$AG473*'3-Actor-Qtys'!E121</f>
        <v>4.98929398148148E-005</v>
      </c>
      <c r="DH473" s="261" t="n">
        <f aca="false">$DF473*$AH473*'3-Actor-Qtys'!E128</f>
        <v>0.00029919849537037</v>
      </c>
      <c r="DI473" s="241" t="n">
        <f aca="false">DG473*$AF473</f>
        <v>4.98929398148148E-005</v>
      </c>
      <c r="DJ473" s="241" t="n">
        <f aca="false">DH473*$AF473</f>
        <v>0.00029919849537037</v>
      </c>
      <c r="DK473" s="242" t="n">
        <f aca="false">DG473*$AE473/1000000/$DK$7</f>
        <v>2.43096466619617E-014</v>
      </c>
      <c r="DL473" s="242" t="n">
        <f aca="false">DH473*$AE473/1000000/$DK$7</f>
        <v>1.45780339487724E-013</v>
      </c>
      <c r="DM473" s="242" t="n">
        <f aca="false">$DG473*$AE473</f>
        <v>0.00124732349537037</v>
      </c>
      <c r="DN473" s="242" t="n">
        <f aca="false">$DH473*$AE473</f>
        <v>0.00747996238425926</v>
      </c>
      <c r="DO473" s="242" t="n">
        <f aca="false">IF($AE473&gt;'5-SGNet-summarized-inputs'!$B$27,'5-SGNet-summarized-inputs'!$B$27,$AE473)*$DI473</f>
        <v>0.00124732349537037</v>
      </c>
      <c r="DP473" s="242" t="n">
        <f aca="false">IF($AE473&gt;'5-SGNet-summarized-inputs'!$B$27,'5-SGNet-summarized-inputs'!$B$27,$AE473)*$DJ473</f>
        <v>0.00747996238425926</v>
      </c>
      <c r="DQ473" s="242" t="n">
        <f aca="false">$DG473*$AC473</f>
        <v>0.00149678819444444</v>
      </c>
      <c r="DR473" s="242" t="n">
        <f aca="false">$DH473*$AC473</f>
        <v>0.00897595486111111</v>
      </c>
      <c r="DS473" s="242" t="n">
        <f aca="false">$DI473*$AD473</f>
        <v>0.00149678819444444</v>
      </c>
      <c r="DT473" s="291" t="n">
        <f aca="false">$DJ473*$AD473</f>
        <v>0.00897595486111111</v>
      </c>
    </row>
    <row r="474" s="22" customFormat="true" ht="36" hidden="false" customHeight="true" outlineLevel="0" collapsed="false">
      <c r="A474" s="224" t="s">
        <v>1875</v>
      </c>
      <c r="B474" s="229" t="s">
        <v>457</v>
      </c>
      <c r="C474" s="226" t="s">
        <v>509</v>
      </c>
      <c r="D474" s="227" t="s">
        <v>200</v>
      </c>
      <c r="E474" s="227" t="s">
        <v>510</v>
      </c>
      <c r="F474" s="227" t="s">
        <v>1846</v>
      </c>
      <c r="G474" s="227" t="s">
        <v>1876</v>
      </c>
      <c r="H474" s="230" t="s">
        <v>1877</v>
      </c>
      <c r="I474" s="227" t="s">
        <v>464</v>
      </c>
      <c r="J474" s="229" t="s">
        <v>465</v>
      </c>
      <c r="K474" s="227" t="s">
        <v>1878</v>
      </c>
      <c r="L474" s="285" t="s">
        <v>515</v>
      </c>
      <c r="M474" s="229" t="s">
        <v>516</v>
      </c>
      <c r="N474" s="229" t="n">
        <v>25</v>
      </c>
      <c r="O474" s="22" t="s">
        <v>1879</v>
      </c>
      <c r="P474" s="234"/>
      <c r="Q474" s="234" t="s">
        <v>395</v>
      </c>
      <c r="R474" s="234" t="s">
        <v>395</v>
      </c>
      <c r="S474" s="233" t="s">
        <v>398</v>
      </c>
      <c r="T474" s="234"/>
      <c r="U474" s="234" t="s">
        <v>211</v>
      </c>
      <c r="V474" s="235" t="s">
        <v>1880</v>
      </c>
      <c r="W474" s="235"/>
      <c r="X474" s="235"/>
      <c r="Y474" s="232" t="n">
        <f aca="false">1/24</f>
        <v>0.0416666666666667</v>
      </c>
      <c r="Z474" s="233" t="n">
        <v>1</v>
      </c>
      <c r="AA474" s="236" t="s">
        <v>223</v>
      </c>
      <c r="AB474" s="236" t="s">
        <v>209</v>
      </c>
      <c r="AC474" s="191" t="n">
        <v>5</v>
      </c>
      <c r="AD474" s="287" t="n">
        <f aca="false">AC474/AF474</f>
        <v>5</v>
      </c>
      <c r="AE474" s="191" t="n">
        <v>25</v>
      </c>
      <c r="AF474" s="239" t="n">
        <f aca="false">IF(AE474&lt;'5-SGNet-summarized-inputs'!$B$27,1,ROUNDUP(AE474/'5-SGNet-summarized-inputs'!$B$27,0))</f>
        <v>1</v>
      </c>
      <c r="AG474" s="82" t="n">
        <f aca="false">(1/365)*Y474*Z474*(1/(60*60))</f>
        <v>3.17097919837646E-008</v>
      </c>
      <c r="AH474" s="22" t="n">
        <f aca="false">AG474</f>
        <v>3.17097919837646E-008</v>
      </c>
      <c r="AI474" s="240" t="n">
        <f aca="false">'3-Actor-Qtys'!F$42</f>
        <v>10320</v>
      </c>
      <c r="AJ474" s="261" t="n">
        <f aca="false">AI474*AG474*'3-Actor-Qtys'!$F$41</f>
        <v>1.63622526636225E-005</v>
      </c>
      <c r="AK474" s="261" t="n">
        <f aca="false">AI474*AH474*'3-Actor-Qtys'!$F$47</f>
        <v>9.81735159817352E-005</v>
      </c>
      <c r="AL474" s="241" t="n">
        <f aca="false">AJ474*$AF474</f>
        <v>1.63622526636225E-005</v>
      </c>
      <c r="AM474" s="241" t="n">
        <f aca="false">AK474*$AF474</f>
        <v>9.81735159817352E-005</v>
      </c>
      <c r="AN474" s="242" t="n">
        <f aca="false">AJ474*$AE474/1000000/$AN$7</f>
        <v>1.13366455959372E-011</v>
      </c>
      <c r="AO474" s="242" t="n">
        <f aca="false">AK474*$AE474/1000000/$AN$7</f>
        <v>6.80198735756234E-011</v>
      </c>
      <c r="AP474" s="242" t="n">
        <f aca="false">AJ474*AE474</f>
        <v>0.000409056316590563</v>
      </c>
      <c r="AQ474" s="242" t="n">
        <f aca="false">AK474*AE474</f>
        <v>0.00245433789954338</v>
      </c>
      <c r="AR474" s="242" t="n">
        <f aca="false">IF($AE474&gt;'5-SGNet-summarized-inputs'!$B$27,'5-SGNet-summarized-inputs'!$B$27,$AE474)*$AL474</f>
        <v>0.000409056316590563</v>
      </c>
      <c r="AS474" s="242" t="n">
        <f aca="false">IF($AE474&gt;'5-SGNet-summarized-inputs'!$B$27,'5-SGNet-summarized-inputs'!$B$27,$AE474)*$AM474</f>
        <v>0.00245433789954338</v>
      </c>
      <c r="AT474" s="242" t="n">
        <f aca="false">AJ474*AC474</f>
        <v>8.18112633181126E-005</v>
      </c>
      <c r="AU474" s="242" t="n">
        <f aca="false">AK474*AC474</f>
        <v>0.000490867579908676</v>
      </c>
      <c r="AV474" s="242" t="n">
        <f aca="false">$AL474*$AD474</f>
        <v>8.18112633181126E-005</v>
      </c>
      <c r="AW474" s="242" t="n">
        <f aca="false">$AM474*$AD474</f>
        <v>0.000490867579908676</v>
      </c>
      <c r="AX474" s="240" t="n">
        <f aca="false">'3-Actor-Qtys'!G$42</f>
        <v>30785</v>
      </c>
      <c r="AY474" s="261" t="n">
        <f aca="false">$AX474*$AG474*'3-Actor-Qtys'!$G$41</f>
        <v>4.88092973110096E-005</v>
      </c>
      <c r="AZ474" s="261" t="n">
        <f aca="false">$AX474*$AH474*'3-Actor-Qtys'!$G$47</f>
        <v>0.000292855783866058</v>
      </c>
      <c r="BA474" s="241" t="n">
        <f aca="false">AY474*$AF474</f>
        <v>4.88092973110096E-005</v>
      </c>
      <c r="BB474" s="241" t="n">
        <f aca="false">AZ474*$AF474</f>
        <v>0.000292855783866058</v>
      </c>
      <c r="BC474" s="242" t="n">
        <f aca="false">AY474*$AE474/1000000/$BC$7</f>
        <v>2.7183189459011E-012</v>
      </c>
      <c r="BD474" s="242" t="n">
        <f aca="false">AZ474*$AE474/1000000/$BC$7</f>
        <v>1.63099136754066E-011</v>
      </c>
      <c r="BE474" s="242" t="n">
        <f aca="false">$AY474*$AE474</f>
        <v>0.00122023243277524</v>
      </c>
      <c r="BF474" s="242" t="n">
        <f aca="false">$AZ474*$AE474</f>
        <v>0.00732139459665145</v>
      </c>
      <c r="BG474" s="242" t="n">
        <f aca="false">IF($AE474&gt;'5-SGNet-summarized-inputs'!$B$27,'5-SGNet-summarized-inputs'!$B$27,$AE474)*$BA474</f>
        <v>0.00122023243277524</v>
      </c>
      <c r="BH474" s="242" t="n">
        <f aca="false">IF($AE474&gt;'5-SGNet-summarized-inputs'!$B$27,'5-SGNet-summarized-inputs'!$B$27,$AE474)*$BB474</f>
        <v>0.00732139459665145</v>
      </c>
      <c r="BI474" s="242" t="n">
        <f aca="false">$AY474*$AC474</f>
        <v>0.000244046486555048</v>
      </c>
      <c r="BJ474" s="242" t="n">
        <f aca="false">$AZ474*$AC474</f>
        <v>0.00146427891933029</v>
      </c>
      <c r="BK474" s="242" t="n">
        <f aca="false">$BA474*$AD474</f>
        <v>0.000244046486555048</v>
      </c>
      <c r="BL474" s="242" t="n">
        <f aca="false">$BB474*$AD474</f>
        <v>0.00146427891933029</v>
      </c>
      <c r="BM474" s="243" t="n">
        <f aca="false">'3-Actor-Qtys'!H$42</f>
        <v>44140</v>
      </c>
      <c r="BN474" s="261" t="n">
        <f aca="false">$BM474*$AG474*'3-Actor-Qtys'!$H$41</f>
        <v>6.99835109081684E-005</v>
      </c>
      <c r="BO474" s="261" t="n">
        <f aca="false">$BM474*$AH474*'3-Actor-Qtys'!$H$47</f>
        <v>0.000489884576357179</v>
      </c>
      <c r="BP474" s="241" t="n">
        <f aca="false">BN474*$AF474</f>
        <v>6.99835109081684E-005</v>
      </c>
      <c r="BQ474" s="241" t="n">
        <f aca="false">BO474*$AF474</f>
        <v>0.000489884576357179</v>
      </c>
      <c r="BR474" s="242" t="n">
        <f aca="false">BN474*$AE474/1000000/$AN$7</f>
        <v>4.8488327190375E-011</v>
      </c>
      <c r="BS474" s="242" t="n">
        <f aca="false">BO474*$AE474/1000000/$AN$7</f>
        <v>3.39418290332625E-010</v>
      </c>
      <c r="BT474" s="242" t="n">
        <f aca="false">$BN474*$AE474</f>
        <v>0.00174958777270421</v>
      </c>
      <c r="BU474" s="242" t="n">
        <f aca="false">$BO474*$AE474</f>
        <v>0.0122471144089295</v>
      </c>
      <c r="BV474" s="242" t="n">
        <f aca="false">IF($AE474&gt;'5-SGNet-summarized-inputs'!$B$27,'5-SGNet-summarized-inputs'!$B$27,$AE474)*$BP474</f>
        <v>0.00174958777270421</v>
      </c>
      <c r="BW474" s="242" t="n">
        <f aca="false">IF($AE474&gt;'5-SGNet-summarized-inputs'!$B$27,'5-SGNet-summarized-inputs'!$B$27,$AE474)*$BQ474</f>
        <v>0.0122471144089295</v>
      </c>
      <c r="BX474" s="242" t="n">
        <f aca="false">$BN474*$AC474</f>
        <v>0.000349917554540842</v>
      </c>
      <c r="BY474" s="242" t="n">
        <f aca="false">$BO474*$AC474</f>
        <v>0.0024494228817859</v>
      </c>
      <c r="BZ474" s="242" t="n">
        <f aca="false">$BP474*$AD474</f>
        <v>0.000349917554540842</v>
      </c>
      <c r="CA474" s="242" t="n">
        <f aca="false">$BQ474*$AD474</f>
        <v>0.0024494228817859</v>
      </c>
      <c r="CB474" s="240" t="n">
        <f aca="false">'3-Actor-Qtys'!I$42</f>
        <v>24295</v>
      </c>
      <c r="CC474" s="261" t="n">
        <f aca="false">$CB474*$AG474*'3-Actor-Qtys'!I$41</f>
        <v>3.8519469812278E-005</v>
      </c>
      <c r="CD474" s="261" t="n">
        <f aca="false">$CB474*$AH474*'3-Actor-Qtys'!I$47</f>
        <v>0.000115558409436834</v>
      </c>
      <c r="CE474" s="241" t="n">
        <f aca="false">CC474*$AF474</f>
        <v>3.8519469812278E-005</v>
      </c>
      <c r="CF474" s="241" t="n">
        <f aca="false">CD474*$AF474</f>
        <v>0.000115558409436834</v>
      </c>
      <c r="CG474" s="242" t="n">
        <f aca="false">CC474*$AE474/1000000/$CG$7</f>
        <v>5.97109715919577E-014</v>
      </c>
      <c r="CH474" s="242" t="n">
        <f aca="false">CD474*$AE474/1000000/$CG$7</f>
        <v>1.79132914775873E-013</v>
      </c>
      <c r="CI474" s="242" t="n">
        <f aca="false">$CC474*$AE474</f>
        <v>0.000962986745306951</v>
      </c>
      <c r="CJ474" s="242" t="n">
        <f aca="false">$CD474*$AE474</f>
        <v>0.00288896023592085</v>
      </c>
      <c r="CK474" s="242" t="n">
        <f aca="false">IF($AE474&gt;'5-SGNet-summarized-inputs'!$B$27,'5-SGNet-summarized-inputs'!$B$27,$AE474)*$CE474</f>
        <v>0.000962986745306951</v>
      </c>
      <c r="CL474" s="242" t="n">
        <f aca="false">IF($AE474&gt;'5-SGNet-summarized-inputs'!$B$27,'5-SGNet-summarized-inputs'!$B$27,$AE474)*$CF474</f>
        <v>0.00288896023592085</v>
      </c>
      <c r="CM474" s="242" t="n">
        <f aca="false">$CC474*$AC474</f>
        <v>0.00019259734906139</v>
      </c>
      <c r="CN474" s="242" t="n">
        <f aca="false">$CD474*$AC474</f>
        <v>0.000577792047184171</v>
      </c>
      <c r="CO474" s="242" t="n">
        <f aca="false">$CE474*$AD474</f>
        <v>0.00019259734906139</v>
      </c>
      <c r="CP474" s="242" t="n">
        <f aca="false">$CF474*$AD474</f>
        <v>0.000577792047184171</v>
      </c>
      <c r="CQ474" s="243" t="n">
        <f aca="false">'3-Actor-Qtys'!J$42</f>
        <v>5385</v>
      </c>
      <c r="CR474" s="261" t="n">
        <f aca="false">$CQ474*$AG474*'3-Actor-Qtys'!J$41</f>
        <v>8.53786149162862E-006</v>
      </c>
      <c r="CS474" s="261" t="n">
        <f aca="false">$CQ474*$AH474*'3-Actor-Qtys'!J$47</f>
        <v>2.56135844748859E-005</v>
      </c>
      <c r="CT474" s="241" t="n">
        <f aca="false">CR474*$AF474</f>
        <v>8.53786149162862E-006</v>
      </c>
      <c r="CU474" s="241" t="n">
        <f aca="false">CS474*$AF474</f>
        <v>2.56135844748859E-005</v>
      </c>
      <c r="CV474" s="242" t="n">
        <f aca="false">CR474*$AE474/1000000/$CV$7</f>
        <v>4.15995523375899E-015</v>
      </c>
      <c r="CW474" s="242" t="n">
        <f aca="false">CS474*$AE474/1000000/$CV$7</f>
        <v>1.2479865701277E-014</v>
      </c>
      <c r="CX474" s="242" t="n">
        <f aca="false">$CR474*$AE474</f>
        <v>0.000213446537290715</v>
      </c>
      <c r="CY474" s="242" t="n">
        <f aca="false">$CS474*$AE474</f>
        <v>0.000640339611872146</v>
      </c>
      <c r="CZ474" s="242" t="n">
        <f aca="false">IF($AE474&gt;'5-SGNet-summarized-inputs'!$B$27,'5-SGNet-summarized-inputs'!$B$27,$AE474)*$CT474</f>
        <v>0.000213446537290715</v>
      </c>
      <c r="DA474" s="242" t="n">
        <f aca="false">IF($AE474&gt;'5-SGNet-summarized-inputs'!$B$27,'5-SGNet-summarized-inputs'!$B$27,$AE474)*$CU474</f>
        <v>0.000640339611872146</v>
      </c>
      <c r="DB474" s="242" t="n">
        <f aca="false">$CR474*$AC474</f>
        <v>4.26893074581431E-005</v>
      </c>
      <c r="DC474" s="242" t="n">
        <f aca="false">$CS474*$AC474</f>
        <v>0.000128067922374429</v>
      </c>
      <c r="DD474" s="242" t="n">
        <f aca="false">$CT474*$AD474</f>
        <v>4.26893074581431E-005</v>
      </c>
      <c r="DE474" s="290" t="n">
        <f aca="false">$CU474*$AD474</f>
        <v>0.000128067922374429</v>
      </c>
      <c r="DF474" s="243" t="n">
        <f aca="false">AI474+AX474+BM474+CB474+CQ474</f>
        <v>114925</v>
      </c>
      <c r="DG474" s="261" t="n">
        <f aca="false">$DF474*$AG474*'3-Actor-Qtys'!E$41</f>
        <v>0.000182212392186707</v>
      </c>
      <c r="DH474" s="261" t="n">
        <f aca="false">$DF474*$AH474*'3-Actor-Qtys'!E$47</f>
        <v>0.00102208587011669</v>
      </c>
      <c r="DI474" s="241" t="n">
        <f aca="false">DG474*$AF474</f>
        <v>0.000182212392186707</v>
      </c>
      <c r="DJ474" s="241" t="n">
        <f aca="false">DH474*$AF474</f>
        <v>0.00102208587011669</v>
      </c>
      <c r="DK474" s="242" t="n">
        <f aca="false">DG474*$AE474/1000000/$DK$7</f>
        <v>8.87804745106318E-014</v>
      </c>
      <c r="DL474" s="242" t="n">
        <f aca="false">DH474*$AE474/1000000/$DK$7</f>
        <v>4.9799724075074E-013</v>
      </c>
      <c r="DM474" s="242" t="n">
        <f aca="false">$DG474*$AE474</f>
        <v>0.00455530980466768</v>
      </c>
      <c r="DN474" s="242" t="n">
        <f aca="false">$DH474*$AE474</f>
        <v>0.0255521467529173</v>
      </c>
      <c r="DO474" s="242" t="n">
        <f aca="false">IF($AE474&gt;'5-SGNet-summarized-inputs'!$B$27,'5-SGNet-summarized-inputs'!$B$27,$AE474)*$DI474</f>
        <v>0.00455530980466768</v>
      </c>
      <c r="DP474" s="242" t="n">
        <f aca="false">IF($AE474&gt;'5-SGNet-summarized-inputs'!$B$27,'5-SGNet-summarized-inputs'!$B$27,$AE474)*$DJ474</f>
        <v>0.0255521467529173</v>
      </c>
      <c r="DQ474" s="242" t="n">
        <f aca="false">$DG474*$AC474</f>
        <v>0.000911061960933536</v>
      </c>
      <c r="DR474" s="242" t="n">
        <f aca="false">$DH474*$AC474</f>
        <v>0.00511042935058346</v>
      </c>
      <c r="DS474" s="242" t="n">
        <f aca="false">$DI474*$AD474</f>
        <v>0.000911061960933536</v>
      </c>
      <c r="DT474" s="291" t="n">
        <f aca="false">$DJ474*$AD474</f>
        <v>0.00511042935058346</v>
      </c>
    </row>
    <row r="475" s="232" customFormat="true" ht="36" hidden="false" customHeight="true" outlineLevel="0" collapsed="false">
      <c r="A475" s="224" t="s">
        <v>1881</v>
      </c>
      <c r="B475" s="225" t="s">
        <v>457</v>
      </c>
      <c r="C475" s="226" t="s">
        <v>1134</v>
      </c>
      <c r="D475" s="230" t="s">
        <v>200</v>
      </c>
      <c r="E475" s="230" t="s">
        <v>1135</v>
      </c>
      <c r="F475" s="230" t="s">
        <v>1846</v>
      </c>
      <c r="G475" s="230" t="s">
        <v>1882</v>
      </c>
      <c r="H475" s="230" t="s">
        <v>1877</v>
      </c>
      <c r="I475" s="230" t="s">
        <v>464</v>
      </c>
      <c r="J475" s="229" t="s">
        <v>465</v>
      </c>
      <c r="K475" s="373" t="s">
        <v>1883</v>
      </c>
      <c r="L475" s="229" t="s">
        <v>515</v>
      </c>
      <c r="M475" s="229" t="s">
        <v>1666</v>
      </c>
      <c r="N475" s="225" t="n">
        <v>25</v>
      </c>
      <c r="O475" s="232" t="s">
        <v>469</v>
      </c>
      <c r="P475" s="233"/>
      <c r="Q475" s="233" t="s">
        <v>395</v>
      </c>
      <c r="R475" s="233" t="s">
        <v>395</v>
      </c>
      <c r="S475" s="233" t="s">
        <v>398</v>
      </c>
      <c r="T475" s="233"/>
      <c r="U475" s="233" t="s">
        <v>211</v>
      </c>
      <c r="V475" s="235" t="s">
        <v>1880</v>
      </c>
      <c r="W475" s="235"/>
      <c r="X475" s="235"/>
      <c r="Y475" s="232" t="n">
        <f aca="false">1/24</f>
        <v>0.0416666666666667</v>
      </c>
      <c r="Z475" s="233" t="n">
        <v>1</v>
      </c>
      <c r="AA475" s="236" t="s">
        <v>223</v>
      </c>
      <c r="AB475" s="236" t="s">
        <v>317</v>
      </c>
      <c r="AC475" s="191" t="n">
        <v>30</v>
      </c>
      <c r="AD475" s="238" t="n">
        <f aca="false">AC475/AF475</f>
        <v>30</v>
      </c>
      <c r="AE475" s="191" t="n">
        <v>25</v>
      </c>
      <c r="AF475" s="239" t="n">
        <f aca="false">IF(AE475&lt;'5-SGNet-summarized-inputs'!$B$27,1,ROUNDUP(AE475/'5-SGNet-summarized-inputs'!$B$27,0))</f>
        <v>1</v>
      </c>
      <c r="AG475" s="82" t="n">
        <f aca="false">(1/365)*Y475*(1/(60*60))</f>
        <v>3.17097919837646E-008</v>
      </c>
      <c r="AH475" s="22" t="n">
        <f aca="false">AG475</f>
        <v>3.17097919837646E-008</v>
      </c>
      <c r="AI475" s="240" t="n">
        <f aca="false">'3-Actor-Qtys'!F$91</f>
        <v>9010</v>
      </c>
      <c r="AJ475" s="261" t="n">
        <f aca="false">AI475*AG475*'3-Actor-Qtys'!F$90</f>
        <v>1.42852612886859E-005</v>
      </c>
      <c r="AK475" s="261" t="n">
        <f aca="false">AI475*AH475*'3-Actor-Qtys'!F$98</f>
        <v>8.57115677321157E-005</v>
      </c>
      <c r="AL475" s="241" t="n">
        <f aca="false">AJ475*$AF475</f>
        <v>1.42852612886859E-005</v>
      </c>
      <c r="AM475" s="241" t="n">
        <f aca="false">AK475*$AF475</f>
        <v>8.57115677321157E-005</v>
      </c>
      <c r="AN475" s="242" t="n">
        <f aca="false">AJ475*$AE475/1000000/$AN$7</f>
        <v>9.8975946530421E-012</v>
      </c>
      <c r="AO475" s="242" t="n">
        <f aca="false">AK475*$AE475/1000000/$AN$7</f>
        <v>5.93855679182526E-011</v>
      </c>
      <c r="AP475" s="242" t="n">
        <f aca="false">AJ475*AE475</f>
        <v>0.000357131532217149</v>
      </c>
      <c r="AQ475" s="242" t="n">
        <f aca="false">AK475*AE475</f>
        <v>0.00214278919330289</v>
      </c>
      <c r="AR475" s="242" t="n">
        <f aca="false">IF($AE475&gt;'5-SGNet-summarized-inputs'!$B$27,'5-SGNet-summarized-inputs'!$B$27,$AE475)*$AL475</f>
        <v>0.000357131532217149</v>
      </c>
      <c r="AS475" s="242" t="n">
        <f aca="false">IF($AE475&gt;'5-SGNet-summarized-inputs'!$B$27,'5-SGNet-summarized-inputs'!$B$27,$AE475)*$AM475</f>
        <v>0.00214278919330289</v>
      </c>
      <c r="AT475" s="242" t="n">
        <f aca="false">AJ475*AC475</f>
        <v>0.000428557838660578</v>
      </c>
      <c r="AU475" s="242" t="n">
        <f aca="false">AK475*AC475</f>
        <v>0.00257134703196347</v>
      </c>
      <c r="AV475" s="242" t="n">
        <f aca="false">$AL475*$AD475</f>
        <v>0.000428557838660578</v>
      </c>
      <c r="AW475" s="242" t="n">
        <f aca="false">$AM475*$AD475</f>
        <v>0.00257134703196347</v>
      </c>
      <c r="AX475" s="240" t="n">
        <f aca="false">'3-Actor-Qtys'!G$91</f>
        <v>27230</v>
      </c>
      <c r="AY475" s="261" t="n">
        <f aca="false">$AX475*$AG475*'3-Actor-Qtys'!G90</f>
        <v>4.31728817858955E-005</v>
      </c>
      <c r="AZ475" s="261" t="n">
        <f aca="false">$AX475*$AH475*'3-Actor-Qtys'!G98</f>
        <v>0.000259037290715373</v>
      </c>
      <c r="BA475" s="241" t="n">
        <f aca="false">AY475*$AF475</f>
        <v>4.31728817858955E-005</v>
      </c>
      <c r="BB475" s="241" t="n">
        <f aca="false">AZ475*$AF475</f>
        <v>0.000259037290715373</v>
      </c>
      <c r="BC475" s="242" t="n">
        <f aca="false">AY475*$AE475/1000000/$BC$7</f>
        <v>2.40441204797424E-012</v>
      </c>
      <c r="BD475" s="242" t="n">
        <f aca="false">AZ475*$AE475/1000000/$BC$7</f>
        <v>1.44264722878454E-011</v>
      </c>
      <c r="BE475" s="242" t="n">
        <f aca="false">$AY475*$AE475</f>
        <v>0.00107932204464739</v>
      </c>
      <c r="BF475" s="242" t="n">
        <f aca="false">$AZ475*$AE475</f>
        <v>0.00647593226788432</v>
      </c>
      <c r="BG475" s="242" t="n">
        <f aca="false">IF($AE475&gt;'5-SGNet-summarized-inputs'!$B$27,'5-SGNet-summarized-inputs'!$B$27,$AE475)*$BA475</f>
        <v>0.00107932204464739</v>
      </c>
      <c r="BH475" s="242" t="n">
        <f aca="false">IF($AE475&gt;'5-SGNet-summarized-inputs'!$B$27,'5-SGNet-summarized-inputs'!$B$27,$AE475)*$BB475</f>
        <v>0.00647593226788432</v>
      </c>
      <c r="BI475" s="242" t="n">
        <f aca="false">$AY475*$AC475</f>
        <v>0.00129518645357686</v>
      </c>
      <c r="BJ475" s="242" t="n">
        <f aca="false">$AZ475*$AC475</f>
        <v>0.00777111872146119</v>
      </c>
      <c r="BK475" s="242" t="n">
        <f aca="false">$BA475*$AD475</f>
        <v>0.00129518645357686</v>
      </c>
      <c r="BL475" s="242" t="n">
        <f aca="false">$BB475*$AD475</f>
        <v>0.00777111872146119</v>
      </c>
      <c r="BM475" s="243" t="n">
        <f aca="false">'3-Actor-Qtys'!H$91</f>
        <v>35515</v>
      </c>
      <c r="BN475" s="261" t="n">
        <f aca="false">$BM475*$AG475*'3-Actor-Qtys'!H90</f>
        <v>5.630866311517E-005</v>
      </c>
      <c r="BO475" s="261" t="n">
        <f aca="false">$BM475*$AH475*'3-Actor-Qtys'!H98</f>
        <v>0.00039416064180619</v>
      </c>
      <c r="BP475" s="241" t="n">
        <f aca="false">BN475*$AF475</f>
        <v>5.630866311517E-005</v>
      </c>
      <c r="BQ475" s="241" t="n">
        <f aca="false">BO475*$AF475</f>
        <v>0.00039416064180619</v>
      </c>
      <c r="BR475" s="242" t="n">
        <f aca="false">BN475*$AE475/1000000/$AN$7</f>
        <v>3.90136597228402E-011</v>
      </c>
      <c r="BS475" s="242" t="n">
        <f aca="false">BO475*$AE475/1000000/$AN$7</f>
        <v>2.73095618059881E-010</v>
      </c>
      <c r="BT475" s="242" t="n">
        <f aca="false">$BN475*$AE475</f>
        <v>0.00140771657787925</v>
      </c>
      <c r="BU475" s="242" t="n">
        <f aca="false">$BO475*$AE475</f>
        <v>0.00985401604515474</v>
      </c>
      <c r="BV475" s="242" t="n">
        <f aca="false">IF($AE475&gt;'5-SGNet-summarized-inputs'!$B$27,'5-SGNet-summarized-inputs'!$B$27,$AE475)*$BP475</f>
        <v>0.00140771657787925</v>
      </c>
      <c r="BW475" s="242" t="n">
        <f aca="false">IF($AE475&gt;'5-SGNet-summarized-inputs'!$B$27,'5-SGNet-summarized-inputs'!$B$27,$AE475)*$BQ475</f>
        <v>0.00985401604515474</v>
      </c>
      <c r="BX475" s="242" t="n">
        <f aca="false">$BN475*$AC475</f>
        <v>0.0016892598934551</v>
      </c>
      <c r="BY475" s="242" t="n">
        <f aca="false">$BO475*$AC475</f>
        <v>0.0118248192541857</v>
      </c>
      <c r="BZ475" s="242" t="n">
        <f aca="false">$BP475*$AD475</f>
        <v>0.0016892598934551</v>
      </c>
      <c r="CA475" s="242" t="n">
        <f aca="false">$BQ475*$AD475</f>
        <v>0.0118248192541857</v>
      </c>
      <c r="CB475" s="240" t="n">
        <f aca="false">'3-Actor-Qtys'!I$91</f>
        <v>13790</v>
      </c>
      <c r="CC475" s="261" t="n">
        <f aca="false">$CB475*$AG475*'3-Actor-Qtys'!I90</f>
        <v>2.18639015728057E-005</v>
      </c>
      <c r="CD475" s="261" t="n">
        <f aca="false">$CB475*$AH475*'3-Actor-Qtys'!I98</f>
        <v>6.55917047184171E-005</v>
      </c>
      <c r="CE475" s="241" t="n">
        <f aca="false">CC475*$AF475</f>
        <v>2.18639015728057E-005</v>
      </c>
      <c r="CF475" s="241" t="n">
        <f aca="false">CD475*$AF475</f>
        <v>6.55917047184171E-005</v>
      </c>
      <c r="CG475" s="242" t="n">
        <f aca="false">CC475*$AE475/1000000/$CG$7</f>
        <v>3.38923357996747E-014</v>
      </c>
      <c r="CH475" s="242" t="n">
        <f aca="false">CD475*$AE475/1000000/$CG$7</f>
        <v>1.01677007399024E-013</v>
      </c>
      <c r="CI475" s="242" t="n">
        <f aca="false">$CC475*$AE475</f>
        <v>0.000546597539320142</v>
      </c>
      <c r="CJ475" s="242" t="n">
        <f aca="false">$CD475*$AE475</f>
        <v>0.00163979261796043</v>
      </c>
      <c r="CK475" s="242" t="n">
        <f aca="false">IF($AE475&gt;'5-SGNet-summarized-inputs'!$B$27,'5-SGNet-summarized-inputs'!$B$27,$AE475)*$CE475</f>
        <v>0.000546597539320142</v>
      </c>
      <c r="CL475" s="242" t="n">
        <f aca="false">IF($AE475&gt;'5-SGNet-summarized-inputs'!$B$27,'5-SGNet-summarized-inputs'!$B$27,$AE475)*$CF475</f>
        <v>0.00163979261796043</v>
      </c>
      <c r="CM475" s="242" t="n">
        <f aca="false">$CC475*$AC475</f>
        <v>0.000655917047184171</v>
      </c>
      <c r="CN475" s="242" t="n">
        <f aca="false">$CD475*$AC475</f>
        <v>0.00196775114155251</v>
      </c>
      <c r="CO475" s="242" t="n">
        <f aca="false">$CE475*$AD475</f>
        <v>0.000655917047184171</v>
      </c>
      <c r="CP475" s="242" t="n">
        <f aca="false">$CF475*$AD475</f>
        <v>0.00196775114155251</v>
      </c>
      <c r="CQ475" s="243" t="n">
        <f aca="false">'3-Actor-Qtys'!J$91</f>
        <v>2545</v>
      </c>
      <c r="CR475" s="261" t="n">
        <f aca="false">$CQ475*$AG475*'3-Actor-Qtys'!J90</f>
        <v>4.03507102993404E-006</v>
      </c>
      <c r="CS475" s="261" t="n">
        <f aca="false">$CQ475*$AH475*'3-Actor-Qtys'!J98</f>
        <v>1.21052130898021E-005</v>
      </c>
      <c r="CT475" s="241" t="n">
        <f aca="false">CR475*$AF475</f>
        <v>4.03507102993404E-006</v>
      </c>
      <c r="CU475" s="241" t="n">
        <f aca="false">CS475*$AF475</f>
        <v>1.21052130898021E-005</v>
      </c>
      <c r="CV475" s="242" t="n">
        <f aca="false">CR475*$AE475/1000000/$CV$7</f>
        <v>1.96603269636335E-015</v>
      </c>
      <c r="CW475" s="242" t="n">
        <f aca="false">CS475*$AE475/1000000/$CV$7</f>
        <v>5.89809808909005E-015</v>
      </c>
      <c r="CX475" s="242" t="n">
        <f aca="false">$CR475*$AE475</f>
        <v>0.000100876775748351</v>
      </c>
      <c r="CY475" s="242" t="n">
        <f aca="false">$CS475*$AE475</f>
        <v>0.000302630327245053</v>
      </c>
      <c r="CZ475" s="242" t="n">
        <f aca="false">IF($AE475&gt;'5-SGNet-summarized-inputs'!$B$27,'5-SGNet-summarized-inputs'!$B$27,$AE475)*$CT475</f>
        <v>0.000100876775748351</v>
      </c>
      <c r="DA475" s="242" t="n">
        <f aca="false">IF($AE475&gt;'5-SGNet-summarized-inputs'!$B$27,'5-SGNet-summarized-inputs'!$B$27,$AE475)*$CU475</f>
        <v>0.000302630327245053</v>
      </c>
      <c r="DB475" s="242" t="n">
        <f aca="false">$CR475*$AC475</f>
        <v>0.000121052130898021</v>
      </c>
      <c r="DC475" s="242" t="n">
        <f aca="false">$CS475*$AC475</f>
        <v>0.000363156392694064</v>
      </c>
      <c r="DD475" s="242" t="n">
        <f aca="false">$CT475*$AD475</f>
        <v>0.000121052130898021</v>
      </c>
      <c r="DE475" s="291" t="n">
        <f aca="false">$CU475*$AD475</f>
        <v>0.000363156392694064</v>
      </c>
      <c r="DF475" s="243" t="n">
        <f aca="false">AI475+AX475+BM475+CB475+CQ475</f>
        <v>88090</v>
      </c>
      <c r="DG475" s="261" t="n">
        <f aca="false">$DF475*$AG475*'3-Actor-Qtys'!E90</f>
        <v>0.000139665778792491</v>
      </c>
      <c r="DH475" s="261" t="n">
        <f aca="false">$DF475*$AH475*'3-Actor-Qtys'!E98</f>
        <v>0.000816606418061898</v>
      </c>
      <c r="DI475" s="241" t="n">
        <f aca="false">DG475*$AF475</f>
        <v>0.000139665778792491</v>
      </c>
      <c r="DJ475" s="241" t="n">
        <f aca="false">DH475*$AF475</f>
        <v>0.000816606418061898</v>
      </c>
      <c r="DK475" s="242" t="n">
        <f aca="false">DG475*$AE475/1000000/$DK$7</f>
        <v>6.80502240560501E-014</v>
      </c>
      <c r="DL475" s="242" t="n">
        <f aca="false">DH475*$AE475/1000000/$DK$7</f>
        <v>3.97880212283671E-013</v>
      </c>
      <c r="DM475" s="242" t="n">
        <f aca="false">$DG475*$AE475</f>
        <v>0.00349164446981228</v>
      </c>
      <c r="DN475" s="242" t="n">
        <f aca="false">$DH475*$AE475</f>
        <v>0.0204151604515474</v>
      </c>
      <c r="DO475" s="242" t="n">
        <f aca="false">IF($AE475&gt;'5-SGNet-summarized-inputs'!$B$27,'5-SGNet-summarized-inputs'!$B$27,$AE475)*$DI475</f>
        <v>0.00349164446981228</v>
      </c>
      <c r="DP475" s="242" t="n">
        <f aca="false">IF($AE475&gt;'5-SGNet-summarized-inputs'!$B$27,'5-SGNet-summarized-inputs'!$B$27,$AE475)*$DJ475</f>
        <v>0.0204151604515474</v>
      </c>
      <c r="DQ475" s="242" t="n">
        <f aca="false">$DG475*$AC475</f>
        <v>0.00418997336377473</v>
      </c>
      <c r="DR475" s="242" t="n">
        <f aca="false">$DH475*$AC475</f>
        <v>0.0244981925418569</v>
      </c>
      <c r="DS475" s="242" t="n">
        <f aca="false">$DI475*$AD475</f>
        <v>0.00418997336377473</v>
      </c>
      <c r="DT475" s="291" t="n">
        <f aca="false">$DJ475*$AD475</f>
        <v>0.0244981925418569</v>
      </c>
    </row>
    <row r="476" s="232" customFormat="true" ht="36" hidden="false" customHeight="true" outlineLevel="0" collapsed="false">
      <c r="A476" s="224" t="s">
        <v>1884</v>
      </c>
      <c r="B476" s="225" t="s">
        <v>457</v>
      </c>
      <c r="C476" s="226" t="s">
        <v>519</v>
      </c>
      <c r="D476" s="230" t="s">
        <v>200</v>
      </c>
      <c r="E476" s="230" t="s">
        <v>520</v>
      </c>
      <c r="F476" s="230" t="s">
        <v>1846</v>
      </c>
      <c r="G476" s="230" t="s">
        <v>1885</v>
      </c>
      <c r="H476" s="230" t="s">
        <v>1877</v>
      </c>
      <c r="I476" s="230" t="s">
        <v>464</v>
      </c>
      <c r="J476" s="229" t="s">
        <v>465</v>
      </c>
      <c r="K476" s="227" t="s">
        <v>1886</v>
      </c>
      <c r="L476" s="229" t="s">
        <v>515</v>
      </c>
      <c r="M476" s="229" t="s">
        <v>516</v>
      </c>
      <c r="N476" s="225" t="n">
        <v>25</v>
      </c>
      <c r="O476" s="22" t="s">
        <v>1879</v>
      </c>
      <c r="P476" s="233"/>
      <c r="Q476" s="233" t="s">
        <v>395</v>
      </c>
      <c r="R476" s="233" t="s">
        <v>395</v>
      </c>
      <c r="S476" s="233" t="s">
        <v>398</v>
      </c>
      <c r="T476" s="233"/>
      <c r="U476" s="233" t="s">
        <v>211</v>
      </c>
      <c r="V476" s="235" t="s">
        <v>1880</v>
      </c>
      <c r="W476" s="235"/>
      <c r="X476" s="235"/>
      <c r="Y476" s="232" t="n">
        <f aca="false">1/24</f>
        <v>0.0416666666666667</v>
      </c>
      <c r="Z476" s="233" t="n">
        <v>6</v>
      </c>
      <c r="AA476" s="236" t="s">
        <v>223</v>
      </c>
      <c r="AB476" s="236" t="s">
        <v>255</v>
      </c>
      <c r="AC476" s="191" t="n">
        <v>5</v>
      </c>
      <c r="AD476" s="287" t="n">
        <f aca="false">AC476/AF476</f>
        <v>5</v>
      </c>
      <c r="AE476" s="191" t="n">
        <v>25</v>
      </c>
      <c r="AF476" s="239" t="n">
        <f aca="false">IF(AE476&lt;'5-SGNet-summarized-inputs'!$B$27,1,ROUNDUP(AE476/'5-SGNet-summarized-inputs'!$B$27,0))</f>
        <v>1</v>
      </c>
      <c r="AG476" s="298" t="n">
        <f aca="false">(1/365)*Y476*Z476*(1/(60*60))</f>
        <v>1.90258751902588E-007</v>
      </c>
      <c r="AH476" s="22" t="n">
        <f aca="false">AG476</f>
        <v>1.90258751902588E-007</v>
      </c>
      <c r="AI476" s="240" t="n">
        <f aca="false">'3-Actor-Qtys'!F$177</f>
        <v>10320</v>
      </c>
      <c r="AJ476" s="261" t="n">
        <f aca="false">AI476*AG476*'3-Actor-Qtys'!F$174</f>
        <v>9.81735159817352E-005</v>
      </c>
      <c r="AK476" s="261" t="n">
        <f aca="false">AI476*AH476*'3-Actor-Qtys'!F$182</f>
        <v>0.000589041095890411</v>
      </c>
      <c r="AL476" s="241" t="n">
        <f aca="false">AJ476*$AF476</f>
        <v>9.81735159817352E-005</v>
      </c>
      <c r="AM476" s="241" t="n">
        <f aca="false">AK476*$AF476</f>
        <v>0.000589041095890411</v>
      </c>
      <c r="AN476" s="242" t="n">
        <f aca="false">AJ476*$AE476/1000000/$AN$7</f>
        <v>6.80198735756234E-011</v>
      </c>
      <c r="AO476" s="242" t="n">
        <f aca="false">AK476*$AE476/1000000/$AN$7</f>
        <v>4.0811924145374E-010</v>
      </c>
      <c r="AP476" s="242" t="n">
        <f aca="false">AJ476*AE476</f>
        <v>0.00245433789954338</v>
      </c>
      <c r="AQ476" s="242" t="n">
        <f aca="false">AK476*AE476</f>
        <v>0.0147260273972603</v>
      </c>
      <c r="AR476" s="242" t="n">
        <f aca="false">IF($AE476&gt;'5-SGNet-summarized-inputs'!$B$27,'5-SGNet-summarized-inputs'!$B$27,$AE476)*$AL476</f>
        <v>0.00245433789954338</v>
      </c>
      <c r="AS476" s="242" t="n">
        <f aca="false">IF($AE476&gt;'5-SGNet-summarized-inputs'!$B$27,'5-SGNet-summarized-inputs'!$B$27,$AE476)*$AM476</f>
        <v>0.0147260273972603</v>
      </c>
      <c r="AT476" s="242" t="n">
        <f aca="false">AJ476*AC476</f>
        <v>0.000490867579908676</v>
      </c>
      <c r="AU476" s="242" t="n">
        <f aca="false">AK476*AC476</f>
        <v>0.00294520547945205</v>
      </c>
      <c r="AV476" s="242" t="n">
        <f aca="false">$AL476*$AD476</f>
        <v>0.000490867579908676</v>
      </c>
      <c r="AW476" s="242" t="n">
        <f aca="false">$AM476*$AD476</f>
        <v>0.00294520547945205</v>
      </c>
      <c r="AX476" s="240" t="n">
        <f aca="false">'3-Actor-Qtys'!G$177</f>
        <v>30785</v>
      </c>
      <c r="AY476" s="261" t="n">
        <f aca="false">$AX476*$AG476*'3-Actor-Qtys'!G$174</f>
        <v>0.000292855783866058</v>
      </c>
      <c r="AZ476" s="261" t="n">
        <f aca="false">$AX476*$AH476*'3-Actor-Qtys'!G$182</f>
        <v>0.00175713470319635</v>
      </c>
      <c r="BA476" s="241" t="n">
        <f aca="false">AY476*$AF476</f>
        <v>0.000292855783866058</v>
      </c>
      <c r="BB476" s="241" t="n">
        <f aca="false">AZ476*$AF476</f>
        <v>0.00175713470319635</v>
      </c>
      <c r="BC476" s="242" t="n">
        <f aca="false">AY476*$AE476/1000000/$BC$7</f>
        <v>1.63099136754066E-011</v>
      </c>
      <c r="BD476" s="242" t="n">
        <f aca="false">AZ476*$AE476/1000000/$BC$7</f>
        <v>9.78594820524397E-011</v>
      </c>
      <c r="BE476" s="242" t="n">
        <f aca="false">$AY476*$AE476</f>
        <v>0.00732139459665145</v>
      </c>
      <c r="BF476" s="242" t="n">
        <f aca="false">$AZ476*$AE476</f>
        <v>0.0439283675799087</v>
      </c>
      <c r="BG476" s="242" t="n">
        <f aca="false">IF($AE476&gt;'5-SGNet-summarized-inputs'!$B$27,'5-SGNet-summarized-inputs'!$B$27,$AE476)*$BA476</f>
        <v>0.00732139459665145</v>
      </c>
      <c r="BH476" s="242" t="n">
        <f aca="false">IF($AE476&gt;'5-SGNet-summarized-inputs'!$B$27,'5-SGNet-summarized-inputs'!$B$27,$AE476)*$BB476</f>
        <v>0.0439283675799087</v>
      </c>
      <c r="BI476" s="242" t="n">
        <f aca="false">$AY476*$AC476</f>
        <v>0.00146427891933029</v>
      </c>
      <c r="BJ476" s="242" t="n">
        <f aca="false">$AZ476*$AC476</f>
        <v>0.00878567351598174</v>
      </c>
      <c r="BK476" s="242" t="n">
        <f aca="false">$BA476*$AD476</f>
        <v>0.00146427891933029</v>
      </c>
      <c r="BL476" s="242" t="n">
        <f aca="false">$BB476*$AD476</f>
        <v>0.00878567351598174</v>
      </c>
      <c r="BM476" s="243" t="n">
        <f aca="false">'3-Actor-Qtys'!H$177</f>
        <v>44140</v>
      </c>
      <c r="BN476" s="261" t="n">
        <f aca="false">$BM476*$AG476*'3-Actor-Qtys'!H$174</f>
        <v>0.000419901065449011</v>
      </c>
      <c r="BO476" s="261" t="n">
        <f aca="false">$BM476*$AH476*'3-Actor-Qtys'!H$182</f>
        <v>0.00293930745814308</v>
      </c>
      <c r="BP476" s="241" t="n">
        <f aca="false">BN476*$AF476</f>
        <v>0.000419901065449011</v>
      </c>
      <c r="BQ476" s="241" t="n">
        <f aca="false">BO476*$AF476</f>
        <v>0.00293930745814308</v>
      </c>
      <c r="BR476" s="242" t="n">
        <f aca="false">BN476*$AE476/1000000/$AN$7</f>
        <v>2.9092996314225E-010</v>
      </c>
      <c r="BS476" s="242" t="n">
        <f aca="false">BO476*$AE476/1000000/$AN$7</f>
        <v>2.03650974199575E-009</v>
      </c>
      <c r="BT476" s="242" t="n">
        <f aca="false">$BN476*$AE476</f>
        <v>0.0104975266362253</v>
      </c>
      <c r="BU476" s="242" t="n">
        <f aca="false">$BO476*$AE476</f>
        <v>0.0734826864535769</v>
      </c>
      <c r="BV476" s="242" t="n">
        <f aca="false">IF($AE476&gt;'5-SGNet-summarized-inputs'!$B$27,'5-SGNet-summarized-inputs'!$B$27,$AE476)*$BP476</f>
        <v>0.0104975266362253</v>
      </c>
      <c r="BW476" s="242" t="n">
        <f aca="false">IF($AE476&gt;'5-SGNet-summarized-inputs'!$B$27,'5-SGNet-summarized-inputs'!$B$27,$AE476)*$BQ476</f>
        <v>0.0734826864535769</v>
      </c>
      <c r="BX476" s="242" t="n">
        <f aca="false">$BN476*$AC476</f>
        <v>0.00209950532724505</v>
      </c>
      <c r="BY476" s="242" t="n">
        <f aca="false">$BO476*$AC476</f>
        <v>0.0146965372907154</v>
      </c>
      <c r="BZ476" s="242" t="n">
        <f aca="false">$BP476*$AD476</f>
        <v>0.00209950532724505</v>
      </c>
      <c r="CA476" s="242" t="n">
        <f aca="false">$BQ476*$AD476</f>
        <v>0.0146965372907154</v>
      </c>
      <c r="CB476" s="240" t="n">
        <f aca="false">'3-Actor-Qtys'!I$177</f>
        <v>24295</v>
      </c>
      <c r="CC476" s="261" t="n">
        <f aca="false">$CB476*$AG476*'3-Actor-Qtys'!I$174</f>
        <v>0.000231116818873668</v>
      </c>
      <c r="CD476" s="261" t="n">
        <f aca="false">$CB476*$AH476*'3-Actor-Qtys'!I$182</f>
        <v>0.000693350456621005</v>
      </c>
      <c r="CE476" s="241" t="n">
        <f aca="false">CC476*$AF476</f>
        <v>0.000231116818873668</v>
      </c>
      <c r="CF476" s="241" t="n">
        <f aca="false">CD476*$AF476</f>
        <v>0.000693350456621005</v>
      </c>
      <c r="CG476" s="242" t="n">
        <f aca="false">CC476*$AE476/1000000/$CG$7</f>
        <v>3.58265829551746E-013</v>
      </c>
      <c r="CH476" s="242" t="n">
        <f aca="false">CD476*$AE476/1000000/$CG$7</f>
        <v>1.07479748865524E-012</v>
      </c>
      <c r="CI476" s="242" t="n">
        <f aca="false">$CC476*$AE476</f>
        <v>0.0057779204718417</v>
      </c>
      <c r="CJ476" s="242" t="n">
        <f aca="false">$CD476*$AE476</f>
        <v>0.0173337614155251</v>
      </c>
      <c r="CK476" s="242" t="n">
        <f aca="false">IF($AE476&gt;'5-SGNet-summarized-inputs'!$B$27,'5-SGNet-summarized-inputs'!$B$27,$AE476)*$CE476</f>
        <v>0.0057779204718417</v>
      </c>
      <c r="CL476" s="242" t="n">
        <f aca="false">IF($AE476&gt;'5-SGNet-summarized-inputs'!$B$27,'5-SGNet-summarized-inputs'!$B$27,$AE476)*$CF476</f>
        <v>0.0173337614155251</v>
      </c>
      <c r="CM476" s="242" t="n">
        <f aca="false">$CC476*$AC476</f>
        <v>0.00115558409436834</v>
      </c>
      <c r="CN476" s="242" t="n">
        <f aca="false">$CD476*$AC476</f>
        <v>0.00346675228310502</v>
      </c>
      <c r="CO476" s="242" t="n">
        <f aca="false">$CE476*$AD476</f>
        <v>0.00115558409436834</v>
      </c>
      <c r="CP476" s="242" t="n">
        <f aca="false">$CF476*$AD476</f>
        <v>0.00346675228310502</v>
      </c>
      <c r="CQ476" s="243" t="n">
        <f aca="false">'3-Actor-Qtys'!J$177</f>
        <v>5385</v>
      </c>
      <c r="CR476" s="261" t="n">
        <f aca="false">$CQ476*$AG476*'3-Actor-Qtys'!J$174</f>
        <v>5.12271689497717E-005</v>
      </c>
      <c r="CS476" s="261" t="n">
        <f aca="false">$CQ476*$AH476*'3-Actor-Qtys'!J$182</f>
        <v>0.000153681506849315</v>
      </c>
      <c r="CT476" s="241" t="n">
        <f aca="false">CR476*$AF476</f>
        <v>5.12271689497717E-005</v>
      </c>
      <c r="CU476" s="241" t="n">
        <f aca="false">CS476*$AF476</f>
        <v>0.000153681506849315</v>
      </c>
      <c r="CV476" s="242" t="n">
        <f aca="false">CR476*$AE476/1000000/$CV$7</f>
        <v>2.49597314025539E-014</v>
      </c>
      <c r="CW476" s="242" t="n">
        <f aca="false">CS476*$AE476/1000000/$CV$7</f>
        <v>7.48791942076619E-014</v>
      </c>
      <c r="CX476" s="242" t="n">
        <f aca="false">$CR476*$AE476</f>
        <v>0.00128067922374429</v>
      </c>
      <c r="CY476" s="242" t="n">
        <f aca="false">$CS476*$AE476</f>
        <v>0.00384203767123288</v>
      </c>
      <c r="CZ476" s="242" t="n">
        <f aca="false">IF($AE476&gt;'5-SGNet-summarized-inputs'!$B$27,'5-SGNet-summarized-inputs'!$B$27,$AE476)*$CT476</f>
        <v>0.00128067922374429</v>
      </c>
      <c r="DA476" s="242" t="n">
        <f aca="false">IF($AE476&gt;'5-SGNet-summarized-inputs'!$B$27,'5-SGNet-summarized-inputs'!$B$27,$AE476)*$CU476</f>
        <v>0.00384203767123288</v>
      </c>
      <c r="DB476" s="242" t="n">
        <f aca="false">$CR476*$AC476</f>
        <v>0.000256135844748858</v>
      </c>
      <c r="DC476" s="242" t="n">
        <f aca="false">$CS476*$AC476</f>
        <v>0.000768407534246575</v>
      </c>
      <c r="DD476" s="242" t="n">
        <f aca="false">$CT476*$AD476</f>
        <v>0.000256135844748858</v>
      </c>
      <c r="DE476" s="291" t="n">
        <f aca="false">$CU476*$AD476</f>
        <v>0.000768407534246575</v>
      </c>
      <c r="DF476" s="243" t="n">
        <f aca="false">AI476+AX476+BM476+CB476+CQ476</f>
        <v>114925</v>
      </c>
      <c r="DG476" s="261" t="n">
        <f aca="false">$DF476*$AG476*'3-Actor-Qtys'!E$174</f>
        <v>0.00109327435312024</v>
      </c>
      <c r="DH476" s="261" t="n">
        <f aca="false">$DF476*$AH476*'3-Actor-Qtys'!E$182</f>
        <v>0.00613251522070015</v>
      </c>
      <c r="DI476" s="241" t="n">
        <f aca="false">DG476*$AF476</f>
        <v>0.00109327435312024</v>
      </c>
      <c r="DJ476" s="241" t="n">
        <f aca="false">DH476*$AF476</f>
        <v>0.00613251522070015</v>
      </c>
      <c r="DK476" s="242" t="n">
        <f aca="false">DG476*$AE476/1000000/$DK$7</f>
        <v>5.32682847063791E-013</v>
      </c>
      <c r="DL476" s="242" t="n">
        <f aca="false">DH476*$AE476/1000000/$DK$7</f>
        <v>2.98798344450444E-012</v>
      </c>
      <c r="DM476" s="242" t="n">
        <f aca="false">$DG476*$AE476</f>
        <v>0.0273318588280061</v>
      </c>
      <c r="DN476" s="242" t="n">
        <f aca="false">$DH476*$AE476</f>
        <v>0.153312880517504</v>
      </c>
      <c r="DO476" s="242" t="n">
        <f aca="false">IF($AE476&gt;'5-SGNet-summarized-inputs'!$B$27,'5-SGNet-summarized-inputs'!$B$27,$AE476)*$DI476</f>
        <v>0.0273318588280061</v>
      </c>
      <c r="DP476" s="242" t="n">
        <f aca="false">IF($AE476&gt;'5-SGNet-summarized-inputs'!$B$27,'5-SGNet-summarized-inputs'!$B$27,$AE476)*$DJ476</f>
        <v>0.153312880517504</v>
      </c>
      <c r="DQ476" s="242" t="n">
        <f aca="false">$DG476*$AC476</f>
        <v>0.00546637176560122</v>
      </c>
      <c r="DR476" s="242" t="n">
        <f aca="false">$DH476*$AC476</f>
        <v>0.0306625761035008</v>
      </c>
      <c r="DS476" s="242" t="n">
        <f aca="false">$DI476*$AD476</f>
        <v>0.00546637176560122</v>
      </c>
      <c r="DT476" s="291" t="n">
        <f aca="false">$DJ476*$AD476</f>
        <v>0.0306625761035008</v>
      </c>
    </row>
    <row r="477" s="232" customFormat="true" ht="36" hidden="false" customHeight="true" outlineLevel="0" collapsed="false">
      <c r="A477" s="224" t="s">
        <v>1887</v>
      </c>
      <c r="B477" s="225" t="s">
        <v>457</v>
      </c>
      <c r="C477" s="226" t="s">
        <v>1140</v>
      </c>
      <c r="D477" s="230" t="s">
        <v>200</v>
      </c>
      <c r="E477" s="230" t="s">
        <v>1141</v>
      </c>
      <c r="F477" s="230" t="s">
        <v>1846</v>
      </c>
      <c r="G477" s="230" t="s">
        <v>1888</v>
      </c>
      <c r="H477" s="230" t="s">
        <v>1877</v>
      </c>
      <c r="I477" s="230" t="s">
        <v>464</v>
      </c>
      <c r="J477" s="229" t="s">
        <v>465</v>
      </c>
      <c r="K477" s="227" t="s">
        <v>1889</v>
      </c>
      <c r="L477" s="229" t="s">
        <v>515</v>
      </c>
      <c r="M477" s="229" t="s">
        <v>1666</v>
      </c>
      <c r="N477" s="225" t="n">
        <v>25</v>
      </c>
      <c r="O477" s="22" t="s">
        <v>1879</v>
      </c>
      <c r="P477" s="233"/>
      <c r="Q477" s="233" t="s">
        <v>395</v>
      </c>
      <c r="R477" s="233" t="s">
        <v>395</v>
      </c>
      <c r="S477" s="233" t="s">
        <v>398</v>
      </c>
      <c r="T477" s="233"/>
      <c r="U477" s="233" t="s">
        <v>211</v>
      </c>
      <c r="V477" s="235" t="s">
        <v>1880</v>
      </c>
      <c r="W477" s="235"/>
      <c r="X477" s="235"/>
      <c r="Y477" s="232" t="n">
        <f aca="false">1/24</f>
        <v>0.0416666666666667</v>
      </c>
      <c r="Z477" s="233" t="n">
        <v>1</v>
      </c>
      <c r="AA477" s="236" t="s">
        <v>223</v>
      </c>
      <c r="AB477" s="236" t="s">
        <v>373</v>
      </c>
      <c r="AC477" s="191" t="n">
        <v>30</v>
      </c>
      <c r="AD477" s="238" t="n">
        <f aca="false">AC477/AF477</f>
        <v>30</v>
      </c>
      <c r="AE477" s="191" t="n">
        <v>25</v>
      </c>
      <c r="AF477" s="239" t="n">
        <f aca="false">IF(AE477&lt;'5-SGNet-summarized-inputs'!$B$27,1,ROUNDUP(AE477/'5-SGNet-summarized-inputs'!$B$27,0))</f>
        <v>1</v>
      </c>
      <c r="AG477" s="82" t="n">
        <f aca="false">(1/365)*Y477*(1/(60*60))</f>
        <v>3.17097919837646E-008</v>
      </c>
      <c r="AH477" s="22" t="n">
        <f aca="false">AG477</f>
        <v>3.17097919837646E-008</v>
      </c>
      <c r="AI477" s="240" t="n">
        <f aca="false">'3-Actor-Qtys'!F$122</f>
        <v>6310</v>
      </c>
      <c r="AJ477" s="261" t="n">
        <f aca="false">AI477*AG477*'3-Actor-Qtys'!F$121</f>
        <v>1.00044393708777E-005</v>
      </c>
      <c r="AK477" s="261" t="n">
        <f aca="false">AI477*AH477*'3-Actor-Qtys'!F$128</f>
        <v>6.00266362252664E-005</v>
      </c>
      <c r="AL477" s="241" t="n">
        <f aca="false">AJ477*$AF477</f>
        <v>1.00044393708777E-005</v>
      </c>
      <c r="AM477" s="241" t="n">
        <f aca="false">AK477*$AF477</f>
        <v>6.00266362252664E-005</v>
      </c>
      <c r="AN477" s="242" t="n">
        <f aca="false">AJ477*$AE477/1000000/$AN$7</f>
        <v>6.93161179363992E-012</v>
      </c>
      <c r="AO477" s="242" t="n">
        <f aca="false">AK477*$AE477/1000000/$AN$7</f>
        <v>4.15896707618395E-011</v>
      </c>
      <c r="AP477" s="242" t="n">
        <f aca="false">AJ477*AE477</f>
        <v>0.000250110984271943</v>
      </c>
      <c r="AQ477" s="242" t="n">
        <f aca="false">AK477*AE477</f>
        <v>0.00150066590563166</v>
      </c>
      <c r="AR477" s="242" t="n">
        <f aca="false">IF($AE477&gt;'5-SGNet-summarized-inputs'!$B$27,'5-SGNet-summarized-inputs'!$B$27,$AE477)*$AL477</f>
        <v>0.000250110984271943</v>
      </c>
      <c r="AS477" s="242" t="n">
        <f aca="false">IF($AE477&gt;'5-SGNet-summarized-inputs'!$B$27,'5-SGNet-summarized-inputs'!$B$27,$AE477)*$AM477</f>
        <v>0.00150066590563166</v>
      </c>
      <c r="AT477" s="242" t="n">
        <f aca="false">AJ477*AC477</f>
        <v>0.000300133181126332</v>
      </c>
      <c r="AU477" s="242" t="n">
        <f aca="false">AK477*AC477</f>
        <v>0.00180079908675799</v>
      </c>
      <c r="AV477" s="242" t="n">
        <f aca="false">$AL477*$AD477</f>
        <v>0.000300133181126332</v>
      </c>
      <c r="AW477" s="242" t="n">
        <f aca="false">$AM477*$AD477</f>
        <v>0.00180079908675799</v>
      </c>
      <c r="AX477" s="240" t="n">
        <f aca="false">'3-Actor-Qtys'!G$122</f>
        <v>19180</v>
      </c>
      <c r="AY477" s="261" t="n">
        <f aca="false">$AX477*$AG477*'3-Actor-Qtys'!G$121</f>
        <v>3.04096905124302E-005</v>
      </c>
      <c r="AZ477" s="261" t="n">
        <f aca="false">$AX477*$AH477*'3-Actor-Qtys'!G$128</f>
        <v>0.000182458143074581</v>
      </c>
      <c r="BA477" s="241" t="n">
        <f aca="false">AY477*$AF477</f>
        <v>3.04096905124302E-005</v>
      </c>
      <c r="BB477" s="241" t="n">
        <f aca="false">AZ477*$AF477</f>
        <v>0.000182458143074581</v>
      </c>
      <c r="BC477" s="242" t="n">
        <f aca="false">AY477*$AE477/1000000/$BC$7</f>
        <v>1.69359614690217E-012</v>
      </c>
      <c r="BD477" s="242" t="n">
        <f aca="false">AZ477*$AE477/1000000/$BC$7</f>
        <v>1.0161576881413E-011</v>
      </c>
      <c r="BE477" s="242" t="n">
        <f aca="false">$AY477*$AE477</f>
        <v>0.000760242262810756</v>
      </c>
      <c r="BF477" s="242" t="n">
        <f aca="false">$AZ477*$AE477</f>
        <v>0.00456145357686454</v>
      </c>
      <c r="BG477" s="242" t="n">
        <f aca="false">IF($AE477&gt;'5-SGNet-summarized-inputs'!$B$27,'5-SGNet-summarized-inputs'!$B$27,$AE477)*$BA477</f>
        <v>0.000760242262810756</v>
      </c>
      <c r="BH477" s="242" t="n">
        <f aca="false">IF($AE477&gt;'5-SGNet-summarized-inputs'!$B$27,'5-SGNet-summarized-inputs'!$B$27,$AE477)*$BB477</f>
        <v>0.00456145357686454</v>
      </c>
      <c r="BI477" s="242" t="n">
        <f aca="false">$AY477*$AC477</f>
        <v>0.000912290715372907</v>
      </c>
      <c r="BJ477" s="242" t="n">
        <f aca="false">$AZ477*$AC477</f>
        <v>0.00547374429223744</v>
      </c>
      <c r="BK477" s="242" t="n">
        <f aca="false">$BA477*$AD477</f>
        <v>0.000912290715372907</v>
      </c>
      <c r="BL477" s="242" t="n">
        <f aca="false">$BB477*$AD477</f>
        <v>0.00547374429223744</v>
      </c>
      <c r="BM477" s="243" t="n">
        <f aca="false">'3-Actor-Qtys'!H$122</f>
        <v>45475</v>
      </c>
      <c r="BN477" s="261" t="n">
        <f aca="false">$BM477*$AG477*'3-Actor-Qtys'!H$121</f>
        <v>7.21001395230847E-005</v>
      </c>
      <c r="BO477" s="261" t="n">
        <f aca="false">$BM477*$AH477*'3-Actor-Qtys'!H$128</f>
        <v>0.000504700976661593</v>
      </c>
      <c r="BP477" s="241" t="n">
        <f aca="false">BN477*$AF477</f>
        <v>7.21001395230847E-005</v>
      </c>
      <c r="BQ477" s="241" t="n">
        <f aca="false">BO477*$AF477</f>
        <v>0.000504700976661593</v>
      </c>
      <c r="BR477" s="242" t="n">
        <f aca="false">BN477*$AE477/1000000/$AN$7</f>
        <v>4.99548409375238E-011</v>
      </c>
      <c r="BS477" s="242" t="n">
        <f aca="false">BO477*$AE477/1000000/$AN$7</f>
        <v>3.49683886562667E-010</v>
      </c>
      <c r="BT477" s="242" t="n">
        <f aca="false">$BN477*$AE477</f>
        <v>0.00180250348807712</v>
      </c>
      <c r="BU477" s="242" t="n">
        <f aca="false">$BO477*$AE477</f>
        <v>0.0126175244165398</v>
      </c>
      <c r="BV477" s="242" t="n">
        <f aca="false">IF($AE477&gt;'5-SGNet-summarized-inputs'!$B$27,'5-SGNet-summarized-inputs'!$B$27,$AE477)*$BP477</f>
        <v>0.00180250348807712</v>
      </c>
      <c r="BW477" s="242" t="n">
        <f aca="false">IF($AE477&gt;'5-SGNet-summarized-inputs'!$B$27,'5-SGNet-summarized-inputs'!$B$27,$AE477)*$BQ477</f>
        <v>0.0126175244165398</v>
      </c>
      <c r="BX477" s="242" t="n">
        <f aca="false">$BN477*$AC477</f>
        <v>0.00216300418569254</v>
      </c>
      <c r="BY477" s="242" t="n">
        <f aca="false">$BO477*$AC477</f>
        <v>0.0151410292998478</v>
      </c>
      <c r="BZ477" s="242" t="n">
        <f aca="false">$BP477*$AD477</f>
        <v>0.00216300418569254</v>
      </c>
      <c r="CA477" s="242" t="n">
        <f aca="false">$BQ477*$AD477</f>
        <v>0.0151410292998478</v>
      </c>
      <c r="CB477" s="240" t="n">
        <f aca="false">'3-Actor-Qtys'!I$122</f>
        <v>13970</v>
      </c>
      <c r="CC477" s="261" t="n">
        <f aca="false">$CB477*$AG477*'3-Actor-Qtys'!I$121</f>
        <v>2.21492897006596E-005</v>
      </c>
      <c r="CD477" s="261" t="n">
        <f aca="false">$CB477*$AH477*'3-Actor-Qtys'!I$128</f>
        <v>6.64478691019787E-005</v>
      </c>
      <c r="CE477" s="241" t="n">
        <f aca="false">CC477*$AF477</f>
        <v>2.21492897006596E-005</v>
      </c>
      <c r="CF477" s="241" t="n">
        <f aca="false">CD477*$AF477</f>
        <v>6.64478691019787E-005</v>
      </c>
      <c r="CG477" s="242" t="n">
        <f aca="false">CC477*$AE477/1000000/$CG$7</f>
        <v>3.43347303206277E-014</v>
      </c>
      <c r="CH477" s="242" t="n">
        <f aca="false">CD477*$AE477/1000000/$CG$7</f>
        <v>1.03004190961883E-013</v>
      </c>
      <c r="CI477" s="242" t="n">
        <f aca="false">$CC477*$AE477</f>
        <v>0.000553732242516489</v>
      </c>
      <c r="CJ477" s="242" t="n">
        <f aca="false">$CD477*$AE477</f>
        <v>0.00166119672754947</v>
      </c>
      <c r="CK477" s="242" t="n">
        <f aca="false">IF($AE477&gt;'5-SGNet-summarized-inputs'!$B$27,'5-SGNet-summarized-inputs'!$B$27,$AE477)*$CE477</f>
        <v>0.000553732242516489</v>
      </c>
      <c r="CL477" s="242" t="n">
        <f aca="false">IF($AE477&gt;'5-SGNet-summarized-inputs'!$B$27,'5-SGNet-summarized-inputs'!$B$27,$AE477)*$CF477</f>
        <v>0.00166119672754947</v>
      </c>
      <c r="CM477" s="242" t="n">
        <f aca="false">$CC477*$AC477</f>
        <v>0.000664478691019787</v>
      </c>
      <c r="CN477" s="242" t="n">
        <f aca="false">$CD477*$AC477</f>
        <v>0.00199343607305936</v>
      </c>
      <c r="CO477" s="242" t="n">
        <f aca="false">$CE477*$AD477</f>
        <v>0.000664478691019787</v>
      </c>
      <c r="CP477" s="242" t="n">
        <f aca="false">$CF477*$AD477</f>
        <v>0.00199343607305936</v>
      </c>
      <c r="CQ477" s="243" t="n">
        <f aca="false">'3-Actor-Qtys'!J$122</f>
        <v>1280</v>
      </c>
      <c r="CR477" s="261" t="n">
        <f aca="false">$CQ477*$AG477*'3-Actor-Qtys'!J$121</f>
        <v>2.02942668696093E-006</v>
      </c>
      <c r="CS477" s="261" t="n">
        <f aca="false">$CQ477*$AH477*'3-Actor-Qtys'!J$128</f>
        <v>6.0882800608828E-006</v>
      </c>
      <c r="CT477" s="241" t="n">
        <f aca="false">CR477*$AF477</f>
        <v>2.02942668696093E-006</v>
      </c>
      <c r="CU477" s="241" t="n">
        <f aca="false">CS477*$AF477</f>
        <v>6.0882800608828E-006</v>
      </c>
      <c r="CV477" s="242" t="n">
        <f aca="false">CR477*$AE477/1000000/$CV$7</f>
        <v>9.88810157699445E-016</v>
      </c>
      <c r="CW477" s="242" t="n">
        <f aca="false">CS477*$AE477/1000000/$CV$7</f>
        <v>2.96643047309833E-015</v>
      </c>
      <c r="CX477" s="242" t="n">
        <f aca="false">$CR477*$AE477</f>
        <v>5.07356671740233E-005</v>
      </c>
      <c r="CY477" s="242" t="n">
        <f aca="false">$CS477*$AE477</f>
        <v>0.00015220700152207</v>
      </c>
      <c r="CZ477" s="242" t="n">
        <f aca="false">IF($AE477&gt;'5-SGNet-summarized-inputs'!$B$27,'5-SGNet-summarized-inputs'!$B$27,$AE477)*$CT477</f>
        <v>5.07356671740233E-005</v>
      </c>
      <c r="DA477" s="242" t="n">
        <f aca="false">IF($AE477&gt;'5-SGNet-summarized-inputs'!$B$27,'5-SGNet-summarized-inputs'!$B$27,$AE477)*$CU477</f>
        <v>0.00015220700152207</v>
      </c>
      <c r="DB477" s="242" t="n">
        <f aca="false">$CR477*$AC477</f>
        <v>6.0882800608828E-005</v>
      </c>
      <c r="DC477" s="242" t="n">
        <f aca="false">$CS477*$AC477</f>
        <v>0.000182648401826484</v>
      </c>
      <c r="DD477" s="242" t="n">
        <f aca="false">$CT477*$AD477</f>
        <v>6.0882800608828E-005</v>
      </c>
      <c r="DE477" s="291" t="n">
        <f aca="false">$CU477*$AD477</f>
        <v>0.000182648401826484</v>
      </c>
      <c r="DF477" s="243" t="n">
        <f aca="false">AI477+AX477+BM477+CB477+CQ477</f>
        <v>86215</v>
      </c>
      <c r="DG477" s="261" t="n">
        <f aca="false">$DF477*$AG477*'3-Actor-Qtys'!E$121</f>
        <v>0.000136692985794013</v>
      </c>
      <c r="DH477" s="261" t="n">
        <f aca="false">$DF477*$AH477*'3-Actor-Qtys'!E$128</f>
        <v>0.000819721905124303</v>
      </c>
      <c r="DI477" s="241" t="n">
        <f aca="false">DG477*$AF477</f>
        <v>0.000136692985794013</v>
      </c>
      <c r="DJ477" s="241" t="n">
        <f aca="false">DH477*$AF477</f>
        <v>0.000819721905124303</v>
      </c>
      <c r="DK477" s="242" t="n">
        <f aca="false">DG477*$AE477/1000000/$DK$7</f>
        <v>6.66017716766075E-014</v>
      </c>
      <c r="DL477" s="242" t="n">
        <f aca="false">DH477*$AE477/1000000/$DK$7</f>
        <v>3.99398190377327E-013</v>
      </c>
      <c r="DM477" s="242" t="n">
        <f aca="false">$DG477*$AE477</f>
        <v>0.00341732464485033</v>
      </c>
      <c r="DN477" s="242" t="n">
        <f aca="false">$DH477*$AE477</f>
        <v>0.0204930476281076</v>
      </c>
      <c r="DO477" s="242" t="n">
        <f aca="false">IF($AE477&gt;'5-SGNet-summarized-inputs'!$B$27,'5-SGNet-summarized-inputs'!$B$27,$AE477)*$DI477</f>
        <v>0.00341732464485033</v>
      </c>
      <c r="DP477" s="242" t="n">
        <f aca="false">IF($AE477&gt;'5-SGNet-summarized-inputs'!$B$27,'5-SGNet-summarized-inputs'!$B$27,$AE477)*$DJ477</f>
        <v>0.0204930476281076</v>
      </c>
      <c r="DQ477" s="242" t="n">
        <f aca="false">$DG477*$AC477</f>
        <v>0.0041007895738204</v>
      </c>
      <c r="DR477" s="242" t="n">
        <f aca="false">$DH477*$AC477</f>
        <v>0.0245916571537291</v>
      </c>
      <c r="DS477" s="242" t="n">
        <f aca="false">$DI477*$AD477</f>
        <v>0.0041007895738204</v>
      </c>
      <c r="DT477" s="291" t="n">
        <f aca="false">$DJ477*$AD477</f>
        <v>0.0245916571537291</v>
      </c>
    </row>
    <row r="478" s="22" customFormat="true" ht="36" hidden="false" customHeight="true" outlineLevel="0" collapsed="false">
      <c r="A478" s="224" t="s">
        <v>1890</v>
      </c>
      <c r="B478" s="229" t="s">
        <v>457</v>
      </c>
      <c r="C478" s="226" t="s">
        <v>509</v>
      </c>
      <c r="D478" s="227" t="s">
        <v>510</v>
      </c>
      <c r="E478" s="227" t="s">
        <v>200</v>
      </c>
      <c r="F478" s="227" t="s">
        <v>1846</v>
      </c>
      <c r="G478" s="227" t="s">
        <v>1891</v>
      </c>
      <c r="H478" s="230" t="s">
        <v>1892</v>
      </c>
      <c r="I478" s="227" t="s">
        <v>487</v>
      </c>
      <c r="J478" s="229" t="s">
        <v>465</v>
      </c>
      <c r="K478" s="227" t="s">
        <v>1878</v>
      </c>
      <c r="L478" s="297" t="s">
        <v>515</v>
      </c>
      <c r="M478" s="229" t="s">
        <v>516</v>
      </c>
      <c r="N478" s="229" t="n">
        <v>25</v>
      </c>
      <c r="O478" s="22" t="s">
        <v>1879</v>
      </c>
      <c r="P478" s="234"/>
      <c r="Q478" s="234" t="s">
        <v>395</v>
      </c>
      <c r="R478" s="234" t="s">
        <v>395</v>
      </c>
      <c r="S478" s="233" t="s">
        <v>396</v>
      </c>
      <c r="T478" s="234"/>
      <c r="U478" s="234" t="s">
        <v>211</v>
      </c>
      <c r="V478" s="235" t="s">
        <v>1893</v>
      </c>
      <c r="W478" s="235"/>
      <c r="X478" s="235"/>
      <c r="Y478" s="232" t="n">
        <f aca="false">1/24</f>
        <v>0.0416666666666667</v>
      </c>
      <c r="Z478" s="233" t="n">
        <v>1</v>
      </c>
      <c r="AA478" s="236" t="s">
        <v>223</v>
      </c>
      <c r="AB478" s="236" t="s">
        <v>209</v>
      </c>
      <c r="AC478" s="191" t="n">
        <v>5</v>
      </c>
      <c r="AD478" s="238" t="n">
        <f aca="false">AC478/AF478</f>
        <v>5</v>
      </c>
      <c r="AE478" s="191" t="n">
        <v>25</v>
      </c>
      <c r="AF478" s="239" t="n">
        <f aca="false">IF(AE478&lt;'5-SGNet-summarized-inputs'!$B$27,1,ROUNDUP(AE478/'5-SGNet-summarized-inputs'!$B$27,0))</f>
        <v>1</v>
      </c>
      <c r="AG478" s="82" t="n">
        <f aca="false">(1/365)*Y478*Z478*(1/(60*60))</f>
        <v>3.17097919837646E-008</v>
      </c>
      <c r="AH478" s="22" t="n">
        <f aca="false">AG478</f>
        <v>3.17097919837646E-008</v>
      </c>
      <c r="AI478" s="240" t="n">
        <f aca="false">'3-Actor-Qtys'!F$42</f>
        <v>10320</v>
      </c>
      <c r="AJ478" s="261" t="n">
        <f aca="false">AI478*AG478*'3-Actor-Qtys'!$F$41</f>
        <v>1.63622526636225E-005</v>
      </c>
      <c r="AK478" s="261" t="n">
        <f aca="false">AI478*AH478*'3-Actor-Qtys'!$F$47</f>
        <v>9.81735159817352E-005</v>
      </c>
      <c r="AL478" s="241" t="n">
        <f aca="false">AJ478*$AF478</f>
        <v>1.63622526636225E-005</v>
      </c>
      <c r="AM478" s="241" t="n">
        <f aca="false">AK478*$AF478</f>
        <v>9.81735159817352E-005</v>
      </c>
      <c r="AN478" s="242" t="n">
        <f aca="false">AJ478*$AE478/1000000/$AN$7</f>
        <v>1.13366455959372E-011</v>
      </c>
      <c r="AO478" s="242" t="n">
        <f aca="false">AK478*$AE478/1000000/$AN$7</f>
        <v>6.80198735756234E-011</v>
      </c>
      <c r="AP478" s="242" t="n">
        <f aca="false">AJ478*AE478</f>
        <v>0.000409056316590563</v>
      </c>
      <c r="AQ478" s="242" t="n">
        <f aca="false">AK478*AE478</f>
        <v>0.00245433789954338</v>
      </c>
      <c r="AR478" s="242" t="n">
        <f aca="false">IF($AE478&gt;'5-SGNet-summarized-inputs'!$B$27,'5-SGNet-summarized-inputs'!$B$27,$AE478)*$AL478</f>
        <v>0.000409056316590563</v>
      </c>
      <c r="AS478" s="242" t="n">
        <f aca="false">IF($AE478&gt;'5-SGNet-summarized-inputs'!$B$27,'5-SGNet-summarized-inputs'!$B$27,$AE478)*$AM478</f>
        <v>0.00245433789954338</v>
      </c>
      <c r="AT478" s="242" t="n">
        <f aca="false">AJ478*AC478</f>
        <v>8.18112633181126E-005</v>
      </c>
      <c r="AU478" s="242" t="n">
        <f aca="false">AK478*AC478</f>
        <v>0.000490867579908676</v>
      </c>
      <c r="AV478" s="242" t="n">
        <f aca="false">$AL478*$AD478</f>
        <v>8.18112633181126E-005</v>
      </c>
      <c r="AW478" s="242" t="n">
        <f aca="false">$AM478*$AD478</f>
        <v>0.000490867579908676</v>
      </c>
      <c r="AX478" s="240" t="n">
        <f aca="false">'3-Actor-Qtys'!G$42</f>
        <v>30785</v>
      </c>
      <c r="AY478" s="261" t="n">
        <f aca="false">$AX478*$AG478*'3-Actor-Qtys'!$G$41</f>
        <v>4.88092973110096E-005</v>
      </c>
      <c r="AZ478" s="261" t="n">
        <f aca="false">$AX478*$AH478*'3-Actor-Qtys'!$G$47</f>
        <v>0.000292855783866058</v>
      </c>
      <c r="BA478" s="241" t="n">
        <f aca="false">AY478*$AF478</f>
        <v>4.88092973110096E-005</v>
      </c>
      <c r="BB478" s="241" t="n">
        <f aca="false">AZ478*$AF478</f>
        <v>0.000292855783866058</v>
      </c>
      <c r="BC478" s="242" t="n">
        <f aca="false">AY478*$AE478/1000000/$BC$7</f>
        <v>2.7183189459011E-012</v>
      </c>
      <c r="BD478" s="242" t="n">
        <f aca="false">AZ478*$AE478/1000000/$BC$7</f>
        <v>1.63099136754066E-011</v>
      </c>
      <c r="BE478" s="242" t="n">
        <f aca="false">$AY478*$AE478</f>
        <v>0.00122023243277524</v>
      </c>
      <c r="BF478" s="242" t="n">
        <f aca="false">$AZ478*$AE478</f>
        <v>0.00732139459665145</v>
      </c>
      <c r="BG478" s="242" t="n">
        <f aca="false">IF($AE478&gt;'5-SGNet-summarized-inputs'!$B$27,'5-SGNet-summarized-inputs'!$B$27,$AE478)*$BA478</f>
        <v>0.00122023243277524</v>
      </c>
      <c r="BH478" s="242" t="n">
        <f aca="false">IF($AE478&gt;'5-SGNet-summarized-inputs'!$B$27,'5-SGNet-summarized-inputs'!$B$27,$AE478)*$BB478</f>
        <v>0.00732139459665145</v>
      </c>
      <c r="BI478" s="242" t="n">
        <f aca="false">$AY478*$AC478</f>
        <v>0.000244046486555048</v>
      </c>
      <c r="BJ478" s="242" t="n">
        <f aca="false">$AZ478*$AC478</f>
        <v>0.00146427891933029</v>
      </c>
      <c r="BK478" s="242" t="n">
        <f aca="false">$BA478*$AD478</f>
        <v>0.000244046486555048</v>
      </c>
      <c r="BL478" s="242" t="n">
        <f aca="false">$BB478*$AD478</f>
        <v>0.00146427891933029</v>
      </c>
      <c r="BM478" s="243" t="n">
        <f aca="false">'3-Actor-Qtys'!H$42</f>
        <v>44140</v>
      </c>
      <c r="BN478" s="261" t="n">
        <f aca="false">$BM478*$AG478*'3-Actor-Qtys'!$H$41</f>
        <v>6.99835109081684E-005</v>
      </c>
      <c r="BO478" s="261" t="n">
        <f aca="false">$BM478*$AH478*'3-Actor-Qtys'!$H$47</f>
        <v>0.000489884576357179</v>
      </c>
      <c r="BP478" s="241" t="n">
        <f aca="false">BN478*$AF478</f>
        <v>6.99835109081684E-005</v>
      </c>
      <c r="BQ478" s="241" t="n">
        <f aca="false">BO478*$AF478</f>
        <v>0.000489884576357179</v>
      </c>
      <c r="BR478" s="242" t="n">
        <f aca="false">BN478*$AE478/1000000/$AN$7</f>
        <v>4.8488327190375E-011</v>
      </c>
      <c r="BS478" s="242" t="n">
        <f aca="false">BO478*$AE478/1000000/$AN$7</f>
        <v>3.39418290332625E-010</v>
      </c>
      <c r="BT478" s="242" t="n">
        <f aca="false">$BN478*$AE478</f>
        <v>0.00174958777270421</v>
      </c>
      <c r="BU478" s="242" t="n">
        <f aca="false">$BO478*$AE478</f>
        <v>0.0122471144089295</v>
      </c>
      <c r="BV478" s="242" t="n">
        <f aca="false">IF($AE478&gt;'5-SGNet-summarized-inputs'!$B$27,'5-SGNet-summarized-inputs'!$B$27,$AE478)*$BP478</f>
        <v>0.00174958777270421</v>
      </c>
      <c r="BW478" s="242" t="n">
        <f aca="false">IF($AE478&gt;'5-SGNet-summarized-inputs'!$B$27,'5-SGNet-summarized-inputs'!$B$27,$AE478)*$BQ478</f>
        <v>0.0122471144089295</v>
      </c>
      <c r="BX478" s="242" t="n">
        <f aca="false">$BN478*$AC478</f>
        <v>0.000349917554540842</v>
      </c>
      <c r="BY478" s="242" t="n">
        <f aca="false">$BO478*$AC478</f>
        <v>0.0024494228817859</v>
      </c>
      <c r="BZ478" s="242" t="n">
        <f aca="false">$BP478*$AD478</f>
        <v>0.000349917554540842</v>
      </c>
      <c r="CA478" s="242" t="n">
        <f aca="false">$BQ478*$AD478</f>
        <v>0.0024494228817859</v>
      </c>
      <c r="CB478" s="240" t="n">
        <f aca="false">'3-Actor-Qtys'!I$42</f>
        <v>24295</v>
      </c>
      <c r="CC478" s="261" t="n">
        <f aca="false">$CB478*$AG478*'3-Actor-Qtys'!I$41</f>
        <v>3.8519469812278E-005</v>
      </c>
      <c r="CD478" s="261" t="n">
        <f aca="false">$CB478*$AH478*'3-Actor-Qtys'!I$47</f>
        <v>0.000115558409436834</v>
      </c>
      <c r="CE478" s="241" t="n">
        <f aca="false">CC478*$AF478</f>
        <v>3.8519469812278E-005</v>
      </c>
      <c r="CF478" s="241" t="n">
        <f aca="false">CD478*$AF478</f>
        <v>0.000115558409436834</v>
      </c>
      <c r="CG478" s="242" t="n">
        <f aca="false">CC478*$AE478/1000000/$CG$7</f>
        <v>5.97109715919577E-014</v>
      </c>
      <c r="CH478" s="242" t="n">
        <f aca="false">CD478*$AE478/1000000/$CG$7</f>
        <v>1.79132914775873E-013</v>
      </c>
      <c r="CI478" s="242" t="n">
        <f aca="false">$CC478*$AE478</f>
        <v>0.000962986745306951</v>
      </c>
      <c r="CJ478" s="242" t="n">
        <f aca="false">$CD478*$AE478</f>
        <v>0.00288896023592085</v>
      </c>
      <c r="CK478" s="242" t="n">
        <f aca="false">IF($AE478&gt;'5-SGNet-summarized-inputs'!$B$27,'5-SGNet-summarized-inputs'!$B$27,$AE478)*$CE478</f>
        <v>0.000962986745306951</v>
      </c>
      <c r="CL478" s="242" t="n">
        <f aca="false">IF($AE478&gt;'5-SGNet-summarized-inputs'!$B$27,'5-SGNet-summarized-inputs'!$B$27,$AE478)*$CF478</f>
        <v>0.00288896023592085</v>
      </c>
      <c r="CM478" s="242" t="n">
        <f aca="false">$CC478*$AC478</f>
        <v>0.00019259734906139</v>
      </c>
      <c r="CN478" s="242" t="n">
        <f aca="false">$CD478*$AC478</f>
        <v>0.000577792047184171</v>
      </c>
      <c r="CO478" s="242" t="n">
        <f aca="false">$CE478*$AD478</f>
        <v>0.00019259734906139</v>
      </c>
      <c r="CP478" s="242" t="n">
        <f aca="false">$CF478*$AD478</f>
        <v>0.000577792047184171</v>
      </c>
      <c r="CQ478" s="243" t="n">
        <f aca="false">'3-Actor-Qtys'!J$42</f>
        <v>5385</v>
      </c>
      <c r="CR478" s="261" t="n">
        <f aca="false">$CQ478*$AG478*'3-Actor-Qtys'!J$41</f>
        <v>8.53786149162862E-006</v>
      </c>
      <c r="CS478" s="261" t="n">
        <f aca="false">$CQ478*$AH478*'3-Actor-Qtys'!J$47</f>
        <v>2.56135844748859E-005</v>
      </c>
      <c r="CT478" s="241" t="n">
        <f aca="false">CR478*$AF478</f>
        <v>8.53786149162862E-006</v>
      </c>
      <c r="CU478" s="241" t="n">
        <f aca="false">CS478*$AF478</f>
        <v>2.56135844748859E-005</v>
      </c>
      <c r="CV478" s="242" t="n">
        <f aca="false">CR478*$AE478/1000000/$CV$7</f>
        <v>4.15995523375899E-015</v>
      </c>
      <c r="CW478" s="242" t="n">
        <f aca="false">CS478*$AE478/1000000/$CV$7</f>
        <v>1.2479865701277E-014</v>
      </c>
      <c r="CX478" s="242" t="n">
        <f aca="false">$CR478*$AE478</f>
        <v>0.000213446537290715</v>
      </c>
      <c r="CY478" s="242" t="n">
        <f aca="false">$CS478*$AE478</f>
        <v>0.000640339611872146</v>
      </c>
      <c r="CZ478" s="242" t="n">
        <f aca="false">IF($AE478&gt;'5-SGNet-summarized-inputs'!$B$27,'5-SGNet-summarized-inputs'!$B$27,$AE478)*$CT478</f>
        <v>0.000213446537290715</v>
      </c>
      <c r="DA478" s="242" t="n">
        <f aca="false">IF($AE478&gt;'5-SGNet-summarized-inputs'!$B$27,'5-SGNet-summarized-inputs'!$B$27,$AE478)*$CU478</f>
        <v>0.000640339611872146</v>
      </c>
      <c r="DB478" s="242" t="n">
        <f aca="false">$CR478*$AC478</f>
        <v>4.26893074581431E-005</v>
      </c>
      <c r="DC478" s="242" t="n">
        <f aca="false">$CS478*$AC478</f>
        <v>0.000128067922374429</v>
      </c>
      <c r="DD478" s="242" t="n">
        <f aca="false">$CT478*$AD478</f>
        <v>4.26893074581431E-005</v>
      </c>
      <c r="DE478" s="290" t="n">
        <f aca="false">$CU478*$AD478</f>
        <v>0.000128067922374429</v>
      </c>
      <c r="DF478" s="243" t="n">
        <f aca="false">AI478+AX478+BM478+CB478+CQ478</f>
        <v>114925</v>
      </c>
      <c r="DG478" s="261" t="n">
        <f aca="false">$DF478*$AG478*'3-Actor-Qtys'!E$41</f>
        <v>0.000182212392186707</v>
      </c>
      <c r="DH478" s="261" t="n">
        <f aca="false">$DF478*$AH478*'3-Actor-Qtys'!E$47</f>
        <v>0.00102208587011669</v>
      </c>
      <c r="DI478" s="241" t="n">
        <f aca="false">DG478*$AF478</f>
        <v>0.000182212392186707</v>
      </c>
      <c r="DJ478" s="241" t="n">
        <f aca="false">DH478*$AF478</f>
        <v>0.00102208587011669</v>
      </c>
      <c r="DK478" s="242" t="n">
        <f aca="false">DG478*$AE478/1000000/$DK$7</f>
        <v>8.87804745106318E-014</v>
      </c>
      <c r="DL478" s="242" t="n">
        <f aca="false">DH478*$AE478/1000000/$DK$7</f>
        <v>4.9799724075074E-013</v>
      </c>
      <c r="DM478" s="242" t="n">
        <f aca="false">$DG478*$AE478</f>
        <v>0.00455530980466768</v>
      </c>
      <c r="DN478" s="242" t="n">
        <f aca="false">$DH478*$AE478</f>
        <v>0.0255521467529173</v>
      </c>
      <c r="DO478" s="242" t="n">
        <f aca="false">IF($AE478&gt;'5-SGNet-summarized-inputs'!$B$27,'5-SGNet-summarized-inputs'!$B$27,$AE478)*$DI478</f>
        <v>0.00455530980466768</v>
      </c>
      <c r="DP478" s="242" t="n">
        <f aca="false">IF($AE478&gt;'5-SGNet-summarized-inputs'!$B$27,'5-SGNet-summarized-inputs'!$B$27,$AE478)*$DJ478</f>
        <v>0.0255521467529173</v>
      </c>
      <c r="DQ478" s="242" t="n">
        <f aca="false">$DG478*$AC478</f>
        <v>0.000911061960933536</v>
      </c>
      <c r="DR478" s="242" t="n">
        <f aca="false">$DH478*$AC478</f>
        <v>0.00511042935058346</v>
      </c>
      <c r="DS478" s="242" t="n">
        <f aca="false">$DI478*$AD478</f>
        <v>0.000911061960933536</v>
      </c>
      <c r="DT478" s="291" t="n">
        <f aca="false">$DJ478*$AD478</f>
        <v>0.00511042935058346</v>
      </c>
    </row>
    <row r="479" s="232" customFormat="true" ht="36" hidden="false" customHeight="true" outlineLevel="0" collapsed="false">
      <c r="A479" s="224" t="s">
        <v>1894</v>
      </c>
      <c r="B479" s="225" t="s">
        <v>457</v>
      </c>
      <c r="C479" s="226" t="s">
        <v>1134</v>
      </c>
      <c r="D479" s="230" t="s">
        <v>1135</v>
      </c>
      <c r="E479" s="230" t="s">
        <v>200</v>
      </c>
      <c r="F479" s="230" t="s">
        <v>1846</v>
      </c>
      <c r="G479" s="227" t="s">
        <v>1895</v>
      </c>
      <c r="H479" s="230" t="s">
        <v>1892</v>
      </c>
      <c r="I479" s="230" t="s">
        <v>487</v>
      </c>
      <c r="J479" s="229" t="s">
        <v>465</v>
      </c>
      <c r="K479" s="373" t="s">
        <v>1896</v>
      </c>
      <c r="L479" s="229" t="s">
        <v>515</v>
      </c>
      <c r="M479" s="229" t="s">
        <v>1666</v>
      </c>
      <c r="N479" s="225" t="n">
        <v>25</v>
      </c>
      <c r="O479" s="232" t="s">
        <v>1850</v>
      </c>
      <c r="P479" s="233"/>
      <c r="Q479" s="233" t="s">
        <v>395</v>
      </c>
      <c r="R479" s="233" t="s">
        <v>395</v>
      </c>
      <c r="S479" s="233" t="s">
        <v>396</v>
      </c>
      <c r="T479" s="233"/>
      <c r="U479" s="233" t="s">
        <v>211</v>
      </c>
      <c r="V479" s="235" t="s">
        <v>1893</v>
      </c>
      <c r="W479" s="235"/>
      <c r="X479" s="235"/>
      <c r="Y479" s="232" t="n">
        <f aca="false">1/24</f>
        <v>0.0416666666666667</v>
      </c>
      <c r="Z479" s="233" t="n">
        <v>1</v>
      </c>
      <c r="AA479" s="236" t="s">
        <v>223</v>
      </c>
      <c r="AB479" s="236" t="s">
        <v>319</v>
      </c>
      <c r="AC479" s="191" t="n">
        <v>30</v>
      </c>
      <c r="AD479" s="238" t="n">
        <f aca="false">AC479/AF479</f>
        <v>30</v>
      </c>
      <c r="AE479" s="191" t="n">
        <v>25</v>
      </c>
      <c r="AF479" s="239" t="n">
        <f aca="false">IF(AE479&lt;'5-SGNet-summarized-inputs'!$B$27,1,ROUNDUP(AE479/'5-SGNet-summarized-inputs'!$B$27,0))</f>
        <v>1</v>
      </c>
      <c r="AG479" s="82" t="n">
        <f aca="false">(1/365)*Y479*(1/(60*60))</f>
        <v>3.17097919837646E-008</v>
      </c>
      <c r="AH479" s="22" t="n">
        <f aca="false">AG479</f>
        <v>3.17097919837646E-008</v>
      </c>
      <c r="AI479" s="240" t="n">
        <f aca="false">'3-Actor-Qtys'!F$92</f>
        <v>9010</v>
      </c>
      <c r="AJ479" s="261" t="n">
        <f aca="false">AI479*AG479*'3-Actor-Qtys'!F90</f>
        <v>1.42852612886859E-005</v>
      </c>
      <c r="AK479" s="261" t="n">
        <f aca="false">AI479*AH479*'3-Actor-Qtys'!F98</f>
        <v>8.57115677321157E-005</v>
      </c>
      <c r="AL479" s="241" t="n">
        <f aca="false">AJ479*$AF479</f>
        <v>1.42852612886859E-005</v>
      </c>
      <c r="AM479" s="241" t="n">
        <f aca="false">AK479*$AF479</f>
        <v>8.57115677321157E-005</v>
      </c>
      <c r="AN479" s="242" t="n">
        <f aca="false">AJ479*$AE479/1000000/$AN$7</f>
        <v>9.8975946530421E-012</v>
      </c>
      <c r="AO479" s="242" t="n">
        <f aca="false">AK479*$AE479/1000000/$AN$7</f>
        <v>5.93855679182526E-011</v>
      </c>
      <c r="AP479" s="242" t="n">
        <f aca="false">AJ479*AE479</f>
        <v>0.000357131532217149</v>
      </c>
      <c r="AQ479" s="242" t="n">
        <f aca="false">AK479*AE479</f>
        <v>0.00214278919330289</v>
      </c>
      <c r="AR479" s="242" t="n">
        <f aca="false">IF($AE479&gt;'5-SGNet-summarized-inputs'!$B$27,'5-SGNet-summarized-inputs'!$B$27,$AE479)*$AL479</f>
        <v>0.000357131532217149</v>
      </c>
      <c r="AS479" s="242" t="n">
        <f aca="false">IF($AE479&gt;'5-SGNet-summarized-inputs'!$B$27,'5-SGNet-summarized-inputs'!$B$27,$AE479)*$AM479</f>
        <v>0.00214278919330289</v>
      </c>
      <c r="AT479" s="242" t="n">
        <f aca="false">AJ479*AC479</f>
        <v>0.000428557838660578</v>
      </c>
      <c r="AU479" s="242" t="n">
        <f aca="false">AK479*AC479</f>
        <v>0.00257134703196347</v>
      </c>
      <c r="AV479" s="242" t="n">
        <f aca="false">$AL479*$AD479</f>
        <v>0.000428557838660578</v>
      </c>
      <c r="AW479" s="242" t="n">
        <f aca="false">$AM479*$AD479</f>
        <v>0.00257134703196347</v>
      </c>
      <c r="AX479" s="240" t="n">
        <f aca="false">'3-Actor-Qtys'!G$92</f>
        <v>27230</v>
      </c>
      <c r="AY479" s="261" t="n">
        <f aca="false">$AX479*$AG479*'3-Actor-Qtys'!G90</f>
        <v>4.31728817858955E-005</v>
      </c>
      <c r="AZ479" s="261" t="n">
        <f aca="false">$AX479*$AH479*'3-Actor-Qtys'!G98</f>
        <v>0.000259037290715373</v>
      </c>
      <c r="BA479" s="241" t="n">
        <f aca="false">AY479*$AF479</f>
        <v>4.31728817858955E-005</v>
      </c>
      <c r="BB479" s="241" t="n">
        <f aca="false">AZ479*$AF479</f>
        <v>0.000259037290715373</v>
      </c>
      <c r="BC479" s="242" t="n">
        <f aca="false">AY479*$AE479/1000000/$BC$7</f>
        <v>2.40441204797424E-012</v>
      </c>
      <c r="BD479" s="242" t="n">
        <f aca="false">AZ479*$AE479/1000000/$BC$7</f>
        <v>1.44264722878454E-011</v>
      </c>
      <c r="BE479" s="242" t="n">
        <f aca="false">$AY479*$AE479</f>
        <v>0.00107932204464739</v>
      </c>
      <c r="BF479" s="242" t="n">
        <f aca="false">$AZ479*$AE479</f>
        <v>0.00647593226788432</v>
      </c>
      <c r="BG479" s="242" t="n">
        <f aca="false">IF($AE479&gt;'5-SGNet-summarized-inputs'!$B$27,'5-SGNet-summarized-inputs'!$B$27,$AE479)*$BA479</f>
        <v>0.00107932204464739</v>
      </c>
      <c r="BH479" s="242" t="n">
        <f aca="false">IF($AE479&gt;'5-SGNet-summarized-inputs'!$B$27,'5-SGNet-summarized-inputs'!$B$27,$AE479)*$BB479</f>
        <v>0.00647593226788432</v>
      </c>
      <c r="BI479" s="242" t="n">
        <f aca="false">$AY479*$AC479</f>
        <v>0.00129518645357686</v>
      </c>
      <c r="BJ479" s="242" t="n">
        <f aca="false">$AZ479*$AC479</f>
        <v>0.00777111872146119</v>
      </c>
      <c r="BK479" s="242" t="n">
        <f aca="false">$BA479*$AD479</f>
        <v>0.00129518645357686</v>
      </c>
      <c r="BL479" s="242" t="n">
        <f aca="false">$BB479*$AD479</f>
        <v>0.00777111872146119</v>
      </c>
      <c r="BM479" s="243" t="n">
        <f aca="false">'3-Actor-Qtys'!H$92</f>
        <v>35515</v>
      </c>
      <c r="BN479" s="261" t="n">
        <f aca="false">$BM479*$AG479*'3-Actor-Qtys'!H90</f>
        <v>5.630866311517E-005</v>
      </c>
      <c r="BO479" s="261" t="n">
        <f aca="false">$BM479*$AH479*'3-Actor-Qtys'!H98</f>
        <v>0.00039416064180619</v>
      </c>
      <c r="BP479" s="241" t="n">
        <f aca="false">BN479*$AF479</f>
        <v>5.630866311517E-005</v>
      </c>
      <c r="BQ479" s="241" t="n">
        <f aca="false">BO479*$AF479</f>
        <v>0.00039416064180619</v>
      </c>
      <c r="BR479" s="242" t="n">
        <f aca="false">BN479*$AE479/1000000/$AN$7</f>
        <v>3.90136597228402E-011</v>
      </c>
      <c r="BS479" s="242" t="n">
        <f aca="false">BO479*$AE479/1000000/$AN$7</f>
        <v>2.73095618059881E-010</v>
      </c>
      <c r="BT479" s="242" t="n">
        <f aca="false">$BN479*$AE479</f>
        <v>0.00140771657787925</v>
      </c>
      <c r="BU479" s="242" t="n">
        <f aca="false">$BO479*$AE479</f>
        <v>0.00985401604515474</v>
      </c>
      <c r="BV479" s="242" t="n">
        <f aca="false">IF($AE479&gt;'5-SGNet-summarized-inputs'!$B$27,'5-SGNet-summarized-inputs'!$B$27,$AE479)*$BP479</f>
        <v>0.00140771657787925</v>
      </c>
      <c r="BW479" s="242" t="n">
        <f aca="false">IF($AE479&gt;'5-SGNet-summarized-inputs'!$B$27,'5-SGNet-summarized-inputs'!$B$27,$AE479)*$BQ479</f>
        <v>0.00985401604515474</v>
      </c>
      <c r="BX479" s="242" t="n">
        <f aca="false">$BN479*$AC479</f>
        <v>0.0016892598934551</v>
      </c>
      <c r="BY479" s="242" t="n">
        <f aca="false">$BO479*$AC479</f>
        <v>0.0118248192541857</v>
      </c>
      <c r="BZ479" s="242" t="n">
        <f aca="false">$BP479*$AD479</f>
        <v>0.0016892598934551</v>
      </c>
      <c r="CA479" s="242" t="n">
        <f aca="false">$BQ479*$AD479</f>
        <v>0.0118248192541857</v>
      </c>
      <c r="CB479" s="240" t="n">
        <f aca="false">'3-Actor-Qtys'!I$92</f>
        <v>13790</v>
      </c>
      <c r="CC479" s="261" t="n">
        <f aca="false">$CB479*$AG479*'3-Actor-Qtys'!I90</f>
        <v>2.18639015728057E-005</v>
      </c>
      <c r="CD479" s="261" t="n">
        <f aca="false">$CB479*$AH479*'3-Actor-Qtys'!I98</f>
        <v>6.55917047184171E-005</v>
      </c>
      <c r="CE479" s="241" t="n">
        <f aca="false">CC479*$AF479</f>
        <v>2.18639015728057E-005</v>
      </c>
      <c r="CF479" s="241" t="n">
        <f aca="false">CD479*$AF479</f>
        <v>6.55917047184171E-005</v>
      </c>
      <c r="CG479" s="242" t="n">
        <f aca="false">CC479*$AE479/1000000/$CG$7</f>
        <v>3.38923357996747E-014</v>
      </c>
      <c r="CH479" s="242" t="n">
        <f aca="false">CD479*$AE479/1000000/$CG$7</f>
        <v>1.01677007399024E-013</v>
      </c>
      <c r="CI479" s="242" t="n">
        <f aca="false">$CC479*$AE479</f>
        <v>0.000546597539320142</v>
      </c>
      <c r="CJ479" s="242" t="n">
        <f aca="false">$CD479*$AE479</f>
        <v>0.00163979261796043</v>
      </c>
      <c r="CK479" s="242" t="n">
        <f aca="false">IF($AE479&gt;'5-SGNet-summarized-inputs'!$B$27,'5-SGNet-summarized-inputs'!$B$27,$AE479)*$CE479</f>
        <v>0.000546597539320142</v>
      </c>
      <c r="CL479" s="242" t="n">
        <f aca="false">IF($AE479&gt;'5-SGNet-summarized-inputs'!$B$27,'5-SGNet-summarized-inputs'!$B$27,$AE479)*$CF479</f>
        <v>0.00163979261796043</v>
      </c>
      <c r="CM479" s="242" t="n">
        <f aca="false">$CC479*$AC479</f>
        <v>0.000655917047184171</v>
      </c>
      <c r="CN479" s="242" t="n">
        <f aca="false">$CD479*$AC479</f>
        <v>0.00196775114155251</v>
      </c>
      <c r="CO479" s="242" t="n">
        <f aca="false">$CE479*$AD479</f>
        <v>0.000655917047184171</v>
      </c>
      <c r="CP479" s="242" t="n">
        <f aca="false">$CF479*$AD479</f>
        <v>0.00196775114155251</v>
      </c>
      <c r="CQ479" s="243" t="n">
        <f aca="false">'3-Actor-Qtys'!J$92</f>
        <v>2545</v>
      </c>
      <c r="CR479" s="261" t="n">
        <f aca="false">$CQ479*$AG479*'3-Actor-Qtys'!J90</f>
        <v>4.03507102993404E-006</v>
      </c>
      <c r="CS479" s="261" t="n">
        <f aca="false">$CQ479*$AH479*'3-Actor-Qtys'!J98</f>
        <v>1.21052130898021E-005</v>
      </c>
      <c r="CT479" s="241" t="n">
        <f aca="false">CR479*$AF479</f>
        <v>4.03507102993404E-006</v>
      </c>
      <c r="CU479" s="241" t="n">
        <f aca="false">CS479*$AF479</f>
        <v>1.21052130898021E-005</v>
      </c>
      <c r="CV479" s="242" t="n">
        <f aca="false">CR479*$AE479/1000000/$CV$7</f>
        <v>1.96603269636335E-015</v>
      </c>
      <c r="CW479" s="242" t="n">
        <f aca="false">CS479*$AE479/1000000/$CV$7</f>
        <v>5.89809808909005E-015</v>
      </c>
      <c r="CX479" s="242" t="n">
        <f aca="false">$CR479*$AE479</f>
        <v>0.000100876775748351</v>
      </c>
      <c r="CY479" s="242" t="n">
        <f aca="false">$CS479*$AE479</f>
        <v>0.000302630327245053</v>
      </c>
      <c r="CZ479" s="242" t="n">
        <f aca="false">IF($AE479&gt;'5-SGNet-summarized-inputs'!$B$27,'5-SGNet-summarized-inputs'!$B$27,$AE479)*$CT479</f>
        <v>0.000100876775748351</v>
      </c>
      <c r="DA479" s="242" t="n">
        <f aca="false">IF($AE479&gt;'5-SGNet-summarized-inputs'!$B$27,'5-SGNet-summarized-inputs'!$B$27,$AE479)*$CU479</f>
        <v>0.000302630327245053</v>
      </c>
      <c r="DB479" s="242" t="n">
        <f aca="false">$CR479*$AC479</f>
        <v>0.000121052130898021</v>
      </c>
      <c r="DC479" s="242" t="n">
        <f aca="false">$CS479*$AC479</f>
        <v>0.000363156392694064</v>
      </c>
      <c r="DD479" s="242" t="n">
        <f aca="false">$CT479*$AD479</f>
        <v>0.000121052130898021</v>
      </c>
      <c r="DE479" s="291" t="n">
        <f aca="false">$CU479*$AD479</f>
        <v>0.000363156392694064</v>
      </c>
      <c r="DF479" s="243" t="n">
        <f aca="false">AI479+AX479+BM479+CB479+CQ479</f>
        <v>88090</v>
      </c>
      <c r="DG479" s="261" t="n">
        <f aca="false">$DF479*$AG479*'3-Actor-Qtys'!E90</f>
        <v>0.000139665778792491</v>
      </c>
      <c r="DH479" s="261" t="n">
        <f aca="false">$DF479*$AH479*'3-Actor-Qtys'!E98</f>
        <v>0.000816606418061898</v>
      </c>
      <c r="DI479" s="241" t="n">
        <f aca="false">DG479*$AF479</f>
        <v>0.000139665778792491</v>
      </c>
      <c r="DJ479" s="241" t="n">
        <f aca="false">DH479*$AF479</f>
        <v>0.000816606418061898</v>
      </c>
      <c r="DK479" s="242" t="n">
        <f aca="false">DG479*$AE479/1000000/$DK$7</f>
        <v>6.80502240560501E-014</v>
      </c>
      <c r="DL479" s="242" t="n">
        <f aca="false">DH479*$AE479/1000000/$DK$7</f>
        <v>3.97880212283671E-013</v>
      </c>
      <c r="DM479" s="242" t="n">
        <f aca="false">$DG479*$AE479</f>
        <v>0.00349164446981228</v>
      </c>
      <c r="DN479" s="242" t="n">
        <f aca="false">$DH479*$AE479</f>
        <v>0.0204151604515474</v>
      </c>
      <c r="DO479" s="242" t="n">
        <f aca="false">IF($AE479&gt;'5-SGNet-summarized-inputs'!$B$27,'5-SGNet-summarized-inputs'!$B$27,$AE479)*$DI479</f>
        <v>0.00349164446981228</v>
      </c>
      <c r="DP479" s="242" t="n">
        <f aca="false">IF($AE479&gt;'5-SGNet-summarized-inputs'!$B$27,'5-SGNet-summarized-inputs'!$B$27,$AE479)*$DJ479</f>
        <v>0.0204151604515474</v>
      </c>
      <c r="DQ479" s="242" t="n">
        <f aca="false">$DG479*$AC479</f>
        <v>0.00418997336377473</v>
      </c>
      <c r="DR479" s="242" t="n">
        <f aca="false">$DH479*$AC479</f>
        <v>0.0244981925418569</v>
      </c>
      <c r="DS479" s="242" t="n">
        <f aca="false">$DI479*$AD479</f>
        <v>0.00418997336377473</v>
      </c>
      <c r="DT479" s="291" t="n">
        <f aca="false">$DJ479*$AD479</f>
        <v>0.0244981925418569</v>
      </c>
    </row>
    <row r="480" s="232" customFormat="true" ht="36" hidden="false" customHeight="true" outlineLevel="0" collapsed="false">
      <c r="A480" s="224" t="s">
        <v>1897</v>
      </c>
      <c r="B480" s="225" t="s">
        <v>457</v>
      </c>
      <c r="C480" s="226" t="s">
        <v>519</v>
      </c>
      <c r="D480" s="230" t="s">
        <v>520</v>
      </c>
      <c r="E480" s="230" t="s">
        <v>200</v>
      </c>
      <c r="F480" s="230" t="s">
        <v>1846</v>
      </c>
      <c r="G480" s="230" t="s">
        <v>1898</v>
      </c>
      <c r="H480" s="230" t="s">
        <v>1892</v>
      </c>
      <c r="I480" s="230" t="s">
        <v>487</v>
      </c>
      <c r="J480" s="229" t="s">
        <v>465</v>
      </c>
      <c r="K480" s="227" t="s">
        <v>1886</v>
      </c>
      <c r="L480" s="229" t="s">
        <v>515</v>
      </c>
      <c r="M480" s="229" t="s">
        <v>516</v>
      </c>
      <c r="N480" s="225" t="n">
        <v>25</v>
      </c>
      <c r="O480" s="22" t="s">
        <v>1879</v>
      </c>
      <c r="P480" s="233"/>
      <c r="Q480" s="233" t="s">
        <v>395</v>
      </c>
      <c r="R480" s="233" t="s">
        <v>395</v>
      </c>
      <c r="S480" s="233" t="s">
        <v>396</v>
      </c>
      <c r="T480" s="233"/>
      <c r="U480" s="233" t="s">
        <v>211</v>
      </c>
      <c r="V480" s="235" t="s">
        <v>1893</v>
      </c>
      <c r="W480" s="235"/>
      <c r="X480" s="235"/>
      <c r="Y480" s="232" t="n">
        <f aca="false">1/24</f>
        <v>0.0416666666666667</v>
      </c>
      <c r="Z480" s="233" t="n">
        <v>6</v>
      </c>
      <c r="AA480" s="236" t="s">
        <v>223</v>
      </c>
      <c r="AB480" s="236" t="s">
        <v>255</v>
      </c>
      <c r="AC480" s="191" t="n">
        <v>5</v>
      </c>
      <c r="AD480" s="238" t="n">
        <f aca="false">AC480/AF480</f>
        <v>5</v>
      </c>
      <c r="AE480" s="191" t="n">
        <v>25</v>
      </c>
      <c r="AF480" s="239" t="n">
        <f aca="false">IF(AE480&lt;'5-SGNet-summarized-inputs'!$B$27,1,ROUNDUP(AE480/'5-SGNet-summarized-inputs'!$B$27,0))</f>
        <v>1</v>
      </c>
      <c r="AG480" s="298" t="n">
        <f aca="false">(1/365)*Y480*Z480*(1/(60*60))</f>
        <v>1.90258751902588E-007</v>
      </c>
      <c r="AH480" s="22" t="n">
        <f aca="false">AG480</f>
        <v>1.90258751902588E-007</v>
      </c>
      <c r="AI480" s="240" t="n">
        <f aca="false">'3-Actor-Qtys'!F$177</f>
        <v>10320</v>
      </c>
      <c r="AJ480" s="261" t="n">
        <f aca="false">AI480*AG480*'3-Actor-Qtys'!F$174</f>
        <v>9.81735159817352E-005</v>
      </c>
      <c r="AK480" s="261" t="n">
        <f aca="false">AI480*AH480*'3-Actor-Qtys'!F$182</f>
        <v>0.000589041095890411</v>
      </c>
      <c r="AL480" s="241" t="n">
        <f aca="false">AJ480*$AF480</f>
        <v>9.81735159817352E-005</v>
      </c>
      <c r="AM480" s="241" t="n">
        <f aca="false">AK480*$AF480</f>
        <v>0.000589041095890411</v>
      </c>
      <c r="AN480" s="242" t="n">
        <f aca="false">AJ480*$AE480/1000000/$AN$7</f>
        <v>6.80198735756234E-011</v>
      </c>
      <c r="AO480" s="242" t="n">
        <f aca="false">AK480*$AE480/1000000/$AN$7</f>
        <v>4.0811924145374E-010</v>
      </c>
      <c r="AP480" s="242" t="n">
        <f aca="false">AJ480*AE480</f>
        <v>0.00245433789954338</v>
      </c>
      <c r="AQ480" s="242" t="n">
        <f aca="false">AK480*AE480</f>
        <v>0.0147260273972603</v>
      </c>
      <c r="AR480" s="242" t="n">
        <f aca="false">IF($AE480&gt;'5-SGNet-summarized-inputs'!$B$27,'5-SGNet-summarized-inputs'!$B$27,$AE480)*$AL480</f>
        <v>0.00245433789954338</v>
      </c>
      <c r="AS480" s="242" t="n">
        <f aca="false">IF($AE480&gt;'5-SGNet-summarized-inputs'!$B$27,'5-SGNet-summarized-inputs'!$B$27,$AE480)*$AM480</f>
        <v>0.0147260273972603</v>
      </c>
      <c r="AT480" s="242" t="n">
        <f aca="false">AJ480*AC480</f>
        <v>0.000490867579908676</v>
      </c>
      <c r="AU480" s="242" t="n">
        <f aca="false">AK480*AC480</f>
        <v>0.00294520547945205</v>
      </c>
      <c r="AV480" s="242" t="n">
        <f aca="false">$AL480*$AD480</f>
        <v>0.000490867579908676</v>
      </c>
      <c r="AW480" s="242" t="n">
        <f aca="false">$AM480*$AD480</f>
        <v>0.00294520547945205</v>
      </c>
      <c r="AX480" s="240" t="n">
        <f aca="false">'3-Actor-Qtys'!G$177</f>
        <v>30785</v>
      </c>
      <c r="AY480" s="261" t="n">
        <f aca="false">$AX480*$AG480*'3-Actor-Qtys'!G$174</f>
        <v>0.000292855783866058</v>
      </c>
      <c r="AZ480" s="261" t="n">
        <f aca="false">$AX480*$AH480*'3-Actor-Qtys'!G$182</f>
        <v>0.00175713470319635</v>
      </c>
      <c r="BA480" s="241" t="n">
        <f aca="false">AY480*$AF480</f>
        <v>0.000292855783866058</v>
      </c>
      <c r="BB480" s="241" t="n">
        <f aca="false">AZ480*$AF480</f>
        <v>0.00175713470319635</v>
      </c>
      <c r="BC480" s="242" t="n">
        <f aca="false">AY480*$AE480/1000000/$BC$7</f>
        <v>1.63099136754066E-011</v>
      </c>
      <c r="BD480" s="242" t="n">
        <f aca="false">AZ480*$AE480/1000000/$BC$7</f>
        <v>9.78594820524397E-011</v>
      </c>
      <c r="BE480" s="242" t="n">
        <f aca="false">$AY480*$AE480</f>
        <v>0.00732139459665145</v>
      </c>
      <c r="BF480" s="242" t="n">
        <f aca="false">$AZ480*$AE480</f>
        <v>0.0439283675799087</v>
      </c>
      <c r="BG480" s="242" t="n">
        <f aca="false">IF($AE480&gt;'5-SGNet-summarized-inputs'!$B$27,'5-SGNet-summarized-inputs'!$B$27,$AE480)*$BA480</f>
        <v>0.00732139459665145</v>
      </c>
      <c r="BH480" s="242" t="n">
        <f aca="false">IF($AE480&gt;'5-SGNet-summarized-inputs'!$B$27,'5-SGNet-summarized-inputs'!$B$27,$AE480)*$BB480</f>
        <v>0.0439283675799087</v>
      </c>
      <c r="BI480" s="242" t="n">
        <f aca="false">$AY480*$AC480</f>
        <v>0.00146427891933029</v>
      </c>
      <c r="BJ480" s="242" t="n">
        <f aca="false">$AZ480*$AC480</f>
        <v>0.00878567351598174</v>
      </c>
      <c r="BK480" s="242" t="n">
        <f aca="false">$BA480*$AD480</f>
        <v>0.00146427891933029</v>
      </c>
      <c r="BL480" s="242" t="n">
        <f aca="false">$BB480*$AD480</f>
        <v>0.00878567351598174</v>
      </c>
      <c r="BM480" s="243" t="n">
        <f aca="false">'3-Actor-Qtys'!H$177</f>
        <v>44140</v>
      </c>
      <c r="BN480" s="261" t="n">
        <f aca="false">$BM480*$AG480*'3-Actor-Qtys'!H$174</f>
        <v>0.000419901065449011</v>
      </c>
      <c r="BO480" s="261" t="n">
        <f aca="false">$BM480*$AH480*'3-Actor-Qtys'!H$182</f>
        <v>0.00293930745814308</v>
      </c>
      <c r="BP480" s="241" t="n">
        <f aca="false">BN480*$AF480</f>
        <v>0.000419901065449011</v>
      </c>
      <c r="BQ480" s="241" t="n">
        <f aca="false">BO480*$AF480</f>
        <v>0.00293930745814308</v>
      </c>
      <c r="BR480" s="242" t="n">
        <f aca="false">BN480*$AE480/1000000/$AN$7</f>
        <v>2.9092996314225E-010</v>
      </c>
      <c r="BS480" s="242" t="n">
        <f aca="false">BO480*$AE480/1000000/$AN$7</f>
        <v>2.03650974199575E-009</v>
      </c>
      <c r="BT480" s="242" t="n">
        <f aca="false">$BN480*$AE480</f>
        <v>0.0104975266362253</v>
      </c>
      <c r="BU480" s="242" t="n">
        <f aca="false">$BO480*$AE480</f>
        <v>0.0734826864535769</v>
      </c>
      <c r="BV480" s="242" t="n">
        <f aca="false">IF($AE480&gt;'5-SGNet-summarized-inputs'!$B$27,'5-SGNet-summarized-inputs'!$B$27,$AE480)*$BP480</f>
        <v>0.0104975266362253</v>
      </c>
      <c r="BW480" s="242" t="n">
        <f aca="false">IF($AE480&gt;'5-SGNet-summarized-inputs'!$B$27,'5-SGNet-summarized-inputs'!$B$27,$AE480)*$BQ480</f>
        <v>0.0734826864535769</v>
      </c>
      <c r="BX480" s="242" t="n">
        <f aca="false">$BN480*$AC480</f>
        <v>0.00209950532724505</v>
      </c>
      <c r="BY480" s="242" t="n">
        <f aca="false">$BO480*$AC480</f>
        <v>0.0146965372907154</v>
      </c>
      <c r="BZ480" s="242" t="n">
        <f aca="false">$BP480*$AD480</f>
        <v>0.00209950532724505</v>
      </c>
      <c r="CA480" s="242" t="n">
        <f aca="false">$BQ480*$AD480</f>
        <v>0.0146965372907154</v>
      </c>
      <c r="CB480" s="240" t="n">
        <f aca="false">'3-Actor-Qtys'!I$177</f>
        <v>24295</v>
      </c>
      <c r="CC480" s="261" t="n">
        <f aca="false">$CB480*$AG480*'3-Actor-Qtys'!I$174</f>
        <v>0.000231116818873668</v>
      </c>
      <c r="CD480" s="261" t="n">
        <f aca="false">$CB480*$AH480*'3-Actor-Qtys'!I$182</f>
        <v>0.000693350456621005</v>
      </c>
      <c r="CE480" s="241" t="n">
        <f aca="false">CC480*$AF480</f>
        <v>0.000231116818873668</v>
      </c>
      <c r="CF480" s="241" t="n">
        <f aca="false">CD480*$AF480</f>
        <v>0.000693350456621005</v>
      </c>
      <c r="CG480" s="242" t="n">
        <f aca="false">CC480*$AE480/1000000/$CG$7</f>
        <v>3.58265829551746E-013</v>
      </c>
      <c r="CH480" s="242" t="n">
        <f aca="false">CD480*$AE480/1000000/$CG$7</f>
        <v>1.07479748865524E-012</v>
      </c>
      <c r="CI480" s="242" t="n">
        <f aca="false">$CC480*$AE480</f>
        <v>0.0057779204718417</v>
      </c>
      <c r="CJ480" s="242" t="n">
        <f aca="false">$CD480*$AE480</f>
        <v>0.0173337614155251</v>
      </c>
      <c r="CK480" s="242" t="n">
        <f aca="false">IF($AE480&gt;'5-SGNet-summarized-inputs'!$B$27,'5-SGNet-summarized-inputs'!$B$27,$AE480)*$CE480</f>
        <v>0.0057779204718417</v>
      </c>
      <c r="CL480" s="242" t="n">
        <f aca="false">IF($AE480&gt;'5-SGNet-summarized-inputs'!$B$27,'5-SGNet-summarized-inputs'!$B$27,$AE480)*$CF480</f>
        <v>0.0173337614155251</v>
      </c>
      <c r="CM480" s="242" t="n">
        <f aca="false">$CC480*$AC480</f>
        <v>0.00115558409436834</v>
      </c>
      <c r="CN480" s="242" t="n">
        <f aca="false">$CD480*$AC480</f>
        <v>0.00346675228310502</v>
      </c>
      <c r="CO480" s="242" t="n">
        <f aca="false">$CE480*$AD480</f>
        <v>0.00115558409436834</v>
      </c>
      <c r="CP480" s="242" t="n">
        <f aca="false">$CF480*$AD480</f>
        <v>0.00346675228310502</v>
      </c>
      <c r="CQ480" s="243" t="n">
        <f aca="false">'3-Actor-Qtys'!J$177</f>
        <v>5385</v>
      </c>
      <c r="CR480" s="261" t="n">
        <f aca="false">$CQ480*$AG480*'3-Actor-Qtys'!J$174</f>
        <v>5.12271689497717E-005</v>
      </c>
      <c r="CS480" s="261" t="n">
        <f aca="false">$CQ480*$AH480*'3-Actor-Qtys'!J$182</f>
        <v>0.000153681506849315</v>
      </c>
      <c r="CT480" s="241" t="n">
        <f aca="false">CR480*$AF480</f>
        <v>5.12271689497717E-005</v>
      </c>
      <c r="CU480" s="241" t="n">
        <f aca="false">CS480*$AF480</f>
        <v>0.000153681506849315</v>
      </c>
      <c r="CV480" s="242" t="n">
        <f aca="false">CR480*$AE480/1000000/$CV$7</f>
        <v>2.49597314025539E-014</v>
      </c>
      <c r="CW480" s="242" t="n">
        <f aca="false">CS480*$AE480/1000000/$CV$7</f>
        <v>7.48791942076619E-014</v>
      </c>
      <c r="CX480" s="242" t="n">
        <f aca="false">$CR480*$AE480</f>
        <v>0.00128067922374429</v>
      </c>
      <c r="CY480" s="242" t="n">
        <f aca="false">$CS480*$AE480</f>
        <v>0.00384203767123288</v>
      </c>
      <c r="CZ480" s="242" t="n">
        <f aca="false">IF($AE480&gt;'5-SGNet-summarized-inputs'!$B$27,'5-SGNet-summarized-inputs'!$B$27,$AE480)*$CT480</f>
        <v>0.00128067922374429</v>
      </c>
      <c r="DA480" s="242" t="n">
        <f aca="false">IF($AE480&gt;'5-SGNet-summarized-inputs'!$B$27,'5-SGNet-summarized-inputs'!$B$27,$AE480)*$CU480</f>
        <v>0.00384203767123288</v>
      </c>
      <c r="DB480" s="242" t="n">
        <f aca="false">$CR480*$AC480</f>
        <v>0.000256135844748858</v>
      </c>
      <c r="DC480" s="242" t="n">
        <f aca="false">$CS480*$AC480</f>
        <v>0.000768407534246575</v>
      </c>
      <c r="DD480" s="242" t="n">
        <f aca="false">$CT480*$AD480</f>
        <v>0.000256135844748858</v>
      </c>
      <c r="DE480" s="291" t="n">
        <f aca="false">$CU480*$AD480</f>
        <v>0.000768407534246575</v>
      </c>
      <c r="DF480" s="243" t="n">
        <f aca="false">AI480+AX480+BM480+CB480+CQ480</f>
        <v>114925</v>
      </c>
      <c r="DG480" s="261" t="n">
        <f aca="false">$DF480*$AG480*'3-Actor-Qtys'!E$174</f>
        <v>0.00109327435312024</v>
      </c>
      <c r="DH480" s="261" t="n">
        <f aca="false">$DF480*$AH480*'3-Actor-Qtys'!E$182</f>
        <v>0.00613251522070015</v>
      </c>
      <c r="DI480" s="241" t="n">
        <f aca="false">DG480*$AF480</f>
        <v>0.00109327435312024</v>
      </c>
      <c r="DJ480" s="241" t="n">
        <f aca="false">DH480*$AF480</f>
        <v>0.00613251522070015</v>
      </c>
      <c r="DK480" s="242" t="n">
        <f aca="false">DG480*$AE480/1000000/$DK$7</f>
        <v>5.32682847063791E-013</v>
      </c>
      <c r="DL480" s="242" t="n">
        <f aca="false">DH480*$AE480/1000000/$DK$7</f>
        <v>2.98798344450444E-012</v>
      </c>
      <c r="DM480" s="242" t="n">
        <f aca="false">$DG480*$AE480</f>
        <v>0.0273318588280061</v>
      </c>
      <c r="DN480" s="242" t="n">
        <f aca="false">$DH480*$AE480</f>
        <v>0.153312880517504</v>
      </c>
      <c r="DO480" s="242" t="n">
        <f aca="false">IF($AE480&gt;'5-SGNet-summarized-inputs'!$B$27,'5-SGNet-summarized-inputs'!$B$27,$AE480)*$DI480</f>
        <v>0.0273318588280061</v>
      </c>
      <c r="DP480" s="242" t="n">
        <f aca="false">IF($AE480&gt;'5-SGNet-summarized-inputs'!$B$27,'5-SGNet-summarized-inputs'!$B$27,$AE480)*$DJ480</f>
        <v>0.153312880517504</v>
      </c>
      <c r="DQ480" s="242" t="n">
        <f aca="false">$DG480*$AC480</f>
        <v>0.00546637176560122</v>
      </c>
      <c r="DR480" s="242" t="n">
        <f aca="false">$DH480*$AC480</f>
        <v>0.0306625761035008</v>
      </c>
      <c r="DS480" s="242" t="n">
        <f aca="false">$DI480*$AD480</f>
        <v>0.00546637176560122</v>
      </c>
      <c r="DT480" s="291" t="n">
        <f aca="false">$DJ480*$AD480</f>
        <v>0.0306625761035008</v>
      </c>
    </row>
    <row r="481" s="232" customFormat="true" ht="36" hidden="false" customHeight="true" outlineLevel="0" collapsed="false">
      <c r="A481" s="224" t="s">
        <v>1899</v>
      </c>
      <c r="B481" s="225" t="s">
        <v>457</v>
      </c>
      <c r="C481" s="226" t="s">
        <v>1140</v>
      </c>
      <c r="D481" s="230" t="s">
        <v>1141</v>
      </c>
      <c r="E481" s="230" t="s">
        <v>200</v>
      </c>
      <c r="F481" s="230" t="s">
        <v>1846</v>
      </c>
      <c r="G481" s="227" t="s">
        <v>1900</v>
      </c>
      <c r="H481" s="230" t="s">
        <v>1892</v>
      </c>
      <c r="I481" s="230" t="s">
        <v>487</v>
      </c>
      <c r="J481" s="229" t="s">
        <v>465</v>
      </c>
      <c r="K481" s="227" t="s">
        <v>1889</v>
      </c>
      <c r="L481" s="229" t="s">
        <v>515</v>
      </c>
      <c r="M481" s="229" t="s">
        <v>1666</v>
      </c>
      <c r="N481" s="225" t="n">
        <v>25</v>
      </c>
      <c r="O481" s="22" t="s">
        <v>1879</v>
      </c>
      <c r="P481" s="233"/>
      <c r="Q481" s="233" t="s">
        <v>395</v>
      </c>
      <c r="R481" s="233" t="s">
        <v>395</v>
      </c>
      <c r="S481" s="233" t="s">
        <v>396</v>
      </c>
      <c r="T481" s="233"/>
      <c r="U481" s="233" t="s">
        <v>211</v>
      </c>
      <c r="V481" s="235" t="s">
        <v>1893</v>
      </c>
      <c r="W481" s="235"/>
      <c r="X481" s="235"/>
      <c r="Y481" s="232" t="n">
        <f aca="false">1/24</f>
        <v>0.0416666666666667</v>
      </c>
      <c r="Z481" s="233" t="n">
        <v>1</v>
      </c>
      <c r="AA481" s="236" t="s">
        <v>223</v>
      </c>
      <c r="AB481" s="236" t="s">
        <v>373</v>
      </c>
      <c r="AC481" s="191" t="n">
        <v>30</v>
      </c>
      <c r="AD481" s="238" t="n">
        <f aca="false">AC481/AF481</f>
        <v>30</v>
      </c>
      <c r="AE481" s="191" t="n">
        <v>25</v>
      </c>
      <c r="AF481" s="239" t="n">
        <f aca="false">IF(AE481&lt;'5-SGNet-summarized-inputs'!$B$27,1,ROUNDUP(AE481/'5-SGNet-summarized-inputs'!$B$27,0))</f>
        <v>1</v>
      </c>
      <c r="AG481" s="82" t="n">
        <f aca="false">(1/365)*Y481*(1/(60*60))</f>
        <v>3.17097919837646E-008</v>
      </c>
      <c r="AH481" s="22" t="n">
        <f aca="false">AG481</f>
        <v>3.17097919837646E-008</v>
      </c>
      <c r="AI481" s="240" t="n">
        <f aca="false">'3-Actor-Qtys'!F$122</f>
        <v>6310</v>
      </c>
      <c r="AJ481" s="261" t="n">
        <f aca="false">AI481*AG481*'3-Actor-Qtys'!F$121</f>
        <v>1.00044393708777E-005</v>
      </c>
      <c r="AK481" s="261" t="n">
        <f aca="false">AI481*AH481*'3-Actor-Qtys'!F$128</f>
        <v>6.00266362252664E-005</v>
      </c>
      <c r="AL481" s="241" t="n">
        <f aca="false">AJ481*$AF481</f>
        <v>1.00044393708777E-005</v>
      </c>
      <c r="AM481" s="241" t="n">
        <f aca="false">AK481*$AF481</f>
        <v>6.00266362252664E-005</v>
      </c>
      <c r="AN481" s="242" t="n">
        <f aca="false">AJ481*$AE481/1000000/$AN$7</f>
        <v>6.93161179363992E-012</v>
      </c>
      <c r="AO481" s="242" t="n">
        <f aca="false">AK481*$AE481/1000000/$AN$7</f>
        <v>4.15896707618395E-011</v>
      </c>
      <c r="AP481" s="242" t="n">
        <f aca="false">AJ481*AE481</f>
        <v>0.000250110984271943</v>
      </c>
      <c r="AQ481" s="242" t="n">
        <f aca="false">AK481*AE481</f>
        <v>0.00150066590563166</v>
      </c>
      <c r="AR481" s="242" t="n">
        <f aca="false">IF($AE481&gt;'5-SGNet-summarized-inputs'!$B$27,'5-SGNet-summarized-inputs'!$B$27,$AE481)*$AL481</f>
        <v>0.000250110984271943</v>
      </c>
      <c r="AS481" s="242" t="n">
        <f aca="false">IF($AE481&gt;'5-SGNet-summarized-inputs'!$B$27,'5-SGNet-summarized-inputs'!$B$27,$AE481)*$AM481</f>
        <v>0.00150066590563166</v>
      </c>
      <c r="AT481" s="242" t="n">
        <f aca="false">AJ481*AC481</f>
        <v>0.000300133181126332</v>
      </c>
      <c r="AU481" s="242" t="n">
        <f aca="false">AK481*AC481</f>
        <v>0.00180079908675799</v>
      </c>
      <c r="AV481" s="242" t="n">
        <f aca="false">$AL481*$AD481</f>
        <v>0.000300133181126332</v>
      </c>
      <c r="AW481" s="242" t="n">
        <f aca="false">$AM481*$AD481</f>
        <v>0.00180079908675799</v>
      </c>
      <c r="AX481" s="240" t="n">
        <f aca="false">'3-Actor-Qtys'!G$122</f>
        <v>19180</v>
      </c>
      <c r="AY481" s="261" t="n">
        <f aca="false">$AX481*$AG481*'3-Actor-Qtys'!G$121</f>
        <v>3.04096905124302E-005</v>
      </c>
      <c r="AZ481" s="261" t="n">
        <f aca="false">$AX481*$AH481*'3-Actor-Qtys'!G$128</f>
        <v>0.000182458143074581</v>
      </c>
      <c r="BA481" s="241" t="n">
        <f aca="false">AY481*$AF481</f>
        <v>3.04096905124302E-005</v>
      </c>
      <c r="BB481" s="241" t="n">
        <f aca="false">AZ481*$AF481</f>
        <v>0.000182458143074581</v>
      </c>
      <c r="BC481" s="242" t="n">
        <f aca="false">AY481*$AE481/1000000/$BC$7</f>
        <v>1.69359614690217E-012</v>
      </c>
      <c r="BD481" s="242" t="n">
        <f aca="false">AZ481*$AE481/1000000/$BC$7</f>
        <v>1.0161576881413E-011</v>
      </c>
      <c r="BE481" s="242" t="n">
        <f aca="false">$AY481*$AE481</f>
        <v>0.000760242262810756</v>
      </c>
      <c r="BF481" s="242" t="n">
        <f aca="false">$AZ481*$AE481</f>
        <v>0.00456145357686454</v>
      </c>
      <c r="BG481" s="242" t="n">
        <f aca="false">IF($AE481&gt;'5-SGNet-summarized-inputs'!$B$27,'5-SGNet-summarized-inputs'!$B$27,$AE481)*$BA481</f>
        <v>0.000760242262810756</v>
      </c>
      <c r="BH481" s="242" t="n">
        <f aca="false">IF($AE481&gt;'5-SGNet-summarized-inputs'!$B$27,'5-SGNet-summarized-inputs'!$B$27,$AE481)*$BB481</f>
        <v>0.00456145357686454</v>
      </c>
      <c r="BI481" s="242" t="n">
        <f aca="false">$AY481*$AC481</f>
        <v>0.000912290715372907</v>
      </c>
      <c r="BJ481" s="242" t="n">
        <f aca="false">$AZ481*$AC481</f>
        <v>0.00547374429223744</v>
      </c>
      <c r="BK481" s="242" t="n">
        <f aca="false">$BA481*$AD481</f>
        <v>0.000912290715372907</v>
      </c>
      <c r="BL481" s="242" t="n">
        <f aca="false">$BB481*$AD481</f>
        <v>0.00547374429223744</v>
      </c>
      <c r="BM481" s="243" t="n">
        <f aca="false">'3-Actor-Qtys'!H$122</f>
        <v>45475</v>
      </c>
      <c r="BN481" s="261" t="n">
        <f aca="false">$BM481*$AG481*'3-Actor-Qtys'!H$121</f>
        <v>7.21001395230847E-005</v>
      </c>
      <c r="BO481" s="261" t="n">
        <f aca="false">$BM481*$AH481*'3-Actor-Qtys'!H$128</f>
        <v>0.000504700976661593</v>
      </c>
      <c r="BP481" s="241" t="n">
        <f aca="false">BN481*$AF481</f>
        <v>7.21001395230847E-005</v>
      </c>
      <c r="BQ481" s="241" t="n">
        <f aca="false">BO481*$AF481</f>
        <v>0.000504700976661593</v>
      </c>
      <c r="BR481" s="242" t="n">
        <f aca="false">BN481*$AE481/1000000/$AN$7</f>
        <v>4.99548409375238E-011</v>
      </c>
      <c r="BS481" s="242" t="n">
        <f aca="false">BO481*$AE481/1000000/$AN$7</f>
        <v>3.49683886562667E-010</v>
      </c>
      <c r="BT481" s="242" t="n">
        <f aca="false">$BN481*$AE481</f>
        <v>0.00180250348807712</v>
      </c>
      <c r="BU481" s="242" t="n">
        <f aca="false">$BO481*$AE481</f>
        <v>0.0126175244165398</v>
      </c>
      <c r="BV481" s="242" t="n">
        <f aca="false">IF($AE481&gt;'5-SGNet-summarized-inputs'!$B$27,'5-SGNet-summarized-inputs'!$B$27,$AE481)*$BP481</f>
        <v>0.00180250348807712</v>
      </c>
      <c r="BW481" s="242" t="n">
        <f aca="false">IF($AE481&gt;'5-SGNet-summarized-inputs'!$B$27,'5-SGNet-summarized-inputs'!$B$27,$AE481)*$BQ481</f>
        <v>0.0126175244165398</v>
      </c>
      <c r="BX481" s="242" t="n">
        <f aca="false">$BN481*$AC481</f>
        <v>0.00216300418569254</v>
      </c>
      <c r="BY481" s="242" t="n">
        <f aca="false">$BO481*$AC481</f>
        <v>0.0151410292998478</v>
      </c>
      <c r="BZ481" s="242" t="n">
        <f aca="false">$BP481*$AD481</f>
        <v>0.00216300418569254</v>
      </c>
      <c r="CA481" s="242" t="n">
        <f aca="false">$BQ481*$AD481</f>
        <v>0.0151410292998478</v>
      </c>
      <c r="CB481" s="240" t="n">
        <f aca="false">'3-Actor-Qtys'!I$122</f>
        <v>13970</v>
      </c>
      <c r="CC481" s="261" t="n">
        <f aca="false">$CB481*$AG481*'3-Actor-Qtys'!I$121</f>
        <v>2.21492897006596E-005</v>
      </c>
      <c r="CD481" s="261" t="n">
        <f aca="false">$CB481*$AH481*'3-Actor-Qtys'!I$128</f>
        <v>6.64478691019787E-005</v>
      </c>
      <c r="CE481" s="241" t="n">
        <f aca="false">CC481*$AF481</f>
        <v>2.21492897006596E-005</v>
      </c>
      <c r="CF481" s="241" t="n">
        <f aca="false">CD481*$AF481</f>
        <v>6.64478691019787E-005</v>
      </c>
      <c r="CG481" s="242" t="n">
        <f aca="false">CC481*$AE481/1000000/$CG$7</f>
        <v>3.43347303206277E-014</v>
      </c>
      <c r="CH481" s="242" t="n">
        <f aca="false">CD481*$AE481/1000000/$CG$7</f>
        <v>1.03004190961883E-013</v>
      </c>
      <c r="CI481" s="242" t="n">
        <f aca="false">$CC481*$AE481</f>
        <v>0.000553732242516489</v>
      </c>
      <c r="CJ481" s="242" t="n">
        <f aca="false">$CD481*$AE481</f>
        <v>0.00166119672754947</v>
      </c>
      <c r="CK481" s="242" t="n">
        <f aca="false">IF($AE481&gt;'5-SGNet-summarized-inputs'!$B$27,'5-SGNet-summarized-inputs'!$B$27,$AE481)*$CE481</f>
        <v>0.000553732242516489</v>
      </c>
      <c r="CL481" s="242" t="n">
        <f aca="false">IF($AE481&gt;'5-SGNet-summarized-inputs'!$B$27,'5-SGNet-summarized-inputs'!$B$27,$AE481)*$CF481</f>
        <v>0.00166119672754947</v>
      </c>
      <c r="CM481" s="242" t="n">
        <f aca="false">$CC481*$AC481</f>
        <v>0.000664478691019787</v>
      </c>
      <c r="CN481" s="242" t="n">
        <f aca="false">$CD481*$AC481</f>
        <v>0.00199343607305936</v>
      </c>
      <c r="CO481" s="242" t="n">
        <f aca="false">$CE481*$AD481</f>
        <v>0.000664478691019787</v>
      </c>
      <c r="CP481" s="242" t="n">
        <f aca="false">$CF481*$AD481</f>
        <v>0.00199343607305936</v>
      </c>
      <c r="CQ481" s="243" t="n">
        <f aca="false">'3-Actor-Qtys'!J$122</f>
        <v>1280</v>
      </c>
      <c r="CR481" s="261" t="n">
        <f aca="false">$CQ481*$AG481*'3-Actor-Qtys'!J$121</f>
        <v>2.02942668696093E-006</v>
      </c>
      <c r="CS481" s="261" t="n">
        <f aca="false">$CQ481*$AH481*'3-Actor-Qtys'!J$128</f>
        <v>6.0882800608828E-006</v>
      </c>
      <c r="CT481" s="241" t="n">
        <f aca="false">CR481*$AF481</f>
        <v>2.02942668696093E-006</v>
      </c>
      <c r="CU481" s="241" t="n">
        <f aca="false">CS481*$AF481</f>
        <v>6.0882800608828E-006</v>
      </c>
      <c r="CV481" s="242" t="n">
        <f aca="false">CR481*$AE481/1000000/$CV$7</f>
        <v>9.88810157699445E-016</v>
      </c>
      <c r="CW481" s="242" t="n">
        <f aca="false">CS481*$AE481/1000000/$CV$7</f>
        <v>2.96643047309833E-015</v>
      </c>
      <c r="CX481" s="242" t="n">
        <f aca="false">$CR481*$AE481</f>
        <v>5.07356671740233E-005</v>
      </c>
      <c r="CY481" s="242" t="n">
        <f aca="false">$CS481*$AE481</f>
        <v>0.00015220700152207</v>
      </c>
      <c r="CZ481" s="242" t="n">
        <f aca="false">IF($AE481&gt;'5-SGNet-summarized-inputs'!$B$27,'5-SGNet-summarized-inputs'!$B$27,$AE481)*$CT481</f>
        <v>5.07356671740233E-005</v>
      </c>
      <c r="DA481" s="242" t="n">
        <f aca="false">IF($AE481&gt;'5-SGNet-summarized-inputs'!$B$27,'5-SGNet-summarized-inputs'!$B$27,$AE481)*$CU481</f>
        <v>0.00015220700152207</v>
      </c>
      <c r="DB481" s="242" t="n">
        <f aca="false">$CR481*$AC481</f>
        <v>6.0882800608828E-005</v>
      </c>
      <c r="DC481" s="242" t="n">
        <f aca="false">$CS481*$AC481</f>
        <v>0.000182648401826484</v>
      </c>
      <c r="DD481" s="242" t="n">
        <f aca="false">$CT481*$AD481</f>
        <v>6.0882800608828E-005</v>
      </c>
      <c r="DE481" s="291" t="n">
        <f aca="false">$CU481*$AD481</f>
        <v>0.000182648401826484</v>
      </c>
      <c r="DF481" s="243" t="n">
        <f aca="false">AI481+AX481+BM481+CB481+CQ481</f>
        <v>86215</v>
      </c>
      <c r="DG481" s="261" t="n">
        <f aca="false">$DF481*$AG481*'3-Actor-Qtys'!E$121</f>
        <v>0.000136692985794013</v>
      </c>
      <c r="DH481" s="261" t="n">
        <f aca="false">$DF481*$AH481*'3-Actor-Qtys'!E$128</f>
        <v>0.000819721905124303</v>
      </c>
      <c r="DI481" s="241" t="n">
        <f aca="false">DG481*$AF481</f>
        <v>0.000136692985794013</v>
      </c>
      <c r="DJ481" s="241" t="n">
        <f aca="false">DH481*$AF481</f>
        <v>0.000819721905124303</v>
      </c>
      <c r="DK481" s="242" t="n">
        <f aca="false">DG481*$AE481/1000000/$DK$7</f>
        <v>6.66017716766075E-014</v>
      </c>
      <c r="DL481" s="242" t="n">
        <f aca="false">DH481*$AE481/1000000/$DK$7</f>
        <v>3.99398190377327E-013</v>
      </c>
      <c r="DM481" s="242" t="n">
        <f aca="false">$DG481*$AE481</f>
        <v>0.00341732464485033</v>
      </c>
      <c r="DN481" s="242" t="n">
        <f aca="false">$DH481*$AE481</f>
        <v>0.0204930476281076</v>
      </c>
      <c r="DO481" s="242" t="n">
        <f aca="false">IF($AE481&gt;'5-SGNet-summarized-inputs'!$B$27,'5-SGNet-summarized-inputs'!$B$27,$AE481)*$DI481</f>
        <v>0.00341732464485033</v>
      </c>
      <c r="DP481" s="242" t="n">
        <f aca="false">IF($AE481&gt;'5-SGNet-summarized-inputs'!$B$27,'5-SGNet-summarized-inputs'!$B$27,$AE481)*$DJ481</f>
        <v>0.0204930476281076</v>
      </c>
      <c r="DQ481" s="242" t="n">
        <f aca="false">$DG481*$AC481</f>
        <v>0.0041007895738204</v>
      </c>
      <c r="DR481" s="242" t="n">
        <f aca="false">$DH481*$AC481</f>
        <v>0.0245916571537291</v>
      </c>
      <c r="DS481" s="242" t="n">
        <f aca="false">$DI481*$AD481</f>
        <v>0.0041007895738204</v>
      </c>
      <c r="DT481" s="291" t="n">
        <f aca="false">$DJ481*$AD481</f>
        <v>0.0245916571537291</v>
      </c>
    </row>
    <row r="482" s="22" customFormat="true" ht="36" hidden="false" customHeight="true" outlineLevel="0" collapsed="false">
      <c r="A482" s="224" t="s">
        <v>1901</v>
      </c>
      <c r="B482" s="229" t="s">
        <v>457</v>
      </c>
      <c r="C482" s="226" t="s">
        <v>509</v>
      </c>
      <c r="D482" s="227" t="s">
        <v>200</v>
      </c>
      <c r="E482" s="227" t="s">
        <v>510</v>
      </c>
      <c r="F482" s="227" t="s">
        <v>1846</v>
      </c>
      <c r="G482" s="227" t="s">
        <v>1902</v>
      </c>
      <c r="H482" s="230" t="s">
        <v>1903</v>
      </c>
      <c r="I482" s="227" t="s">
        <v>464</v>
      </c>
      <c r="J482" s="229" t="s">
        <v>465</v>
      </c>
      <c r="K482" s="227" t="s">
        <v>1904</v>
      </c>
      <c r="L482" s="285" t="s">
        <v>515</v>
      </c>
      <c r="M482" s="229" t="s">
        <v>516</v>
      </c>
      <c r="N482" s="229" t="n">
        <v>25</v>
      </c>
      <c r="O482" s="22" t="s">
        <v>1879</v>
      </c>
      <c r="P482" s="234"/>
      <c r="Q482" s="234" t="s">
        <v>395</v>
      </c>
      <c r="R482" s="234" t="s">
        <v>395</v>
      </c>
      <c r="S482" s="233" t="s">
        <v>398</v>
      </c>
      <c r="T482" s="234"/>
      <c r="U482" s="234" t="s">
        <v>211</v>
      </c>
      <c r="V482" s="235" t="s">
        <v>1905</v>
      </c>
      <c r="W482" s="235"/>
      <c r="X482" s="235"/>
      <c r="Y482" s="232" t="n">
        <f aca="false">1/24</f>
        <v>0.0416666666666667</v>
      </c>
      <c r="Z482" s="233" t="n">
        <v>1</v>
      </c>
      <c r="AA482" s="236" t="s">
        <v>223</v>
      </c>
      <c r="AB482" s="236" t="s">
        <v>212</v>
      </c>
      <c r="AC482" s="191" t="n">
        <v>5</v>
      </c>
      <c r="AD482" s="287" t="n">
        <f aca="false">AC482/AF482</f>
        <v>5</v>
      </c>
      <c r="AE482" s="191" t="n">
        <v>25</v>
      </c>
      <c r="AF482" s="239" t="n">
        <f aca="false">IF(AE482&lt;'5-SGNet-summarized-inputs'!$B$27,1,ROUNDUP(AE482/'5-SGNet-summarized-inputs'!$B$27,0))</f>
        <v>1</v>
      </c>
      <c r="AG482" s="82" t="n">
        <f aca="false">(1/365)*Y482*(1/(60*60))</f>
        <v>3.17097919837646E-008</v>
      </c>
      <c r="AH482" s="22" t="n">
        <f aca="false">AG482</f>
        <v>3.17097919837646E-008</v>
      </c>
      <c r="AI482" s="240" t="n">
        <f aca="false">'3-Actor-Qtys'!F$45</f>
        <v>10320</v>
      </c>
      <c r="AJ482" s="241" t="n">
        <f aca="false">AI482*AG482</f>
        <v>0.000327245053272451</v>
      </c>
      <c r="AK482" s="241" t="n">
        <f aca="false">AI482*AH482</f>
        <v>0.000327245053272451</v>
      </c>
      <c r="AL482" s="241" t="n">
        <f aca="false">AJ482*$AF482</f>
        <v>0.000327245053272451</v>
      </c>
      <c r="AM482" s="241" t="n">
        <f aca="false">AK482*$AF482</f>
        <v>0.000327245053272451</v>
      </c>
      <c r="AN482" s="242" t="n">
        <f aca="false">AJ482*$AE482/1000000/$AN$7</f>
        <v>2.26732911918745E-010</v>
      </c>
      <c r="AO482" s="242" t="n">
        <f aca="false">AK482*$AE482/1000000/$AN$7</f>
        <v>2.26732911918745E-010</v>
      </c>
      <c r="AP482" s="242" t="n">
        <f aca="false">AJ482*AE482</f>
        <v>0.00818112633181126</v>
      </c>
      <c r="AQ482" s="242" t="n">
        <f aca="false">AK482*AE482</f>
        <v>0.00818112633181126</v>
      </c>
      <c r="AR482" s="242" t="n">
        <f aca="false">IF($AE482&gt;'5-SGNet-summarized-inputs'!$B$27,'5-SGNet-summarized-inputs'!$B$27,$AE482)*$AL482</f>
        <v>0.00818112633181126</v>
      </c>
      <c r="AS482" s="242" t="n">
        <f aca="false">IF($AE482&gt;'5-SGNet-summarized-inputs'!$B$27,'5-SGNet-summarized-inputs'!$B$27,$AE482)*$AM482</f>
        <v>0.00818112633181126</v>
      </c>
      <c r="AT482" s="242" t="n">
        <f aca="false">AJ482*AC482</f>
        <v>0.00163622526636225</v>
      </c>
      <c r="AU482" s="242" t="n">
        <f aca="false">AK482*AC482</f>
        <v>0.00163622526636225</v>
      </c>
      <c r="AV482" s="242" t="n">
        <f aca="false">$AL482*$AD482</f>
        <v>0.00163622526636225</v>
      </c>
      <c r="AW482" s="242" t="n">
        <f aca="false">$AM482*$AD482</f>
        <v>0.00163622526636225</v>
      </c>
      <c r="AX482" s="240" t="n">
        <f aca="false">'3-Actor-Qtys'!G$45</f>
        <v>30785</v>
      </c>
      <c r="AY482" s="241" t="n">
        <f aca="false">$AX482*$AG482</f>
        <v>0.000976185946220193</v>
      </c>
      <c r="AZ482" s="241" t="n">
        <f aca="false">$AX482*$AH482</f>
        <v>0.000976185946220193</v>
      </c>
      <c r="BA482" s="241" t="n">
        <f aca="false">AY482*$AF482</f>
        <v>0.000976185946220193</v>
      </c>
      <c r="BB482" s="241" t="n">
        <f aca="false">AZ482*$AF482</f>
        <v>0.000976185946220193</v>
      </c>
      <c r="BC482" s="242" t="n">
        <f aca="false">AY482*$AE482/1000000/$BC$7</f>
        <v>5.4366378918022E-011</v>
      </c>
      <c r="BD482" s="242" t="n">
        <f aca="false">AZ482*$AE482/1000000/$BC$7</f>
        <v>5.4366378918022E-011</v>
      </c>
      <c r="BE482" s="242" t="n">
        <f aca="false">$AY482*$AE482</f>
        <v>0.0244046486555048</v>
      </c>
      <c r="BF482" s="242" t="n">
        <f aca="false">$AZ482*$AE482</f>
        <v>0.0244046486555048</v>
      </c>
      <c r="BG482" s="242" t="n">
        <f aca="false">IF($AE482&gt;'5-SGNet-summarized-inputs'!$B$27,'5-SGNet-summarized-inputs'!$B$27,$AE482)*$BA482</f>
        <v>0.0244046486555048</v>
      </c>
      <c r="BH482" s="242" t="n">
        <f aca="false">IF($AE482&gt;'5-SGNet-summarized-inputs'!$B$27,'5-SGNet-summarized-inputs'!$B$27,$AE482)*$BB482</f>
        <v>0.0244046486555048</v>
      </c>
      <c r="BI482" s="242" t="n">
        <f aca="false">$AY482*$AC482</f>
        <v>0.00488092973110096</v>
      </c>
      <c r="BJ482" s="242" t="n">
        <f aca="false">$AZ482*$AC482</f>
        <v>0.00488092973110096</v>
      </c>
      <c r="BK482" s="242" t="n">
        <f aca="false">$BA482*$AD482</f>
        <v>0.00488092973110096</v>
      </c>
      <c r="BL482" s="242" t="n">
        <f aca="false">$BB482*$AD482</f>
        <v>0.00488092973110096</v>
      </c>
      <c r="BM482" s="243" t="n">
        <f aca="false">'3-Actor-Qtys'!H$45</f>
        <v>44140</v>
      </c>
      <c r="BN482" s="241" t="n">
        <f aca="false">$BM482*$AG482</f>
        <v>0.00139967021816337</v>
      </c>
      <c r="BO482" s="241" t="n">
        <f aca="false">$BM482*$AH482</f>
        <v>0.00139967021816337</v>
      </c>
      <c r="BP482" s="241" t="n">
        <f aca="false">BN482*$AF482</f>
        <v>0.00139967021816337</v>
      </c>
      <c r="BQ482" s="241" t="n">
        <f aca="false">BO482*$AF482</f>
        <v>0.00139967021816337</v>
      </c>
      <c r="BR482" s="242" t="n">
        <f aca="false">BN482*$AE482/1000000/$AN$7</f>
        <v>9.69766543807499E-010</v>
      </c>
      <c r="BS482" s="242" t="n">
        <f aca="false">BO482*$AE482/1000000/$AN$7</f>
        <v>9.69766543807499E-010</v>
      </c>
      <c r="BT482" s="242" t="n">
        <f aca="false">$BN482*$AE482</f>
        <v>0.0349917554540842</v>
      </c>
      <c r="BU482" s="242" t="n">
        <f aca="false">$BO482*$AE482</f>
        <v>0.0349917554540842</v>
      </c>
      <c r="BV482" s="242" t="n">
        <f aca="false">IF($AE482&gt;'5-SGNet-summarized-inputs'!$B$27,'5-SGNet-summarized-inputs'!$B$27,$AE482)*$BP482</f>
        <v>0.0349917554540842</v>
      </c>
      <c r="BW482" s="242" t="n">
        <f aca="false">IF($AE482&gt;'5-SGNet-summarized-inputs'!$B$27,'5-SGNet-summarized-inputs'!$B$27,$AE482)*$BQ482</f>
        <v>0.0349917554540842</v>
      </c>
      <c r="BX482" s="242" t="n">
        <f aca="false">$BN482*$AC482</f>
        <v>0.00699835109081684</v>
      </c>
      <c r="BY482" s="242" t="n">
        <f aca="false">$BO482*$AC482</f>
        <v>0.00699835109081684</v>
      </c>
      <c r="BZ482" s="242" t="n">
        <f aca="false">$BP482*$AD482</f>
        <v>0.00699835109081684</v>
      </c>
      <c r="CA482" s="242" t="n">
        <f aca="false">$BQ482*$AD482</f>
        <v>0.00699835109081684</v>
      </c>
      <c r="CB482" s="240" t="n">
        <f aca="false">'3-Actor-Qtys'!I$45</f>
        <v>24295</v>
      </c>
      <c r="CC482" s="241" t="n">
        <f aca="false">$CB482*$AG482</f>
        <v>0.000770389396245561</v>
      </c>
      <c r="CD482" s="241" t="n">
        <f aca="false">$CB482*$AH482</f>
        <v>0.000770389396245561</v>
      </c>
      <c r="CE482" s="241" t="n">
        <f aca="false">CC482*$AF482</f>
        <v>0.000770389396245561</v>
      </c>
      <c r="CF482" s="241" t="n">
        <f aca="false">CD482*$AF482</f>
        <v>0.000770389396245561</v>
      </c>
      <c r="CG482" s="242" t="n">
        <f aca="false">CC482*$AE482/1000000/$CG$7</f>
        <v>1.19421943183915E-012</v>
      </c>
      <c r="CH482" s="242" t="n">
        <f aca="false">CD482*$AE482/1000000/$CG$7</f>
        <v>1.19421943183915E-012</v>
      </c>
      <c r="CI482" s="242" t="n">
        <f aca="false">$CC482*$AE482</f>
        <v>0.019259734906139</v>
      </c>
      <c r="CJ482" s="242" t="n">
        <f aca="false">$CD482*$AE482</f>
        <v>0.019259734906139</v>
      </c>
      <c r="CK482" s="242" t="n">
        <f aca="false">IF($AE482&gt;'5-SGNet-summarized-inputs'!$B$27,'5-SGNet-summarized-inputs'!$B$27,$AE482)*$CE482</f>
        <v>0.019259734906139</v>
      </c>
      <c r="CL482" s="242" t="n">
        <f aca="false">IF($AE482&gt;'5-SGNet-summarized-inputs'!$B$27,'5-SGNet-summarized-inputs'!$B$27,$AE482)*$CF482</f>
        <v>0.019259734906139</v>
      </c>
      <c r="CM482" s="242" t="n">
        <f aca="false">$CC482*$AC482</f>
        <v>0.0038519469812278</v>
      </c>
      <c r="CN482" s="242" t="n">
        <f aca="false">$CD482*$AC482</f>
        <v>0.0038519469812278</v>
      </c>
      <c r="CO482" s="242" t="n">
        <f aca="false">$CE482*$AD482</f>
        <v>0.0038519469812278</v>
      </c>
      <c r="CP482" s="242" t="n">
        <f aca="false">$CF482*$AD482</f>
        <v>0.0038519469812278</v>
      </c>
      <c r="CQ482" s="243" t="n">
        <f aca="false">'3-Actor-Qtys'!J$45</f>
        <v>5385</v>
      </c>
      <c r="CR482" s="241" t="n">
        <f aca="false">$CQ482*$AG482</f>
        <v>0.000170757229832572</v>
      </c>
      <c r="CS482" s="241" t="n">
        <f aca="false">$CQ482*$AH482</f>
        <v>0.000170757229832572</v>
      </c>
      <c r="CT482" s="241" t="n">
        <f aca="false">CR482*$AF482</f>
        <v>0.000170757229832572</v>
      </c>
      <c r="CU482" s="241" t="n">
        <f aca="false">CS482*$AF482</f>
        <v>0.000170757229832572</v>
      </c>
      <c r="CV482" s="242" t="n">
        <f aca="false">CR482*$AE482/1000000/$CV$7</f>
        <v>8.31991046751798E-014</v>
      </c>
      <c r="CW482" s="242" t="n">
        <f aca="false">CS482*$AE482/1000000/$CV$7</f>
        <v>8.31991046751798E-014</v>
      </c>
      <c r="CX482" s="242" t="n">
        <f aca="false">$CR482*$AE482</f>
        <v>0.00426893074581431</v>
      </c>
      <c r="CY482" s="242" t="n">
        <f aca="false">$CS482*$AE482</f>
        <v>0.00426893074581431</v>
      </c>
      <c r="CZ482" s="242" t="n">
        <f aca="false">IF($AE482&gt;'5-SGNet-summarized-inputs'!$B$27,'5-SGNet-summarized-inputs'!$B$27,$AE482)*$CT482</f>
        <v>0.00426893074581431</v>
      </c>
      <c r="DA482" s="242" t="n">
        <f aca="false">IF($AE482&gt;'5-SGNet-summarized-inputs'!$B$27,'5-SGNet-summarized-inputs'!$B$27,$AE482)*$CU482</f>
        <v>0.00426893074581431</v>
      </c>
      <c r="DB482" s="242" t="n">
        <f aca="false">$CR482*$AC482</f>
        <v>0.000853786149162862</v>
      </c>
      <c r="DC482" s="242" t="n">
        <f aca="false">$CS482*$AC482</f>
        <v>0.000853786149162862</v>
      </c>
      <c r="DD482" s="242" t="n">
        <f aca="false">$CT482*$AD482</f>
        <v>0.000853786149162862</v>
      </c>
      <c r="DE482" s="290" t="n">
        <f aca="false">$CU482*$AD482</f>
        <v>0.000853786149162862</v>
      </c>
      <c r="DF482" s="243" t="n">
        <f aca="false">AI482+AX482+BM482+CB482+CQ482</f>
        <v>114925</v>
      </c>
      <c r="DG482" s="241" t="n">
        <f aca="false">$DF482*$AG482</f>
        <v>0.00364424784373415</v>
      </c>
      <c r="DH482" s="241" t="n">
        <f aca="false">$DF482*$AH482</f>
        <v>0.00364424784373415</v>
      </c>
      <c r="DI482" s="241" t="n">
        <f aca="false">DG482*$AF482</f>
        <v>0.00364424784373415</v>
      </c>
      <c r="DJ482" s="241" t="n">
        <f aca="false">DH482*$AF482</f>
        <v>0.00364424784373415</v>
      </c>
      <c r="DK482" s="242" t="n">
        <f aca="false">DG482*$AE482/1000000/$DK$7</f>
        <v>1.77560949021264E-012</v>
      </c>
      <c r="DL482" s="242" t="n">
        <f aca="false">DH482*$AE482/1000000/$DK$7</f>
        <v>1.77560949021264E-012</v>
      </c>
      <c r="DM482" s="242" t="n">
        <f aca="false">$DG482*$AE482</f>
        <v>0.0911061960933536</v>
      </c>
      <c r="DN482" s="242" t="n">
        <f aca="false">$DH482*$AE482</f>
        <v>0.0911061960933536</v>
      </c>
      <c r="DO482" s="242" t="n">
        <f aca="false">IF($AE482&gt;'5-SGNet-summarized-inputs'!$B$27,'5-SGNet-summarized-inputs'!$B$27,$AE482)*$DI482</f>
        <v>0.0911061960933536</v>
      </c>
      <c r="DP482" s="242" t="n">
        <f aca="false">IF($AE482&gt;'5-SGNet-summarized-inputs'!$B$27,'5-SGNet-summarized-inputs'!$B$27,$AE482)*$DJ482</f>
        <v>0.0911061960933536</v>
      </c>
      <c r="DQ482" s="242" t="n">
        <f aca="false">$DG482*$AC482</f>
        <v>0.0182212392186707</v>
      </c>
      <c r="DR482" s="242" t="n">
        <f aca="false">$DH482*$AC482</f>
        <v>0.0182212392186707</v>
      </c>
      <c r="DS482" s="242" t="n">
        <f aca="false">$DI482*$AD482</f>
        <v>0.0182212392186707</v>
      </c>
      <c r="DT482" s="291" t="n">
        <f aca="false">$DJ482*$AD482</f>
        <v>0.0182212392186707</v>
      </c>
    </row>
    <row r="483" s="232" customFormat="true" ht="36" hidden="false" customHeight="true" outlineLevel="0" collapsed="false">
      <c r="A483" s="224" t="s">
        <v>1906</v>
      </c>
      <c r="B483" s="225" t="s">
        <v>457</v>
      </c>
      <c r="C483" s="226" t="s">
        <v>1134</v>
      </c>
      <c r="D483" s="230" t="s">
        <v>200</v>
      </c>
      <c r="E483" s="230" t="s">
        <v>1135</v>
      </c>
      <c r="F483" s="230" t="s">
        <v>1846</v>
      </c>
      <c r="G483" s="230" t="s">
        <v>1907</v>
      </c>
      <c r="H483" s="230" t="s">
        <v>1903</v>
      </c>
      <c r="I483" s="230" t="s">
        <v>464</v>
      </c>
      <c r="J483" s="229" t="s">
        <v>465</v>
      </c>
      <c r="K483" s="227" t="s">
        <v>1908</v>
      </c>
      <c r="L483" s="229" t="s">
        <v>515</v>
      </c>
      <c r="M483" s="229" t="s">
        <v>1666</v>
      </c>
      <c r="N483" s="225" t="n">
        <v>25</v>
      </c>
      <c r="O483" s="22" t="s">
        <v>1879</v>
      </c>
      <c r="P483" s="233"/>
      <c r="Q483" s="233" t="s">
        <v>395</v>
      </c>
      <c r="R483" s="233" t="s">
        <v>395</v>
      </c>
      <c r="S483" s="233" t="s">
        <v>398</v>
      </c>
      <c r="T483" s="233"/>
      <c r="U483" s="233" t="s">
        <v>211</v>
      </c>
      <c r="V483" s="235" t="s">
        <v>1905</v>
      </c>
      <c r="W483" s="235"/>
      <c r="X483" s="235"/>
      <c r="Y483" s="232" t="n">
        <f aca="false">1/24</f>
        <v>0.0416666666666667</v>
      </c>
      <c r="Z483" s="233" t="n">
        <v>1</v>
      </c>
      <c r="AA483" s="236" t="s">
        <v>223</v>
      </c>
      <c r="AB483" s="236" t="s">
        <v>323</v>
      </c>
      <c r="AC483" s="191" t="n">
        <v>30</v>
      </c>
      <c r="AD483" s="238" t="n">
        <f aca="false">AC483/AF483</f>
        <v>30</v>
      </c>
      <c r="AE483" s="191" t="n">
        <v>25</v>
      </c>
      <c r="AF483" s="239" t="n">
        <f aca="false">IF(AE483&lt;'5-SGNet-summarized-inputs'!$B$27,1,ROUNDUP(AE483/'5-SGNet-summarized-inputs'!$B$27,0))</f>
        <v>1</v>
      </c>
      <c r="AG483" s="82" t="n">
        <f aca="false">(1/365)*Y483*(1/(60*60))</f>
        <v>3.17097919837646E-008</v>
      </c>
      <c r="AH483" s="22" t="n">
        <f aca="false">AG483</f>
        <v>3.17097919837646E-008</v>
      </c>
      <c r="AI483" s="240" t="n">
        <f aca="false">'3-Actor-Qtys'!F$96</f>
        <v>9010</v>
      </c>
      <c r="AJ483" s="241" t="n">
        <f aca="false">AI483*AG483</f>
        <v>0.000285705225773719</v>
      </c>
      <c r="AK483" s="241" t="n">
        <f aca="false">AI483*AH483</f>
        <v>0.000285705225773719</v>
      </c>
      <c r="AL483" s="241" t="n">
        <f aca="false">AJ483*$AF483</f>
        <v>0.000285705225773719</v>
      </c>
      <c r="AM483" s="241" t="n">
        <f aca="false">AK483*$AF483</f>
        <v>0.000285705225773719</v>
      </c>
      <c r="AN483" s="242" t="n">
        <f aca="false">AJ483*$AE483/1000000/$AN$7</f>
        <v>1.97951893060842E-010</v>
      </c>
      <c r="AO483" s="242" t="n">
        <f aca="false">AK483*$AE483/1000000/$AN$7</f>
        <v>1.97951893060842E-010</v>
      </c>
      <c r="AP483" s="242" t="n">
        <f aca="false">AJ483*AE483</f>
        <v>0.00714263064434297</v>
      </c>
      <c r="AQ483" s="242" t="n">
        <f aca="false">AK483*AE483</f>
        <v>0.00714263064434297</v>
      </c>
      <c r="AR483" s="242" t="n">
        <f aca="false">IF($AE483&gt;'5-SGNet-summarized-inputs'!$B$27,'5-SGNet-summarized-inputs'!$B$27,$AE483)*$AL483</f>
        <v>0.00714263064434297</v>
      </c>
      <c r="AS483" s="242" t="n">
        <f aca="false">IF($AE483&gt;'5-SGNet-summarized-inputs'!$B$27,'5-SGNet-summarized-inputs'!$B$27,$AE483)*$AM483</f>
        <v>0.00714263064434297</v>
      </c>
      <c r="AT483" s="242" t="n">
        <f aca="false">AJ483*AC483</f>
        <v>0.00857115677321157</v>
      </c>
      <c r="AU483" s="242" t="n">
        <f aca="false">AK483*AC483</f>
        <v>0.00857115677321157</v>
      </c>
      <c r="AV483" s="242" t="n">
        <f aca="false">$AL483*$AD483</f>
        <v>0.00857115677321157</v>
      </c>
      <c r="AW483" s="242" t="n">
        <f aca="false">$AM483*$AD483</f>
        <v>0.00857115677321157</v>
      </c>
      <c r="AX483" s="240" t="n">
        <f aca="false">'3-Actor-Qtys'!G$96</f>
        <v>27230</v>
      </c>
      <c r="AY483" s="241" t="n">
        <f aca="false">$AX483*$AG483</f>
        <v>0.00086345763571791</v>
      </c>
      <c r="AZ483" s="241" t="n">
        <f aca="false">$AX483*$AH483</f>
        <v>0.00086345763571791</v>
      </c>
      <c r="BA483" s="241" t="n">
        <f aca="false">AY483*$AF483</f>
        <v>0.00086345763571791</v>
      </c>
      <c r="BB483" s="241" t="n">
        <f aca="false">AZ483*$AF483</f>
        <v>0.00086345763571791</v>
      </c>
      <c r="BC483" s="242" t="n">
        <f aca="false">AY483*$AE483/1000000/$BC$7</f>
        <v>4.80882409594848E-011</v>
      </c>
      <c r="BD483" s="242" t="n">
        <f aca="false">AZ483*$AE483/1000000/$BC$7</f>
        <v>4.80882409594848E-011</v>
      </c>
      <c r="BE483" s="242" t="n">
        <f aca="false">$AY483*$AE483</f>
        <v>0.0215864408929477</v>
      </c>
      <c r="BF483" s="242" t="n">
        <f aca="false">$AZ483*$AE483</f>
        <v>0.0215864408929477</v>
      </c>
      <c r="BG483" s="242" t="n">
        <f aca="false">IF($AE483&gt;'5-SGNet-summarized-inputs'!$B$27,'5-SGNet-summarized-inputs'!$B$27,$AE483)*$BA483</f>
        <v>0.0215864408929477</v>
      </c>
      <c r="BH483" s="242" t="n">
        <f aca="false">IF($AE483&gt;'5-SGNet-summarized-inputs'!$B$27,'5-SGNet-summarized-inputs'!$B$27,$AE483)*$BB483</f>
        <v>0.0215864408929477</v>
      </c>
      <c r="BI483" s="242" t="n">
        <f aca="false">$AY483*$AC483</f>
        <v>0.0259037290715373</v>
      </c>
      <c r="BJ483" s="242" t="n">
        <f aca="false">$AZ483*$AC483</f>
        <v>0.0259037290715373</v>
      </c>
      <c r="BK483" s="242" t="n">
        <f aca="false">$BA483*$AD483</f>
        <v>0.0259037290715373</v>
      </c>
      <c r="BL483" s="242" t="n">
        <f aca="false">$BB483*$AD483</f>
        <v>0.0259037290715373</v>
      </c>
      <c r="BM483" s="243" t="n">
        <f aca="false">'3-Actor-Qtys'!H$96</f>
        <v>35515</v>
      </c>
      <c r="BN483" s="241" t="n">
        <f aca="false">$BM483*$AG483</f>
        <v>0.0011261732623034</v>
      </c>
      <c r="BO483" s="241" t="n">
        <f aca="false">$BM483*$AH483</f>
        <v>0.0011261732623034</v>
      </c>
      <c r="BP483" s="241" t="n">
        <f aca="false">BN483*$AF483</f>
        <v>0.0011261732623034</v>
      </c>
      <c r="BQ483" s="241" t="n">
        <f aca="false">BO483*$AF483</f>
        <v>0.0011261732623034</v>
      </c>
      <c r="BR483" s="242" t="n">
        <f aca="false">BN483*$AE483/1000000/$AN$7</f>
        <v>7.80273194456804E-010</v>
      </c>
      <c r="BS483" s="242" t="n">
        <f aca="false">BO483*$AE483/1000000/$AN$7</f>
        <v>7.80273194456804E-010</v>
      </c>
      <c r="BT483" s="242" t="n">
        <f aca="false">$BN483*$AE483</f>
        <v>0.028154331557585</v>
      </c>
      <c r="BU483" s="242" t="n">
        <f aca="false">$BO483*$AE483</f>
        <v>0.028154331557585</v>
      </c>
      <c r="BV483" s="242" t="n">
        <f aca="false">IF($AE483&gt;'5-SGNet-summarized-inputs'!$B$27,'5-SGNet-summarized-inputs'!$B$27,$AE483)*$BP483</f>
        <v>0.028154331557585</v>
      </c>
      <c r="BW483" s="242" t="n">
        <f aca="false">IF($AE483&gt;'5-SGNet-summarized-inputs'!$B$27,'5-SGNet-summarized-inputs'!$B$27,$AE483)*$BQ483</f>
        <v>0.028154331557585</v>
      </c>
      <c r="BX483" s="242" t="n">
        <f aca="false">$BN483*$AC483</f>
        <v>0.033785197869102</v>
      </c>
      <c r="BY483" s="242" t="n">
        <f aca="false">$BO483*$AC483</f>
        <v>0.033785197869102</v>
      </c>
      <c r="BZ483" s="242" t="n">
        <f aca="false">$BP483*$AD483</f>
        <v>0.033785197869102</v>
      </c>
      <c r="CA483" s="242" t="n">
        <f aca="false">$BQ483*$AD483</f>
        <v>0.033785197869102</v>
      </c>
      <c r="CB483" s="240" t="n">
        <f aca="false">'3-Actor-Qtys'!I$96</f>
        <v>13790</v>
      </c>
      <c r="CC483" s="241" t="n">
        <f aca="false">$CB483*$AG483</f>
        <v>0.000437278031456114</v>
      </c>
      <c r="CD483" s="241" t="n">
        <f aca="false">$CB483*$AH483</f>
        <v>0.000437278031456114</v>
      </c>
      <c r="CE483" s="241" t="n">
        <f aca="false">CC483*$AF483</f>
        <v>0.000437278031456114</v>
      </c>
      <c r="CF483" s="241" t="n">
        <f aca="false">CD483*$AF483</f>
        <v>0.000437278031456114</v>
      </c>
      <c r="CG483" s="242" t="n">
        <f aca="false">CC483*$AE483/1000000/$CG$7</f>
        <v>6.77846715993494E-013</v>
      </c>
      <c r="CH483" s="242" t="n">
        <f aca="false">CD483*$AE483/1000000/$CG$7</f>
        <v>6.77846715993494E-013</v>
      </c>
      <c r="CI483" s="242" t="n">
        <f aca="false">$CC483*$AE483</f>
        <v>0.0109319507864028</v>
      </c>
      <c r="CJ483" s="242" t="n">
        <f aca="false">$CD483*$AE483</f>
        <v>0.0109319507864028</v>
      </c>
      <c r="CK483" s="242" t="n">
        <f aca="false">IF($AE483&gt;'5-SGNet-summarized-inputs'!$B$27,'5-SGNet-summarized-inputs'!$B$27,$AE483)*$CE483</f>
        <v>0.0109319507864028</v>
      </c>
      <c r="CL483" s="242" t="n">
        <f aca="false">IF($AE483&gt;'5-SGNet-summarized-inputs'!$B$27,'5-SGNet-summarized-inputs'!$B$27,$AE483)*$CF483</f>
        <v>0.0109319507864028</v>
      </c>
      <c r="CM483" s="242" t="n">
        <f aca="false">$CC483*$AC483</f>
        <v>0.0131183409436834</v>
      </c>
      <c r="CN483" s="242" t="n">
        <f aca="false">$CD483*$AC483</f>
        <v>0.0131183409436834</v>
      </c>
      <c r="CO483" s="242" t="n">
        <f aca="false">$CE483*$AD483</f>
        <v>0.0131183409436834</v>
      </c>
      <c r="CP483" s="242" t="n">
        <f aca="false">$CF483*$AD483</f>
        <v>0.0131183409436834</v>
      </c>
      <c r="CQ483" s="243" t="n">
        <f aca="false">'3-Actor-Qtys'!J$96</f>
        <v>2545</v>
      </c>
      <c r="CR483" s="241" t="n">
        <f aca="false">$CQ483*$AG483</f>
        <v>8.07014205986809E-005</v>
      </c>
      <c r="CS483" s="241" t="n">
        <f aca="false">$CQ483*$AH483</f>
        <v>8.07014205986809E-005</v>
      </c>
      <c r="CT483" s="241" t="n">
        <f aca="false">CR483*$AF483</f>
        <v>8.07014205986809E-005</v>
      </c>
      <c r="CU483" s="241" t="n">
        <f aca="false">CS483*$AF483</f>
        <v>8.07014205986809E-005</v>
      </c>
      <c r="CV483" s="242" t="n">
        <f aca="false">CR483*$AE483/1000000/$CV$7</f>
        <v>3.9320653927267E-014</v>
      </c>
      <c r="CW483" s="242" t="n">
        <f aca="false">CS483*$AE483/1000000/$CV$7</f>
        <v>3.9320653927267E-014</v>
      </c>
      <c r="CX483" s="242" t="n">
        <f aca="false">$CR483*$AE483</f>
        <v>0.00201753551496702</v>
      </c>
      <c r="CY483" s="242" t="n">
        <f aca="false">$CS483*$AE483</f>
        <v>0.00201753551496702</v>
      </c>
      <c r="CZ483" s="242" t="n">
        <f aca="false">IF($AE483&gt;'5-SGNet-summarized-inputs'!$B$27,'5-SGNet-summarized-inputs'!$B$27,$AE483)*$CT483</f>
        <v>0.00201753551496702</v>
      </c>
      <c r="DA483" s="242" t="n">
        <f aca="false">IF($AE483&gt;'5-SGNet-summarized-inputs'!$B$27,'5-SGNet-summarized-inputs'!$B$27,$AE483)*$CU483</f>
        <v>0.00201753551496702</v>
      </c>
      <c r="DB483" s="242" t="n">
        <f aca="false">$CR483*$AC483</f>
        <v>0.00242104261796043</v>
      </c>
      <c r="DC483" s="242" t="n">
        <f aca="false">$CS483*$AC483</f>
        <v>0.00242104261796043</v>
      </c>
      <c r="DD483" s="242" t="n">
        <f aca="false">$CT483*$AD483</f>
        <v>0.00242104261796043</v>
      </c>
      <c r="DE483" s="291" t="n">
        <f aca="false">$CU483*$AD483</f>
        <v>0.00242104261796043</v>
      </c>
      <c r="DF483" s="243" t="n">
        <f aca="false">AI483+AX483+BM483+CB483+CQ483</f>
        <v>88090</v>
      </c>
      <c r="DG483" s="241" t="n">
        <f aca="false">$DF483*$AG483</f>
        <v>0.00279331557584982</v>
      </c>
      <c r="DH483" s="241" t="n">
        <f aca="false">$DF483*$AH483</f>
        <v>0.00279331557584982</v>
      </c>
      <c r="DI483" s="241" t="n">
        <f aca="false">DG483*$AF483</f>
        <v>0.00279331557584982</v>
      </c>
      <c r="DJ483" s="241" t="n">
        <f aca="false">DH483*$AF483</f>
        <v>0.00279331557584982</v>
      </c>
      <c r="DK483" s="242" t="n">
        <f aca="false">DG483*$AE483/1000000/$DK$7</f>
        <v>1.361004481121E-012</v>
      </c>
      <c r="DL483" s="242" t="n">
        <f aca="false">DH483*$AE483/1000000/$DK$7</f>
        <v>1.361004481121E-012</v>
      </c>
      <c r="DM483" s="242" t="n">
        <f aca="false">$DG483*$AE483</f>
        <v>0.0698328893962456</v>
      </c>
      <c r="DN483" s="242" t="n">
        <f aca="false">$DH483*$AE483</f>
        <v>0.0698328893962456</v>
      </c>
      <c r="DO483" s="242" t="n">
        <f aca="false">IF($AE483&gt;'5-SGNet-summarized-inputs'!$B$27,'5-SGNet-summarized-inputs'!$B$27,$AE483)*$DI483</f>
        <v>0.0698328893962456</v>
      </c>
      <c r="DP483" s="242" t="n">
        <f aca="false">IF($AE483&gt;'5-SGNet-summarized-inputs'!$B$27,'5-SGNet-summarized-inputs'!$B$27,$AE483)*$DJ483</f>
        <v>0.0698328893962456</v>
      </c>
      <c r="DQ483" s="242" t="n">
        <f aca="false">$DG483*$AC483</f>
        <v>0.0837994672754947</v>
      </c>
      <c r="DR483" s="242" t="n">
        <f aca="false">$DH483*$AC483</f>
        <v>0.0837994672754947</v>
      </c>
      <c r="DS483" s="242" t="n">
        <f aca="false">$DI483*$AD483</f>
        <v>0.0837994672754947</v>
      </c>
      <c r="DT483" s="291" t="n">
        <f aca="false">$DJ483*$AD483</f>
        <v>0.0837994672754947</v>
      </c>
    </row>
    <row r="484" s="232" customFormat="true" ht="36" hidden="false" customHeight="true" outlineLevel="0" collapsed="false">
      <c r="A484" s="224" t="s">
        <v>1909</v>
      </c>
      <c r="B484" s="225" t="s">
        <v>457</v>
      </c>
      <c r="C484" s="226" t="s">
        <v>519</v>
      </c>
      <c r="D484" s="230" t="s">
        <v>200</v>
      </c>
      <c r="E484" s="230" t="s">
        <v>520</v>
      </c>
      <c r="F484" s="230" t="s">
        <v>1846</v>
      </c>
      <c r="G484" s="230" t="s">
        <v>1910</v>
      </c>
      <c r="H484" s="230" t="s">
        <v>1903</v>
      </c>
      <c r="I484" s="230" t="s">
        <v>464</v>
      </c>
      <c r="J484" s="229" t="s">
        <v>465</v>
      </c>
      <c r="K484" s="227" t="s">
        <v>1911</v>
      </c>
      <c r="L484" s="229" t="s">
        <v>515</v>
      </c>
      <c r="M484" s="229" t="s">
        <v>516</v>
      </c>
      <c r="N484" s="225" t="n">
        <v>25</v>
      </c>
      <c r="O484" s="22" t="s">
        <v>1879</v>
      </c>
      <c r="P484" s="233"/>
      <c r="Q484" s="233" t="s">
        <v>395</v>
      </c>
      <c r="R484" s="233" t="s">
        <v>395</v>
      </c>
      <c r="S484" s="233" t="s">
        <v>398</v>
      </c>
      <c r="T484" s="233"/>
      <c r="U484" s="233" t="s">
        <v>211</v>
      </c>
      <c r="V484" s="235" t="s">
        <v>1905</v>
      </c>
      <c r="W484" s="235"/>
      <c r="X484" s="235"/>
      <c r="Y484" s="232" t="n">
        <f aca="false">1/24</f>
        <v>0.0416666666666667</v>
      </c>
      <c r="Z484" s="233" t="n">
        <v>6</v>
      </c>
      <c r="AA484" s="236" t="s">
        <v>223</v>
      </c>
      <c r="AB484" s="236" t="s">
        <v>257</v>
      </c>
      <c r="AC484" s="191" t="n">
        <v>5</v>
      </c>
      <c r="AD484" s="287" t="n">
        <f aca="false">AC484/AF484</f>
        <v>5</v>
      </c>
      <c r="AE484" s="191" t="n">
        <v>25</v>
      </c>
      <c r="AF484" s="239" t="n">
        <f aca="false">IF(AE484&lt;'5-SGNet-summarized-inputs'!$B$27,1,ROUNDUP(AE484/'5-SGNet-summarized-inputs'!$B$27,0))</f>
        <v>1</v>
      </c>
      <c r="AG484" s="298" t="n">
        <f aca="false">(1/365)*Y484*Z484*(1/(60*60))</f>
        <v>1.90258751902588E-007</v>
      </c>
      <c r="AH484" s="22" t="n">
        <f aca="false">AG484</f>
        <v>1.90258751902588E-007</v>
      </c>
      <c r="AI484" s="240" t="n">
        <f aca="false">'3-Actor-Qtys'!F$181</f>
        <v>10320</v>
      </c>
      <c r="AJ484" s="241" t="n">
        <f aca="false">AI484*AG484</f>
        <v>0.0019634703196347</v>
      </c>
      <c r="AK484" s="241" t="n">
        <f aca="false">AI484*AH484</f>
        <v>0.0019634703196347</v>
      </c>
      <c r="AL484" s="241" t="n">
        <f aca="false">AJ484*$AF484</f>
        <v>0.0019634703196347</v>
      </c>
      <c r="AM484" s="241" t="n">
        <f aca="false">AK484*$AF484</f>
        <v>0.0019634703196347</v>
      </c>
      <c r="AN484" s="242" t="n">
        <f aca="false">AJ484*$AE484/1000000/$AN$7</f>
        <v>1.36039747151247E-009</v>
      </c>
      <c r="AO484" s="242" t="n">
        <f aca="false">AK484*$AE484/1000000/$AN$7</f>
        <v>1.36039747151247E-009</v>
      </c>
      <c r="AP484" s="242" t="n">
        <f aca="false">AJ484*AE484</f>
        <v>0.0490867579908676</v>
      </c>
      <c r="AQ484" s="242" t="n">
        <f aca="false">AK484*AE484</f>
        <v>0.0490867579908676</v>
      </c>
      <c r="AR484" s="242" t="n">
        <f aca="false">IF($AE484&gt;'5-SGNet-summarized-inputs'!$B$27,'5-SGNet-summarized-inputs'!$B$27,$AE484)*$AL484</f>
        <v>0.0490867579908676</v>
      </c>
      <c r="AS484" s="242" t="n">
        <f aca="false">IF($AE484&gt;'5-SGNet-summarized-inputs'!$B$27,'5-SGNet-summarized-inputs'!$B$27,$AE484)*$AM484</f>
        <v>0.0490867579908676</v>
      </c>
      <c r="AT484" s="242" t="n">
        <f aca="false">AJ484*AC484</f>
        <v>0.00981735159817351</v>
      </c>
      <c r="AU484" s="242" t="n">
        <f aca="false">AK484*AC484</f>
        <v>0.00981735159817351</v>
      </c>
      <c r="AV484" s="242" t="n">
        <f aca="false">$AL484*$AD484</f>
        <v>0.00981735159817351</v>
      </c>
      <c r="AW484" s="242" t="n">
        <f aca="false">$AM484*$AD484</f>
        <v>0.00981735159817351</v>
      </c>
      <c r="AX484" s="240" t="n">
        <f aca="false">'3-Actor-Qtys'!G$181</f>
        <v>30785</v>
      </c>
      <c r="AY484" s="241" t="n">
        <f aca="false">$AX484*$AG484</f>
        <v>0.00585711567732116</v>
      </c>
      <c r="AZ484" s="241" t="n">
        <f aca="false">$AX484*$AH484</f>
        <v>0.00585711567732116</v>
      </c>
      <c r="BA484" s="241" t="n">
        <f aca="false">AY484*$AF484</f>
        <v>0.00585711567732116</v>
      </c>
      <c r="BB484" s="241" t="n">
        <f aca="false">AZ484*$AF484</f>
        <v>0.00585711567732116</v>
      </c>
      <c r="BC484" s="242" t="n">
        <f aca="false">AY484*$AE484/1000000/$BC$7</f>
        <v>3.26198273508132E-010</v>
      </c>
      <c r="BD484" s="242" t="n">
        <f aca="false">AZ484*$AE484/1000000/$BC$7</f>
        <v>3.26198273508132E-010</v>
      </c>
      <c r="BE484" s="242" t="n">
        <f aca="false">$AY484*$AE484</f>
        <v>0.146427891933029</v>
      </c>
      <c r="BF484" s="242" t="n">
        <f aca="false">$AZ484*$AE484</f>
        <v>0.146427891933029</v>
      </c>
      <c r="BG484" s="242" t="n">
        <f aca="false">IF($AE484&gt;'5-SGNet-summarized-inputs'!$B$27,'5-SGNet-summarized-inputs'!$B$27,$AE484)*$BA484</f>
        <v>0.146427891933029</v>
      </c>
      <c r="BH484" s="242" t="n">
        <f aca="false">IF($AE484&gt;'5-SGNet-summarized-inputs'!$B$27,'5-SGNet-summarized-inputs'!$B$27,$AE484)*$BB484</f>
        <v>0.146427891933029</v>
      </c>
      <c r="BI484" s="242" t="n">
        <f aca="false">$AY484*$AC484</f>
        <v>0.0292855783866058</v>
      </c>
      <c r="BJ484" s="242" t="n">
        <f aca="false">$AZ484*$AC484</f>
        <v>0.0292855783866058</v>
      </c>
      <c r="BK484" s="242" t="n">
        <f aca="false">$BA484*$AD484</f>
        <v>0.0292855783866058</v>
      </c>
      <c r="BL484" s="242" t="n">
        <f aca="false">$BB484*$AD484</f>
        <v>0.0292855783866058</v>
      </c>
      <c r="BM484" s="243" t="n">
        <f aca="false">'3-Actor-Qtys'!H$181</f>
        <v>44140</v>
      </c>
      <c r="BN484" s="241" t="n">
        <f aca="false">$BM484*$AG484</f>
        <v>0.00839802130898021</v>
      </c>
      <c r="BO484" s="241" t="n">
        <f aca="false">$BM484*$AH484</f>
        <v>0.00839802130898021</v>
      </c>
      <c r="BP484" s="241" t="n">
        <f aca="false">BN484*$AF484</f>
        <v>0.00839802130898021</v>
      </c>
      <c r="BQ484" s="241" t="n">
        <f aca="false">BO484*$AF484</f>
        <v>0.00839802130898021</v>
      </c>
      <c r="BR484" s="242" t="n">
        <f aca="false">BN484*$AE484/1000000/$AN$7</f>
        <v>5.81859926284499E-009</v>
      </c>
      <c r="BS484" s="242" t="n">
        <f aca="false">BO484*$AE484/1000000/$AN$7</f>
        <v>5.81859926284499E-009</v>
      </c>
      <c r="BT484" s="242" t="n">
        <f aca="false">$BN484*$AE484</f>
        <v>0.209950532724505</v>
      </c>
      <c r="BU484" s="242" t="n">
        <f aca="false">$BO484*$AE484</f>
        <v>0.209950532724505</v>
      </c>
      <c r="BV484" s="242" t="n">
        <f aca="false">IF($AE484&gt;'5-SGNet-summarized-inputs'!$B$27,'5-SGNet-summarized-inputs'!$B$27,$AE484)*$BP484</f>
        <v>0.209950532724505</v>
      </c>
      <c r="BW484" s="242" t="n">
        <f aca="false">IF($AE484&gt;'5-SGNet-summarized-inputs'!$B$27,'5-SGNet-summarized-inputs'!$B$27,$AE484)*$BQ484</f>
        <v>0.209950532724505</v>
      </c>
      <c r="BX484" s="242" t="n">
        <f aca="false">$BN484*$AC484</f>
        <v>0.0419901065449011</v>
      </c>
      <c r="BY484" s="242" t="n">
        <f aca="false">$BO484*$AC484</f>
        <v>0.0419901065449011</v>
      </c>
      <c r="BZ484" s="242" t="n">
        <f aca="false">$BP484*$AD484</f>
        <v>0.0419901065449011</v>
      </c>
      <c r="CA484" s="242" t="n">
        <f aca="false">$BQ484*$AD484</f>
        <v>0.0419901065449011</v>
      </c>
      <c r="CB484" s="240" t="n">
        <f aca="false">'3-Actor-Qtys'!I$181</f>
        <v>24295</v>
      </c>
      <c r="CC484" s="241" t="n">
        <f aca="false">$CB484*$AG484</f>
        <v>0.00462233637747336</v>
      </c>
      <c r="CD484" s="241" t="n">
        <f aca="false">$CB484*$AH484</f>
        <v>0.00462233637747336</v>
      </c>
      <c r="CE484" s="241" t="n">
        <f aca="false">CC484*$AF484</f>
        <v>0.00462233637747336</v>
      </c>
      <c r="CF484" s="241" t="n">
        <f aca="false">CD484*$AF484</f>
        <v>0.00462233637747336</v>
      </c>
      <c r="CG484" s="242" t="n">
        <f aca="false">CC484*$AE484/1000000/$CG$7</f>
        <v>7.16531659103492E-012</v>
      </c>
      <c r="CH484" s="242" t="n">
        <f aca="false">CD484*$AE484/1000000/$CG$7</f>
        <v>7.16531659103492E-012</v>
      </c>
      <c r="CI484" s="242" t="n">
        <f aca="false">$CC484*$AE484</f>
        <v>0.115558409436834</v>
      </c>
      <c r="CJ484" s="242" t="n">
        <f aca="false">$CD484*$AE484</f>
        <v>0.115558409436834</v>
      </c>
      <c r="CK484" s="242" t="n">
        <f aca="false">IF($AE484&gt;'5-SGNet-summarized-inputs'!$B$27,'5-SGNet-summarized-inputs'!$B$27,$AE484)*$CE484</f>
        <v>0.115558409436834</v>
      </c>
      <c r="CL484" s="242" t="n">
        <f aca="false">IF($AE484&gt;'5-SGNet-summarized-inputs'!$B$27,'5-SGNet-summarized-inputs'!$B$27,$AE484)*$CF484</f>
        <v>0.115558409436834</v>
      </c>
      <c r="CM484" s="242" t="n">
        <f aca="false">$CC484*$AC484</f>
        <v>0.0231116818873668</v>
      </c>
      <c r="CN484" s="242" t="n">
        <f aca="false">$CD484*$AC484</f>
        <v>0.0231116818873668</v>
      </c>
      <c r="CO484" s="242" t="n">
        <f aca="false">$CE484*$AD484</f>
        <v>0.0231116818873668</v>
      </c>
      <c r="CP484" s="242" t="n">
        <f aca="false">$CF484*$AD484</f>
        <v>0.0231116818873668</v>
      </c>
      <c r="CQ484" s="243" t="n">
        <f aca="false">'3-Actor-Qtys'!J$181</f>
        <v>5385</v>
      </c>
      <c r="CR484" s="241" t="n">
        <f aca="false">$CQ484*$AG484</f>
        <v>0.00102454337899543</v>
      </c>
      <c r="CS484" s="241" t="n">
        <f aca="false">$CQ484*$AH484</f>
        <v>0.00102454337899543</v>
      </c>
      <c r="CT484" s="241" t="n">
        <f aca="false">CR484*$AF484</f>
        <v>0.00102454337899543</v>
      </c>
      <c r="CU484" s="241" t="n">
        <f aca="false">CS484*$AF484</f>
        <v>0.00102454337899543</v>
      </c>
      <c r="CV484" s="242" t="n">
        <f aca="false">CR484*$AE484/1000000/$CV$7</f>
        <v>4.99194628051079E-013</v>
      </c>
      <c r="CW484" s="242" t="n">
        <f aca="false">CS484*$AE484/1000000/$CV$7</f>
        <v>4.99194628051079E-013</v>
      </c>
      <c r="CX484" s="242" t="n">
        <f aca="false">$CR484*$AE484</f>
        <v>0.0256135844748858</v>
      </c>
      <c r="CY484" s="242" t="n">
        <f aca="false">$CS484*$AE484</f>
        <v>0.0256135844748858</v>
      </c>
      <c r="CZ484" s="242" t="n">
        <f aca="false">IF($AE484&gt;'5-SGNet-summarized-inputs'!$B$27,'5-SGNet-summarized-inputs'!$B$27,$AE484)*$CT484</f>
        <v>0.0256135844748858</v>
      </c>
      <c r="DA484" s="242" t="n">
        <f aca="false">IF($AE484&gt;'5-SGNet-summarized-inputs'!$B$27,'5-SGNet-summarized-inputs'!$B$27,$AE484)*$CU484</f>
        <v>0.0256135844748858</v>
      </c>
      <c r="DB484" s="242" t="n">
        <f aca="false">$CR484*$AC484</f>
        <v>0.00512271689497717</v>
      </c>
      <c r="DC484" s="242" t="n">
        <f aca="false">$CS484*$AC484</f>
        <v>0.00512271689497717</v>
      </c>
      <c r="DD484" s="242" t="n">
        <f aca="false">$CT484*$AD484</f>
        <v>0.00512271689497717</v>
      </c>
      <c r="DE484" s="291" t="n">
        <f aca="false">$CU484*$AD484</f>
        <v>0.00512271689497717</v>
      </c>
      <c r="DF484" s="243" t="n">
        <f aca="false">AI484+AX484+BM484+CB484+CQ484</f>
        <v>114925</v>
      </c>
      <c r="DG484" s="241" t="n">
        <f aca="false">$DF484*$AG484</f>
        <v>0.0218654870624049</v>
      </c>
      <c r="DH484" s="241" t="n">
        <f aca="false">$DF484*$AH484</f>
        <v>0.0218654870624049</v>
      </c>
      <c r="DI484" s="241" t="n">
        <f aca="false">DG484*$AF484</f>
        <v>0.0218654870624049</v>
      </c>
      <c r="DJ484" s="241" t="n">
        <f aca="false">DH484*$AF484</f>
        <v>0.0218654870624049</v>
      </c>
      <c r="DK484" s="242" t="n">
        <f aca="false">DG484*$AE484/1000000/$DK$7</f>
        <v>1.06536569412758E-011</v>
      </c>
      <c r="DL484" s="242" t="n">
        <f aca="false">DH484*$AE484/1000000/$DK$7</f>
        <v>1.06536569412758E-011</v>
      </c>
      <c r="DM484" s="242" t="n">
        <f aca="false">$DG484*$AE484</f>
        <v>0.546637176560122</v>
      </c>
      <c r="DN484" s="242" t="n">
        <f aca="false">$DH484*$AE484</f>
        <v>0.546637176560122</v>
      </c>
      <c r="DO484" s="242" t="n">
        <f aca="false">IF($AE484&gt;'5-SGNet-summarized-inputs'!$B$27,'5-SGNet-summarized-inputs'!$B$27,$AE484)*$DI484</f>
        <v>0.546637176560122</v>
      </c>
      <c r="DP484" s="242" t="n">
        <f aca="false">IF($AE484&gt;'5-SGNet-summarized-inputs'!$B$27,'5-SGNet-summarized-inputs'!$B$27,$AE484)*$DJ484</f>
        <v>0.546637176560122</v>
      </c>
      <c r="DQ484" s="242" t="n">
        <f aca="false">$DG484*$AC484</f>
        <v>0.109327435312024</v>
      </c>
      <c r="DR484" s="242" t="n">
        <f aca="false">$DH484*$AC484</f>
        <v>0.109327435312024</v>
      </c>
      <c r="DS484" s="242" t="n">
        <f aca="false">$DI484*$AD484</f>
        <v>0.109327435312024</v>
      </c>
      <c r="DT484" s="291" t="n">
        <f aca="false">$DJ484*$AD484</f>
        <v>0.109327435312024</v>
      </c>
    </row>
    <row r="485" s="232" customFormat="true" ht="36" hidden="false" customHeight="true" outlineLevel="0" collapsed="false">
      <c r="A485" s="224" t="s">
        <v>1912</v>
      </c>
      <c r="B485" s="225" t="s">
        <v>457</v>
      </c>
      <c r="C485" s="226" t="s">
        <v>1140</v>
      </c>
      <c r="D485" s="230" t="s">
        <v>200</v>
      </c>
      <c r="E485" s="230" t="s">
        <v>1141</v>
      </c>
      <c r="F485" s="230" t="s">
        <v>1846</v>
      </c>
      <c r="G485" s="230" t="s">
        <v>1913</v>
      </c>
      <c r="H485" s="230" t="s">
        <v>1903</v>
      </c>
      <c r="I485" s="230" t="s">
        <v>464</v>
      </c>
      <c r="J485" s="229" t="s">
        <v>465</v>
      </c>
      <c r="K485" s="227" t="s">
        <v>1914</v>
      </c>
      <c r="L485" s="229" t="s">
        <v>515</v>
      </c>
      <c r="M485" s="229" t="s">
        <v>1666</v>
      </c>
      <c r="N485" s="225" t="n">
        <v>25</v>
      </c>
      <c r="O485" s="22" t="s">
        <v>1879</v>
      </c>
      <c r="P485" s="233"/>
      <c r="Q485" s="233" t="s">
        <v>395</v>
      </c>
      <c r="R485" s="233" t="s">
        <v>395</v>
      </c>
      <c r="S485" s="233" t="s">
        <v>398</v>
      </c>
      <c r="T485" s="233"/>
      <c r="U485" s="233" t="s">
        <v>211</v>
      </c>
      <c r="V485" s="235" t="s">
        <v>1905</v>
      </c>
      <c r="W485" s="235"/>
      <c r="X485" s="235"/>
      <c r="Y485" s="232" t="n">
        <f aca="false">1/24</f>
        <v>0.0416666666666667</v>
      </c>
      <c r="Z485" s="233" t="n">
        <v>1</v>
      </c>
      <c r="AA485" s="236" t="s">
        <v>223</v>
      </c>
      <c r="AB485" s="236" t="s">
        <v>374</v>
      </c>
      <c r="AC485" s="191" t="n">
        <v>30</v>
      </c>
      <c r="AD485" s="238" t="n">
        <f aca="false">AC485/AF485</f>
        <v>30</v>
      </c>
      <c r="AE485" s="191" t="n">
        <v>25</v>
      </c>
      <c r="AF485" s="239" t="n">
        <f aca="false">IF(AE485&lt;'5-SGNet-summarized-inputs'!$B$27,1,ROUNDUP(AE485/'5-SGNet-summarized-inputs'!$B$27,0))</f>
        <v>1</v>
      </c>
      <c r="AG485" s="82" t="n">
        <f aca="false">(1/365)*Y485*(1/(60*60))</f>
        <v>3.17097919837646E-008</v>
      </c>
      <c r="AH485" s="22" t="n">
        <f aca="false">AG485</f>
        <v>3.17097919837646E-008</v>
      </c>
      <c r="AI485" s="240" t="n">
        <f aca="false">'3-Actor-Qtys'!F$125</f>
        <v>6310</v>
      </c>
      <c r="AJ485" s="261" t="n">
        <f aca="false">AI485*AG485*'3-Actor-Qtys'!F$121</f>
        <v>1.00044393708777E-005</v>
      </c>
      <c r="AK485" s="261" t="n">
        <f aca="false">AI485*AH485*'3-Actor-Qtys'!F$128</f>
        <v>6.00266362252664E-005</v>
      </c>
      <c r="AL485" s="241" t="n">
        <f aca="false">AJ485*$AF485</f>
        <v>1.00044393708777E-005</v>
      </c>
      <c r="AM485" s="241" t="n">
        <f aca="false">AK485*$AF485</f>
        <v>6.00266362252664E-005</v>
      </c>
      <c r="AN485" s="242" t="n">
        <f aca="false">AJ485*$AE485/1000000/$AN$7</f>
        <v>6.93161179363992E-012</v>
      </c>
      <c r="AO485" s="242" t="n">
        <f aca="false">AK485*$AE485/1000000/$AN$7</f>
        <v>4.15896707618395E-011</v>
      </c>
      <c r="AP485" s="242" t="n">
        <f aca="false">AJ485*AE485</f>
        <v>0.000250110984271943</v>
      </c>
      <c r="AQ485" s="242" t="n">
        <f aca="false">AK485*AE485</f>
        <v>0.00150066590563166</v>
      </c>
      <c r="AR485" s="242" t="n">
        <f aca="false">IF($AE485&gt;'5-SGNet-summarized-inputs'!$B$27,'5-SGNet-summarized-inputs'!$B$27,$AE485)*$AL485</f>
        <v>0.000250110984271943</v>
      </c>
      <c r="AS485" s="242" t="n">
        <f aca="false">IF($AE485&gt;'5-SGNet-summarized-inputs'!$B$27,'5-SGNet-summarized-inputs'!$B$27,$AE485)*$AM485</f>
        <v>0.00150066590563166</v>
      </c>
      <c r="AT485" s="242" t="n">
        <f aca="false">AJ485*AC485</f>
        <v>0.000300133181126332</v>
      </c>
      <c r="AU485" s="242" t="n">
        <f aca="false">AK485*AC485</f>
        <v>0.00180079908675799</v>
      </c>
      <c r="AV485" s="242" t="n">
        <f aca="false">$AL485*$AD485</f>
        <v>0.000300133181126332</v>
      </c>
      <c r="AW485" s="242" t="n">
        <f aca="false">$AM485*$AD485</f>
        <v>0.00180079908675799</v>
      </c>
      <c r="AX485" s="240" t="n">
        <f aca="false">'3-Actor-Qtys'!G$125</f>
        <v>19180</v>
      </c>
      <c r="AY485" s="261" t="n">
        <f aca="false">$AX485*$AG485*'3-Actor-Qtys'!G$121</f>
        <v>3.04096905124302E-005</v>
      </c>
      <c r="AZ485" s="261" t="n">
        <f aca="false">$AX485*$AH485*'3-Actor-Qtys'!G$128</f>
        <v>0.000182458143074581</v>
      </c>
      <c r="BA485" s="241" t="n">
        <f aca="false">AY485*$AF485</f>
        <v>3.04096905124302E-005</v>
      </c>
      <c r="BB485" s="241" t="n">
        <f aca="false">AZ485*$AF485</f>
        <v>0.000182458143074581</v>
      </c>
      <c r="BC485" s="242" t="n">
        <f aca="false">AY485*$AE485/1000000/$BC$7</f>
        <v>1.69359614690217E-012</v>
      </c>
      <c r="BD485" s="242" t="n">
        <f aca="false">AZ485*$AE485/1000000/$BC$7</f>
        <v>1.0161576881413E-011</v>
      </c>
      <c r="BE485" s="242" t="n">
        <f aca="false">$AY485*$AE485</f>
        <v>0.000760242262810756</v>
      </c>
      <c r="BF485" s="242" t="n">
        <f aca="false">$AZ485*$AE485</f>
        <v>0.00456145357686454</v>
      </c>
      <c r="BG485" s="242" t="n">
        <f aca="false">IF($AE485&gt;'5-SGNet-summarized-inputs'!$B$27,'5-SGNet-summarized-inputs'!$B$27,$AE485)*$BA485</f>
        <v>0.000760242262810756</v>
      </c>
      <c r="BH485" s="242" t="n">
        <f aca="false">IF($AE485&gt;'5-SGNet-summarized-inputs'!$B$27,'5-SGNet-summarized-inputs'!$B$27,$AE485)*$BB485</f>
        <v>0.00456145357686454</v>
      </c>
      <c r="BI485" s="242" t="n">
        <f aca="false">$AY485*$AC485</f>
        <v>0.000912290715372907</v>
      </c>
      <c r="BJ485" s="242" t="n">
        <f aca="false">$AZ485*$AC485</f>
        <v>0.00547374429223744</v>
      </c>
      <c r="BK485" s="242" t="n">
        <f aca="false">$BA485*$AD485</f>
        <v>0.000912290715372907</v>
      </c>
      <c r="BL485" s="242" t="n">
        <f aca="false">$BB485*$AD485</f>
        <v>0.00547374429223744</v>
      </c>
      <c r="BM485" s="243" t="n">
        <f aca="false">'3-Actor-Qtys'!H$125</f>
        <v>45475</v>
      </c>
      <c r="BN485" s="261" t="n">
        <f aca="false">$BM485*$AG485*'3-Actor-Qtys'!H$121</f>
        <v>7.21001395230847E-005</v>
      </c>
      <c r="BO485" s="261" t="n">
        <f aca="false">$BM485*$AH485*'3-Actor-Qtys'!H$128</f>
        <v>0.000504700976661593</v>
      </c>
      <c r="BP485" s="241" t="n">
        <f aca="false">BN485*$AF485</f>
        <v>7.21001395230847E-005</v>
      </c>
      <c r="BQ485" s="241" t="n">
        <f aca="false">BO485*$AF485</f>
        <v>0.000504700976661593</v>
      </c>
      <c r="BR485" s="242" t="n">
        <f aca="false">BN485*$AE485/1000000/$AN$7</f>
        <v>4.99548409375238E-011</v>
      </c>
      <c r="BS485" s="242" t="n">
        <f aca="false">BO485*$AE485/1000000/$AN$7</f>
        <v>3.49683886562667E-010</v>
      </c>
      <c r="BT485" s="242" t="n">
        <f aca="false">$BN485*$AE485</f>
        <v>0.00180250348807712</v>
      </c>
      <c r="BU485" s="242" t="n">
        <f aca="false">$BO485*$AE485</f>
        <v>0.0126175244165398</v>
      </c>
      <c r="BV485" s="242" t="n">
        <f aca="false">IF($AE485&gt;'5-SGNet-summarized-inputs'!$B$27,'5-SGNet-summarized-inputs'!$B$27,$AE485)*$BP485</f>
        <v>0.00180250348807712</v>
      </c>
      <c r="BW485" s="242" t="n">
        <f aca="false">IF($AE485&gt;'5-SGNet-summarized-inputs'!$B$27,'5-SGNet-summarized-inputs'!$B$27,$AE485)*$BQ485</f>
        <v>0.0126175244165398</v>
      </c>
      <c r="BX485" s="242" t="n">
        <f aca="false">$BN485*$AC485</f>
        <v>0.00216300418569254</v>
      </c>
      <c r="BY485" s="242" t="n">
        <f aca="false">$BO485*$AC485</f>
        <v>0.0151410292998478</v>
      </c>
      <c r="BZ485" s="242" t="n">
        <f aca="false">$BP485*$AD485</f>
        <v>0.00216300418569254</v>
      </c>
      <c r="CA485" s="242" t="n">
        <f aca="false">$BQ485*$AD485</f>
        <v>0.0151410292998478</v>
      </c>
      <c r="CB485" s="240" t="n">
        <f aca="false">'3-Actor-Qtys'!I$125</f>
        <v>13970</v>
      </c>
      <c r="CC485" s="261" t="n">
        <f aca="false">$CB485*$AG485*'3-Actor-Qtys'!I$121</f>
        <v>2.21492897006596E-005</v>
      </c>
      <c r="CD485" s="261" t="n">
        <f aca="false">$CB485*$AH485*'3-Actor-Qtys'!I$128</f>
        <v>6.64478691019787E-005</v>
      </c>
      <c r="CE485" s="241" t="n">
        <f aca="false">CC485*$AF485</f>
        <v>2.21492897006596E-005</v>
      </c>
      <c r="CF485" s="241" t="n">
        <f aca="false">CD485*$AF485</f>
        <v>6.64478691019787E-005</v>
      </c>
      <c r="CG485" s="242" t="n">
        <f aca="false">CC485*$AE485/1000000/$CG$7</f>
        <v>3.43347303206277E-014</v>
      </c>
      <c r="CH485" s="242" t="n">
        <f aca="false">CD485*$AE485/1000000/$CG$7</f>
        <v>1.03004190961883E-013</v>
      </c>
      <c r="CI485" s="242" t="n">
        <f aca="false">$CC485*$AE485</f>
        <v>0.000553732242516489</v>
      </c>
      <c r="CJ485" s="242" t="n">
        <f aca="false">$CD485*$AE485</f>
        <v>0.00166119672754947</v>
      </c>
      <c r="CK485" s="242" t="n">
        <f aca="false">IF($AE485&gt;'5-SGNet-summarized-inputs'!$B$27,'5-SGNet-summarized-inputs'!$B$27,$AE485)*$CE485</f>
        <v>0.000553732242516489</v>
      </c>
      <c r="CL485" s="242" t="n">
        <f aca="false">IF($AE485&gt;'5-SGNet-summarized-inputs'!$B$27,'5-SGNet-summarized-inputs'!$B$27,$AE485)*$CF485</f>
        <v>0.00166119672754947</v>
      </c>
      <c r="CM485" s="242" t="n">
        <f aca="false">$CC485*$AC485</f>
        <v>0.000664478691019787</v>
      </c>
      <c r="CN485" s="242" t="n">
        <f aca="false">$CD485*$AC485</f>
        <v>0.00199343607305936</v>
      </c>
      <c r="CO485" s="242" t="n">
        <f aca="false">$CE485*$AD485</f>
        <v>0.000664478691019787</v>
      </c>
      <c r="CP485" s="242" t="n">
        <f aca="false">$CF485*$AD485</f>
        <v>0.00199343607305936</v>
      </c>
      <c r="CQ485" s="243" t="n">
        <f aca="false">'3-Actor-Qtys'!J$125</f>
        <v>1280</v>
      </c>
      <c r="CR485" s="261" t="n">
        <f aca="false">$CQ485*$AG485*'3-Actor-Qtys'!J$121</f>
        <v>2.02942668696093E-006</v>
      </c>
      <c r="CS485" s="261" t="n">
        <f aca="false">$CQ485*$AH485*'3-Actor-Qtys'!J$128</f>
        <v>6.0882800608828E-006</v>
      </c>
      <c r="CT485" s="241" t="n">
        <f aca="false">CR485*$AF485</f>
        <v>2.02942668696093E-006</v>
      </c>
      <c r="CU485" s="241" t="n">
        <f aca="false">CS485*$AF485</f>
        <v>6.0882800608828E-006</v>
      </c>
      <c r="CV485" s="242" t="n">
        <f aca="false">CR485*$AE485/1000000/$CV$7</f>
        <v>9.88810157699445E-016</v>
      </c>
      <c r="CW485" s="242" t="n">
        <f aca="false">CS485*$AE485/1000000/$CV$7</f>
        <v>2.96643047309833E-015</v>
      </c>
      <c r="CX485" s="242" t="n">
        <f aca="false">$CR485*$AE485</f>
        <v>5.07356671740233E-005</v>
      </c>
      <c r="CY485" s="242" t="n">
        <f aca="false">$CS485*$AE485</f>
        <v>0.00015220700152207</v>
      </c>
      <c r="CZ485" s="242" t="n">
        <f aca="false">IF($AE485&gt;'5-SGNet-summarized-inputs'!$B$27,'5-SGNet-summarized-inputs'!$B$27,$AE485)*$CT485</f>
        <v>5.07356671740233E-005</v>
      </c>
      <c r="DA485" s="242" t="n">
        <f aca="false">IF($AE485&gt;'5-SGNet-summarized-inputs'!$B$27,'5-SGNet-summarized-inputs'!$B$27,$AE485)*$CU485</f>
        <v>0.00015220700152207</v>
      </c>
      <c r="DB485" s="242" t="n">
        <f aca="false">$CR485*$AC485</f>
        <v>6.0882800608828E-005</v>
      </c>
      <c r="DC485" s="242" t="n">
        <f aca="false">$CS485*$AC485</f>
        <v>0.000182648401826484</v>
      </c>
      <c r="DD485" s="242" t="n">
        <f aca="false">$CT485*$AD485</f>
        <v>6.0882800608828E-005</v>
      </c>
      <c r="DE485" s="291" t="n">
        <f aca="false">$CU485*$AD485</f>
        <v>0.000182648401826484</v>
      </c>
      <c r="DF485" s="243" t="n">
        <f aca="false">AI485+AX485+BM485+CB485+CQ485</f>
        <v>86215</v>
      </c>
      <c r="DG485" s="261" t="n">
        <f aca="false">$DF485*$AG485*'3-Actor-Qtys'!E$121</f>
        <v>0.000136692985794013</v>
      </c>
      <c r="DH485" s="261" t="n">
        <f aca="false">$DF485*$AH485*'3-Actor-Qtys'!E$128</f>
        <v>0.000819721905124303</v>
      </c>
      <c r="DI485" s="241" t="n">
        <f aca="false">DG485*$AF485</f>
        <v>0.000136692985794013</v>
      </c>
      <c r="DJ485" s="241" t="n">
        <f aca="false">DH485*$AF485</f>
        <v>0.000819721905124303</v>
      </c>
      <c r="DK485" s="242" t="n">
        <f aca="false">DG485*$AE485/1000000/$DK$7</f>
        <v>6.66017716766075E-014</v>
      </c>
      <c r="DL485" s="242" t="n">
        <f aca="false">DH485*$AE485/1000000/$DK$7</f>
        <v>3.99398190377327E-013</v>
      </c>
      <c r="DM485" s="242" t="n">
        <f aca="false">$DG485*$AE485</f>
        <v>0.00341732464485033</v>
      </c>
      <c r="DN485" s="242" t="n">
        <f aca="false">$DH485*$AE485</f>
        <v>0.0204930476281076</v>
      </c>
      <c r="DO485" s="242" t="n">
        <f aca="false">IF($AE485&gt;'5-SGNet-summarized-inputs'!$B$27,'5-SGNet-summarized-inputs'!$B$27,$AE485)*$DI485</f>
        <v>0.00341732464485033</v>
      </c>
      <c r="DP485" s="242" t="n">
        <f aca="false">IF($AE485&gt;'5-SGNet-summarized-inputs'!$B$27,'5-SGNet-summarized-inputs'!$B$27,$AE485)*$DJ485</f>
        <v>0.0204930476281076</v>
      </c>
      <c r="DQ485" s="242" t="n">
        <f aca="false">$DG485*$AC485</f>
        <v>0.0041007895738204</v>
      </c>
      <c r="DR485" s="242" t="n">
        <f aca="false">$DH485*$AC485</f>
        <v>0.0245916571537291</v>
      </c>
      <c r="DS485" s="242" t="n">
        <f aca="false">$DI485*$AD485</f>
        <v>0.0041007895738204</v>
      </c>
      <c r="DT485" s="291" t="n">
        <f aca="false">$DJ485*$AD485</f>
        <v>0.0245916571537291</v>
      </c>
    </row>
    <row r="486" s="22" customFormat="true" ht="36" hidden="false" customHeight="true" outlineLevel="0" collapsed="false">
      <c r="A486" s="224" t="s">
        <v>1915</v>
      </c>
      <c r="B486" s="229" t="s">
        <v>457</v>
      </c>
      <c r="C486" s="226" t="s">
        <v>509</v>
      </c>
      <c r="D486" s="227" t="s">
        <v>510</v>
      </c>
      <c r="E486" s="227" t="s">
        <v>200</v>
      </c>
      <c r="F486" s="227" t="s">
        <v>1846</v>
      </c>
      <c r="G486" s="227" t="s">
        <v>1916</v>
      </c>
      <c r="H486" s="230" t="s">
        <v>1917</v>
      </c>
      <c r="I486" s="227" t="s">
        <v>487</v>
      </c>
      <c r="J486" s="229" t="s">
        <v>465</v>
      </c>
      <c r="K486" s="227" t="s">
        <v>1904</v>
      </c>
      <c r="L486" s="297" t="s">
        <v>515</v>
      </c>
      <c r="M486" s="229" t="s">
        <v>516</v>
      </c>
      <c r="N486" s="229" t="n">
        <v>25</v>
      </c>
      <c r="O486" s="22" t="s">
        <v>1879</v>
      </c>
      <c r="P486" s="234"/>
      <c r="Q486" s="234" t="s">
        <v>395</v>
      </c>
      <c r="R486" s="234" t="s">
        <v>395</v>
      </c>
      <c r="S486" s="233" t="s">
        <v>396</v>
      </c>
      <c r="T486" s="234"/>
      <c r="U486" s="234" t="s">
        <v>211</v>
      </c>
      <c r="V486" s="235" t="s">
        <v>1918</v>
      </c>
      <c r="W486" s="235"/>
      <c r="X486" s="235"/>
      <c r="Y486" s="232" t="n">
        <f aca="false">1/24</f>
        <v>0.0416666666666667</v>
      </c>
      <c r="Z486" s="233" t="n">
        <v>1</v>
      </c>
      <c r="AA486" s="236" t="s">
        <v>223</v>
      </c>
      <c r="AB486" s="236" t="s">
        <v>212</v>
      </c>
      <c r="AC486" s="191" t="n">
        <v>5</v>
      </c>
      <c r="AD486" s="238" t="n">
        <f aca="false">AC486/AF486</f>
        <v>5</v>
      </c>
      <c r="AE486" s="191" t="n">
        <v>25</v>
      </c>
      <c r="AF486" s="239" t="n">
        <f aca="false">IF(AE486&lt;'5-SGNet-summarized-inputs'!$B$27,1,ROUNDUP(AE486/'5-SGNet-summarized-inputs'!$B$27,0))</f>
        <v>1</v>
      </c>
      <c r="AG486" s="82" t="n">
        <f aca="false">(1/365)*Y486*(1/(60*60))</f>
        <v>3.17097919837646E-008</v>
      </c>
      <c r="AH486" s="22" t="n">
        <f aca="false">AG486</f>
        <v>3.17097919837646E-008</v>
      </c>
      <c r="AI486" s="240" t="n">
        <f aca="false">'3-Actor-Qtys'!F$45</f>
        <v>10320</v>
      </c>
      <c r="AJ486" s="241" t="n">
        <f aca="false">AI486*AG486</f>
        <v>0.000327245053272451</v>
      </c>
      <c r="AK486" s="241" t="n">
        <f aca="false">AI486*AH486</f>
        <v>0.000327245053272451</v>
      </c>
      <c r="AL486" s="241" t="n">
        <f aca="false">AJ486*$AF486</f>
        <v>0.000327245053272451</v>
      </c>
      <c r="AM486" s="241" t="n">
        <f aca="false">AK486*$AF486</f>
        <v>0.000327245053272451</v>
      </c>
      <c r="AN486" s="242" t="n">
        <f aca="false">AJ486*$AE486/1000000/$AN$7</f>
        <v>2.26732911918745E-010</v>
      </c>
      <c r="AO486" s="242" t="n">
        <f aca="false">AK486*$AE486/1000000/$AN$7</f>
        <v>2.26732911918745E-010</v>
      </c>
      <c r="AP486" s="242" t="n">
        <f aca="false">AJ486*AE486</f>
        <v>0.00818112633181126</v>
      </c>
      <c r="AQ486" s="242" t="n">
        <f aca="false">AK486*AE486</f>
        <v>0.00818112633181126</v>
      </c>
      <c r="AR486" s="242" t="n">
        <f aca="false">IF($AE486&gt;'5-SGNet-summarized-inputs'!$B$27,'5-SGNet-summarized-inputs'!$B$27,$AE486)*$AL486</f>
        <v>0.00818112633181126</v>
      </c>
      <c r="AS486" s="242" t="n">
        <f aca="false">IF($AE486&gt;'5-SGNet-summarized-inputs'!$B$27,'5-SGNet-summarized-inputs'!$B$27,$AE486)*$AM486</f>
        <v>0.00818112633181126</v>
      </c>
      <c r="AT486" s="242" t="n">
        <f aca="false">AJ486*AC486</f>
        <v>0.00163622526636225</v>
      </c>
      <c r="AU486" s="242" t="n">
        <f aca="false">AK486*AC486</f>
        <v>0.00163622526636225</v>
      </c>
      <c r="AV486" s="242" t="n">
        <f aca="false">$AL486*$AD486</f>
        <v>0.00163622526636225</v>
      </c>
      <c r="AW486" s="242" t="n">
        <f aca="false">$AM486*$AD486</f>
        <v>0.00163622526636225</v>
      </c>
      <c r="AX486" s="240" t="n">
        <f aca="false">'3-Actor-Qtys'!G$45</f>
        <v>30785</v>
      </c>
      <c r="AY486" s="241" t="n">
        <f aca="false">$AX486*$AG486</f>
        <v>0.000976185946220193</v>
      </c>
      <c r="AZ486" s="241" t="n">
        <f aca="false">$AX486*$AH486</f>
        <v>0.000976185946220193</v>
      </c>
      <c r="BA486" s="241" t="n">
        <f aca="false">AY486*$AF486</f>
        <v>0.000976185946220193</v>
      </c>
      <c r="BB486" s="241" t="n">
        <f aca="false">AZ486*$AF486</f>
        <v>0.000976185946220193</v>
      </c>
      <c r="BC486" s="242" t="n">
        <f aca="false">AY486*$AE486/1000000/$BC$7</f>
        <v>5.4366378918022E-011</v>
      </c>
      <c r="BD486" s="242" t="n">
        <f aca="false">AZ486*$AE486/1000000/$BC$7</f>
        <v>5.4366378918022E-011</v>
      </c>
      <c r="BE486" s="242" t="n">
        <f aca="false">$AY486*$AE486</f>
        <v>0.0244046486555048</v>
      </c>
      <c r="BF486" s="242" t="n">
        <f aca="false">$AZ486*$AE486</f>
        <v>0.0244046486555048</v>
      </c>
      <c r="BG486" s="242" t="n">
        <f aca="false">IF($AE486&gt;'5-SGNet-summarized-inputs'!$B$27,'5-SGNet-summarized-inputs'!$B$27,$AE486)*$BA486</f>
        <v>0.0244046486555048</v>
      </c>
      <c r="BH486" s="242" t="n">
        <f aca="false">IF($AE486&gt;'5-SGNet-summarized-inputs'!$B$27,'5-SGNet-summarized-inputs'!$B$27,$AE486)*$BB486</f>
        <v>0.0244046486555048</v>
      </c>
      <c r="BI486" s="242" t="n">
        <f aca="false">$AY486*$AC486</f>
        <v>0.00488092973110096</v>
      </c>
      <c r="BJ486" s="242" t="n">
        <f aca="false">$AZ486*$AC486</f>
        <v>0.00488092973110096</v>
      </c>
      <c r="BK486" s="242" t="n">
        <f aca="false">$BA486*$AD486</f>
        <v>0.00488092973110096</v>
      </c>
      <c r="BL486" s="242" t="n">
        <f aca="false">$BB486*$AD486</f>
        <v>0.00488092973110096</v>
      </c>
      <c r="BM486" s="243" t="n">
        <f aca="false">'3-Actor-Qtys'!H$45</f>
        <v>44140</v>
      </c>
      <c r="BN486" s="241" t="n">
        <f aca="false">$BM486*$AG486</f>
        <v>0.00139967021816337</v>
      </c>
      <c r="BO486" s="241" t="n">
        <f aca="false">$BM486*$AH486</f>
        <v>0.00139967021816337</v>
      </c>
      <c r="BP486" s="241" t="n">
        <f aca="false">BN486*$AF486</f>
        <v>0.00139967021816337</v>
      </c>
      <c r="BQ486" s="241" t="n">
        <f aca="false">BO486*$AF486</f>
        <v>0.00139967021816337</v>
      </c>
      <c r="BR486" s="242" t="n">
        <f aca="false">BN486*$AE486/1000000/$AN$7</f>
        <v>9.69766543807499E-010</v>
      </c>
      <c r="BS486" s="242" t="n">
        <f aca="false">BO486*$AE486/1000000/$AN$7</f>
        <v>9.69766543807499E-010</v>
      </c>
      <c r="BT486" s="242" t="n">
        <f aca="false">$BN486*$AE486</f>
        <v>0.0349917554540842</v>
      </c>
      <c r="BU486" s="242" t="n">
        <f aca="false">$BO486*$AE486</f>
        <v>0.0349917554540842</v>
      </c>
      <c r="BV486" s="242" t="n">
        <f aca="false">IF($AE486&gt;'5-SGNet-summarized-inputs'!$B$27,'5-SGNet-summarized-inputs'!$B$27,$AE486)*$BP486</f>
        <v>0.0349917554540842</v>
      </c>
      <c r="BW486" s="242" t="n">
        <f aca="false">IF($AE486&gt;'5-SGNet-summarized-inputs'!$B$27,'5-SGNet-summarized-inputs'!$B$27,$AE486)*$BQ486</f>
        <v>0.0349917554540842</v>
      </c>
      <c r="BX486" s="242" t="n">
        <f aca="false">$BN486*$AC486</f>
        <v>0.00699835109081684</v>
      </c>
      <c r="BY486" s="242" t="n">
        <f aca="false">$BO486*$AC486</f>
        <v>0.00699835109081684</v>
      </c>
      <c r="BZ486" s="242" t="n">
        <f aca="false">$BP486*$AD486</f>
        <v>0.00699835109081684</v>
      </c>
      <c r="CA486" s="242" t="n">
        <f aca="false">$BQ486*$AD486</f>
        <v>0.00699835109081684</v>
      </c>
      <c r="CB486" s="240" t="n">
        <f aca="false">'3-Actor-Qtys'!I$45</f>
        <v>24295</v>
      </c>
      <c r="CC486" s="241" t="n">
        <f aca="false">$CB486*$AG486</f>
        <v>0.000770389396245561</v>
      </c>
      <c r="CD486" s="241" t="n">
        <f aca="false">$CB486*$AH486</f>
        <v>0.000770389396245561</v>
      </c>
      <c r="CE486" s="241" t="n">
        <f aca="false">CC486*$AF486</f>
        <v>0.000770389396245561</v>
      </c>
      <c r="CF486" s="241" t="n">
        <f aca="false">CD486*$AF486</f>
        <v>0.000770389396245561</v>
      </c>
      <c r="CG486" s="242" t="n">
        <f aca="false">CC486*$AE486/1000000/$CG$7</f>
        <v>1.19421943183915E-012</v>
      </c>
      <c r="CH486" s="242" t="n">
        <f aca="false">CD486*$AE486/1000000/$CG$7</f>
        <v>1.19421943183915E-012</v>
      </c>
      <c r="CI486" s="242" t="n">
        <f aca="false">$CC486*$AE486</f>
        <v>0.019259734906139</v>
      </c>
      <c r="CJ486" s="242" t="n">
        <f aca="false">$CD486*$AE486</f>
        <v>0.019259734906139</v>
      </c>
      <c r="CK486" s="242" t="n">
        <f aca="false">IF($AE486&gt;'5-SGNet-summarized-inputs'!$B$27,'5-SGNet-summarized-inputs'!$B$27,$AE486)*$CE486</f>
        <v>0.019259734906139</v>
      </c>
      <c r="CL486" s="242" t="n">
        <f aca="false">IF($AE486&gt;'5-SGNet-summarized-inputs'!$B$27,'5-SGNet-summarized-inputs'!$B$27,$AE486)*$CF486</f>
        <v>0.019259734906139</v>
      </c>
      <c r="CM486" s="242" t="n">
        <f aca="false">$CC486*$AC486</f>
        <v>0.0038519469812278</v>
      </c>
      <c r="CN486" s="242" t="n">
        <f aca="false">$CD486*$AC486</f>
        <v>0.0038519469812278</v>
      </c>
      <c r="CO486" s="242" t="n">
        <f aca="false">$CE486*$AD486</f>
        <v>0.0038519469812278</v>
      </c>
      <c r="CP486" s="242" t="n">
        <f aca="false">$CF486*$AD486</f>
        <v>0.0038519469812278</v>
      </c>
      <c r="CQ486" s="243" t="n">
        <f aca="false">'3-Actor-Qtys'!J$45</f>
        <v>5385</v>
      </c>
      <c r="CR486" s="241" t="n">
        <f aca="false">$CQ486*$AG486</f>
        <v>0.000170757229832572</v>
      </c>
      <c r="CS486" s="241" t="n">
        <f aca="false">$CQ486*$AH486</f>
        <v>0.000170757229832572</v>
      </c>
      <c r="CT486" s="241" t="n">
        <f aca="false">CR486*$AF486</f>
        <v>0.000170757229832572</v>
      </c>
      <c r="CU486" s="241" t="n">
        <f aca="false">CS486*$AF486</f>
        <v>0.000170757229832572</v>
      </c>
      <c r="CV486" s="242" t="n">
        <f aca="false">CR486*$AE486/1000000/$CV$7</f>
        <v>8.31991046751798E-014</v>
      </c>
      <c r="CW486" s="242" t="n">
        <f aca="false">CS486*$AE486/1000000/$CV$7</f>
        <v>8.31991046751798E-014</v>
      </c>
      <c r="CX486" s="242" t="n">
        <f aca="false">$CR486*$AE486</f>
        <v>0.00426893074581431</v>
      </c>
      <c r="CY486" s="242" t="n">
        <f aca="false">$CS486*$AE486</f>
        <v>0.00426893074581431</v>
      </c>
      <c r="CZ486" s="242" t="n">
        <f aca="false">IF($AE486&gt;'5-SGNet-summarized-inputs'!$B$27,'5-SGNet-summarized-inputs'!$B$27,$AE486)*$CT486</f>
        <v>0.00426893074581431</v>
      </c>
      <c r="DA486" s="242" t="n">
        <f aca="false">IF($AE486&gt;'5-SGNet-summarized-inputs'!$B$27,'5-SGNet-summarized-inputs'!$B$27,$AE486)*$CU486</f>
        <v>0.00426893074581431</v>
      </c>
      <c r="DB486" s="242" t="n">
        <f aca="false">$CR486*$AC486</f>
        <v>0.000853786149162862</v>
      </c>
      <c r="DC486" s="242" t="n">
        <f aca="false">$CS486*$AC486</f>
        <v>0.000853786149162862</v>
      </c>
      <c r="DD486" s="242" t="n">
        <f aca="false">$CT486*$AD486</f>
        <v>0.000853786149162862</v>
      </c>
      <c r="DE486" s="290" t="n">
        <f aca="false">$CU486*$AD486</f>
        <v>0.000853786149162862</v>
      </c>
      <c r="DF486" s="243" t="n">
        <f aca="false">AI486+AX486+BM486+CB486+CQ486</f>
        <v>114925</v>
      </c>
      <c r="DG486" s="241" t="n">
        <f aca="false">$DF486*$AG486</f>
        <v>0.00364424784373415</v>
      </c>
      <c r="DH486" s="241" t="n">
        <f aca="false">$DF486*$AH486</f>
        <v>0.00364424784373415</v>
      </c>
      <c r="DI486" s="241" t="n">
        <f aca="false">DG486*$AF486</f>
        <v>0.00364424784373415</v>
      </c>
      <c r="DJ486" s="241" t="n">
        <f aca="false">DH486*$AF486</f>
        <v>0.00364424784373415</v>
      </c>
      <c r="DK486" s="242" t="n">
        <f aca="false">DG486*$AE486/1000000/$DK$7</f>
        <v>1.77560949021264E-012</v>
      </c>
      <c r="DL486" s="242" t="n">
        <f aca="false">DH486*$AE486/1000000/$DK$7</f>
        <v>1.77560949021264E-012</v>
      </c>
      <c r="DM486" s="242" t="n">
        <f aca="false">$DG486*$AE486</f>
        <v>0.0911061960933536</v>
      </c>
      <c r="DN486" s="242" t="n">
        <f aca="false">$DH486*$AE486</f>
        <v>0.0911061960933536</v>
      </c>
      <c r="DO486" s="242" t="n">
        <f aca="false">IF($AE486&gt;'5-SGNet-summarized-inputs'!$B$27,'5-SGNet-summarized-inputs'!$B$27,$AE486)*$DI486</f>
        <v>0.0911061960933536</v>
      </c>
      <c r="DP486" s="242" t="n">
        <f aca="false">IF($AE486&gt;'5-SGNet-summarized-inputs'!$B$27,'5-SGNet-summarized-inputs'!$B$27,$AE486)*$DJ486</f>
        <v>0.0911061960933536</v>
      </c>
      <c r="DQ486" s="242" t="n">
        <f aca="false">$DG486*$AC486</f>
        <v>0.0182212392186707</v>
      </c>
      <c r="DR486" s="242" t="n">
        <f aca="false">$DH486*$AC486</f>
        <v>0.0182212392186707</v>
      </c>
      <c r="DS486" s="242" t="n">
        <f aca="false">$DI486*$AD486</f>
        <v>0.0182212392186707</v>
      </c>
      <c r="DT486" s="291" t="n">
        <f aca="false">$DJ486*$AD486</f>
        <v>0.0182212392186707</v>
      </c>
    </row>
    <row r="487" s="232" customFormat="true" ht="36" hidden="false" customHeight="true" outlineLevel="0" collapsed="false">
      <c r="A487" s="224" t="s">
        <v>1919</v>
      </c>
      <c r="B487" s="225" t="s">
        <v>457</v>
      </c>
      <c r="C487" s="226" t="s">
        <v>1134</v>
      </c>
      <c r="D487" s="230" t="s">
        <v>1135</v>
      </c>
      <c r="E487" s="230" t="s">
        <v>200</v>
      </c>
      <c r="F487" s="230" t="s">
        <v>1846</v>
      </c>
      <c r="G487" s="227" t="s">
        <v>1920</v>
      </c>
      <c r="H487" s="230" t="s">
        <v>1917</v>
      </c>
      <c r="I487" s="230" t="s">
        <v>487</v>
      </c>
      <c r="J487" s="229" t="s">
        <v>465</v>
      </c>
      <c r="K487" s="230" t="s">
        <v>1921</v>
      </c>
      <c r="L487" s="229" t="s">
        <v>515</v>
      </c>
      <c r="M487" s="229" t="s">
        <v>1666</v>
      </c>
      <c r="N487" s="225" t="n">
        <v>25</v>
      </c>
      <c r="O487" s="232" t="s">
        <v>1850</v>
      </c>
      <c r="P487" s="233"/>
      <c r="Q487" s="233" t="s">
        <v>395</v>
      </c>
      <c r="R487" s="233" t="s">
        <v>395</v>
      </c>
      <c r="S487" s="233" t="s">
        <v>396</v>
      </c>
      <c r="T487" s="233"/>
      <c r="U487" s="233" t="s">
        <v>211</v>
      </c>
      <c r="V487" s="235" t="s">
        <v>1918</v>
      </c>
      <c r="W487" s="235"/>
      <c r="X487" s="235"/>
      <c r="Y487" s="232" t="n">
        <f aca="false">1/24</f>
        <v>0.0416666666666667</v>
      </c>
      <c r="Z487" s="233" t="n">
        <v>1</v>
      </c>
      <c r="AA487" s="236" t="s">
        <v>223</v>
      </c>
      <c r="AB487" s="236" t="s">
        <v>321</v>
      </c>
      <c r="AC487" s="191" t="n">
        <v>30</v>
      </c>
      <c r="AD487" s="238" t="n">
        <f aca="false">AC487/AF487</f>
        <v>30</v>
      </c>
      <c r="AE487" s="191" t="n">
        <v>25</v>
      </c>
      <c r="AF487" s="239" t="n">
        <f aca="false">IF(AE487&lt;'5-SGNet-summarized-inputs'!$B$27,1,ROUNDUP(AE487/'5-SGNet-summarized-inputs'!$B$27,0))</f>
        <v>1</v>
      </c>
      <c r="AG487" s="82" t="n">
        <f aca="false">(1/365)*Y487*(1/(60*60))</f>
        <v>3.17097919837646E-008</v>
      </c>
      <c r="AH487" s="22" t="n">
        <f aca="false">AG487</f>
        <v>3.17097919837646E-008</v>
      </c>
      <c r="AI487" s="240" t="n">
        <f aca="false">'3-Actor-Qtys'!F$95</f>
        <v>9010</v>
      </c>
      <c r="AJ487" s="241" t="n">
        <f aca="false">AI487*AG487</f>
        <v>0.000285705225773719</v>
      </c>
      <c r="AK487" s="241" t="n">
        <f aca="false">AI487*AH487</f>
        <v>0.000285705225773719</v>
      </c>
      <c r="AL487" s="241" t="n">
        <f aca="false">AJ487*$AF487</f>
        <v>0.000285705225773719</v>
      </c>
      <c r="AM487" s="241" t="n">
        <f aca="false">AK487*$AF487</f>
        <v>0.000285705225773719</v>
      </c>
      <c r="AN487" s="242" t="n">
        <f aca="false">AJ487*$AE487/1000000/$AN$7</f>
        <v>1.97951893060842E-010</v>
      </c>
      <c r="AO487" s="242" t="n">
        <f aca="false">AK487*$AE487/1000000/$AN$7</f>
        <v>1.97951893060842E-010</v>
      </c>
      <c r="AP487" s="242" t="n">
        <f aca="false">AJ487*AE487</f>
        <v>0.00714263064434297</v>
      </c>
      <c r="AQ487" s="242" t="n">
        <f aca="false">AK487*AE487</f>
        <v>0.00714263064434297</v>
      </c>
      <c r="AR487" s="242" t="n">
        <f aca="false">IF($AE487&gt;'5-SGNet-summarized-inputs'!$B$27,'5-SGNet-summarized-inputs'!$B$27,$AE487)*$AL487</f>
        <v>0.00714263064434297</v>
      </c>
      <c r="AS487" s="242" t="n">
        <f aca="false">IF($AE487&gt;'5-SGNet-summarized-inputs'!$B$27,'5-SGNet-summarized-inputs'!$B$27,$AE487)*$AM487</f>
        <v>0.00714263064434297</v>
      </c>
      <c r="AT487" s="242" t="n">
        <f aca="false">AJ487*AC487</f>
        <v>0.00857115677321157</v>
      </c>
      <c r="AU487" s="242" t="n">
        <f aca="false">AK487*AC487</f>
        <v>0.00857115677321157</v>
      </c>
      <c r="AV487" s="242" t="n">
        <f aca="false">$AL487*$AD487</f>
        <v>0.00857115677321157</v>
      </c>
      <c r="AW487" s="242" t="n">
        <f aca="false">$AM487*$AD487</f>
        <v>0.00857115677321157</v>
      </c>
      <c r="AX487" s="240" t="n">
        <f aca="false">'3-Actor-Qtys'!G$95</f>
        <v>27230</v>
      </c>
      <c r="AY487" s="241" t="n">
        <f aca="false">$AX487*$AG487</f>
        <v>0.00086345763571791</v>
      </c>
      <c r="AZ487" s="241" t="n">
        <f aca="false">$AX487*$AH487</f>
        <v>0.00086345763571791</v>
      </c>
      <c r="BA487" s="241" t="n">
        <f aca="false">AY487*$AF487</f>
        <v>0.00086345763571791</v>
      </c>
      <c r="BB487" s="241" t="n">
        <f aca="false">AZ487*$AF487</f>
        <v>0.00086345763571791</v>
      </c>
      <c r="BC487" s="242" t="n">
        <f aca="false">AY487*$AE487/1000000/$BC$7</f>
        <v>4.80882409594848E-011</v>
      </c>
      <c r="BD487" s="242" t="n">
        <f aca="false">AZ487*$AE487/1000000/$BC$7</f>
        <v>4.80882409594848E-011</v>
      </c>
      <c r="BE487" s="242" t="n">
        <f aca="false">$AY487*$AE487</f>
        <v>0.0215864408929477</v>
      </c>
      <c r="BF487" s="242" t="n">
        <f aca="false">$AZ487*$AE487</f>
        <v>0.0215864408929477</v>
      </c>
      <c r="BG487" s="242" t="n">
        <f aca="false">IF($AE487&gt;'5-SGNet-summarized-inputs'!$B$27,'5-SGNet-summarized-inputs'!$B$27,$AE487)*$BA487</f>
        <v>0.0215864408929477</v>
      </c>
      <c r="BH487" s="242" t="n">
        <f aca="false">IF($AE487&gt;'5-SGNet-summarized-inputs'!$B$27,'5-SGNet-summarized-inputs'!$B$27,$AE487)*$BB487</f>
        <v>0.0215864408929477</v>
      </c>
      <c r="BI487" s="242" t="n">
        <f aca="false">$AY487*$AC487</f>
        <v>0.0259037290715373</v>
      </c>
      <c r="BJ487" s="242" t="n">
        <f aca="false">$AZ487*$AC487</f>
        <v>0.0259037290715373</v>
      </c>
      <c r="BK487" s="242" t="n">
        <f aca="false">$BA487*$AD487</f>
        <v>0.0259037290715373</v>
      </c>
      <c r="BL487" s="242" t="n">
        <f aca="false">$BB487*$AD487</f>
        <v>0.0259037290715373</v>
      </c>
      <c r="BM487" s="243" t="n">
        <f aca="false">'3-Actor-Qtys'!H$95</f>
        <v>35515</v>
      </c>
      <c r="BN487" s="241" t="n">
        <f aca="false">$BM487*$AG487</f>
        <v>0.0011261732623034</v>
      </c>
      <c r="BO487" s="241" t="n">
        <f aca="false">$BM487*$AH487</f>
        <v>0.0011261732623034</v>
      </c>
      <c r="BP487" s="241" t="n">
        <f aca="false">BN487*$AF487</f>
        <v>0.0011261732623034</v>
      </c>
      <c r="BQ487" s="241" t="n">
        <f aca="false">BO487*$AF487</f>
        <v>0.0011261732623034</v>
      </c>
      <c r="BR487" s="242" t="n">
        <f aca="false">BN487*$AE487/1000000/$AN$7</f>
        <v>7.80273194456804E-010</v>
      </c>
      <c r="BS487" s="242" t="n">
        <f aca="false">BO487*$AE487/1000000/$AN$7</f>
        <v>7.80273194456804E-010</v>
      </c>
      <c r="BT487" s="242" t="n">
        <f aca="false">$BN487*$AE487</f>
        <v>0.028154331557585</v>
      </c>
      <c r="BU487" s="242" t="n">
        <f aca="false">$BO487*$AE487</f>
        <v>0.028154331557585</v>
      </c>
      <c r="BV487" s="242" t="n">
        <f aca="false">IF($AE487&gt;'5-SGNet-summarized-inputs'!$B$27,'5-SGNet-summarized-inputs'!$B$27,$AE487)*$BP487</f>
        <v>0.028154331557585</v>
      </c>
      <c r="BW487" s="242" t="n">
        <f aca="false">IF($AE487&gt;'5-SGNet-summarized-inputs'!$B$27,'5-SGNet-summarized-inputs'!$B$27,$AE487)*$BQ487</f>
        <v>0.028154331557585</v>
      </c>
      <c r="BX487" s="242" t="n">
        <f aca="false">$BN487*$AC487</f>
        <v>0.033785197869102</v>
      </c>
      <c r="BY487" s="242" t="n">
        <f aca="false">$BO487*$AC487</f>
        <v>0.033785197869102</v>
      </c>
      <c r="BZ487" s="242" t="n">
        <f aca="false">$BP487*$AD487</f>
        <v>0.033785197869102</v>
      </c>
      <c r="CA487" s="242" t="n">
        <f aca="false">$BQ487*$AD487</f>
        <v>0.033785197869102</v>
      </c>
      <c r="CB487" s="240" t="n">
        <f aca="false">'3-Actor-Qtys'!I$95</f>
        <v>13790</v>
      </c>
      <c r="CC487" s="241" t="n">
        <f aca="false">$CB487*$AG487</f>
        <v>0.000437278031456114</v>
      </c>
      <c r="CD487" s="241" t="n">
        <f aca="false">$CB487*$AH487</f>
        <v>0.000437278031456114</v>
      </c>
      <c r="CE487" s="241" t="n">
        <f aca="false">CC487*$AF487</f>
        <v>0.000437278031456114</v>
      </c>
      <c r="CF487" s="241" t="n">
        <f aca="false">CD487*$AF487</f>
        <v>0.000437278031456114</v>
      </c>
      <c r="CG487" s="242" t="n">
        <f aca="false">CC487*$AE487/1000000/$CG$7</f>
        <v>6.77846715993494E-013</v>
      </c>
      <c r="CH487" s="242" t="n">
        <f aca="false">CD487*$AE487/1000000/$CG$7</f>
        <v>6.77846715993494E-013</v>
      </c>
      <c r="CI487" s="242" t="n">
        <f aca="false">$CC487*$AE487</f>
        <v>0.0109319507864028</v>
      </c>
      <c r="CJ487" s="242" t="n">
        <f aca="false">$CD487*$AE487</f>
        <v>0.0109319507864028</v>
      </c>
      <c r="CK487" s="242" t="n">
        <f aca="false">IF($AE487&gt;'5-SGNet-summarized-inputs'!$B$27,'5-SGNet-summarized-inputs'!$B$27,$AE487)*$CE487</f>
        <v>0.0109319507864028</v>
      </c>
      <c r="CL487" s="242" t="n">
        <f aca="false">IF($AE487&gt;'5-SGNet-summarized-inputs'!$B$27,'5-SGNet-summarized-inputs'!$B$27,$AE487)*$CF487</f>
        <v>0.0109319507864028</v>
      </c>
      <c r="CM487" s="242" t="n">
        <f aca="false">$CC487*$AC487</f>
        <v>0.0131183409436834</v>
      </c>
      <c r="CN487" s="242" t="n">
        <f aca="false">$CD487*$AC487</f>
        <v>0.0131183409436834</v>
      </c>
      <c r="CO487" s="242" t="n">
        <f aca="false">$CE487*$AD487</f>
        <v>0.0131183409436834</v>
      </c>
      <c r="CP487" s="242" t="n">
        <f aca="false">$CF487*$AD487</f>
        <v>0.0131183409436834</v>
      </c>
      <c r="CQ487" s="243" t="n">
        <f aca="false">'3-Actor-Qtys'!J$95</f>
        <v>2545</v>
      </c>
      <c r="CR487" s="241" t="n">
        <f aca="false">$CQ487*$AG487</f>
        <v>8.07014205986809E-005</v>
      </c>
      <c r="CS487" s="241" t="n">
        <f aca="false">$CQ487*$AH487</f>
        <v>8.07014205986809E-005</v>
      </c>
      <c r="CT487" s="241" t="n">
        <f aca="false">CR487*$AF487</f>
        <v>8.07014205986809E-005</v>
      </c>
      <c r="CU487" s="241" t="n">
        <f aca="false">CS487*$AF487</f>
        <v>8.07014205986809E-005</v>
      </c>
      <c r="CV487" s="242" t="n">
        <f aca="false">CR487*$AE487/1000000/$CV$7</f>
        <v>3.9320653927267E-014</v>
      </c>
      <c r="CW487" s="242" t="n">
        <f aca="false">CS487*$AE487/1000000/$CV$7</f>
        <v>3.9320653927267E-014</v>
      </c>
      <c r="CX487" s="242" t="n">
        <f aca="false">$CR487*$AE487</f>
        <v>0.00201753551496702</v>
      </c>
      <c r="CY487" s="242" t="n">
        <f aca="false">$CS487*$AE487</f>
        <v>0.00201753551496702</v>
      </c>
      <c r="CZ487" s="242" t="n">
        <f aca="false">IF($AE487&gt;'5-SGNet-summarized-inputs'!$B$27,'5-SGNet-summarized-inputs'!$B$27,$AE487)*$CT487</f>
        <v>0.00201753551496702</v>
      </c>
      <c r="DA487" s="242" t="n">
        <f aca="false">IF($AE487&gt;'5-SGNet-summarized-inputs'!$B$27,'5-SGNet-summarized-inputs'!$B$27,$AE487)*$CU487</f>
        <v>0.00201753551496702</v>
      </c>
      <c r="DB487" s="242" t="n">
        <f aca="false">$CR487*$AC487</f>
        <v>0.00242104261796043</v>
      </c>
      <c r="DC487" s="242" t="n">
        <f aca="false">$CS487*$AC487</f>
        <v>0.00242104261796043</v>
      </c>
      <c r="DD487" s="242" t="n">
        <f aca="false">$CT487*$AD487</f>
        <v>0.00242104261796043</v>
      </c>
      <c r="DE487" s="291" t="n">
        <f aca="false">$CU487*$AD487</f>
        <v>0.00242104261796043</v>
      </c>
      <c r="DF487" s="243" t="n">
        <f aca="false">AI487+AX487+BM487+CB487+CQ487</f>
        <v>88090</v>
      </c>
      <c r="DG487" s="241" t="n">
        <f aca="false">$DF487*$AG487</f>
        <v>0.00279331557584982</v>
      </c>
      <c r="DH487" s="241" t="n">
        <f aca="false">$DF487*$AH487</f>
        <v>0.00279331557584982</v>
      </c>
      <c r="DI487" s="241" t="n">
        <f aca="false">DG487*$AF487</f>
        <v>0.00279331557584982</v>
      </c>
      <c r="DJ487" s="241" t="n">
        <f aca="false">DH487*$AF487</f>
        <v>0.00279331557584982</v>
      </c>
      <c r="DK487" s="242" t="n">
        <f aca="false">DG487*$AE487/1000000/$DK$7</f>
        <v>1.361004481121E-012</v>
      </c>
      <c r="DL487" s="242" t="n">
        <f aca="false">DH487*$AE487/1000000/$DK$7</f>
        <v>1.361004481121E-012</v>
      </c>
      <c r="DM487" s="242" t="n">
        <f aca="false">$DG487*$AE487</f>
        <v>0.0698328893962456</v>
      </c>
      <c r="DN487" s="242" t="n">
        <f aca="false">$DH487*$AE487</f>
        <v>0.0698328893962456</v>
      </c>
      <c r="DO487" s="242" t="n">
        <f aca="false">IF($AE487&gt;'5-SGNet-summarized-inputs'!$B$27,'5-SGNet-summarized-inputs'!$B$27,$AE487)*$DI487</f>
        <v>0.0698328893962456</v>
      </c>
      <c r="DP487" s="242" t="n">
        <f aca="false">IF($AE487&gt;'5-SGNet-summarized-inputs'!$B$27,'5-SGNet-summarized-inputs'!$B$27,$AE487)*$DJ487</f>
        <v>0.0698328893962456</v>
      </c>
      <c r="DQ487" s="242" t="n">
        <f aca="false">$DG487*$AC487</f>
        <v>0.0837994672754947</v>
      </c>
      <c r="DR487" s="242" t="n">
        <f aca="false">$DH487*$AC487</f>
        <v>0.0837994672754947</v>
      </c>
      <c r="DS487" s="242" t="n">
        <f aca="false">$DI487*$AD487</f>
        <v>0.0837994672754947</v>
      </c>
      <c r="DT487" s="291" t="n">
        <f aca="false">$DJ487*$AD487</f>
        <v>0.0837994672754947</v>
      </c>
    </row>
    <row r="488" s="232" customFormat="true" ht="36" hidden="false" customHeight="true" outlineLevel="0" collapsed="false">
      <c r="A488" s="224" t="s">
        <v>1922</v>
      </c>
      <c r="B488" s="225" t="s">
        <v>457</v>
      </c>
      <c r="C488" s="226" t="s">
        <v>519</v>
      </c>
      <c r="D488" s="230" t="s">
        <v>520</v>
      </c>
      <c r="E488" s="230" t="s">
        <v>200</v>
      </c>
      <c r="F488" s="230" t="s">
        <v>1846</v>
      </c>
      <c r="G488" s="230" t="s">
        <v>1923</v>
      </c>
      <c r="H488" s="230" t="s">
        <v>1917</v>
      </c>
      <c r="I488" s="230" t="s">
        <v>487</v>
      </c>
      <c r="J488" s="229" t="s">
        <v>465</v>
      </c>
      <c r="K488" s="227" t="s">
        <v>1911</v>
      </c>
      <c r="L488" s="229" t="s">
        <v>515</v>
      </c>
      <c r="M488" s="229" t="s">
        <v>516</v>
      </c>
      <c r="N488" s="225" t="n">
        <v>25</v>
      </c>
      <c r="O488" s="22" t="s">
        <v>1879</v>
      </c>
      <c r="P488" s="233"/>
      <c r="Q488" s="233" t="s">
        <v>395</v>
      </c>
      <c r="R488" s="233" t="s">
        <v>395</v>
      </c>
      <c r="S488" s="233" t="s">
        <v>396</v>
      </c>
      <c r="T488" s="233"/>
      <c r="U488" s="233" t="s">
        <v>211</v>
      </c>
      <c r="V488" s="235" t="s">
        <v>1918</v>
      </c>
      <c r="W488" s="235"/>
      <c r="X488" s="235"/>
      <c r="Y488" s="232" t="n">
        <f aca="false">1/24</f>
        <v>0.0416666666666667</v>
      </c>
      <c r="Z488" s="233" t="n">
        <v>6</v>
      </c>
      <c r="AA488" s="236" t="s">
        <v>223</v>
      </c>
      <c r="AB488" s="236" t="s">
        <v>257</v>
      </c>
      <c r="AC488" s="191" t="n">
        <v>5</v>
      </c>
      <c r="AD488" s="238" t="n">
        <f aca="false">AC488/AF488</f>
        <v>5</v>
      </c>
      <c r="AE488" s="191" t="n">
        <v>25</v>
      </c>
      <c r="AF488" s="239" t="n">
        <f aca="false">IF(AE488&lt;'5-SGNet-summarized-inputs'!$B$27,1,ROUNDUP(AE488/'5-SGNet-summarized-inputs'!$B$27,0))</f>
        <v>1</v>
      </c>
      <c r="AG488" s="298" t="n">
        <f aca="false">(1/365)*Y488*Z488*(1/(60*60))</f>
        <v>1.90258751902588E-007</v>
      </c>
      <c r="AH488" s="22" t="n">
        <f aca="false">AG488</f>
        <v>1.90258751902588E-007</v>
      </c>
      <c r="AI488" s="240" t="n">
        <f aca="false">'3-Actor-Qtys'!F$181</f>
        <v>10320</v>
      </c>
      <c r="AJ488" s="241" t="n">
        <f aca="false">AI488*AG488</f>
        <v>0.0019634703196347</v>
      </c>
      <c r="AK488" s="241" t="n">
        <f aca="false">AI488*AH488</f>
        <v>0.0019634703196347</v>
      </c>
      <c r="AL488" s="241" t="n">
        <f aca="false">AJ488*$AF488</f>
        <v>0.0019634703196347</v>
      </c>
      <c r="AM488" s="241" t="n">
        <f aca="false">AK488*$AF488</f>
        <v>0.0019634703196347</v>
      </c>
      <c r="AN488" s="242" t="n">
        <f aca="false">AJ488*$AE488/1000000/$AN$7</f>
        <v>1.36039747151247E-009</v>
      </c>
      <c r="AO488" s="242" t="n">
        <f aca="false">AK488*$AE488/1000000/$AN$7</f>
        <v>1.36039747151247E-009</v>
      </c>
      <c r="AP488" s="242" t="n">
        <f aca="false">AJ488*AE488</f>
        <v>0.0490867579908676</v>
      </c>
      <c r="AQ488" s="242" t="n">
        <f aca="false">AK488*AE488</f>
        <v>0.0490867579908676</v>
      </c>
      <c r="AR488" s="242" t="n">
        <f aca="false">IF($AE488&gt;'5-SGNet-summarized-inputs'!$B$27,'5-SGNet-summarized-inputs'!$B$27,$AE488)*$AL488</f>
        <v>0.0490867579908676</v>
      </c>
      <c r="AS488" s="242" t="n">
        <f aca="false">IF($AE488&gt;'5-SGNet-summarized-inputs'!$B$27,'5-SGNet-summarized-inputs'!$B$27,$AE488)*$AM488</f>
        <v>0.0490867579908676</v>
      </c>
      <c r="AT488" s="242" t="n">
        <f aca="false">AJ488*AC488</f>
        <v>0.00981735159817351</v>
      </c>
      <c r="AU488" s="242" t="n">
        <f aca="false">AK488*AC488</f>
        <v>0.00981735159817351</v>
      </c>
      <c r="AV488" s="242" t="n">
        <f aca="false">$AL488*$AD488</f>
        <v>0.00981735159817351</v>
      </c>
      <c r="AW488" s="242" t="n">
        <f aca="false">$AM488*$AD488</f>
        <v>0.00981735159817351</v>
      </c>
      <c r="AX488" s="240" t="n">
        <f aca="false">'3-Actor-Qtys'!G$181</f>
        <v>30785</v>
      </c>
      <c r="AY488" s="241" t="n">
        <f aca="false">$AX488*$AG488</f>
        <v>0.00585711567732116</v>
      </c>
      <c r="AZ488" s="241" t="n">
        <f aca="false">$AX488*$AH488</f>
        <v>0.00585711567732116</v>
      </c>
      <c r="BA488" s="241" t="n">
        <f aca="false">AY488*$AF488</f>
        <v>0.00585711567732116</v>
      </c>
      <c r="BB488" s="241" t="n">
        <f aca="false">AZ488*$AF488</f>
        <v>0.00585711567732116</v>
      </c>
      <c r="BC488" s="242" t="n">
        <f aca="false">AY488*$AE488/1000000/$BC$7</f>
        <v>3.26198273508132E-010</v>
      </c>
      <c r="BD488" s="242" t="n">
        <f aca="false">AZ488*$AE488/1000000/$BC$7</f>
        <v>3.26198273508132E-010</v>
      </c>
      <c r="BE488" s="242" t="n">
        <f aca="false">$AY488*$AE488</f>
        <v>0.146427891933029</v>
      </c>
      <c r="BF488" s="242" t="n">
        <f aca="false">$AZ488*$AE488</f>
        <v>0.146427891933029</v>
      </c>
      <c r="BG488" s="242" t="n">
        <f aca="false">IF($AE488&gt;'5-SGNet-summarized-inputs'!$B$27,'5-SGNet-summarized-inputs'!$B$27,$AE488)*$BA488</f>
        <v>0.146427891933029</v>
      </c>
      <c r="BH488" s="242" t="n">
        <f aca="false">IF($AE488&gt;'5-SGNet-summarized-inputs'!$B$27,'5-SGNet-summarized-inputs'!$B$27,$AE488)*$BB488</f>
        <v>0.146427891933029</v>
      </c>
      <c r="BI488" s="242" t="n">
        <f aca="false">$AY488*$AC488</f>
        <v>0.0292855783866058</v>
      </c>
      <c r="BJ488" s="242" t="n">
        <f aca="false">$AZ488*$AC488</f>
        <v>0.0292855783866058</v>
      </c>
      <c r="BK488" s="242" t="n">
        <f aca="false">$BA488*$AD488</f>
        <v>0.0292855783866058</v>
      </c>
      <c r="BL488" s="242" t="n">
        <f aca="false">$BB488*$AD488</f>
        <v>0.0292855783866058</v>
      </c>
      <c r="BM488" s="243" t="n">
        <f aca="false">'3-Actor-Qtys'!H$181</f>
        <v>44140</v>
      </c>
      <c r="BN488" s="241" t="n">
        <f aca="false">$BM488*$AG488</f>
        <v>0.00839802130898021</v>
      </c>
      <c r="BO488" s="241" t="n">
        <f aca="false">$BM488*$AH488</f>
        <v>0.00839802130898021</v>
      </c>
      <c r="BP488" s="241" t="n">
        <f aca="false">BN488*$AF488</f>
        <v>0.00839802130898021</v>
      </c>
      <c r="BQ488" s="241" t="n">
        <f aca="false">BO488*$AF488</f>
        <v>0.00839802130898021</v>
      </c>
      <c r="BR488" s="242" t="n">
        <f aca="false">BN488*$AE488/1000000/$AN$7</f>
        <v>5.81859926284499E-009</v>
      </c>
      <c r="BS488" s="242" t="n">
        <f aca="false">BO488*$AE488/1000000/$AN$7</f>
        <v>5.81859926284499E-009</v>
      </c>
      <c r="BT488" s="242" t="n">
        <f aca="false">$BN488*$AE488</f>
        <v>0.209950532724505</v>
      </c>
      <c r="BU488" s="242" t="n">
        <f aca="false">$BO488*$AE488</f>
        <v>0.209950532724505</v>
      </c>
      <c r="BV488" s="242" t="n">
        <f aca="false">IF($AE488&gt;'5-SGNet-summarized-inputs'!$B$27,'5-SGNet-summarized-inputs'!$B$27,$AE488)*$BP488</f>
        <v>0.209950532724505</v>
      </c>
      <c r="BW488" s="242" t="n">
        <f aca="false">IF($AE488&gt;'5-SGNet-summarized-inputs'!$B$27,'5-SGNet-summarized-inputs'!$B$27,$AE488)*$BQ488</f>
        <v>0.209950532724505</v>
      </c>
      <c r="BX488" s="242" t="n">
        <f aca="false">$BN488*$AC488</f>
        <v>0.0419901065449011</v>
      </c>
      <c r="BY488" s="242" t="n">
        <f aca="false">$BO488*$AC488</f>
        <v>0.0419901065449011</v>
      </c>
      <c r="BZ488" s="242" t="n">
        <f aca="false">$BP488*$AD488</f>
        <v>0.0419901065449011</v>
      </c>
      <c r="CA488" s="242" t="n">
        <f aca="false">$BQ488*$AD488</f>
        <v>0.0419901065449011</v>
      </c>
      <c r="CB488" s="240" t="n">
        <f aca="false">'3-Actor-Qtys'!I$181</f>
        <v>24295</v>
      </c>
      <c r="CC488" s="241" t="n">
        <f aca="false">$CB488*$AG488</f>
        <v>0.00462233637747336</v>
      </c>
      <c r="CD488" s="241" t="n">
        <f aca="false">$CB488*$AH488</f>
        <v>0.00462233637747336</v>
      </c>
      <c r="CE488" s="241" t="n">
        <f aca="false">CC488*$AF488</f>
        <v>0.00462233637747336</v>
      </c>
      <c r="CF488" s="241" t="n">
        <f aca="false">CD488*$AF488</f>
        <v>0.00462233637747336</v>
      </c>
      <c r="CG488" s="242" t="n">
        <f aca="false">CC488*$AE488/1000000/$CG$7</f>
        <v>7.16531659103492E-012</v>
      </c>
      <c r="CH488" s="242" t="n">
        <f aca="false">CD488*$AE488/1000000/$CG$7</f>
        <v>7.16531659103492E-012</v>
      </c>
      <c r="CI488" s="242" t="n">
        <f aca="false">$CC488*$AE488</f>
        <v>0.115558409436834</v>
      </c>
      <c r="CJ488" s="242" t="n">
        <f aca="false">$CD488*$AE488</f>
        <v>0.115558409436834</v>
      </c>
      <c r="CK488" s="242" t="n">
        <f aca="false">IF($AE488&gt;'5-SGNet-summarized-inputs'!$B$27,'5-SGNet-summarized-inputs'!$B$27,$AE488)*$CE488</f>
        <v>0.115558409436834</v>
      </c>
      <c r="CL488" s="242" t="n">
        <f aca="false">IF($AE488&gt;'5-SGNet-summarized-inputs'!$B$27,'5-SGNet-summarized-inputs'!$B$27,$AE488)*$CF488</f>
        <v>0.115558409436834</v>
      </c>
      <c r="CM488" s="242" t="n">
        <f aca="false">$CC488*$AC488</f>
        <v>0.0231116818873668</v>
      </c>
      <c r="CN488" s="242" t="n">
        <f aca="false">$CD488*$AC488</f>
        <v>0.0231116818873668</v>
      </c>
      <c r="CO488" s="242" t="n">
        <f aca="false">$CE488*$AD488</f>
        <v>0.0231116818873668</v>
      </c>
      <c r="CP488" s="242" t="n">
        <f aca="false">$CF488*$AD488</f>
        <v>0.0231116818873668</v>
      </c>
      <c r="CQ488" s="243" t="n">
        <f aca="false">'3-Actor-Qtys'!J$181</f>
        <v>5385</v>
      </c>
      <c r="CR488" s="241" t="n">
        <f aca="false">$CQ488*$AG488</f>
        <v>0.00102454337899543</v>
      </c>
      <c r="CS488" s="241" t="n">
        <f aca="false">$CQ488*$AH488</f>
        <v>0.00102454337899543</v>
      </c>
      <c r="CT488" s="241" t="n">
        <f aca="false">CR488*$AF488</f>
        <v>0.00102454337899543</v>
      </c>
      <c r="CU488" s="241" t="n">
        <f aca="false">CS488*$AF488</f>
        <v>0.00102454337899543</v>
      </c>
      <c r="CV488" s="242" t="n">
        <f aca="false">CR488*$AE488/1000000/$CV$7</f>
        <v>4.99194628051079E-013</v>
      </c>
      <c r="CW488" s="242" t="n">
        <f aca="false">CS488*$AE488/1000000/$CV$7</f>
        <v>4.99194628051079E-013</v>
      </c>
      <c r="CX488" s="242" t="n">
        <f aca="false">$CR488*$AE488</f>
        <v>0.0256135844748858</v>
      </c>
      <c r="CY488" s="242" t="n">
        <f aca="false">$CS488*$AE488</f>
        <v>0.0256135844748858</v>
      </c>
      <c r="CZ488" s="242" t="n">
        <f aca="false">IF($AE488&gt;'5-SGNet-summarized-inputs'!$B$27,'5-SGNet-summarized-inputs'!$B$27,$AE488)*$CT488</f>
        <v>0.0256135844748858</v>
      </c>
      <c r="DA488" s="242" t="n">
        <f aca="false">IF($AE488&gt;'5-SGNet-summarized-inputs'!$B$27,'5-SGNet-summarized-inputs'!$B$27,$AE488)*$CU488</f>
        <v>0.0256135844748858</v>
      </c>
      <c r="DB488" s="242" t="n">
        <f aca="false">$CR488*$AC488</f>
        <v>0.00512271689497717</v>
      </c>
      <c r="DC488" s="242" t="n">
        <f aca="false">$CS488*$AC488</f>
        <v>0.00512271689497717</v>
      </c>
      <c r="DD488" s="242" t="n">
        <f aca="false">$CT488*$AD488</f>
        <v>0.00512271689497717</v>
      </c>
      <c r="DE488" s="291" t="n">
        <f aca="false">$CU488*$AD488</f>
        <v>0.00512271689497717</v>
      </c>
      <c r="DF488" s="243" t="n">
        <f aca="false">AI488+AX488+BM488+CB488+CQ488</f>
        <v>114925</v>
      </c>
      <c r="DG488" s="241" t="n">
        <f aca="false">$DF488*$AG488</f>
        <v>0.0218654870624049</v>
      </c>
      <c r="DH488" s="241" t="n">
        <f aca="false">$DF488*$AH488</f>
        <v>0.0218654870624049</v>
      </c>
      <c r="DI488" s="241" t="n">
        <f aca="false">DG488*$AF488</f>
        <v>0.0218654870624049</v>
      </c>
      <c r="DJ488" s="241" t="n">
        <f aca="false">DH488*$AF488</f>
        <v>0.0218654870624049</v>
      </c>
      <c r="DK488" s="242" t="n">
        <f aca="false">DG488*$AE488/1000000/$DK$7</f>
        <v>1.06536569412758E-011</v>
      </c>
      <c r="DL488" s="242" t="n">
        <f aca="false">DH488*$AE488/1000000/$DK$7</f>
        <v>1.06536569412758E-011</v>
      </c>
      <c r="DM488" s="242" t="n">
        <f aca="false">$DG488*$AE488</f>
        <v>0.546637176560122</v>
      </c>
      <c r="DN488" s="242" t="n">
        <f aca="false">$DH488*$AE488</f>
        <v>0.546637176560122</v>
      </c>
      <c r="DO488" s="242" t="n">
        <f aca="false">IF($AE488&gt;'5-SGNet-summarized-inputs'!$B$27,'5-SGNet-summarized-inputs'!$B$27,$AE488)*$DI488</f>
        <v>0.546637176560122</v>
      </c>
      <c r="DP488" s="242" t="n">
        <f aca="false">IF($AE488&gt;'5-SGNet-summarized-inputs'!$B$27,'5-SGNet-summarized-inputs'!$B$27,$AE488)*$DJ488</f>
        <v>0.546637176560122</v>
      </c>
      <c r="DQ488" s="242" t="n">
        <f aca="false">$DG488*$AC488</f>
        <v>0.109327435312024</v>
      </c>
      <c r="DR488" s="242" t="n">
        <f aca="false">$DH488*$AC488</f>
        <v>0.109327435312024</v>
      </c>
      <c r="DS488" s="242" t="n">
        <f aca="false">$DI488*$AD488</f>
        <v>0.109327435312024</v>
      </c>
      <c r="DT488" s="291" t="n">
        <f aca="false">$DJ488*$AD488</f>
        <v>0.109327435312024</v>
      </c>
    </row>
    <row r="489" s="232" customFormat="true" ht="36" hidden="false" customHeight="true" outlineLevel="0" collapsed="false">
      <c r="A489" s="224" t="s">
        <v>1924</v>
      </c>
      <c r="B489" s="225" t="s">
        <v>457</v>
      </c>
      <c r="C489" s="226" t="s">
        <v>1140</v>
      </c>
      <c r="D489" s="230" t="s">
        <v>1141</v>
      </c>
      <c r="E489" s="230" t="s">
        <v>200</v>
      </c>
      <c r="F489" s="230" t="s">
        <v>1846</v>
      </c>
      <c r="G489" s="227" t="s">
        <v>1925</v>
      </c>
      <c r="H489" s="230" t="s">
        <v>1917</v>
      </c>
      <c r="I489" s="230" t="s">
        <v>487</v>
      </c>
      <c r="J489" s="229" t="s">
        <v>465</v>
      </c>
      <c r="K489" s="227" t="s">
        <v>1914</v>
      </c>
      <c r="L489" s="229" t="s">
        <v>515</v>
      </c>
      <c r="M489" s="229" t="s">
        <v>1666</v>
      </c>
      <c r="N489" s="225" t="n">
        <v>25</v>
      </c>
      <c r="O489" s="22" t="s">
        <v>1879</v>
      </c>
      <c r="P489" s="233"/>
      <c r="Q489" s="233" t="s">
        <v>395</v>
      </c>
      <c r="R489" s="233" t="s">
        <v>395</v>
      </c>
      <c r="S489" s="233" t="s">
        <v>396</v>
      </c>
      <c r="T489" s="233"/>
      <c r="U489" s="233" t="s">
        <v>211</v>
      </c>
      <c r="V489" s="235" t="s">
        <v>1918</v>
      </c>
      <c r="W489" s="235"/>
      <c r="X489" s="235"/>
      <c r="Y489" s="232" t="n">
        <f aca="false">1/24</f>
        <v>0.0416666666666667</v>
      </c>
      <c r="Z489" s="233" t="n">
        <v>1</v>
      </c>
      <c r="AA489" s="236" t="s">
        <v>223</v>
      </c>
      <c r="AB489" s="236" t="s">
        <v>374</v>
      </c>
      <c r="AC489" s="191" t="n">
        <v>30</v>
      </c>
      <c r="AD489" s="238" t="n">
        <f aca="false">AC489/AF489</f>
        <v>30</v>
      </c>
      <c r="AE489" s="191" t="n">
        <v>25</v>
      </c>
      <c r="AF489" s="239" t="n">
        <f aca="false">IF(AE489&lt;'5-SGNet-summarized-inputs'!$B$27,1,ROUNDUP(AE489/'5-SGNet-summarized-inputs'!$B$27,0))</f>
        <v>1</v>
      </c>
      <c r="AG489" s="82" t="n">
        <f aca="false">(1/365)*Y489*(1/(60*60))</f>
        <v>3.17097919837646E-008</v>
      </c>
      <c r="AH489" s="22" t="n">
        <f aca="false">AG489</f>
        <v>3.17097919837646E-008</v>
      </c>
      <c r="AI489" s="240" t="n">
        <f aca="false">'3-Actor-Qtys'!F$125</f>
        <v>6310</v>
      </c>
      <c r="AJ489" s="261" t="n">
        <f aca="false">AI489*AG489*'3-Actor-Qtys'!F$121</f>
        <v>1.00044393708777E-005</v>
      </c>
      <c r="AK489" s="261" t="n">
        <f aca="false">AI489*AH489*'3-Actor-Qtys'!F$128</f>
        <v>6.00266362252664E-005</v>
      </c>
      <c r="AL489" s="241" t="n">
        <f aca="false">AJ489*$AF489</f>
        <v>1.00044393708777E-005</v>
      </c>
      <c r="AM489" s="241" t="n">
        <f aca="false">AK489*$AF489</f>
        <v>6.00266362252664E-005</v>
      </c>
      <c r="AN489" s="242" t="n">
        <f aca="false">AJ489*$AE489/1000000/$AN$7</f>
        <v>6.93161179363992E-012</v>
      </c>
      <c r="AO489" s="242" t="n">
        <f aca="false">AK489*$AE489/1000000/$AN$7</f>
        <v>4.15896707618395E-011</v>
      </c>
      <c r="AP489" s="242" t="n">
        <f aca="false">AJ489*AE489</f>
        <v>0.000250110984271943</v>
      </c>
      <c r="AQ489" s="242" t="n">
        <f aca="false">AK489*AE489</f>
        <v>0.00150066590563166</v>
      </c>
      <c r="AR489" s="242" t="n">
        <f aca="false">IF($AE489&gt;'5-SGNet-summarized-inputs'!$B$27,'5-SGNet-summarized-inputs'!$B$27,$AE489)*$AL489</f>
        <v>0.000250110984271943</v>
      </c>
      <c r="AS489" s="242" t="n">
        <f aca="false">IF($AE489&gt;'5-SGNet-summarized-inputs'!$B$27,'5-SGNet-summarized-inputs'!$B$27,$AE489)*$AM489</f>
        <v>0.00150066590563166</v>
      </c>
      <c r="AT489" s="242" t="n">
        <f aca="false">AJ489*AC489</f>
        <v>0.000300133181126332</v>
      </c>
      <c r="AU489" s="242" t="n">
        <f aca="false">AK489*AC489</f>
        <v>0.00180079908675799</v>
      </c>
      <c r="AV489" s="242" t="n">
        <f aca="false">$AL489*$AD489</f>
        <v>0.000300133181126332</v>
      </c>
      <c r="AW489" s="242" t="n">
        <f aca="false">$AM489*$AD489</f>
        <v>0.00180079908675799</v>
      </c>
      <c r="AX489" s="240" t="n">
        <f aca="false">'3-Actor-Qtys'!G$125</f>
        <v>19180</v>
      </c>
      <c r="AY489" s="261" t="n">
        <f aca="false">$AX489*$AG489*'3-Actor-Qtys'!G$121</f>
        <v>3.04096905124302E-005</v>
      </c>
      <c r="AZ489" s="261" t="n">
        <f aca="false">$AX489*$AH489*'3-Actor-Qtys'!G$128</f>
        <v>0.000182458143074581</v>
      </c>
      <c r="BA489" s="241" t="n">
        <f aca="false">AY489*$AF489</f>
        <v>3.04096905124302E-005</v>
      </c>
      <c r="BB489" s="241" t="n">
        <f aca="false">AZ489*$AF489</f>
        <v>0.000182458143074581</v>
      </c>
      <c r="BC489" s="242" t="n">
        <f aca="false">AY489*$AE489/1000000/$BC$7</f>
        <v>1.69359614690217E-012</v>
      </c>
      <c r="BD489" s="242" t="n">
        <f aca="false">AZ489*$AE489/1000000/$BC$7</f>
        <v>1.0161576881413E-011</v>
      </c>
      <c r="BE489" s="242" t="n">
        <f aca="false">$AY489*$AE489</f>
        <v>0.000760242262810756</v>
      </c>
      <c r="BF489" s="242" t="n">
        <f aca="false">$AZ489*$AE489</f>
        <v>0.00456145357686454</v>
      </c>
      <c r="BG489" s="242" t="n">
        <f aca="false">IF($AE489&gt;'5-SGNet-summarized-inputs'!$B$27,'5-SGNet-summarized-inputs'!$B$27,$AE489)*$BA489</f>
        <v>0.000760242262810756</v>
      </c>
      <c r="BH489" s="242" t="n">
        <f aca="false">IF($AE489&gt;'5-SGNet-summarized-inputs'!$B$27,'5-SGNet-summarized-inputs'!$B$27,$AE489)*$BB489</f>
        <v>0.00456145357686454</v>
      </c>
      <c r="BI489" s="242" t="n">
        <f aca="false">$AY489*$AC489</f>
        <v>0.000912290715372907</v>
      </c>
      <c r="BJ489" s="242" t="n">
        <f aca="false">$AZ489*$AC489</f>
        <v>0.00547374429223744</v>
      </c>
      <c r="BK489" s="242" t="n">
        <f aca="false">$BA489*$AD489</f>
        <v>0.000912290715372907</v>
      </c>
      <c r="BL489" s="242" t="n">
        <f aca="false">$BB489*$AD489</f>
        <v>0.00547374429223744</v>
      </c>
      <c r="BM489" s="243" t="n">
        <f aca="false">'3-Actor-Qtys'!H$125</f>
        <v>45475</v>
      </c>
      <c r="BN489" s="261" t="n">
        <f aca="false">$BM489*$AG489*'3-Actor-Qtys'!H$121</f>
        <v>7.21001395230847E-005</v>
      </c>
      <c r="BO489" s="261" t="n">
        <f aca="false">$BM489*$AH489*'3-Actor-Qtys'!H$128</f>
        <v>0.000504700976661593</v>
      </c>
      <c r="BP489" s="241" t="n">
        <f aca="false">BN489*$AF489</f>
        <v>7.21001395230847E-005</v>
      </c>
      <c r="BQ489" s="241" t="n">
        <f aca="false">BO489*$AF489</f>
        <v>0.000504700976661593</v>
      </c>
      <c r="BR489" s="242" t="n">
        <f aca="false">BN489*$AE489/1000000/$AN$7</f>
        <v>4.99548409375238E-011</v>
      </c>
      <c r="BS489" s="242" t="n">
        <f aca="false">BO489*$AE489/1000000/$AN$7</f>
        <v>3.49683886562667E-010</v>
      </c>
      <c r="BT489" s="242" t="n">
        <f aca="false">$BN489*$AE489</f>
        <v>0.00180250348807712</v>
      </c>
      <c r="BU489" s="242" t="n">
        <f aca="false">$BO489*$AE489</f>
        <v>0.0126175244165398</v>
      </c>
      <c r="BV489" s="242" t="n">
        <f aca="false">IF($AE489&gt;'5-SGNet-summarized-inputs'!$B$27,'5-SGNet-summarized-inputs'!$B$27,$AE489)*$BP489</f>
        <v>0.00180250348807712</v>
      </c>
      <c r="BW489" s="242" t="n">
        <f aca="false">IF($AE489&gt;'5-SGNet-summarized-inputs'!$B$27,'5-SGNet-summarized-inputs'!$B$27,$AE489)*$BQ489</f>
        <v>0.0126175244165398</v>
      </c>
      <c r="BX489" s="242" t="n">
        <f aca="false">$BN489*$AC489</f>
        <v>0.00216300418569254</v>
      </c>
      <c r="BY489" s="242" t="n">
        <f aca="false">$BO489*$AC489</f>
        <v>0.0151410292998478</v>
      </c>
      <c r="BZ489" s="242" t="n">
        <f aca="false">$BP489*$AD489</f>
        <v>0.00216300418569254</v>
      </c>
      <c r="CA489" s="242" t="n">
        <f aca="false">$BQ489*$AD489</f>
        <v>0.0151410292998478</v>
      </c>
      <c r="CB489" s="240" t="n">
        <f aca="false">'3-Actor-Qtys'!I$125</f>
        <v>13970</v>
      </c>
      <c r="CC489" s="261" t="n">
        <f aca="false">$CB489*$AG489*'3-Actor-Qtys'!I$121</f>
        <v>2.21492897006596E-005</v>
      </c>
      <c r="CD489" s="261" t="n">
        <f aca="false">$CB489*$AH489*'3-Actor-Qtys'!I$128</f>
        <v>6.64478691019787E-005</v>
      </c>
      <c r="CE489" s="241" t="n">
        <f aca="false">CC489*$AF489</f>
        <v>2.21492897006596E-005</v>
      </c>
      <c r="CF489" s="241" t="n">
        <f aca="false">CD489*$AF489</f>
        <v>6.64478691019787E-005</v>
      </c>
      <c r="CG489" s="242" t="n">
        <f aca="false">CC489*$AE489/1000000/$CG$7</f>
        <v>3.43347303206277E-014</v>
      </c>
      <c r="CH489" s="242" t="n">
        <f aca="false">CD489*$AE489/1000000/$CG$7</f>
        <v>1.03004190961883E-013</v>
      </c>
      <c r="CI489" s="242" t="n">
        <f aca="false">$CC489*$AE489</f>
        <v>0.000553732242516489</v>
      </c>
      <c r="CJ489" s="242" t="n">
        <f aca="false">$CD489*$AE489</f>
        <v>0.00166119672754947</v>
      </c>
      <c r="CK489" s="242" t="n">
        <f aca="false">IF($AE489&gt;'5-SGNet-summarized-inputs'!$B$27,'5-SGNet-summarized-inputs'!$B$27,$AE489)*$CE489</f>
        <v>0.000553732242516489</v>
      </c>
      <c r="CL489" s="242" t="n">
        <f aca="false">IF($AE489&gt;'5-SGNet-summarized-inputs'!$B$27,'5-SGNet-summarized-inputs'!$B$27,$AE489)*$CF489</f>
        <v>0.00166119672754947</v>
      </c>
      <c r="CM489" s="242" t="n">
        <f aca="false">$CC489*$AC489</f>
        <v>0.000664478691019787</v>
      </c>
      <c r="CN489" s="242" t="n">
        <f aca="false">$CD489*$AC489</f>
        <v>0.00199343607305936</v>
      </c>
      <c r="CO489" s="242" t="n">
        <f aca="false">$CE489*$AD489</f>
        <v>0.000664478691019787</v>
      </c>
      <c r="CP489" s="242" t="n">
        <f aca="false">$CF489*$AD489</f>
        <v>0.00199343607305936</v>
      </c>
      <c r="CQ489" s="243" t="n">
        <f aca="false">'3-Actor-Qtys'!J$125</f>
        <v>1280</v>
      </c>
      <c r="CR489" s="261" t="n">
        <f aca="false">$CQ489*$AG489*'3-Actor-Qtys'!J$121</f>
        <v>2.02942668696093E-006</v>
      </c>
      <c r="CS489" s="261" t="n">
        <f aca="false">$CQ489*$AH489*'3-Actor-Qtys'!J$128</f>
        <v>6.0882800608828E-006</v>
      </c>
      <c r="CT489" s="241" t="n">
        <f aca="false">CR489*$AF489</f>
        <v>2.02942668696093E-006</v>
      </c>
      <c r="CU489" s="241" t="n">
        <f aca="false">CS489*$AF489</f>
        <v>6.0882800608828E-006</v>
      </c>
      <c r="CV489" s="242" t="n">
        <f aca="false">CR489*$AE489/1000000/$CV$7</f>
        <v>9.88810157699445E-016</v>
      </c>
      <c r="CW489" s="242" t="n">
        <f aca="false">CS489*$AE489/1000000/$CV$7</f>
        <v>2.96643047309833E-015</v>
      </c>
      <c r="CX489" s="242" t="n">
        <f aca="false">$CR489*$AE489</f>
        <v>5.07356671740233E-005</v>
      </c>
      <c r="CY489" s="242" t="n">
        <f aca="false">$CS489*$AE489</f>
        <v>0.00015220700152207</v>
      </c>
      <c r="CZ489" s="242" t="n">
        <f aca="false">IF($AE489&gt;'5-SGNet-summarized-inputs'!$B$27,'5-SGNet-summarized-inputs'!$B$27,$AE489)*$CT489</f>
        <v>5.07356671740233E-005</v>
      </c>
      <c r="DA489" s="242" t="n">
        <f aca="false">IF($AE489&gt;'5-SGNet-summarized-inputs'!$B$27,'5-SGNet-summarized-inputs'!$B$27,$AE489)*$CU489</f>
        <v>0.00015220700152207</v>
      </c>
      <c r="DB489" s="242" t="n">
        <f aca="false">$CR489*$AC489</f>
        <v>6.0882800608828E-005</v>
      </c>
      <c r="DC489" s="242" t="n">
        <f aca="false">$CS489*$AC489</f>
        <v>0.000182648401826484</v>
      </c>
      <c r="DD489" s="242" t="n">
        <f aca="false">$CT489*$AD489</f>
        <v>6.0882800608828E-005</v>
      </c>
      <c r="DE489" s="291" t="n">
        <f aca="false">$CU489*$AD489</f>
        <v>0.000182648401826484</v>
      </c>
      <c r="DF489" s="243" t="n">
        <f aca="false">AI489+AX489+BM489+CB489+CQ489</f>
        <v>86215</v>
      </c>
      <c r="DG489" s="261" t="n">
        <f aca="false">$DF489*$AG489*'3-Actor-Qtys'!E$121</f>
        <v>0.000136692985794013</v>
      </c>
      <c r="DH489" s="261" t="n">
        <f aca="false">$DF489*$AH489*'3-Actor-Qtys'!E$128</f>
        <v>0.000819721905124303</v>
      </c>
      <c r="DI489" s="241" t="n">
        <f aca="false">DG489*$AF489</f>
        <v>0.000136692985794013</v>
      </c>
      <c r="DJ489" s="241" t="n">
        <f aca="false">DH489*$AF489</f>
        <v>0.000819721905124303</v>
      </c>
      <c r="DK489" s="242" t="n">
        <f aca="false">DG489*$AE489/1000000/$DK$7</f>
        <v>6.66017716766075E-014</v>
      </c>
      <c r="DL489" s="242" t="n">
        <f aca="false">DH489*$AE489/1000000/$DK$7</f>
        <v>3.99398190377327E-013</v>
      </c>
      <c r="DM489" s="242" t="n">
        <f aca="false">$DG489*$AE489</f>
        <v>0.00341732464485033</v>
      </c>
      <c r="DN489" s="242" t="n">
        <f aca="false">$DH489*$AE489</f>
        <v>0.0204930476281076</v>
      </c>
      <c r="DO489" s="242" t="n">
        <f aca="false">IF($AE489&gt;'5-SGNet-summarized-inputs'!$B$27,'5-SGNet-summarized-inputs'!$B$27,$AE489)*$DI489</f>
        <v>0.00341732464485033</v>
      </c>
      <c r="DP489" s="242" t="n">
        <f aca="false">IF($AE489&gt;'5-SGNet-summarized-inputs'!$B$27,'5-SGNet-summarized-inputs'!$B$27,$AE489)*$DJ489</f>
        <v>0.0204930476281076</v>
      </c>
      <c r="DQ489" s="242" t="n">
        <f aca="false">$DG489*$AC489</f>
        <v>0.0041007895738204</v>
      </c>
      <c r="DR489" s="242" t="n">
        <f aca="false">$DH489*$AC489</f>
        <v>0.0245916571537291</v>
      </c>
      <c r="DS489" s="242" t="n">
        <f aca="false">$DI489*$AD489</f>
        <v>0.0041007895738204</v>
      </c>
      <c r="DT489" s="291" t="n">
        <f aca="false">$DJ489*$AD489</f>
        <v>0.0245916571537291</v>
      </c>
    </row>
    <row r="490" s="22" customFormat="true" ht="36" hidden="false" customHeight="true" outlineLevel="0" collapsed="false">
      <c r="A490" s="224" t="s">
        <v>1926</v>
      </c>
      <c r="B490" s="229" t="s">
        <v>457</v>
      </c>
      <c r="C490" s="226" t="s">
        <v>509</v>
      </c>
      <c r="D490" s="227" t="s">
        <v>510</v>
      </c>
      <c r="E490" s="227" t="s">
        <v>200</v>
      </c>
      <c r="F490" s="227" t="s">
        <v>1846</v>
      </c>
      <c r="G490" s="227" t="s">
        <v>1847</v>
      </c>
      <c r="H490" s="230" t="s">
        <v>1848</v>
      </c>
      <c r="I490" s="227" t="s">
        <v>1747</v>
      </c>
      <c r="J490" s="229" t="s">
        <v>465</v>
      </c>
      <c r="K490" s="227" t="s">
        <v>1927</v>
      </c>
      <c r="L490" s="297" t="s">
        <v>515</v>
      </c>
      <c r="M490" s="229" t="s">
        <v>516</v>
      </c>
      <c r="N490" s="229" t="n">
        <v>25</v>
      </c>
      <c r="O490" s="232" t="s">
        <v>469</v>
      </c>
      <c r="P490" s="234"/>
      <c r="Q490" s="234" t="s">
        <v>395</v>
      </c>
      <c r="R490" s="234" t="s">
        <v>395</v>
      </c>
      <c r="S490" s="233" t="s">
        <v>396</v>
      </c>
      <c r="T490" s="234"/>
      <c r="U490" s="234" t="s">
        <v>211</v>
      </c>
      <c r="V490" s="235" t="s">
        <v>1928</v>
      </c>
      <c r="W490" s="235"/>
      <c r="X490" s="235"/>
      <c r="Y490" s="232" t="n">
        <f aca="false">1/24</f>
        <v>0.0416666666666667</v>
      </c>
      <c r="Z490" s="233" t="n">
        <v>1</v>
      </c>
      <c r="AA490" s="236" t="s">
        <v>223</v>
      </c>
      <c r="AB490" s="236" t="s">
        <v>217</v>
      </c>
      <c r="AC490" s="191" t="n">
        <v>5</v>
      </c>
      <c r="AD490" s="238" t="n">
        <f aca="false">AC490/AF490</f>
        <v>5</v>
      </c>
      <c r="AE490" s="191" t="n">
        <v>25</v>
      </c>
      <c r="AF490" s="239" t="n">
        <f aca="false">IF(AE490&lt;'5-SGNet-summarized-inputs'!$B$27,1,ROUNDUP(AE490/'5-SGNet-summarized-inputs'!$B$27,0))</f>
        <v>1</v>
      </c>
      <c r="AG490" s="22" t="n">
        <f aca="false">(1/1000)*Y490*(1/(60*60))</f>
        <v>1.15740740740741E-008</v>
      </c>
      <c r="AH490" s="22" t="n">
        <f aca="false">AG490</f>
        <v>1.15740740740741E-008</v>
      </c>
      <c r="AI490" s="240" t="n">
        <f aca="false">'3-Actor-Qtys'!F$44</f>
        <v>10320</v>
      </c>
      <c r="AJ490" s="261" t="n">
        <f aca="false">AI490*AG490*'3-Actor-Qtys'!F41</f>
        <v>5.97222222222222E-006</v>
      </c>
      <c r="AK490" s="261" t="n">
        <f aca="false">AI490*AH490*'3-Actor-Qtys'!F47</f>
        <v>3.58333333333333E-005</v>
      </c>
      <c r="AL490" s="241" t="n">
        <f aca="false">AJ490*$AF490</f>
        <v>5.97222222222222E-006</v>
      </c>
      <c r="AM490" s="241" t="n">
        <f aca="false">AK490*$AF490</f>
        <v>3.58333333333333E-005</v>
      </c>
      <c r="AN490" s="242" t="n">
        <f aca="false">AJ490*$AE490/1000000/$AN$7</f>
        <v>4.13787564251709E-012</v>
      </c>
      <c r="AO490" s="242" t="n">
        <f aca="false">AK490*$AE490/1000000/$AN$7</f>
        <v>2.48272538551025E-011</v>
      </c>
      <c r="AP490" s="242" t="n">
        <f aca="false">AJ490*AE490</f>
        <v>0.000149305555555556</v>
      </c>
      <c r="AQ490" s="242" t="n">
        <f aca="false">AK490*AE490</f>
        <v>0.000895833333333333</v>
      </c>
      <c r="AR490" s="242" t="n">
        <f aca="false">IF($AE490&gt;'5-SGNet-summarized-inputs'!$B$27,'5-SGNet-summarized-inputs'!$B$27,$AE490)*$AL490</f>
        <v>0.000149305555555556</v>
      </c>
      <c r="AS490" s="242" t="n">
        <f aca="false">IF($AE490&gt;'5-SGNet-summarized-inputs'!$B$27,'5-SGNet-summarized-inputs'!$B$27,$AE490)*$AM490</f>
        <v>0.000895833333333333</v>
      </c>
      <c r="AT490" s="242" t="n">
        <f aca="false">AJ490*AC490</f>
        <v>2.98611111111111E-005</v>
      </c>
      <c r="AU490" s="242" t="n">
        <f aca="false">AK490*AC490</f>
        <v>0.000179166666666667</v>
      </c>
      <c r="AV490" s="242" t="n">
        <f aca="false">$AL490*$AD490</f>
        <v>2.98611111111111E-005</v>
      </c>
      <c r="AW490" s="242" t="n">
        <f aca="false">$AM490*$AD490</f>
        <v>0.000179166666666667</v>
      </c>
      <c r="AX490" s="240" t="n">
        <f aca="false">'3-Actor-Qtys'!G$44</f>
        <v>30785</v>
      </c>
      <c r="AY490" s="261" t="n">
        <f aca="false">$AX490*$AG490*'3-Actor-Qtys'!G41</f>
        <v>1.78153935185185E-005</v>
      </c>
      <c r="AZ490" s="261" t="n">
        <f aca="false">$AX490*$AH490*'3-Actor-Qtys'!G47</f>
        <v>0.000106892361111111</v>
      </c>
      <c r="BA490" s="241" t="n">
        <f aca="false">AY490*$AF490</f>
        <v>1.78153935185185E-005</v>
      </c>
      <c r="BB490" s="241" t="n">
        <f aca="false">AZ490*$AF490</f>
        <v>0.000106892361111111</v>
      </c>
      <c r="BC490" s="242" t="n">
        <f aca="false">AY490*$AE490/1000000/$BC$7</f>
        <v>9.92186415253903E-013</v>
      </c>
      <c r="BD490" s="242" t="n">
        <f aca="false">AZ490*$AE490/1000000/$BC$7</f>
        <v>5.95311849152342E-012</v>
      </c>
      <c r="BE490" s="242" t="n">
        <f aca="false">$AY490*$AE490</f>
        <v>0.000445384837962963</v>
      </c>
      <c r="BF490" s="242" t="n">
        <f aca="false">$AZ490*$AE490</f>
        <v>0.00267230902777778</v>
      </c>
      <c r="BG490" s="242" t="n">
        <f aca="false">IF($AE490&gt;'5-SGNet-summarized-inputs'!$B$27,'5-SGNet-summarized-inputs'!$B$27,$AE490)*$BA490</f>
        <v>0.000445384837962963</v>
      </c>
      <c r="BH490" s="242" t="n">
        <f aca="false">IF($AE490&gt;'5-SGNet-summarized-inputs'!$B$27,'5-SGNet-summarized-inputs'!$B$27,$AE490)*$BB490</f>
        <v>0.00267230902777778</v>
      </c>
      <c r="BI490" s="242" t="n">
        <f aca="false">$AY490*$AC490</f>
        <v>8.90769675925926E-005</v>
      </c>
      <c r="BJ490" s="242" t="n">
        <f aca="false">$AZ490*$AC490</f>
        <v>0.000534461805555556</v>
      </c>
      <c r="BK490" s="242" t="n">
        <f aca="false">$BA490*$AD490</f>
        <v>8.90769675925926E-005</v>
      </c>
      <c r="BL490" s="242" t="n">
        <f aca="false">$BB490*$AD490</f>
        <v>0.000534461805555556</v>
      </c>
      <c r="BM490" s="243" t="n">
        <f aca="false">'3-Actor-Qtys'!H$44</f>
        <v>44140</v>
      </c>
      <c r="BN490" s="261" t="n">
        <f aca="false">$BM490*$AG490*'3-Actor-Qtys'!H41</f>
        <v>2.55439814814815E-005</v>
      </c>
      <c r="BO490" s="261" t="n">
        <f aca="false">$BM490*$AH490*'3-Actor-Qtys'!H47</f>
        <v>0.00017880787037037</v>
      </c>
      <c r="BP490" s="241" t="n">
        <f aca="false">BN490*$AF490</f>
        <v>2.55439814814815E-005</v>
      </c>
      <c r="BQ490" s="241" t="n">
        <f aca="false">BO490*$AF490</f>
        <v>0.00017880787037037</v>
      </c>
      <c r="BR490" s="242" t="n">
        <f aca="false">BN490*$AE490/1000000/$AN$7</f>
        <v>1.76982394244869E-011</v>
      </c>
      <c r="BS490" s="242" t="n">
        <f aca="false">BO490*$AE490/1000000/$AN$7</f>
        <v>1.23887675971408E-010</v>
      </c>
      <c r="BT490" s="242" t="n">
        <f aca="false">$BN490*$AE490</f>
        <v>0.000638599537037037</v>
      </c>
      <c r="BU490" s="242" t="n">
        <f aca="false">$BO490*$AE490</f>
        <v>0.00447019675925926</v>
      </c>
      <c r="BV490" s="242" t="n">
        <f aca="false">IF($AE490&gt;'5-SGNet-summarized-inputs'!$B$27,'5-SGNet-summarized-inputs'!$B$27,$AE490)*$BP490</f>
        <v>0.000638599537037037</v>
      </c>
      <c r="BW490" s="242" t="n">
        <f aca="false">IF($AE490&gt;'5-SGNet-summarized-inputs'!$B$27,'5-SGNet-summarized-inputs'!$B$27,$AE490)*$BQ490</f>
        <v>0.00447019675925926</v>
      </c>
      <c r="BX490" s="242" t="n">
        <f aca="false">$BN490*$AC490</f>
        <v>0.000127719907407407</v>
      </c>
      <c r="BY490" s="242" t="n">
        <f aca="false">$BO490*$AC490</f>
        <v>0.000894039351851852</v>
      </c>
      <c r="BZ490" s="242" t="n">
        <f aca="false">$BP490*$AD490</f>
        <v>0.000127719907407407</v>
      </c>
      <c r="CA490" s="242" t="n">
        <f aca="false">$BQ490*$AD490</f>
        <v>0.000894039351851852</v>
      </c>
      <c r="CB490" s="240" t="n">
        <f aca="false">'3-Actor-Qtys'!I$44</f>
        <v>24295</v>
      </c>
      <c r="CC490" s="261" t="n">
        <f aca="false">$CB490*$AG490*'3-Actor-Qtys'!I41</f>
        <v>1.40596064814815E-005</v>
      </c>
      <c r="CD490" s="261" t="n">
        <f aca="false">$CB490*$AH490*'3-Actor-Qtys'!I47</f>
        <v>4.21788194444445E-005</v>
      </c>
      <c r="CE490" s="241" t="n">
        <f aca="false">CC490*$AF490</f>
        <v>1.40596064814815E-005</v>
      </c>
      <c r="CF490" s="241" t="n">
        <f aca="false">CD490*$AF490</f>
        <v>4.21788194444445E-005</v>
      </c>
      <c r="CG490" s="242" t="n">
        <f aca="false">CC490*$AE490/1000000/$CG$7</f>
        <v>2.17945046310646E-014</v>
      </c>
      <c r="CH490" s="242" t="n">
        <f aca="false">CD490*$AE490/1000000/$CG$7</f>
        <v>6.53835138931937E-014</v>
      </c>
      <c r="CI490" s="242" t="n">
        <f aca="false">$CC490*$AE490</f>
        <v>0.000351490162037037</v>
      </c>
      <c r="CJ490" s="242" t="n">
        <f aca="false">$CD490*$AE490</f>
        <v>0.00105447048611111</v>
      </c>
      <c r="CK490" s="242" t="n">
        <f aca="false">IF($AE490&gt;'5-SGNet-summarized-inputs'!$B$27,'5-SGNet-summarized-inputs'!$B$27,$AE490)*$CE490</f>
        <v>0.000351490162037037</v>
      </c>
      <c r="CL490" s="242" t="n">
        <f aca="false">IF($AE490&gt;'5-SGNet-summarized-inputs'!$B$27,'5-SGNet-summarized-inputs'!$B$27,$AE490)*$CF490</f>
        <v>0.00105447048611111</v>
      </c>
      <c r="CM490" s="242" t="n">
        <f aca="false">$CC490*$AC490</f>
        <v>7.02980324074074E-005</v>
      </c>
      <c r="CN490" s="242" t="n">
        <f aca="false">$CD490*$AC490</f>
        <v>0.000210894097222222</v>
      </c>
      <c r="CO490" s="242" t="n">
        <f aca="false">$CE490*$AD490</f>
        <v>7.02980324074074E-005</v>
      </c>
      <c r="CP490" s="242" t="n">
        <f aca="false">$CF490*$AD490</f>
        <v>0.000210894097222222</v>
      </c>
      <c r="CQ490" s="243" t="n">
        <f aca="false">'3-Actor-Qtys'!J$44</f>
        <v>5385</v>
      </c>
      <c r="CR490" s="261" t="n">
        <f aca="false">$CQ490*$AG490*'3-Actor-Qtys'!J41</f>
        <v>3.11631944444445E-006</v>
      </c>
      <c r="CS490" s="261" t="n">
        <f aca="false">$CQ490*$AH490*'3-Actor-Qtys'!J47</f>
        <v>9.34895833333334E-006</v>
      </c>
      <c r="CT490" s="241" t="n">
        <f aca="false">CR490*$AF490</f>
        <v>3.11631944444445E-006</v>
      </c>
      <c r="CU490" s="241" t="n">
        <f aca="false">CS490*$AF490</f>
        <v>9.34895833333334E-006</v>
      </c>
      <c r="CV490" s="242" t="n">
        <f aca="false">CR490*$AE490/1000000/$CV$7</f>
        <v>1.51838366032203E-015</v>
      </c>
      <c r="CW490" s="242" t="n">
        <f aca="false">CS490*$AE490/1000000/$CV$7</f>
        <v>4.5551509809661E-015</v>
      </c>
      <c r="CX490" s="242" t="n">
        <f aca="false">$CR490*$AE490</f>
        <v>7.79079861111111E-005</v>
      </c>
      <c r="CY490" s="242" t="n">
        <f aca="false">$CS490*$AE490</f>
        <v>0.000233723958333333</v>
      </c>
      <c r="CZ490" s="242" t="n">
        <f aca="false">IF($AE490&gt;'5-SGNet-summarized-inputs'!$B$27,'5-SGNet-summarized-inputs'!$B$27,$AE490)*$CT490</f>
        <v>7.79079861111111E-005</v>
      </c>
      <c r="DA490" s="242" t="n">
        <f aca="false">IF($AE490&gt;'5-SGNet-summarized-inputs'!$B$27,'5-SGNet-summarized-inputs'!$B$27,$AE490)*$CU490</f>
        <v>0.000233723958333333</v>
      </c>
      <c r="DB490" s="242" t="n">
        <f aca="false">$CR490*$AC490</f>
        <v>1.55815972222222E-005</v>
      </c>
      <c r="DC490" s="242" t="n">
        <f aca="false">$CS490*$AC490</f>
        <v>4.67447916666667E-005</v>
      </c>
      <c r="DD490" s="242" t="n">
        <f aca="false">$CT490*$AD490</f>
        <v>1.55815972222222E-005</v>
      </c>
      <c r="DE490" s="290" t="n">
        <f aca="false">$CU490*$AD490</f>
        <v>4.67447916666667E-005</v>
      </c>
      <c r="DF490" s="243" t="n">
        <f aca="false">AI490+AX490+BM490+CB490+CQ490</f>
        <v>114925</v>
      </c>
      <c r="DG490" s="261" t="n">
        <f aca="false">$DF490*$AG490*'3-Actor-Qtys'!E41</f>
        <v>6.65075231481482E-005</v>
      </c>
      <c r="DH490" s="261" t="n">
        <f aca="false">$DF490*$AH490*'3-Actor-Qtys'!E47</f>
        <v>0.000373061342592593</v>
      </c>
      <c r="DI490" s="241" t="n">
        <f aca="false">DG490*$AF490</f>
        <v>6.65075231481482E-005</v>
      </c>
      <c r="DJ490" s="241" t="n">
        <f aca="false">DH490*$AF490</f>
        <v>0.000373061342592593</v>
      </c>
      <c r="DK490" s="242" t="n">
        <f aca="false">DG490*$AE490/1000000/$DK$7</f>
        <v>3.24048731963806E-014</v>
      </c>
      <c r="DL490" s="242" t="n">
        <f aca="false">DH490*$AE490/1000000/$DK$7</f>
        <v>1.8176899287402E-013</v>
      </c>
      <c r="DM490" s="242" t="n">
        <f aca="false">$DG490*$AE490</f>
        <v>0.0016626880787037</v>
      </c>
      <c r="DN490" s="242" t="n">
        <f aca="false">$DH490*$AE490</f>
        <v>0.00932653356481482</v>
      </c>
      <c r="DO490" s="242" t="n">
        <f aca="false">IF($AE490&gt;'5-SGNet-summarized-inputs'!$B$27,'5-SGNet-summarized-inputs'!$B$27,$AE490)*$DI490</f>
        <v>0.0016626880787037</v>
      </c>
      <c r="DP490" s="242" t="n">
        <f aca="false">IF($AE490&gt;'5-SGNet-summarized-inputs'!$B$27,'5-SGNet-summarized-inputs'!$B$27,$AE490)*$DJ490</f>
        <v>0.00932653356481482</v>
      </c>
      <c r="DQ490" s="242" t="n">
        <f aca="false">$DG490*$AC490</f>
        <v>0.000332537615740741</v>
      </c>
      <c r="DR490" s="242" t="n">
        <f aca="false">$DH490*$AC490</f>
        <v>0.00186530671296296</v>
      </c>
      <c r="DS490" s="242" t="n">
        <f aca="false">$DI490*$AD490</f>
        <v>0.000332537615740741</v>
      </c>
      <c r="DT490" s="291" t="n">
        <f aca="false">$DJ490*$AD490</f>
        <v>0.00186530671296296</v>
      </c>
    </row>
    <row r="491" s="232" customFormat="true" ht="36" hidden="false" customHeight="true" outlineLevel="0" collapsed="false">
      <c r="A491" s="224" t="s">
        <v>1929</v>
      </c>
      <c r="B491" s="225" t="s">
        <v>457</v>
      </c>
      <c r="C491" s="226" t="s">
        <v>1134</v>
      </c>
      <c r="D491" s="230" t="s">
        <v>1135</v>
      </c>
      <c r="E491" s="230" t="s">
        <v>200</v>
      </c>
      <c r="F491" s="230" t="s">
        <v>1846</v>
      </c>
      <c r="G491" s="227" t="s">
        <v>1853</v>
      </c>
      <c r="H491" s="230" t="s">
        <v>1848</v>
      </c>
      <c r="I491" s="227" t="s">
        <v>1747</v>
      </c>
      <c r="J491" s="229" t="s">
        <v>465</v>
      </c>
      <c r="K491" s="227" t="s">
        <v>1930</v>
      </c>
      <c r="L491" s="229" t="s">
        <v>515</v>
      </c>
      <c r="M491" s="229" t="s">
        <v>1666</v>
      </c>
      <c r="N491" s="225" t="n">
        <v>25</v>
      </c>
      <c r="O491" s="232" t="s">
        <v>1850</v>
      </c>
      <c r="P491" s="233"/>
      <c r="Q491" s="233" t="s">
        <v>395</v>
      </c>
      <c r="R491" s="233" t="s">
        <v>395</v>
      </c>
      <c r="S491" s="233" t="s">
        <v>396</v>
      </c>
      <c r="T491" s="233"/>
      <c r="U491" s="233" t="s">
        <v>211</v>
      </c>
      <c r="V491" s="235" t="s">
        <v>1928</v>
      </c>
      <c r="W491" s="235"/>
      <c r="X491" s="235"/>
      <c r="Y491" s="232" t="n">
        <f aca="false">1/24</f>
        <v>0.0416666666666667</v>
      </c>
      <c r="Z491" s="233" t="n">
        <v>1</v>
      </c>
      <c r="AA491" s="236" t="s">
        <v>223</v>
      </c>
      <c r="AB491" s="236" t="s">
        <v>315</v>
      </c>
      <c r="AC491" s="191" t="n">
        <v>30</v>
      </c>
      <c r="AD491" s="238" t="n">
        <f aca="false">AC491/AF491</f>
        <v>30</v>
      </c>
      <c r="AE491" s="191" t="n">
        <v>25</v>
      </c>
      <c r="AF491" s="239" t="n">
        <f aca="false">IF(AE491&lt;'5-SGNet-summarized-inputs'!$B$27,1,ROUNDUP(AE491/'5-SGNet-summarized-inputs'!$B$27,0))</f>
        <v>1</v>
      </c>
      <c r="AG491" s="22" t="n">
        <f aca="false">(1/1000)*Y491*(1/(60*60))</f>
        <v>1.15740740740741E-008</v>
      </c>
      <c r="AH491" s="22" t="n">
        <f aca="false">AG491</f>
        <v>1.15740740740741E-008</v>
      </c>
      <c r="AI491" s="240" t="n">
        <f aca="false">'3-Actor-Qtys'!F$94</f>
        <v>9010</v>
      </c>
      <c r="AJ491" s="261" t="n">
        <f aca="false">AI491*AG491*'3-Actor-Qtys'!F90</f>
        <v>5.21412037037037E-006</v>
      </c>
      <c r="AK491" s="261" t="n">
        <f aca="false">AI491*AH491*'3-Actor-Qtys'!F98</f>
        <v>3.12847222222222E-005</v>
      </c>
      <c r="AL491" s="241" t="n">
        <f aca="false">AJ491*$AF491</f>
        <v>5.21412037037037E-006</v>
      </c>
      <c r="AM491" s="241" t="n">
        <f aca="false">AK491*$AF491</f>
        <v>3.12847222222222E-005</v>
      </c>
      <c r="AN491" s="242" t="n">
        <f aca="false">AJ491*$AE491/1000000/$AN$7</f>
        <v>3.61262204836037E-012</v>
      </c>
      <c r="AO491" s="242" t="n">
        <f aca="false">AK491*$AE491/1000000/$AN$7</f>
        <v>2.16757322901622E-011</v>
      </c>
      <c r="AP491" s="242" t="n">
        <f aca="false">AJ491*AE491</f>
        <v>0.000130353009259259</v>
      </c>
      <c r="AQ491" s="242" t="n">
        <f aca="false">AK491*AE491</f>
        <v>0.000782118055555556</v>
      </c>
      <c r="AR491" s="242" t="n">
        <f aca="false">IF($AE491&gt;'5-SGNet-summarized-inputs'!$B$27,'5-SGNet-summarized-inputs'!$B$27,$AE491)*$AL491</f>
        <v>0.000130353009259259</v>
      </c>
      <c r="AS491" s="242" t="n">
        <f aca="false">IF($AE491&gt;'5-SGNet-summarized-inputs'!$B$27,'5-SGNet-summarized-inputs'!$B$27,$AE491)*$AM491</f>
        <v>0.000782118055555556</v>
      </c>
      <c r="AT491" s="242" t="n">
        <f aca="false">AJ491*AC491</f>
        <v>0.000156423611111111</v>
      </c>
      <c r="AU491" s="242" t="n">
        <f aca="false">AK491*AC491</f>
        <v>0.000938541666666667</v>
      </c>
      <c r="AV491" s="242" t="n">
        <f aca="false">$AL491*$AD491</f>
        <v>0.000156423611111111</v>
      </c>
      <c r="AW491" s="242" t="n">
        <f aca="false">$AM491*$AD491</f>
        <v>0.000938541666666667</v>
      </c>
      <c r="AX491" s="240" t="n">
        <f aca="false">'3-Actor-Qtys'!G$94</f>
        <v>27230</v>
      </c>
      <c r="AY491" s="261" t="n">
        <f aca="false">$AX491*$AG491*'3-Actor-Qtys'!G90</f>
        <v>1.57581018518519E-005</v>
      </c>
      <c r="AZ491" s="261" t="n">
        <f aca="false">$AX491*$AH491*'3-Actor-Qtys'!G98</f>
        <v>9.45486111111111E-005</v>
      </c>
      <c r="BA491" s="241" t="n">
        <f aca="false">AY491*$AF491</f>
        <v>1.57581018518519E-005</v>
      </c>
      <c r="BB491" s="241" t="n">
        <f aca="false">AZ491*$AF491</f>
        <v>9.45486111111111E-005</v>
      </c>
      <c r="BC491" s="242" t="n">
        <f aca="false">AY491*$AE491/1000000/$BC$7</f>
        <v>8.77610397510598E-013</v>
      </c>
      <c r="BD491" s="242" t="n">
        <f aca="false">AZ491*$AE491/1000000/$BC$7</f>
        <v>5.26566238506359E-012</v>
      </c>
      <c r="BE491" s="242" t="n">
        <f aca="false">$AY491*$AE491</f>
        <v>0.000393952546296296</v>
      </c>
      <c r="BF491" s="242" t="n">
        <f aca="false">$AZ491*$AE491</f>
        <v>0.00236371527777778</v>
      </c>
      <c r="BG491" s="242" t="n">
        <f aca="false">IF($AE491&gt;'5-SGNet-summarized-inputs'!$B$27,'5-SGNet-summarized-inputs'!$B$27,$AE491)*$BA491</f>
        <v>0.000393952546296296</v>
      </c>
      <c r="BH491" s="242" t="n">
        <f aca="false">IF($AE491&gt;'5-SGNet-summarized-inputs'!$B$27,'5-SGNet-summarized-inputs'!$B$27,$AE491)*$BB491</f>
        <v>0.00236371527777778</v>
      </c>
      <c r="BI491" s="242" t="n">
        <f aca="false">$AY491*$AC491</f>
        <v>0.000472743055555556</v>
      </c>
      <c r="BJ491" s="242" t="n">
        <f aca="false">$AZ491*$AC491</f>
        <v>0.00283645833333333</v>
      </c>
      <c r="BK491" s="242" t="n">
        <f aca="false">$BA491*$AD491</f>
        <v>0.000472743055555556</v>
      </c>
      <c r="BL491" s="242" t="n">
        <f aca="false">$BB491*$AD491</f>
        <v>0.00283645833333333</v>
      </c>
      <c r="BM491" s="243" t="n">
        <f aca="false">'3-Actor-Qtys'!H$94</f>
        <v>35515</v>
      </c>
      <c r="BN491" s="261" t="n">
        <f aca="false">$BM491*$AG491*'3-Actor-Qtys'!H90</f>
        <v>2.0552662037037E-005</v>
      </c>
      <c r="BO491" s="261" t="n">
        <f aca="false">$BM491*$AH491*'3-Actor-Qtys'!H98</f>
        <v>0.000143868634259259</v>
      </c>
      <c r="BP491" s="241" t="n">
        <f aca="false">BN491*$AF491</f>
        <v>2.0552662037037E-005</v>
      </c>
      <c r="BQ491" s="241" t="n">
        <f aca="false">BO491*$AF491</f>
        <v>0.000143868634259259</v>
      </c>
      <c r="BR491" s="242" t="n">
        <f aca="false">BN491*$AE491/1000000/$AN$7</f>
        <v>1.42399857988367E-011</v>
      </c>
      <c r="BS491" s="242" t="n">
        <f aca="false">BO491*$AE491/1000000/$AN$7</f>
        <v>9.96799005918567E-011</v>
      </c>
      <c r="BT491" s="242" t="n">
        <f aca="false">$BN491*$AE491</f>
        <v>0.000513816550925926</v>
      </c>
      <c r="BU491" s="242" t="n">
        <f aca="false">$BO491*$AE491</f>
        <v>0.00359671585648148</v>
      </c>
      <c r="BV491" s="242" t="n">
        <f aca="false">IF($AE491&gt;'5-SGNet-summarized-inputs'!$B$27,'5-SGNet-summarized-inputs'!$B$27,$AE491)*$BP491</f>
        <v>0.000513816550925926</v>
      </c>
      <c r="BW491" s="242" t="n">
        <f aca="false">IF($AE491&gt;'5-SGNet-summarized-inputs'!$B$27,'5-SGNet-summarized-inputs'!$B$27,$AE491)*$BQ491</f>
        <v>0.00359671585648148</v>
      </c>
      <c r="BX491" s="242" t="n">
        <f aca="false">$BN491*$AC491</f>
        <v>0.000616579861111111</v>
      </c>
      <c r="BY491" s="242" t="n">
        <f aca="false">$BO491*$AC491</f>
        <v>0.00431605902777778</v>
      </c>
      <c r="BZ491" s="242" t="n">
        <f aca="false">$BP491*$AD491</f>
        <v>0.000616579861111111</v>
      </c>
      <c r="CA491" s="242" t="n">
        <f aca="false">$BQ491*$AD491</f>
        <v>0.00431605902777778</v>
      </c>
      <c r="CB491" s="240" t="n">
        <f aca="false">'3-Actor-Qtys'!I$94</f>
        <v>13790</v>
      </c>
      <c r="CC491" s="261" t="n">
        <f aca="false">$CB491*$AG491*'3-Actor-Qtys'!I90</f>
        <v>7.98032407407407E-006</v>
      </c>
      <c r="CD491" s="261" t="n">
        <f aca="false">$CB491*$AH491*'3-Actor-Qtys'!I98</f>
        <v>2.39409722222222E-005</v>
      </c>
      <c r="CE491" s="241" t="n">
        <f aca="false">CC491*$AF491</f>
        <v>7.98032407407407E-006</v>
      </c>
      <c r="CF491" s="241" t="n">
        <f aca="false">CD491*$AF491</f>
        <v>2.39409722222222E-005</v>
      </c>
      <c r="CG491" s="242" t="n">
        <f aca="false">CC491*$AE491/1000000/$CG$7</f>
        <v>1.23707025668813E-014</v>
      </c>
      <c r="CH491" s="242" t="n">
        <f aca="false">CD491*$AE491/1000000/$CG$7</f>
        <v>3.71121077006438E-014</v>
      </c>
      <c r="CI491" s="242" t="n">
        <f aca="false">$CC491*$AE491</f>
        <v>0.000199508101851852</v>
      </c>
      <c r="CJ491" s="242" t="n">
        <f aca="false">$CD491*$AE491</f>
        <v>0.000598524305555556</v>
      </c>
      <c r="CK491" s="242" t="n">
        <f aca="false">IF($AE491&gt;'5-SGNet-summarized-inputs'!$B$27,'5-SGNet-summarized-inputs'!$B$27,$AE491)*$CE491</f>
        <v>0.000199508101851852</v>
      </c>
      <c r="CL491" s="242" t="n">
        <f aca="false">IF($AE491&gt;'5-SGNet-summarized-inputs'!$B$27,'5-SGNet-summarized-inputs'!$B$27,$AE491)*$CF491</f>
        <v>0.000598524305555556</v>
      </c>
      <c r="CM491" s="242" t="n">
        <f aca="false">$CC491*$AC491</f>
        <v>0.000239409722222222</v>
      </c>
      <c r="CN491" s="242" t="n">
        <f aca="false">$CD491*$AC491</f>
        <v>0.000718229166666667</v>
      </c>
      <c r="CO491" s="242" t="n">
        <f aca="false">$CE491*$AD491</f>
        <v>0.000239409722222222</v>
      </c>
      <c r="CP491" s="242" t="n">
        <f aca="false">$CF491*$AD491</f>
        <v>0.000718229166666667</v>
      </c>
      <c r="CQ491" s="243" t="n">
        <f aca="false">'3-Actor-Qtys'!J$94</f>
        <v>2545</v>
      </c>
      <c r="CR491" s="261" t="n">
        <f aca="false">$CQ491*$AG491*'3-Actor-Qtys'!J90</f>
        <v>1.47280092592593E-006</v>
      </c>
      <c r="CS491" s="261" t="n">
        <f aca="false">$CQ491*$AH491*'3-Actor-Qtys'!J98</f>
        <v>4.41840277777778E-006</v>
      </c>
      <c r="CT491" s="241" t="n">
        <f aca="false">CR491*$AF491</f>
        <v>1.47280092592593E-006</v>
      </c>
      <c r="CU491" s="241" t="n">
        <f aca="false">CS491*$AF491</f>
        <v>4.41840277777778E-006</v>
      </c>
      <c r="CV491" s="242" t="n">
        <f aca="false">CR491*$AE491/1000000/$CV$7</f>
        <v>7.17601934172622E-016</v>
      </c>
      <c r="CW491" s="242" t="n">
        <f aca="false">CS491*$AE491/1000000/$CV$7</f>
        <v>2.15280580251787E-015</v>
      </c>
      <c r="CX491" s="242" t="n">
        <f aca="false">$CR491*$AE491</f>
        <v>3.68200231481482E-005</v>
      </c>
      <c r="CY491" s="242" t="n">
        <f aca="false">$CS491*$AE491</f>
        <v>0.000110460069444444</v>
      </c>
      <c r="CZ491" s="242" t="n">
        <f aca="false">IF($AE491&gt;'5-SGNet-summarized-inputs'!$B$27,'5-SGNet-summarized-inputs'!$B$27,$AE491)*$CT491</f>
        <v>3.68200231481482E-005</v>
      </c>
      <c r="DA491" s="242" t="n">
        <f aca="false">IF($AE491&gt;'5-SGNet-summarized-inputs'!$B$27,'5-SGNet-summarized-inputs'!$B$27,$AE491)*$CU491</f>
        <v>0.000110460069444444</v>
      </c>
      <c r="DB491" s="242" t="n">
        <f aca="false">$CR491*$AC491</f>
        <v>4.41840277777778E-005</v>
      </c>
      <c r="DC491" s="242" t="n">
        <f aca="false">$CS491*$AC491</f>
        <v>0.000132552083333333</v>
      </c>
      <c r="DD491" s="242" t="n">
        <f aca="false">$CT491*$AD491</f>
        <v>4.41840277777778E-005</v>
      </c>
      <c r="DE491" s="291" t="n">
        <f aca="false">$CU491*$AD491</f>
        <v>0.000132552083333333</v>
      </c>
      <c r="DF491" s="243" t="n">
        <f aca="false">AI491+AX491+BM491+CB491+CQ491</f>
        <v>88090</v>
      </c>
      <c r="DG491" s="261" t="n">
        <f aca="false">$DF491*$AG491*'3-Actor-Qtys'!E90</f>
        <v>5.09780092592593E-005</v>
      </c>
      <c r="DH491" s="261" t="n">
        <f aca="false">$DF491*$AH491*'3-Actor-Qtys'!E98</f>
        <v>0.000298061342592593</v>
      </c>
      <c r="DI491" s="241" t="n">
        <f aca="false">DG491*$AF491</f>
        <v>5.09780092592593E-005</v>
      </c>
      <c r="DJ491" s="241" t="n">
        <f aca="false">DH491*$AF491</f>
        <v>0.000298061342592593</v>
      </c>
      <c r="DK491" s="242" t="n">
        <f aca="false">DG491*$AE491/1000000/$DK$7</f>
        <v>2.48383317804583E-014</v>
      </c>
      <c r="DL491" s="242" t="n">
        <f aca="false">DH491*$AE491/1000000/$DK$7</f>
        <v>1.4522627748354E-013</v>
      </c>
      <c r="DM491" s="242" t="n">
        <f aca="false">$DG491*$AE491</f>
        <v>0.00127445023148148</v>
      </c>
      <c r="DN491" s="242" t="n">
        <f aca="false">$DH491*$AE491</f>
        <v>0.00745153356481482</v>
      </c>
      <c r="DO491" s="242" t="n">
        <f aca="false">IF($AE491&gt;'5-SGNet-summarized-inputs'!$B$27,'5-SGNet-summarized-inputs'!$B$27,$AE491)*$DI491</f>
        <v>0.00127445023148148</v>
      </c>
      <c r="DP491" s="242" t="n">
        <f aca="false">IF($AE491&gt;'5-SGNet-summarized-inputs'!$B$27,'5-SGNet-summarized-inputs'!$B$27,$AE491)*$DJ491</f>
        <v>0.00745153356481482</v>
      </c>
      <c r="DQ491" s="242" t="n">
        <f aca="false">$DG491*$AC491</f>
        <v>0.00152934027777778</v>
      </c>
      <c r="DR491" s="242" t="n">
        <f aca="false">$DH491*$AC491</f>
        <v>0.00894184027777778</v>
      </c>
      <c r="DS491" s="242" t="n">
        <f aca="false">$DI491*$AD491</f>
        <v>0.00152934027777778</v>
      </c>
      <c r="DT491" s="291" t="n">
        <f aca="false">$DJ491*$AD491</f>
        <v>0.00894184027777778</v>
      </c>
    </row>
    <row r="492" s="232" customFormat="true" ht="36" hidden="false" customHeight="true" outlineLevel="0" collapsed="false">
      <c r="A492" s="224" t="s">
        <v>1931</v>
      </c>
      <c r="B492" s="225" t="s">
        <v>457</v>
      </c>
      <c r="C492" s="226" t="s">
        <v>519</v>
      </c>
      <c r="D492" s="230" t="s">
        <v>520</v>
      </c>
      <c r="E492" s="230" t="s">
        <v>200</v>
      </c>
      <c r="F492" s="230" t="s">
        <v>1846</v>
      </c>
      <c r="G492" s="230" t="s">
        <v>1856</v>
      </c>
      <c r="H492" s="230" t="s">
        <v>1848</v>
      </c>
      <c r="I492" s="230" t="s">
        <v>1747</v>
      </c>
      <c r="J492" s="229" t="s">
        <v>465</v>
      </c>
      <c r="K492" s="230" t="s">
        <v>1932</v>
      </c>
      <c r="L492" s="229" t="s">
        <v>515</v>
      </c>
      <c r="M492" s="229" t="s">
        <v>516</v>
      </c>
      <c r="N492" s="225" t="n">
        <v>25</v>
      </c>
      <c r="O492" s="232" t="s">
        <v>469</v>
      </c>
      <c r="P492" s="233"/>
      <c r="Q492" s="233" t="s">
        <v>395</v>
      </c>
      <c r="R492" s="233" t="s">
        <v>395</v>
      </c>
      <c r="S492" s="233" t="s">
        <v>396</v>
      </c>
      <c r="T492" s="233"/>
      <c r="U492" s="233" t="s">
        <v>211</v>
      </c>
      <c r="V492" s="235" t="s">
        <v>1928</v>
      </c>
      <c r="W492" s="235"/>
      <c r="X492" s="235"/>
      <c r="Y492" s="232" t="n">
        <f aca="false">1/24</f>
        <v>0.0416666666666667</v>
      </c>
      <c r="Z492" s="233" t="n">
        <v>6</v>
      </c>
      <c r="AA492" s="236" t="s">
        <v>223</v>
      </c>
      <c r="AB492" s="236" t="s">
        <v>229</v>
      </c>
      <c r="AC492" s="191" t="n">
        <v>5</v>
      </c>
      <c r="AD492" s="238" t="n">
        <f aca="false">AC492/AF492</f>
        <v>5</v>
      </c>
      <c r="AE492" s="191" t="n">
        <v>25</v>
      </c>
      <c r="AF492" s="239" t="n">
        <f aca="false">IF(AE492&lt;'5-SGNet-summarized-inputs'!$B$27,1,ROUNDUP(AE492/'5-SGNet-summarized-inputs'!$B$27,0))</f>
        <v>1</v>
      </c>
      <c r="AG492" s="293" t="n">
        <f aca="false">(1/1000)*Y492*Z492*(1/(60*60))</f>
        <v>6.94444444444444E-008</v>
      </c>
      <c r="AH492" s="22" t="n">
        <f aca="false">AG492</f>
        <v>6.94444444444444E-008</v>
      </c>
      <c r="AI492" s="240" t="n">
        <f aca="false">'3-Actor-Qtys'!F$176</f>
        <v>10320</v>
      </c>
      <c r="AJ492" s="261" t="n">
        <f aca="false">AI492*AG492*'3-Actor-Qtys'!F174</f>
        <v>3.58333333333333E-005</v>
      </c>
      <c r="AK492" s="261" t="n">
        <f aca="false">AI492*AH492*'3-Actor-Qtys'!F182</f>
        <v>0.000215</v>
      </c>
      <c r="AL492" s="241" t="n">
        <f aca="false">AJ492*$AF492</f>
        <v>3.58333333333333E-005</v>
      </c>
      <c r="AM492" s="241" t="n">
        <f aca="false">AK492*$AF492</f>
        <v>0.000215</v>
      </c>
      <c r="AN492" s="242" t="n">
        <f aca="false">AJ492*$AE492/1000000/$AN$7</f>
        <v>2.48272538551025E-011</v>
      </c>
      <c r="AO492" s="242" t="n">
        <f aca="false">AK492*$AE492/1000000/$AN$7</f>
        <v>1.48963523130615E-010</v>
      </c>
      <c r="AP492" s="242" t="n">
        <f aca="false">AJ492*AE492</f>
        <v>0.000895833333333333</v>
      </c>
      <c r="AQ492" s="242" t="n">
        <f aca="false">AK492*AE492</f>
        <v>0.005375</v>
      </c>
      <c r="AR492" s="242" t="n">
        <f aca="false">IF($AE492&gt;'5-SGNet-summarized-inputs'!$B$27,'5-SGNet-summarized-inputs'!$B$27,$AE492)*$AL492</f>
        <v>0.000895833333333333</v>
      </c>
      <c r="AS492" s="242" t="n">
        <f aca="false">IF($AE492&gt;'5-SGNet-summarized-inputs'!$B$27,'5-SGNet-summarized-inputs'!$B$27,$AE492)*$AM492</f>
        <v>0.005375</v>
      </c>
      <c r="AT492" s="242" t="n">
        <f aca="false">AJ492*AC492</f>
        <v>0.000179166666666667</v>
      </c>
      <c r="AU492" s="242" t="n">
        <f aca="false">AK492*AC492</f>
        <v>0.001075</v>
      </c>
      <c r="AV492" s="242" t="n">
        <f aca="false">$AL492*$AD492</f>
        <v>0.000179166666666667</v>
      </c>
      <c r="AW492" s="242" t="n">
        <f aca="false">$AM492*$AD492</f>
        <v>0.001075</v>
      </c>
      <c r="AX492" s="240" t="n">
        <f aca="false">'3-Actor-Qtys'!G$176</f>
        <v>30785</v>
      </c>
      <c r="AY492" s="261" t="n">
        <f aca="false">$AX492*$AG492*'3-Actor-Qtys'!G174</f>
        <v>0.000106892361111111</v>
      </c>
      <c r="AZ492" s="261" t="n">
        <f aca="false">$AX492*$AH492*'3-Actor-Qtys'!G182</f>
        <v>0.000641354166666667</v>
      </c>
      <c r="BA492" s="241" t="n">
        <f aca="false">AY492*$AF492</f>
        <v>0.000106892361111111</v>
      </c>
      <c r="BB492" s="241" t="n">
        <f aca="false">AZ492*$AF492</f>
        <v>0.000641354166666667</v>
      </c>
      <c r="BC492" s="242" t="n">
        <f aca="false">AY492*$AE492/1000000/$BC$7</f>
        <v>5.95311849152341E-012</v>
      </c>
      <c r="BD492" s="242" t="n">
        <f aca="false">AZ492*$AE492/1000000/$BC$7</f>
        <v>3.57187109491405E-011</v>
      </c>
      <c r="BE492" s="242" t="n">
        <f aca="false">$AY492*$AE492</f>
        <v>0.00267230902777778</v>
      </c>
      <c r="BF492" s="242" t="n">
        <f aca="false">$AZ492*$AE492</f>
        <v>0.0160338541666667</v>
      </c>
      <c r="BG492" s="242" t="n">
        <f aca="false">IF($AE492&gt;'5-SGNet-summarized-inputs'!$B$27,'5-SGNet-summarized-inputs'!$B$27,$AE492)*$BA492</f>
        <v>0.00267230902777778</v>
      </c>
      <c r="BH492" s="242" t="n">
        <f aca="false">IF($AE492&gt;'5-SGNet-summarized-inputs'!$B$27,'5-SGNet-summarized-inputs'!$B$27,$AE492)*$BB492</f>
        <v>0.0160338541666667</v>
      </c>
      <c r="BI492" s="242" t="n">
        <f aca="false">$AY492*$AC492</f>
        <v>0.000534461805555556</v>
      </c>
      <c r="BJ492" s="242" t="n">
        <f aca="false">$AZ492*$AC492</f>
        <v>0.00320677083333333</v>
      </c>
      <c r="BK492" s="242" t="n">
        <f aca="false">$BA492*$AD492</f>
        <v>0.000534461805555556</v>
      </c>
      <c r="BL492" s="242" t="n">
        <f aca="false">$BB492*$AD492</f>
        <v>0.00320677083333333</v>
      </c>
      <c r="BM492" s="243" t="n">
        <f aca="false">'3-Actor-Qtys'!H$176</f>
        <v>44140</v>
      </c>
      <c r="BN492" s="261" t="n">
        <f aca="false">$BM492*$AG492*'3-Actor-Qtys'!H174</f>
        <v>0.000153263888888889</v>
      </c>
      <c r="BO492" s="261" t="n">
        <f aca="false">$BM492*$AH492*'3-Actor-Qtys'!H182</f>
        <v>0.00107284722222222</v>
      </c>
      <c r="BP492" s="241" t="n">
        <f aca="false">BN492*$AF492</f>
        <v>0.000153263888888889</v>
      </c>
      <c r="BQ492" s="241" t="n">
        <f aca="false">BO492*$AF492</f>
        <v>0.00107284722222222</v>
      </c>
      <c r="BR492" s="242" t="n">
        <f aca="false">BN492*$AE492/1000000/$AN$7</f>
        <v>1.06189436546921E-010</v>
      </c>
      <c r="BS492" s="242" t="n">
        <f aca="false">BO492*$AE492/1000000/$AN$7</f>
        <v>7.43326055828448E-010</v>
      </c>
      <c r="BT492" s="242" t="n">
        <f aca="false">$BN492*$AE492</f>
        <v>0.00383159722222222</v>
      </c>
      <c r="BU492" s="242" t="n">
        <f aca="false">$BO492*$AE492</f>
        <v>0.0268211805555556</v>
      </c>
      <c r="BV492" s="242" t="n">
        <f aca="false">IF($AE492&gt;'5-SGNet-summarized-inputs'!$B$27,'5-SGNet-summarized-inputs'!$B$27,$AE492)*$BP492</f>
        <v>0.00383159722222222</v>
      </c>
      <c r="BW492" s="242" t="n">
        <f aca="false">IF($AE492&gt;'5-SGNet-summarized-inputs'!$B$27,'5-SGNet-summarized-inputs'!$B$27,$AE492)*$BQ492</f>
        <v>0.0268211805555556</v>
      </c>
      <c r="BX492" s="242" t="n">
        <f aca="false">$BN492*$AC492</f>
        <v>0.000766319444444444</v>
      </c>
      <c r="BY492" s="242" t="n">
        <f aca="false">$BO492*$AC492</f>
        <v>0.00536423611111111</v>
      </c>
      <c r="BZ492" s="242" t="n">
        <f aca="false">$BP492*$AD492</f>
        <v>0.000766319444444444</v>
      </c>
      <c r="CA492" s="242" t="n">
        <f aca="false">$BQ492*$AD492</f>
        <v>0.00536423611111111</v>
      </c>
      <c r="CB492" s="240" t="n">
        <f aca="false">'3-Actor-Qtys'!I$176</f>
        <v>24295</v>
      </c>
      <c r="CC492" s="261" t="n">
        <f aca="false">$CB492*$AG492*'3-Actor-Qtys'!I174</f>
        <v>8.43576388888889E-005</v>
      </c>
      <c r="CD492" s="261" t="n">
        <f aca="false">$CB492*$AH492*'3-Actor-Qtys'!I182</f>
        <v>0.000253072916666667</v>
      </c>
      <c r="CE492" s="241" t="n">
        <f aca="false">CC492*$AF492</f>
        <v>8.43576388888889E-005</v>
      </c>
      <c r="CF492" s="241" t="n">
        <f aca="false">CD492*$AF492</f>
        <v>0.000253072916666667</v>
      </c>
      <c r="CG492" s="242" t="n">
        <f aca="false">CC492*$AE492/1000000/$CG$7</f>
        <v>1.30767027786387E-013</v>
      </c>
      <c r="CH492" s="242" t="n">
        <f aca="false">CD492*$AE492/1000000/$CG$7</f>
        <v>3.92301083359162E-013</v>
      </c>
      <c r="CI492" s="242" t="n">
        <f aca="false">$CC492*$AE492</f>
        <v>0.00210894097222222</v>
      </c>
      <c r="CJ492" s="242" t="n">
        <f aca="false">$CD492*$AE492</f>
        <v>0.00632682291666667</v>
      </c>
      <c r="CK492" s="242" t="n">
        <f aca="false">IF($AE492&gt;'5-SGNet-summarized-inputs'!$B$27,'5-SGNet-summarized-inputs'!$B$27,$AE492)*$CE492</f>
        <v>0.00210894097222222</v>
      </c>
      <c r="CL492" s="242" t="n">
        <f aca="false">IF($AE492&gt;'5-SGNet-summarized-inputs'!$B$27,'5-SGNet-summarized-inputs'!$B$27,$AE492)*$CF492</f>
        <v>0.00632682291666667</v>
      </c>
      <c r="CM492" s="242" t="n">
        <f aca="false">$CC492*$AC492</f>
        <v>0.000421788194444444</v>
      </c>
      <c r="CN492" s="242" t="n">
        <f aca="false">$CD492*$AC492</f>
        <v>0.00126536458333333</v>
      </c>
      <c r="CO492" s="242" t="n">
        <f aca="false">$CE492*$AD492</f>
        <v>0.000421788194444444</v>
      </c>
      <c r="CP492" s="242" t="n">
        <f aca="false">$CF492*$AD492</f>
        <v>0.00126536458333333</v>
      </c>
      <c r="CQ492" s="243" t="n">
        <f aca="false">'3-Actor-Qtys'!J$176</f>
        <v>5385</v>
      </c>
      <c r="CR492" s="261" t="n">
        <f aca="false">$CQ492*$AG492*'3-Actor-Qtys'!J174</f>
        <v>1.86979166666667E-005</v>
      </c>
      <c r="CS492" s="261" t="n">
        <f aca="false">$CQ492*$AH492*'3-Actor-Qtys'!J182</f>
        <v>5.609375E-005</v>
      </c>
      <c r="CT492" s="241" t="n">
        <f aca="false">CR492*$AF492</f>
        <v>1.86979166666667E-005</v>
      </c>
      <c r="CU492" s="241" t="n">
        <f aca="false">CS492*$AF492</f>
        <v>5.609375E-005</v>
      </c>
      <c r="CV492" s="242" t="n">
        <f aca="false">CR492*$AE492/1000000/$CV$7</f>
        <v>9.11030196193219E-015</v>
      </c>
      <c r="CW492" s="242" t="n">
        <f aca="false">CS492*$AE492/1000000/$CV$7</f>
        <v>2.73309058857966E-014</v>
      </c>
      <c r="CX492" s="242" t="n">
        <f aca="false">$CR492*$AE492</f>
        <v>0.000467447916666667</v>
      </c>
      <c r="CY492" s="242" t="n">
        <f aca="false">$CS492*$AE492</f>
        <v>0.00140234375</v>
      </c>
      <c r="CZ492" s="242" t="n">
        <f aca="false">IF($AE492&gt;'5-SGNet-summarized-inputs'!$B$27,'5-SGNet-summarized-inputs'!$B$27,$AE492)*$CT492</f>
        <v>0.000467447916666667</v>
      </c>
      <c r="DA492" s="242" t="n">
        <f aca="false">IF($AE492&gt;'5-SGNet-summarized-inputs'!$B$27,'5-SGNet-summarized-inputs'!$B$27,$AE492)*$CU492</f>
        <v>0.00140234375</v>
      </c>
      <c r="DB492" s="242" t="n">
        <f aca="false">$CR492*$AC492</f>
        <v>9.34895833333333E-005</v>
      </c>
      <c r="DC492" s="242" t="n">
        <f aca="false">$CS492*$AC492</f>
        <v>0.00028046875</v>
      </c>
      <c r="DD492" s="242" t="n">
        <f aca="false">$CT492*$AD492</f>
        <v>9.34895833333333E-005</v>
      </c>
      <c r="DE492" s="291" t="n">
        <f aca="false">$CU492*$AD492</f>
        <v>0.00028046875</v>
      </c>
      <c r="DF492" s="243" t="n">
        <f aca="false">AI492+AX492+BM492+CB492+CQ492</f>
        <v>114925</v>
      </c>
      <c r="DG492" s="261" t="n">
        <f aca="false">$DF492*$AG492*'3-Actor-Qtys'!E174</f>
        <v>0.000399045138888889</v>
      </c>
      <c r="DH492" s="261" t="n">
        <f aca="false">$DF492*$AH492*'3-Actor-Qtys'!E182</f>
        <v>0.00223836805555556</v>
      </c>
      <c r="DI492" s="241" t="n">
        <f aca="false">DG492*$AF492</f>
        <v>0.000399045138888889</v>
      </c>
      <c r="DJ492" s="241" t="n">
        <f aca="false">DH492*$AF492</f>
        <v>0.00223836805555556</v>
      </c>
      <c r="DK492" s="242" t="n">
        <f aca="false">DG492*$AE492/1000000/$DK$7</f>
        <v>1.94429239178284E-013</v>
      </c>
      <c r="DL492" s="242" t="n">
        <f aca="false">DH492*$AE492/1000000/$DK$7</f>
        <v>1.09061395724412E-012</v>
      </c>
      <c r="DM492" s="242" t="n">
        <f aca="false">$DG492*$AE492</f>
        <v>0.00997612847222222</v>
      </c>
      <c r="DN492" s="242" t="n">
        <f aca="false">$DH492*$AE492</f>
        <v>0.0559592013888889</v>
      </c>
      <c r="DO492" s="242" t="n">
        <f aca="false">IF($AE492&gt;'5-SGNet-summarized-inputs'!$B$27,'5-SGNet-summarized-inputs'!$B$27,$AE492)*$DI492</f>
        <v>0.00997612847222222</v>
      </c>
      <c r="DP492" s="242" t="n">
        <f aca="false">IF($AE492&gt;'5-SGNet-summarized-inputs'!$B$27,'5-SGNet-summarized-inputs'!$B$27,$AE492)*$DJ492</f>
        <v>0.0559592013888889</v>
      </c>
      <c r="DQ492" s="242" t="n">
        <f aca="false">$DG492*$AC492</f>
        <v>0.00199522569444444</v>
      </c>
      <c r="DR492" s="242" t="n">
        <f aca="false">$DH492*$AC492</f>
        <v>0.0111918402777778</v>
      </c>
      <c r="DS492" s="242" t="n">
        <f aca="false">$DI492*$AD492</f>
        <v>0.00199522569444444</v>
      </c>
      <c r="DT492" s="291" t="n">
        <f aca="false">$DJ492*$AD492</f>
        <v>0.0111918402777778</v>
      </c>
    </row>
    <row r="493" s="232" customFormat="true" ht="36" hidden="false" customHeight="true" outlineLevel="0" collapsed="false">
      <c r="A493" s="224" t="s">
        <v>1933</v>
      </c>
      <c r="B493" s="225" t="s">
        <v>457</v>
      </c>
      <c r="C493" s="226" t="s">
        <v>1140</v>
      </c>
      <c r="D493" s="230" t="s">
        <v>1141</v>
      </c>
      <c r="E493" s="230" t="s">
        <v>200</v>
      </c>
      <c r="F493" s="230" t="s">
        <v>1846</v>
      </c>
      <c r="G493" s="227" t="s">
        <v>1859</v>
      </c>
      <c r="H493" s="230" t="s">
        <v>1848</v>
      </c>
      <c r="I493" s="227" t="s">
        <v>1747</v>
      </c>
      <c r="J493" s="229" t="s">
        <v>465</v>
      </c>
      <c r="K493" s="227" t="s">
        <v>1934</v>
      </c>
      <c r="L493" s="229" t="s">
        <v>515</v>
      </c>
      <c r="M493" s="229" t="s">
        <v>1666</v>
      </c>
      <c r="N493" s="225" t="n">
        <v>25</v>
      </c>
      <c r="O493" s="232" t="s">
        <v>1850</v>
      </c>
      <c r="P493" s="233"/>
      <c r="Q493" s="233" t="s">
        <v>395</v>
      </c>
      <c r="R493" s="233" t="s">
        <v>395</v>
      </c>
      <c r="S493" s="233" t="s">
        <v>396</v>
      </c>
      <c r="T493" s="233"/>
      <c r="U493" s="233" t="s">
        <v>211</v>
      </c>
      <c r="V493" s="235" t="s">
        <v>1928</v>
      </c>
      <c r="W493" s="235"/>
      <c r="X493" s="235"/>
      <c r="Y493" s="232" t="n">
        <f aca="false">1/24</f>
        <v>0.0416666666666667</v>
      </c>
      <c r="Z493" s="233" t="n">
        <v>1</v>
      </c>
      <c r="AA493" s="236" t="s">
        <v>223</v>
      </c>
      <c r="AB493" s="236" t="s">
        <v>376</v>
      </c>
      <c r="AC493" s="191" t="n">
        <v>30</v>
      </c>
      <c r="AD493" s="238" t="n">
        <f aca="false">AC493/AF493</f>
        <v>30</v>
      </c>
      <c r="AE493" s="191" t="n">
        <v>25</v>
      </c>
      <c r="AF493" s="239" t="n">
        <f aca="false">IF(AE493&lt;'5-SGNet-summarized-inputs'!$B$27,1,ROUNDUP(AE493/'5-SGNet-summarized-inputs'!$B$27,0))</f>
        <v>1</v>
      </c>
      <c r="AG493" s="22" t="n">
        <f aca="false">(1/1000)*Y493*(1/(60*60))</f>
        <v>1.15740740740741E-008</v>
      </c>
      <c r="AH493" s="22" t="n">
        <f aca="false">AG493</f>
        <v>1.15740740740741E-008</v>
      </c>
      <c r="AI493" s="240" t="n">
        <f aca="false">'3-Actor-Qtys'!F$124</f>
        <v>6310</v>
      </c>
      <c r="AJ493" s="261" t="n">
        <f aca="false">AI493*AG493*'3-Actor-Qtys'!F121</f>
        <v>3.65162037037037E-006</v>
      </c>
      <c r="AK493" s="261" t="n">
        <f aca="false">AI493*AH493*'3-Actor-Qtys'!F128</f>
        <v>2.19097222222222E-005</v>
      </c>
      <c r="AL493" s="241" t="n">
        <f aca="false">AJ493*$AF493</f>
        <v>3.65162037037037E-006</v>
      </c>
      <c r="AM493" s="241" t="n">
        <f aca="false">AK493*$AF493</f>
        <v>2.19097222222222E-005</v>
      </c>
      <c r="AN493" s="242" t="n">
        <f aca="false">AJ493*$AE493/1000000/$AN$7</f>
        <v>2.53003830467857E-012</v>
      </c>
      <c r="AO493" s="242" t="n">
        <f aca="false">AK493*$AE493/1000000/$AN$7</f>
        <v>1.51802298280714E-011</v>
      </c>
      <c r="AP493" s="242" t="n">
        <f aca="false">AJ493*AE493</f>
        <v>9.12905092592593E-005</v>
      </c>
      <c r="AQ493" s="242" t="n">
        <f aca="false">AK493*AE493</f>
        <v>0.000547743055555556</v>
      </c>
      <c r="AR493" s="242" t="n">
        <f aca="false">IF($AE493&gt;'5-SGNet-summarized-inputs'!$B$27,'5-SGNet-summarized-inputs'!$B$27,$AE493)*$AL493</f>
        <v>9.12905092592593E-005</v>
      </c>
      <c r="AS493" s="242" t="n">
        <f aca="false">IF($AE493&gt;'5-SGNet-summarized-inputs'!$B$27,'5-SGNet-summarized-inputs'!$B$27,$AE493)*$AM493</f>
        <v>0.000547743055555556</v>
      </c>
      <c r="AT493" s="242" t="n">
        <f aca="false">AJ493*AC493</f>
        <v>0.000109548611111111</v>
      </c>
      <c r="AU493" s="242" t="n">
        <f aca="false">AK493*AC493</f>
        <v>0.000657291666666667</v>
      </c>
      <c r="AV493" s="242" t="n">
        <f aca="false">$AL493*$AD493</f>
        <v>0.000109548611111111</v>
      </c>
      <c r="AW493" s="242" t="n">
        <f aca="false">$AM493*$AD493</f>
        <v>0.000657291666666667</v>
      </c>
      <c r="AX493" s="240" t="n">
        <f aca="false">'3-Actor-Qtys'!G$124</f>
        <v>19180</v>
      </c>
      <c r="AY493" s="261" t="n">
        <f aca="false">$AX493*$AG493*'3-Actor-Qtys'!G121</f>
        <v>1.1099537037037E-005</v>
      </c>
      <c r="AZ493" s="261" t="n">
        <f aca="false">$AX493*$AH493*'3-Actor-Qtys'!G128</f>
        <v>6.65972222222222E-005</v>
      </c>
      <c r="BA493" s="241" t="n">
        <f aca="false">AY493*$AF493</f>
        <v>1.1099537037037E-005</v>
      </c>
      <c r="BB493" s="241" t="n">
        <f aca="false">AZ493*$AF493</f>
        <v>6.65972222222222E-005</v>
      </c>
      <c r="BC493" s="242" t="n">
        <f aca="false">AY493*$AE493/1000000/$BC$7</f>
        <v>6.1816259361929E-013</v>
      </c>
      <c r="BD493" s="242" t="n">
        <f aca="false">AZ493*$AE493/1000000/$BC$7</f>
        <v>3.70897556171574E-012</v>
      </c>
      <c r="BE493" s="242" t="n">
        <f aca="false">$AY493*$AE493</f>
        <v>0.000277488425925926</v>
      </c>
      <c r="BF493" s="242" t="n">
        <f aca="false">$AZ493*$AE493</f>
        <v>0.00166493055555556</v>
      </c>
      <c r="BG493" s="242" t="n">
        <f aca="false">IF($AE493&gt;'5-SGNet-summarized-inputs'!$B$27,'5-SGNet-summarized-inputs'!$B$27,$AE493)*$BA493</f>
        <v>0.000277488425925926</v>
      </c>
      <c r="BH493" s="242" t="n">
        <f aca="false">IF($AE493&gt;'5-SGNet-summarized-inputs'!$B$27,'5-SGNet-summarized-inputs'!$B$27,$AE493)*$BB493</f>
        <v>0.00166493055555556</v>
      </c>
      <c r="BI493" s="242" t="n">
        <f aca="false">$AY493*$AC493</f>
        <v>0.000332986111111111</v>
      </c>
      <c r="BJ493" s="242" t="n">
        <f aca="false">$AZ493*$AC493</f>
        <v>0.00199791666666667</v>
      </c>
      <c r="BK493" s="242" t="n">
        <f aca="false">$BA493*$AD493</f>
        <v>0.000332986111111111</v>
      </c>
      <c r="BL493" s="242" t="n">
        <f aca="false">$BB493*$AD493</f>
        <v>0.00199791666666667</v>
      </c>
      <c r="BM493" s="243" t="n">
        <f aca="false">'3-Actor-Qtys'!H$124</f>
        <v>45475</v>
      </c>
      <c r="BN493" s="261" t="n">
        <f aca="false">$BM493*$AG493*'3-Actor-Qtys'!H121</f>
        <v>2.63165509259259E-005</v>
      </c>
      <c r="BO493" s="261" t="n">
        <f aca="false">$BM493*$AH493*'3-Actor-Qtys'!H128</f>
        <v>0.000184215856481481</v>
      </c>
      <c r="BP493" s="241" t="n">
        <f aca="false">BN493*$AF493</f>
        <v>2.63165509259259E-005</v>
      </c>
      <c r="BQ493" s="241" t="n">
        <f aca="false">BO493*$AF493</f>
        <v>0.000184215856481481</v>
      </c>
      <c r="BR493" s="242" t="n">
        <f aca="false">BN493*$AE493/1000000/$AN$7</f>
        <v>1.82335169421962E-011</v>
      </c>
      <c r="BS493" s="242" t="n">
        <f aca="false">BO493*$AE493/1000000/$AN$7</f>
        <v>1.27634618595373E-010</v>
      </c>
      <c r="BT493" s="242" t="n">
        <f aca="false">$BN493*$AE493</f>
        <v>0.000657913773148148</v>
      </c>
      <c r="BU493" s="242" t="n">
        <f aca="false">$BO493*$AE493</f>
        <v>0.00460539641203704</v>
      </c>
      <c r="BV493" s="242" t="n">
        <f aca="false">IF($AE493&gt;'5-SGNet-summarized-inputs'!$B$27,'5-SGNet-summarized-inputs'!$B$27,$AE493)*$BP493</f>
        <v>0.000657913773148148</v>
      </c>
      <c r="BW493" s="242" t="n">
        <f aca="false">IF($AE493&gt;'5-SGNet-summarized-inputs'!$B$27,'5-SGNet-summarized-inputs'!$B$27,$AE493)*$BQ493</f>
        <v>0.00460539641203704</v>
      </c>
      <c r="BX493" s="242" t="n">
        <f aca="false">$BN493*$AC493</f>
        <v>0.000789496527777778</v>
      </c>
      <c r="BY493" s="242" t="n">
        <f aca="false">$BO493*$AC493</f>
        <v>0.00552647569444444</v>
      </c>
      <c r="BZ493" s="242" t="n">
        <f aca="false">$BP493*$AD493</f>
        <v>0.000789496527777778</v>
      </c>
      <c r="CA493" s="242" t="n">
        <f aca="false">$BQ493*$AD493</f>
        <v>0.00552647569444444</v>
      </c>
      <c r="CB493" s="240" t="n">
        <f aca="false">'3-Actor-Qtys'!I$124</f>
        <v>13970</v>
      </c>
      <c r="CC493" s="261" t="n">
        <f aca="false">$CB493*$AG493*'3-Actor-Qtys'!I121</f>
        <v>8.08449074074074E-006</v>
      </c>
      <c r="CD493" s="261" t="n">
        <f aca="false">$CB493*$AH493*'3-Actor-Qtys'!I128</f>
        <v>2.42534722222222E-005</v>
      </c>
      <c r="CE493" s="241" t="n">
        <f aca="false">CC493*$AF493</f>
        <v>8.08449074074074E-006</v>
      </c>
      <c r="CF493" s="241" t="n">
        <f aca="false">CD493*$AF493</f>
        <v>2.42534722222222E-005</v>
      </c>
      <c r="CG493" s="242" t="n">
        <f aca="false">CC493*$AE493/1000000/$CG$7</f>
        <v>1.25321765670291E-014</v>
      </c>
      <c r="CH493" s="242" t="n">
        <f aca="false">CD493*$AE493/1000000/$CG$7</f>
        <v>3.75965297010873E-014</v>
      </c>
      <c r="CI493" s="242" t="n">
        <f aca="false">$CC493*$AE493</f>
        <v>0.000202112268518519</v>
      </c>
      <c r="CJ493" s="242" t="n">
        <f aca="false">$CD493*$AE493</f>
        <v>0.000606336805555556</v>
      </c>
      <c r="CK493" s="242" t="n">
        <f aca="false">IF($AE493&gt;'5-SGNet-summarized-inputs'!$B$27,'5-SGNet-summarized-inputs'!$B$27,$AE493)*$CE493</f>
        <v>0.000202112268518519</v>
      </c>
      <c r="CL493" s="242" t="n">
        <f aca="false">IF($AE493&gt;'5-SGNet-summarized-inputs'!$B$27,'5-SGNet-summarized-inputs'!$B$27,$AE493)*$CF493</f>
        <v>0.000606336805555556</v>
      </c>
      <c r="CM493" s="242" t="n">
        <f aca="false">$CC493*$AC493</f>
        <v>0.000242534722222222</v>
      </c>
      <c r="CN493" s="242" t="n">
        <f aca="false">$CD493*$AC493</f>
        <v>0.000727604166666667</v>
      </c>
      <c r="CO493" s="242" t="n">
        <f aca="false">$CE493*$AD493</f>
        <v>0.000242534722222222</v>
      </c>
      <c r="CP493" s="242" t="n">
        <f aca="false">$CF493*$AD493</f>
        <v>0.000727604166666667</v>
      </c>
      <c r="CQ493" s="243" t="n">
        <f aca="false">'3-Actor-Qtys'!J$124</f>
        <v>1280</v>
      </c>
      <c r="CR493" s="261" t="n">
        <f aca="false">$CQ493*$AG493*'3-Actor-Qtys'!J121*'3-Actor-Qtys'!J121</f>
        <v>3.7037037037037E-008</v>
      </c>
      <c r="CS493" s="261" t="n">
        <f aca="false">$CQ493*$AH493*'3-Actor-Qtys'!J128</f>
        <v>2.22222222222222E-006</v>
      </c>
      <c r="CT493" s="241" t="n">
        <f aca="false">CR493*$AF493</f>
        <v>3.7037037037037E-008</v>
      </c>
      <c r="CU493" s="241" t="n">
        <f aca="false">CS493*$AF493</f>
        <v>2.22222222222222E-006</v>
      </c>
      <c r="CV493" s="242" t="n">
        <f aca="false">CR493*$AE493/1000000/$CV$7</f>
        <v>1.80457853780149E-017</v>
      </c>
      <c r="CW493" s="242" t="n">
        <f aca="false">CS493*$AE493/1000000/$CV$7</f>
        <v>1.08274712268089E-015</v>
      </c>
      <c r="CX493" s="242" t="n">
        <f aca="false">$CR493*$AE493</f>
        <v>9.25925925925926E-007</v>
      </c>
      <c r="CY493" s="242" t="n">
        <f aca="false">$CS493*$AE493</f>
        <v>5.55555555555556E-005</v>
      </c>
      <c r="CZ493" s="242" t="n">
        <f aca="false">IF($AE493&gt;'5-SGNet-summarized-inputs'!$B$27,'5-SGNet-summarized-inputs'!$B$27,$AE493)*$CT493</f>
        <v>9.25925925925926E-007</v>
      </c>
      <c r="DA493" s="242" t="n">
        <f aca="false">IF($AE493&gt;'5-SGNet-summarized-inputs'!$B$27,'5-SGNet-summarized-inputs'!$B$27,$AE493)*$CU493</f>
        <v>5.55555555555556E-005</v>
      </c>
      <c r="DB493" s="242" t="n">
        <f aca="false">$CR493*$AC493</f>
        <v>1.11111111111111E-006</v>
      </c>
      <c r="DC493" s="242" t="n">
        <f aca="false">$CS493*$AC493</f>
        <v>6.66666666666667E-005</v>
      </c>
      <c r="DD493" s="242" t="n">
        <f aca="false">$CT493*$AD493</f>
        <v>1.11111111111111E-006</v>
      </c>
      <c r="DE493" s="291" t="n">
        <f aca="false">$CU493*$AD493</f>
        <v>6.66666666666667E-005</v>
      </c>
      <c r="DF493" s="243" t="n">
        <f aca="false">AI493+AX493+BM493+CB493+CQ493</f>
        <v>86215</v>
      </c>
      <c r="DG493" s="261" t="n">
        <f aca="false">$DF493*$AG493*'3-Actor-Qtys'!E121*'3-Actor-Qtys'!E121</f>
        <v>2.49464699074074E-006</v>
      </c>
      <c r="DH493" s="261" t="n">
        <f aca="false">$DF493*$AH493*'3-Actor-Qtys'!E128</f>
        <v>0.00029919849537037</v>
      </c>
      <c r="DI493" s="241" t="n">
        <f aca="false">DG493*$AF493</f>
        <v>2.49464699074074E-006</v>
      </c>
      <c r="DJ493" s="241" t="n">
        <f aca="false">DH493*$AF493</f>
        <v>0.00029919849537037</v>
      </c>
      <c r="DK493" s="242" t="n">
        <f aca="false">DG493*$AE493/1000000/$DK$7</f>
        <v>1.21548233309809E-015</v>
      </c>
      <c r="DL493" s="242" t="n">
        <f aca="false">DH493*$AE493/1000000/$DK$7</f>
        <v>1.45780339487724E-013</v>
      </c>
      <c r="DM493" s="242" t="n">
        <f aca="false">$DG493*$AE493</f>
        <v>6.23661747685185E-005</v>
      </c>
      <c r="DN493" s="242" t="n">
        <f aca="false">$DH493*$AE493</f>
        <v>0.00747996238425926</v>
      </c>
      <c r="DO493" s="242" t="n">
        <f aca="false">IF($AE493&gt;'5-SGNet-summarized-inputs'!$B$27,'5-SGNet-summarized-inputs'!$B$27,$AE493)*$DI493</f>
        <v>6.23661747685185E-005</v>
      </c>
      <c r="DP493" s="242" t="n">
        <f aca="false">IF($AE493&gt;'5-SGNet-summarized-inputs'!$B$27,'5-SGNet-summarized-inputs'!$B$27,$AE493)*$DJ493</f>
        <v>0.00747996238425926</v>
      </c>
      <c r="DQ493" s="242" t="n">
        <f aca="false">$DG493*$AC493</f>
        <v>7.48394097222222E-005</v>
      </c>
      <c r="DR493" s="242" t="n">
        <f aca="false">$DH493*$AC493</f>
        <v>0.00897595486111111</v>
      </c>
      <c r="DS493" s="242" t="n">
        <f aca="false">$DI493*$AD493</f>
        <v>7.48394097222222E-005</v>
      </c>
      <c r="DT493" s="291" t="n">
        <f aca="false">$DJ493*$AD493</f>
        <v>0.00897595486111111</v>
      </c>
    </row>
    <row r="494" s="22" customFormat="true" ht="36" hidden="false" customHeight="true" outlineLevel="0" collapsed="false">
      <c r="A494" s="224" t="s">
        <v>1935</v>
      </c>
      <c r="B494" s="229" t="s">
        <v>457</v>
      </c>
      <c r="C494" s="226" t="s">
        <v>509</v>
      </c>
      <c r="D494" s="227" t="s">
        <v>510</v>
      </c>
      <c r="E494" s="227" t="s">
        <v>200</v>
      </c>
      <c r="F494" s="227" t="s">
        <v>1846</v>
      </c>
      <c r="G494" s="227" t="s">
        <v>1862</v>
      </c>
      <c r="H494" s="230" t="s">
        <v>1863</v>
      </c>
      <c r="I494" s="227" t="s">
        <v>1747</v>
      </c>
      <c r="J494" s="229" t="s">
        <v>465</v>
      </c>
      <c r="K494" s="227" t="s">
        <v>1936</v>
      </c>
      <c r="L494" s="297" t="s">
        <v>515</v>
      </c>
      <c r="M494" s="229" t="s">
        <v>516</v>
      </c>
      <c r="N494" s="229" t="n">
        <v>25</v>
      </c>
      <c r="O494" s="232" t="s">
        <v>1850</v>
      </c>
      <c r="P494" s="234"/>
      <c r="Q494" s="234" t="s">
        <v>395</v>
      </c>
      <c r="R494" s="234" t="s">
        <v>395</v>
      </c>
      <c r="S494" s="233" t="s">
        <v>396</v>
      </c>
      <c r="T494" s="234"/>
      <c r="U494" s="234" t="s">
        <v>211</v>
      </c>
      <c r="V494" s="235" t="s">
        <v>1937</v>
      </c>
      <c r="W494" s="235"/>
      <c r="X494" s="235"/>
      <c r="Y494" s="232" t="n">
        <f aca="false">1/24</f>
        <v>0.0416666666666667</v>
      </c>
      <c r="Z494" s="233" t="n">
        <v>1</v>
      </c>
      <c r="AA494" s="236" t="s">
        <v>223</v>
      </c>
      <c r="AB494" s="236" t="s">
        <v>219</v>
      </c>
      <c r="AC494" s="191" t="n">
        <v>5</v>
      </c>
      <c r="AD494" s="238" t="n">
        <f aca="false">AC494/AF494</f>
        <v>5</v>
      </c>
      <c r="AE494" s="191" t="n">
        <v>25</v>
      </c>
      <c r="AF494" s="239" t="n">
        <f aca="false">IF(AE494&lt;'5-SGNet-summarized-inputs'!$B$27,1,ROUNDUP(AE494/'5-SGNet-summarized-inputs'!$B$27,0))</f>
        <v>1</v>
      </c>
      <c r="AG494" s="22" t="n">
        <f aca="false">(1/1000)*Y494*(1/(60*60))</f>
        <v>1.15740740740741E-008</v>
      </c>
      <c r="AH494" s="22" t="n">
        <f aca="false">AG494</f>
        <v>1.15740740740741E-008</v>
      </c>
      <c r="AI494" s="240" t="n">
        <f aca="false">'3-Actor-Qtys'!F$178</f>
        <v>10320</v>
      </c>
      <c r="AJ494" s="241" t="n">
        <f aca="false">AI494*AG494</f>
        <v>0.000119444444444444</v>
      </c>
      <c r="AK494" s="241" t="n">
        <f aca="false">AI494*AH494</f>
        <v>0.000119444444444444</v>
      </c>
      <c r="AL494" s="241" t="n">
        <f aca="false">AJ494*$AF494</f>
        <v>0.000119444444444444</v>
      </c>
      <c r="AM494" s="241" t="n">
        <f aca="false">AK494*$AF494</f>
        <v>0.000119444444444444</v>
      </c>
      <c r="AN494" s="242" t="n">
        <f aca="false">AJ494*$AE494/1000000/$AN$7</f>
        <v>8.27575128503418E-011</v>
      </c>
      <c r="AO494" s="242" t="n">
        <f aca="false">AK494*$AE494/1000000/$AN$7</f>
        <v>8.27575128503418E-011</v>
      </c>
      <c r="AP494" s="242" t="n">
        <f aca="false">AJ494*AE494</f>
        <v>0.00298611111111111</v>
      </c>
      <c r="AQ494" s="242" t="n">
        <f aca="false">AK494*AE494</f>
        <v>0.00298611111111111</v>
      </c>
      <c r="AR494" s="242" t="n">
        <f aca="false">IF($AE494&gt;'5-SGNet-summarized-inputs'!$B$27,'5-SGNet-summarized-inputs'!$B$27,$AE494)*$AL494</f>
        <v>0.00298611111111111</v>
      </c>
      <c r="AS494" s="242" t="n">
        <f aca="false">IF($AE494&gt;'5-SGNet-summarized-inputs'!$B$27,'5-SGNet-summarized-inputs'!$B$27,$AE494)*$AM494</f>
        <v>0.00298611111111111</v>
      </c>
      <c r="AT494" s="242" t="n">
        <f aca="false">AJ494*AC494</f>
        <v>0.000597222222222222</v>
      </c>
      <c r="AU494" s="242" t="n">
        <f aca="false">AK494*AC494</f>
        <v>0.000597222222222222</v>
      </c>
      <c r="AV494" s="242" t="n">
        <f aca="false">$AL494*$AD494</f>
        <v>0.000597222222222222</v>
      </c>
      <c r="AW494" s="242" t="n">
        <f aca="false">$AM494*$AD494</f>
        <v>0.000597222222222222</v>
      </c>
      <c r="AX494" s="240" t="n">
        <f aca="false">'3-Actor-Qtys'!G$178</f>
        <v>30785</v>
      </c>
      <c r="AY494" s="241" t="n">
        <f aca="false">$AX494*$AG494</f>
        <v>0.00035630787037037</v>
      </c>
      <c r="AZ494" s="241" t="n">
        <f aca="false">$AX494*$AH494</f>
        <v>0.00035630787037037</v>
      </c>
      <c r="BA494" s="241" t="n">
        <f aca="false">AY494*$AF494</f>
        <v>0.00035630787037037</v>
      </c>
      <c r="BB494" s="241" t="n">
        <f aca="false">AZ494*$AF494</f>
        <v>0.00035630787037037</v>
      </c>
      <c r="BC494" s="242" t="n">
        <f aca="false">AY494*$AE494/1000000/$BC$7</f>
        <v>1.98437283050781E-011</v>
      </c>
      <c r="BD494" s="242" t="n">
        <f aca="false">AZ494*$AE494/1000000/$BC$7</f>
        <v>1.98437283050781E-011</v>
      </c>
      <c r="BE494" s="242" t="n">
        <f aca="false">$AY494*$AE494</f>
        <v>0.00890769675925926</v>
      </c>
      <c r="BF494" s="242" t="n">
        <f aca="false">$AZ494*$AE494</f>
        <v>0.00890769675925926</v>
      </c>
      <c r="BG494" s="242" t="n">
        <f aca="false">IF($AE494&gt;'5-SGNet-summarized-inputs'!$B$27,'5-SGNet-summarized-inputs'!$B$27,$AE494)*$BA494</f>
        <v>0.00890769675925926</v>
      </c>
      <c r="BH494" s="242" t="n">
        <f aca="false">IF($AE494&gt;'5-SGNet-summarized-inputs'!$B$27,'5-SGNet-summarized-inputs'!$B$27,$AE494)*$BB494</f>
        <v>0.00890769675925926</v>
      </c>
      <c r="BI494" s="242" t="n">
        <f aca="false">$AY494*$AC494</f>
        <v>0.00178153935185185</v>
      </c>
      <c r="BJ494" s="242" t="n">
        <f aca="false">$AZ494*$AC494</f>
        <v>0.00178153935185185</v>
      </c>
      <c r="BK494" s="242" t="n">
        <f aca="false">$BA494*$AD494</f>
        <v>0.00178153935185185</v>
      </c>
      <c r="BL494" s="242" t="n">
        <f aca="false">$BB494*$AD494</f>
        <v>0.00178153935185185</v>
      </c>
      <c r="BM494" s="243" t="n">
        <f aca="false">'3-Actor-Qtys'!H$178</f>
        <v>44140</v>
      </c>
      <c r="BN494" s="241" t="n">
        <f aca="false">$BM494*$AG494</f>
        <v>0.00051087962962963</v>
      </c>
      <c r="BO494" s="241" t="n">
        <f aca="false">$BM494*$AH494</f>
        <v>0.00051087962962963</v>
      </c>
      <c r="BP494" s="241" t="n">
        <f aca="false">BN494*$AF494</f>
        <v>0.00051087962962963</v>
      </c>
      <c r="BQ494" s="241" t="n">
        <f aca="false">BO494*$AF494</f>
        <v>0.00051087962962963</v>
      </c>
      <c r="BR494" s="242" t="n">
        <f aca="false">BN494*$AE494/1000000/$AN$7</f>
        <v>3.53964788489737E-010</v>
      </c>
      <c r="BS494" s="242" t="n">
        <f aca="false">BO494*$AE494/1000000/$AN$7</f>
        <v>3.53964788489737E-010</v>
      </c>
      <c r="BT494" s="242" t="n">
        <f aca="false">$BN494*$AE494</f>
        <v>0.0127719907407407</v>
      </c>
      <c r="BU494" s="242" t="n">
        <f aca="false">$BO494*$AE494</f>
        <v>0.0127719907407407</v>
      </c>
      <c r="BV494" s="242" t="n">
        <f aca="false">IF($AE494&gt;'5-SGNet-summarized-inputs'!$B$27,'5-SGNet-summarized-inputs'!$B$27,$AE494)*$BP494</f>
        <v>0.0127719907407407</v>
      </c>
      <c r="BW494" s="242" t="n">
        <f aca="false">IF($AE494&gt;'5-SGNet-summarized-inputs'!$B$27,'5-SGNet-summarized-inputs'!$B$27,$AE494)*$BQ494</f>
        <v>0.0127719907407407</v>
      </c>
      <c r="BX494" s="242" t="n">
        <f aca="false">$BN494*$AC494</f>
        <v>0.00255439814814815</v>
      </c>
      <c r="BY494" s="242" t="n">
        <f aca="false">$BO494*$AC494</f>
        <v>0.00255439814814815</v>
      </c>
      <c r="BZ494" s="242" t="n">
        <f aca="false">$BP494*$AD494</f>
        <v>0.00255439814814815</v>
      </c>
      <c r="CA494" s="242" t="n">
        <f aca="false">$BQ494*$AD494</f>
        <v>0.00255439814814815</v>
      </c>
      <c r="CB494" s="240" t="n">
        <f aca="false">'3-Actor-Qtys'!I$178</f>
        <v>24295</v>
      </c>
      <c r="CC494" s="241" t="n">
        <f aca="false">$CB494*$AG494</f>
        <v>0.00028119212962963</v>
      </c>
      <c r="CD494" s="241" t="n">
        <f aca="false">$CB494*$AH494</f>
        <v>0.00028119212962963</v>
      </c>
      <c r="CE494" s="241" t="n">
        <f aca="false">CC494*$AF494</f>
        <v>0.00028119212962963</v>
      </c>
      <c r="CF494" s="241" t="n">
        <f aca="false">CD494*$AF494</f>
        <v>0.00028119212962963</v>
      </c>
      <c r="CG494" s="242" t="n">
        <f aca="false">CC494*$AE494/1000000/$CG$7</f>
        <v>4.35890092621291E-013</v>
      </c>
      <c r="CH494" s="242" t="n">
        <f aca="false">CD494*$AE494/1000000/$CG$7</f>
        <v>4.35890092621291E-013</v>
      </c>
      <c r="CI494" s="242" t="n">
        <f aca="false">$CC494*$AE494</f>
        <v>0.00702980324074074</v>
      </c>
      <c r="CJ494" s="242" t="n">
        <f aca="false">$CD494*$AE494</f>
        <v>0.00702980324074074</v>
      </c>
      <c r="CK494" s="242" t="n">
        <f aca="false">IF($AE494&gt;'5-SGNet-summarized-inputs'!$B$27,'5-SGNet-summarized-inputs'!$B$27,$AE494)*$CE494</f>
        <v>0.00702980324074074</v>
      </c>
      <c r="CL494" s="242" t="n">
        <f aca="false">IF($AE494&gt;'5-SGNet-summarized-inputs'!$B$27,'5-SGNet-summarized-inputs'!$B$27,$AE494)*$CF494</f>
        <v>0.00702980324074074</v>
      </c>
      <c r="CM494" s="242" t="n">
        <f aca="false">$CC494*$AC494</f>
        <v>0.00140596064814815</v>
      </c>
      <c r="CN494" s="242" t="n">
        <f aca="false">$CD494*$AC494</f>
        <v>0.00140596064814815</v>
      </c>
      <c r="CO494" s="242" t="n">
        <f aca="false">$CE494*$AD494</f>
        <v>0.00140596064814815</v>
      </c>
      <c r="CP494" s="242" t="n">
        <f aca="false">$CF494*$AD494</f>
        <v>0.00140596064814815</v>
      </c>
      <c r="CQ494" s="243" t="n">
        <f aca="false">'3-Actor-Qtys'!J$178</f>
        <v>5385</v>
      </c>
      <c r="CR494" s="241" t="n">
        <f aca="false">$CQ494*$AG494</f>
        <v>6.23263888888889E-005</v>
      </c>
      <c r="CS494" s="241" t="n">
        <f aca="false">$CQ494*$AH494</f>
        <v>6.23263888888889E-005</v>
      </c>
      <c r="CT494" s="241" t="n">
        <f aca="false">CR494*$AF494</f>
        <v>6.23263888888889E-005</v>
      </c>
      <c r="CU494" s="241" t="n">
        <f aca="false">CS494*$AF494</f>
        <v>6.23263888888889E-005</v>
      </c>
      <c r="CV494" s="242" t="n">
        <f aca="false">CR494*$AE494/1000000/$CV$7</f>
        <v>3.03676732064406E-014</v>
      </c>
      <c r="CW494" s="242" t="n">
        <f aca="false">CS494*$AE494/1000000/$CV$7</f>
        <v>3.03676732064406E-014</v>
      </c>
      <c r="CX494" s="242" t="n">
        <f aca="false">$CR494*$AE494</f>
        <v>0.00155815972222222</v>
      </c>
      <c r="CY494" s="242" t="n">
        <f aca="false">$CS494*$AE494</f>
        <v>0.00155815972222222</v>
      </c>
      <c r="CZ494" s="242" t="n">
        <f aca="false">IF($AE494&gt;'5-SGNet-summarized-inputs'!$B$27,'5-SGNet-summarized-inputs'!$B$27,$AE494)*$CT494</f>
        <v>0.00155815972222222</v>
      </c>
      <c r="DA494" s="242" t="n">
        <f aca="false">IF($AE494&gt;'5-SGNet-summarized-inputs'!$B$27,'5-SGNet-summarized-inputs'!$B$27,$AE494)*$CU494</f>
        <v>0.00155815972222222</v>
      </c>
      <c r="DB494" s="242" t="n">
        <f aca="false">$CR494*$AC494</f>
        <v>0.000311631944444444</v>
      </c>
      <c r="DC494" s="242" t="n">
        <f aca="false">$CS494*$AC494</f>
        <v>0.000311631944444444</v>
      </c>
      <c r="DD494" s="242" t="n">
        <f aca="false">$CT494*$AD494</f>
        <v>0.000311631944444444</v>
      </c>
      <c r="DE494" s="290" t="n">
        <f aca="false">$CU494*$AD494</f>
        <v>0.000311631944444444</v>
      </c>
      <c r="DF494" s="243" t="n">
        <f aca="false">AI494+AX494+BM494+CB494+CQ494</f>
        <v>114925</v>
      </c>
      <c r="DG494" s="241" t="n">
        <f aca="false">$DF494*$AG494</f>
        <v>0.00133015046296296</v>
      </c>
      <c r="DH494" s="241" t="n">
        <f aca="false">$DF494*$AH494</f>
        <v>0.00133015046296296</v>
      </c>
      <c r="DI494" s="241" t="n">
        <f aca="false">DG494*$AF494</f>
        <v>0.00133015046296296</v>
      </c>
      <c r="DJ494" s="241" t="n">
        <f aca="false">DH494*$AF494</f>
        <v>0.00133015046296296</v>
      </c>
      <c r="DK494" s="242" t="n">
        <f aca="false">DG494*$AE494/1000000/$DK$7</f>
        <v>6.48097463927612E-013</v>
      </c>
      <c r="DL494" s="242" t="n">
        <f aca="false">DH494*$AE494/1000000/$DK$7</f>
        <v>6.48097463927612E-013</v>
      </c>
      <c r="DM494" s="242" t="n">
        <f aca="false">$DG494*$AE494</f>
        <v>0.0332537615740741</v>
      </c>
      <c r="DN494" s="242" t="n">
        <f aca="false">$DH494*$AE494</f>
        <v>0.0332537615740741</v>
      </c>
      <c r="DO494" s="242" t="n">
        <f aca="false">IF($AE494&gt;'5-SGNet-summarized-inputs'!$B$27,'5-SGNet-summarized-inputs'!$B$27,$AE494)*$DI494</f>
        <v>0.0332537615740741</v>
      </c>
      <c r="DP494" s="242" t="n">
        <f aca="false">IF($AE494&gt;'5-SGNet-summarized-inputs'!$B$27,'5-SGNet-summarized-inputs'!$B$27,$AE494)*$DJ494</f>
        <v>0.0332537615740741</v>
      </c>
      <c r="DQ494" s="242" t="n">
        <f aca="false">$DG494*$AC494</f>
        <v>0.00665075231481481</v>
      </c>
      <c r="DR494" s="242" t="n">
        <f aca="false">$DH494*$AC494</f>
        <v>0.00665075231481481</v>
      </c>
      <c r="DS494" s="242" t="n">
        <f aca="false">$DI494*$AD494</f>
        <v>0.00665075231481481</v>
      </c>
      <c r="DT494" s="291" t="n">
        <f aca="false">$DJ494*$AD494</f>
        <v>0.00665075231481481</v>
      </c>
    </row>
    <row r="495" s="232" customFormat="true" ht="36" hidden="false" customHeight="true" outlineLevel="0" collapsed="false">
      <c r="A495" s="224" t="s">
        <v>1938</v>
      </c>
      <c r="B495" s="225" t="s">
        <v>457</v>
      </c>
      <c r="C495" s="226" t="s">
        <v>1134</v>
      </c>
      <c r="D495" s="230" t="s">
        <v>1135</v>
      </c>
      <c r="E495" s="230" t="s">
        <v>200</v>
      </c>
      <c r="F495" s="230" t="s">
        <v>1846</v>
      </c>
      <c r="G495" s="227" t="s">
        <v>1867</v>
      </c>
      <c r="H495" s="230" t="s">
        <v>1863</v>
      </c>
      <c r="I495" s="227" t="s">
        <v>1747</v>
      </c>
      <c r="J495" s="229" t="s">
        <v>465</v>
      </c>
      <c r="K495" s="227" t="s">
        <v>1939</v>
      </c>
      <c r="L495" s="229" t="s">
        <v>515</v>
      </c>
      <c r="M495" s="229" t="s">
        <v>1666</v>
      </c>
      <c r="N495" s="225" t="n">
        <v>25</v>
      </c>
      <c r="O495" s="232" t="s">
        <v>1850</v>
      </c>
      <c r="P495" s="233"/>
      <c r="Q495" s="233" t="s">
        <v>395</v>
      </c>
      <c r="R495" s="233" t="s">
        <v>395</v>
      </c>
      <c r="S495" s="233" t="s">
        <v>396</v>
      </c>
      <c r="T495" s="233"/>
      <c r="U495" s="233" t="s">
        <v>211</v>
      </c>
      <c r="V495" s="235" t="s">
        <v>1937</v>
      </c>
      <c r="W495" s="235"/>
      <c r="X495" s="235"/>
      <c r="Y495" s="232" t="n">
        <f aca="false">1/24</f>
        <v>0.0416666666666667</v>
      </c>
      <c r="Z495" s="233" t="n">
        <v>1</v>
      </c>
      <c r="AA495" s="236" t="s">
        <v>223</v>
      </c>
      <c r="AB495" s="236" t="s">
        <v>323</v>
      </c>
      <c r="AC495" s="191" t="n">
        <v>30</v>
      </c>
      <c r="AD495" s="238" t="n">
        <f aca="false">AC495/AF495</f>
        <v>30</v>
      </c>
      <c r="AE495" s="191" t="n">
        <v>25</v>
      </c>
      <c r="AF495" s="239" t="n">
        <f aca="false">IF(AE495&lt;'5-SGNet-summarized-inputs'!$B$27,1,ROUNDUP(AE495/'5-SGNet-summarized-inputs'!$B$27,0))</f>
        <v>1</v>
      </c>
      <c r="AG495" s="22" t="n">
        <f aca="false">(1/1000)*Y495*(1/(60*60))</f>
        <v>1.15740740740741E-008</v>
      </c>
      <c r="AH495" s="22" t="n">
        <f aca="false">AG495</f>
        <v>1.15740740740741E-008</v>
      </c>
      <c r="AI495" s="240" t="n">
        <f aca="false">'3-Actor-Qtys'!F$96</f>
        <v>9010</v>
      </c>
      <c r="AJ495" s="241" t="n">
        <f aca="false">AI495*AG495</f>
        <v>0.000104282407407407</v>
      </c>
      <c r="AK495" s="241" t="n">
        <f aca="false">AI495*AH495</f>
        <v>0.000104282407407407</v>
      </c>
      <c r="AL495" s="241" t="n">
        <f aca="false">AJ495*$AF495</f>
        <v>0.000104282407407407</v>
      </c>
      <c r="AM495" s="241" t="n">
        <f aca="false">AK495*$AF495</f>
        <v>0.000104282407407407</v>
      </c>
      <c r="AN495" s="242" t="n">
        <f aca="false">AJ495*$AE495/1000000/$AN$7</f>
        <v>7.22524409672073E-011</v>
      </c>
      <c r="AO495" s="242" t="n">
        <f aca="false">AK495*$AE495/1000000/$AN$7</f>
        <v>7.22524409672073E-011</v>
      </c>
      <c r="AP495" s="242" t="n">
        <f aca="false">AJ495*AE495</f>
        <v>0.00260706018518519</v>
      </c>
      <c r="AQ495" s="242" t="n">
        <f aca="false">AK495*AE495</f>
        <v>0.00260706018518519</v>
      </c>
      <c r="AR495" s="242" t="n">
        <f aca="false">IF($AE495&gt;'5-SGNet-summarized-inputs'!$B$27,'5-SGNet-summarized-inputs'!$B$27,$AE495)*$AL495</f>
        <v>0.00260706018518519</v>
      </c>
      <c r="AS495" s="242" t="n">
        <f aca="false">IF($AE495&gt;'5-SGNet-summarized-inputs'!$B$27,'5-SGNet-summarized-inputs'!$B$27,$AE495)*$AM495</f>
        <v>0.00260706018518519</v>
      </c>
      <c r="AT495" s="242" t="n">
        <f aca="false">AJ495*AC495</f>
        <v>0.00312847222222222</v>
      </c>
      <c r="AU495" s="242" t="n">
        <f aca="false">AK495*AC495</f>
        <v>0.00312847222222222</v>
      </c>
      <c r="AV495" s="242" t="n">
        <f aca="false">$AL495*$AD495</f>
        <v>0.00312847222222222</v>
      </c>
      <c r="AW495" s="242" t="n">
        <f aca="false">$AM495*$AD495</f>
        <v>0.00312847222222222</v>
      </c>
      <c r="AX495" s="240" t="n">
        <f aca="false">'3-Actor-Qtys'!G$96</f>
        <v>27230</v>
      </c>
      <c r="AY495" s="241" t="n">
        <f aca="false">$AX495*$AG495</f>
        <v>0.000315162037037037</v>
      </c>
      <c r="AZ495" s="241" t="n">
        <f aca="false">$AX495*$AH495</f>
        <v>0.000315162037037037</v>
      </c>
      <c r="BA495" s="241" t="n">
        <f aca="false">AY495*$AF495</f>
        <v>0.000315162037037037</v>
      </c>
      <c r="BB495" s="241" t="n">
        <f aca="false">AZ495*$AF495</f>
        <v>0.000315162037037037</v>
      </c>
      <c r="BC495" s="242" t="n">
        <f aca="false">AY495*$AE495/1000000/$BC$7</f>
        <v>1.7552207950212E-011</v>
      </c>
      <c r="BD495" s="242" t="n">
        <f aca="false">AZ495*$AE495/1000000/$BC$7</f>
        <v>1.7552207950212E-011</v>
      </c>
      <c r="BE495" s="242" t="n">
        <f aca="false">$AY495*$AE495</f>
        <v>0.00787905092592593</v>
      </c>
      <c r="BF495" s="242" t="n">
        <f aca="false">$AZ495*$AE495</f>
        <v>0.00787905092592593</v>
      </c>
      <c r="BG495" s="242" t="n">
        <f aca="false">IF($AE495&gt;'5-SGNet-summarized-inputs'!$B$27,'5-SGNet-summarized-inputs'!$B$27,$AE495)*$BA495</f>
        <v>0.00787905092592593</v>
      </c>
      <c r="BH495" s="242" t="n">
        <f aca="false">IF($AE495&gt;'5-SGNet-summarized-inputs'!$B$27,'5-SGNet-summarized-inputs'!$B$27,$AE495)*$BB495</f>
        <v>0.00787905092592593</v>
      </c>
      <c r="BI495" s="242" t="n">
        <f aca="false">$AY495*$AC495</f>
        <v>0.00945486111111111</v>
      </c>
      <c r="BJ495" s="242" t="n">
        <f aca="false">$AZ495*$AC495</f>
        <v>0.00945486111111111</v>
      </c>
      <c r="BK495" s="242" t="n">
        <f aca="false">$BA495*$AD495</f>
        <v>0.00945486111111111</v>
      </c>
      <c r="BL495" s="242" t="n">
        <f aca="false">$BB495*$AD495</f>
        <v>0.00945486111111111</v>
      </c>
      <c r="BM495" s="243" t="n">
        <f aca="false">'3-Actor-Qtys'!H$96</f>
        <v>35515</v>
      </c>
      <c r="BN495" s="241" t="n">
        <f aca="false">$BM495*$AG495</f>
        <v>0.000411053240740741</v>
      </c>
      <c r="BO495" s="241" t="n">
        <f aca="false">$BM495*$AH495</f>
        <v>0.000411053240740741</v>
      </c>
      <c r="BP495" s="241" t="n">
        <f aca="false">BN495*$AF495</f>
        <v>0.000411053240740741</v>
      </c>
      <c r="BQ495" s="241" t="n">
        <f aca="false">BO495*$AF495</f>
        <v>0.000411053240740741</v>
      </c>
      <c r="BR495" s="242" t="n">
        <f aca="false">BN495*$AE495/1000000/$AN$7</f>
        <v>2.84799715976733E-010</v>
      </c>
      <c r="BS495" s="242" t="n">
        <f aca="false">BO495*$AE495/1000000/$AN$7</f>
        <v>2.84799715976733E-010</v>
      </c>
      <c r="BT495" s="242" t="n">
        <f aca="false">$BN495*$AE495</f>
        <v>0.0102763310185185</v>
      </c>
      <c r="BU495" s="242" t="n">
        <f aca="false">$BO495*$AE495</f>
        <v>0.0102763310185185</v>
      </c>
      <c r="BV495" s="242" t="n">
        <f aca="false">IF($AE495&gt;'5-SGNet-summarized-inputs'!$B$27,'5-SGNet-summarized-inputs'!$B$27,$AE495)*$BP495</f>
        <v>0.0102763310185185</v>
      </c>
      <c r="BW495" s="242" t="n">
        <f aca="false">IF($AE495&gt;'5-SGNet-summarized-inputs'!$B$27,'5-SGNet-summarized-inputs'!$B$27,$AE495)*$BQ495</f>
        <v>0.0102763310185185</v>
      </c>
      <c r="BX495" s="242" t="n">
        <f aca="false">$BN495*$AC495</f>
        <v>0.0123315972222222</v>
      </c>
      <c r="BY495" s="242" t="n">
        <f aca="false">$BO495*$AC495</f>
        <v>0.0123315972222222</v>
      </c>
      <c r="BZ495" s="242" t="n">
        <f aca="false">$BP495*$AD495</f>
        <v>0.0123315972222222</v>
      </c>
      <c r="CA495" s="242" t="n">
        <f aca="false">$BQ495*$AD495</f>
        <v>0.0123315972222222</v>
      </c>
      <c r="CB495" s="240" t="n">
        <f aca="false">'3-Actor-Qtys'!I$96</f>
        <v>13790</v>
      </c>
      <c r="CC495" s="241" t="n">
        <f aca="false">$CB495*$AG495</f>
        <v>0.000159606481481482</v>
      </c>
      <c r="CD495" s="241" t="n">
        <f aca="false">$CB495*$AH495</f>
        <v>0.000159606481481482</v>
      </c>
      <c r="CE495" s="241" t="n">
        <f aca="false">CC495*$AF495</f>
        <v>0.000159606481481482</v>
      </c>
      <c r="CF495" s="241" t="n">
        <f aca="false">CD495*$AF495</f>
        <v>0.000159606481481482</v>
      </c>
      <c r="CG495" s="242" t="n">
        <f aca="false">CC495*$AE495/1000000/$CG$7</f>
        <v>2.47414051337625E-013</v>
      </c>
      <c r="CH495" s="242" t="n">
        <f aca="false">CD495*$AE495/1000000/$CG$7</f>
        <v>2.47414051337625E-013</v>
      </c>
      <c r="CI495" s="242" t="n">
        <f aca="false">$CC495*$AE495</f>
        <v>0.00399016203703704</v>
      </c>
      <c r="CJ495" s="242" t="n">
        <f aca="false">$CD495*$AE495</f>
        <v>0.00399016203703704</v>
      </c>
      <c r="CK495" s="242" t="n">
        <f aca="false">IF($AE495&gt;'5-SGNet-summarized-inputs'!$B$27,'5-SGNet-summarized-inputs'!$B$27,$AE495)*$CE495</f>
        <v>0.00399016203703704</v>
      </c>
      <c r="CL495" s="242" t="n">
        <f aca="false">IF($AE495&gt;'5-SGNet-summarized-inputs'!$B$27,'5-SGNet-summarized-inputs'!$B$27,$AE495)*$CF495</f>
        <v>0.00399016203703704</v>
      </c>
      <c r="CM495" s="242" t="n">
        <f aca="false">$CC495*$AC495</f>
        <v>0.00478819444444445</v>
      </c>
      <c r="CN495" s="242" t="n">
        <f aca="false">$CD495*$AC495</f>
        <v>0.00478819444444445</v>
      </c>
      <c r="CO495" s="242" t="n">
        <f aca="false">$CE495*$AD495</f>
        <v>0.00478819444444445</v>
      </c>
      <c r="CP495" s="242" t="n">
        <f aca="false">$CF495*$AD495</f>
        <v>0.00478819444444445</v>
      </c>
      <c r="CQ495" s="243" t="n">
        <f aca="false">'3-Actor-Qtys'!J$96</f>
        <v>2545</v>
      </c>
      <c r="CR495" s="241" t="n">
        <f aca="false">$CQ495*$AG495</f>
        <v>2.94560185185185E-005</v>
      </c>
      <c r="CS495" s="241" t="n">
        <f aca="false">$CQ495*$AH495</f>
        <v>2.94560185185185E-005</v>
      </c>
      <c r="CT495" s="241" t="n">
        <f aca="false">CR495*$AF495</f>
        <v>2.94560185185185E-005</v>
      </c>
      <c r="CU495" s="241" t="n">
        <f aca="false">CS495*$AF495</f>
        <v>2.94560185185185E-005</v>
      </c>
      <c r="CV495" s="242" t="n">
        <f aca="false">CR495*$AE495/1000000/$CV$7</f>
        <v>1.43520386834524E-014</v>
      </c>
      <c r="CW495" s="242" t="n">
        <f aca="false">CS495*$AE495/1000000/$CV$7</f>
        <v>1.43520386834524E-014</v>
      </c>
      <c r="CX495" s="242" t="n">
        <f aca="false">$CR495*$AE495</f>
        <v>0.000736400462962963</v>
      </c>
      <c r="CY495" s="242" t="n">
        <f aca="false">$CS495*$AE495</f>
        <v>0.000736400462962963</v>
      </c>
      <c r="CZ495" s="242" t="n">
        <f aca="false">IF($AE495&gt;'5-SGNet-summarized-inputs'!$B$27,'5-SGNet-summarized-inputs'!$B$27,$AE495)*$CT495</f>
        <v>0.000736400462962963</v>
      </c>
      <c r="DA495" s="242" t="n">
        <f aca="false">IF($AE495&gt;'5-SGNet-summarized-inputs'!$B$27,'5-SGNet-summarized-inputs'!$B$27,$AE495)*$CU495</f>
        <v>0.000736400462962963</v>
      </c>
      <c r="DB495" s="242" t="n">
        <f aca="false">$CR495*$AC495</f>
        <v>0.000883680555555556</v>
      </c>
      <c r="DC495" s="242" t="n">
        <f aca="false">$CS495*$AC495</f>
        <v>0.000883680555555556</v>
      </c>
      <c r="DD495" s="242" t="n">
        <f aca="false">$CT495*$AD495</f>
        <v>0.000883680555555556</v>
      </c>
      <c r="DE495" s="291" t="n">
        <f aca="false">$CU495*$AD495</f>
        <v>0.000883680555555556</v>
      </c>
      <c r="DF495" s="243" t="n">
        <f aca="false">AI495+AX495+BM495+CB495+CQ495</f>
        <v>88090</v>
      </c>
      <c r="DG495" s="241" t="n">
        <f aca="false">$DF495*$AG495</f>
        <v>0.00101956018518519</v>
      </c>
      <c r="DH495" s="241" t="n">
        <f aca="false">$DF495*$AH495</f>
        <v>0.00101956018518519</v>
      </c>
      <c r="DI495" s="241" t="n">
        <f aca="false">DG495*$AF495</f>
        <v>0.00101956018518519</v>
      </c>
      <c r="DJ495" s="241" t="n">
        <f aca="false">DH495*$AF495</f>
        <v>0.00101956018518519</v>
      </c>
      <c r="DK495" s="242" t="n">
        <f aca="false">DG495*$AE495/1000000/$DK$7</f>
        <v>4.96766635609165E-013</v>
      </c>
      <c r="DL495" s="242" t="n">
        <f aca="false">DH495*$AE495/1000000/$DK$7</f>
        <v>4.96766635609165E-013</v>
      </c>
      <c r="DM495" s="242" t="n">
        <f aca="false">$DG495*$AE495</f>
        <v>0.0254890046296296</v>
      </c>
      <c r="DN495" s="242" t="n">
        <f aca="false">$DH495*$AE495</f>
        <v>0.0254890046296296</v>
      </c>
      <c r="DO495" s="242" t="n">
        <f aca="false">IF($AE495&gt;'5-SGNet-summarized-inputs'!$B$27,'5-SGNet-summarized-inputs'!$B$27,$AE495)*$DI495</f>
        <v>0.0254890046296296</v>
      </c>
      <c r="DP495" s="242" t="n">
        <f aca="false">IF($AE495&gt;'5-SGNet-summarized-inputs'!$B$27,'5-SGNet-summarized-inputs'!$B$27,$AE495)*$DJ495</f>
        <v>0.0254890046296296</v>
      </c>
      <c r="DQ495" s="242" t="n">
        <f aca="false">$DG495*$AC495</f>
        <v>0.0305868055555556</v>
      </c>
      <c r="DR495" s="242" t="n">
        <f aca="false">$DH495*$AC495</f>
        <v>0.0305868055555556</v>
      </c>
      <c r="DS495" s="242" t="n">
        <f aca="false">$DI495*$AD495</f>
        <v>0.0305868055555556</v>
      </c>
      <c r="DT495" s="291" t="n">
        <f aca="false">$DJ495*$AD495</f>
        <v>0.0305868055555556</v>
      </c>
    </row>
    <row r="496" s="232" customFormat="true" ht="36" hidden="false" customHeight="true" outlineLevel="0" collapsed="false">
      <c r="A496" s="224" t="s">
        <v>1940</v>
      </c>
      <c r="B496" s="225" t="s">
        <v>457</v>
      </c>
      <c r="C496" s="226" t="s">
        <v>519</v>
      </c>
      <c r="D496" s="230" t="s">
        <v>520</v>
      </c>
      <c r="E496" s="230" t="s">
        <v>200</v>
      </c>
      <c r="F496" s="230" t="s">
        <v>1846</v>
      </c>
      <c r="G496" s="230" t="s">
        <v>1870</v>
      </c>
      <c r="H496" s="230" t="s">
        <v>1863</v>
      </c>
      <c r="I496" s="230" t="s">
        <v>1747</v>
      </c>
      <c r="J496" s="229" t="s">
        <v>465</v>
      </c>
      <c r="K496" s="230" t="s">
        <v>1941</v>
      </c>
      <c r="L496" s="229" t="s">
        <v>515</v>
      </c>
      <c r="M496" s="229" t="s">
        <v>516</v>
      </c>
      <c r="N496" s="225" t="n">
        <v>25</v>
      </c>
      <c r="O496" s="232" t="s">
        <v>469</v>
      </c>
      <c r="P496" s="233"/>
      <c r="Q496" s="233" t="s">
        <v>395</v>
      </c>
      <c r="R496" s="233" t="s">
        <v>395</v>
      </c>
      <c r="S496" s="233" t="s">
        <v>396</v>
      </c>
      <c r="T496" s="233"/>
      <c r="U496" s="233" t="s">
        <v>211</v>
      </c>
      <c r="V496" s="235" t="s">
        <v>1937</v>
      </c>
      <c r="W496" s="235"/>
      <c r="X496" s="235"/>
      <c r="Y496" s="232" t="n">
        <f aca="false">1/24</f>
        <v>0.0416666666666667</v>
      </c>
      <c r="Z496" s="233" t="n">
        <v>6</v>
      </c>
      <c r="AA496" s="236" t="s">
        <v>223</v>
      </c>
      <c r="AB496" s="236" t="s">
        <v>230</v>
      </c>
      <c r="AC496" s="191" t="n">
        <v>5</v>
      </c>
      <c r="AD496" s="238" t="n">
        <f aca="false">AC496/AF496</f>
        <v>5</v>
      </c>
      <c r="AE496" s="191" t="n">
        <v>25</v>
      </c>
      <c r="AF496" s="239" t="n">
        <f aca="false">IF(AE496&lt;'5-SGNet-summarized-inputs'!$B$27,1,ROUNDUP(AE496/'5-SGNet-summarized-inputs'!$B$27,0))</f>
        <v>1</v>
      </c>
      <c r="AG496" s="293" t="n">
        <f aca="false">(1/1000)*Y496*Z496*(1/(60*60))</f>
        <v>6.94444444444444E-008</v>
      </c>
      <c r="AH496" s="22" t="n">
        <f aca="false">AG496</f>
        <v>6.94444444444444E-008</v>
      </c>
      <c r="AI496" s="240" t="n">
        <f aca="false">'3-Actor-Qtys'!F$180</f>
        <v>10320</v>
      </c>
      <c r="AJ496" s="241" t="n">
        <f aca="false">AI496*AG496</f>
        <v>0.000716666666666667</v>
      </c>
      <c r="AK496" s="241" t="n">
        <f aca="false">AI496*AH496</f>
        <v>0.000716666666666667</v>
      </c>
      <c r="AL496" s="241" t="n">
        <f aca="false">AJ496*$AF496</f>
        <v>0.000716666666666667</v>
      </c>
      <c r="AM496" s="241" t="n">
        <f aca="false">AK496*$AF496</f>
        <v>0.000716666666666667</v>
      </c>
      <c r="AN496" s="242" t="n">
        <f aca="false">AJ496*$AE496/1000000/$AN$7</f>
        <v>4.96545077102051E-010</v>
      </c>
      <c r="AO496" s="242" t="n">
        <f aca="false">AK496*$AE496/1000000/$AN$7</f>
        <v>4.96545077102051E-010</v>
      </c>
      <c r="AP496" s="242" t="n">
        <f aca="false">AJ496*AE496</f>
        <v>0.0179166666666667</v>
      </c>
      <c r="AQ496" s="242" t="n">
        <f aca="false">AK496*AE496</f>
        <v>0.0179166666666667</v>
      </c>
      <c r="AR496" s="242" t="n">
        <f aca="false">IF($AE496&gt;'5-SGNet-summarized-inputs'!$B$27,'5-SGNet-summarized-inputs'!$B$27,$AE496)*$AL496</f>
        <v>0.0179166666666667</v>
      </c>
      <c r="AS496" s="242" t="n">
        <f aca="false">IF($AE496&gt;'5-SGNet-summarized-inputs'!$B$27,'5-SGNet-summarized-inputs'!$B$27,$AE496)*$AM496</f>
        <v>0.0179166666666667</v>
      </c>
      <c r="AT496" s="242" t="n">
        <f aca="false">AJ496*AC496</f>
        <v>0.00358333333333333</v>
      </c>
      <c r="AU496" s="242" t="n">
        <f aca="false">AK496*AC496</f>
        <v>0.00358333333333333</v>
      </c>
      <c r="AV496" s="242" t="n">
        <f aca="false">$AL496*$AD496</f>
        <v>0.00358333333333333</v>
      </c>
      <c r="AW496" s="242" t="n">
        <f aca="false">$AM496*$AD496</f>
        <v>0.00358333333333333</v>
      </c>
      <c r="AX496" s="240" t="n">
        <f aca="false">'3-Actor-Qtys'!G$180</f>
        <v>30785</v>
      </c>
      <c r="AY496" s="241" t="n">
        <f aca="false">$AX496*$AG496</f>
        <v>0.00213784722222222</v>
      </c>
      <c r="AZ496" s="241" t="n">
        <f aca="false">$AX496*$AH496</f>
        <v>0.00213784722222222</v>
      </c>
      <c r="BA496" s="241" t="n">
        <f aca="false">AY496*$AF496</f>
        <v>0.00213784722222222</v>
      </c>
      <c r="BB496" s="241" t="n">
        <f aca="false">AZ496*$AF496</f>
        <v>0.00213784722222222</v>
      </c>
      <c r="BC496" s="242" t="n">
        <f aca="false">AY496*$AE496/1000000/$BC$7</f>
        <v>1.19062369830468E-010</v>
      </c>
      <c r="BD496" s="242" t="n">
        <f aca="false">AZ496*$AE496/1000000/$BC$7</f>
        <v>1.19062369830468E-010</v>
      </c>
      <c r="BE496" s="242" t="n">
        <f aca="false">$AY496*$AE496</f>
        <v>0.0534461805555556</v>
      </c>
      <c r="BF496" s="242" t="n">
        <f aca="false">$AZ496*$AE496</f>
        <v>0.0534461805555556</v>
      </c>
      <c r="BG496" s="242" t="n">
        <f aca="false">IF($AE496&gt;'5-SGNet-summarized-inputs'!$B$27,'5-SGNet-summarized-inputs'!$B$27,$AE496)*$BA496</f>
        <v>0.0534461805555556</v>
      </c>
      <c r="BH496" s="242" t="n">
        <f aca="false">IF($AE496&gt;'5-SGNet-summarized-inputs'!$B$27,'5-SGNet-summarized-inputs'!$B$27,$AE496)*$BB496</f>
        <v>0.0534461805555556</v>
      </c>
      <c r="BI496" s="242" t="n">
        <f aca="false">$AY496*$AC496</f>
        <v>0.0106892361111111</v>
      </c>
      <c r="BJ496" s="242" t="n">
        <f aca="false">$AZ496*$AC496</f>
        <v>0.0106892361111111</v>
      </c>
      <c r="BK496" s="242" t="n">
        <f aca="false">$BA496*$AD496</f>
        <v>0.0106892361111111</v>
      </c>
      <c r="BL496" s="242" t="n">
        <f aca="false">$BB496*$AD496</f>
        <v>0.0106892361111111</v>
      </c>
      <c r="BM496" s="243" t="n">
        <f aca="false">'3-Actor-Qtys'!H$180</f>
        <v>44140</v>
      </c>
      <c r="BN496" s="241" t="n">
        <f aca="false">$BM496*$AG496</f>
        <v>0.00306527777777778</v>
      </c>
      <c r="BO496" s="241" t="n">
        <f aca="false">$BM496*$AH496</f>
        <v>0.00306527777777778</v>
      </c>
      <c r="BP496" s="241" t="n">
        <f aca="false">BN496*$AF496</f>
        <v>0.00306527777777778</v>
      </c>
      <c r="BQ496" s="241" t="n">
        <f aca="false">BO496*$AF496</f>
        <v>0.00306527777777778</v>
      </c>
      <c r="BR496" s="242" t="n">
        <f aca="false">BN496*$AE496/1000000/$AN$7</f>
        <v>2.12378873093842E-009</v>
      </c>
      <c r="BS496" s="242" t="n">
        <f aca="false">BO496*$AE496/1000000/$AN$7</f>
        <v>2.12378873093842E-009</v>
      </c>
      <c r="BT496" s="242" t="n">
        <f aca="false">$BN496*$AE496</f>
        <v>0.0766319444444444</v>
      </c>
      <c r="BU496" s="242" t="n">
        <f aca="false">$BO496*$AE496</f>
        <v>0.0766319444444444</v>
      </c>
      <c r="BV496" s="242" t="n">
        <f aca="false">IF($AE496&gt;'5-SGNet-summarized-inputs'!$B$27,'5-SGNet-summarized-inputs'!$B$27,$AE496)*$BP496</f>
        <v>0.0766319444444444</v>
      </c>
      <c r="BW496" s="242" t="n">
        <f aca="false">IF($AE496&gt;'5-SGNet-summarized-inputs'!$B$27,'5-SGNet-summarized-inputs'!$B$27,$AE496)*$BQ496</f>
        <v>0.0766319444444444</v>
      </c>
      <c r="BX496" s="242" t="n">
        <f aca="false">$BN496*$AC496</f>
        <v>0.0153263888888889</v>
      </c>
      <c r="BY496" s="242" t="n">
        <f aca="false">$BO496*$AC496</f>
        <v>0.0153263888888889</v>
      </c>
      <c r="BZ496" s="242" t="n">
        <f aca="false">$BP496*$AD496</f>
        <v>0.0153263888888889</v>
      </c>
      <c r="CA496" s="242" t="n">
        <f aca="false">$BQ496*$AD496</f>
        <v>0.0153263888888889</v>
      </c>
      <c r="CB496" s="240" t="n">
        <f aca="false">'3-Actor-Qtys'!I$180</f>
        <v>24295</v>
      </c>
      <c r="CC496" s="241" t="n">
        <f aca="false">$CB496*$AG496</f>
        <v>0.00168715277777778</v>
      </c>
      <c r="CD496" s="241" t="n">
        <f aca="false">$CB496*$AH496</f>
        <v>0.00168715277777778</v>
      </c>
      <c r="CE496" s="241" t="n">
        <f aca="false">CC496*$AF496</f>
        <v>0.00168715277777778</v>
      </c>
      <c r="CF496" s="241" t="n">
        <f aca="false">CD496*$AF496</f>
        <v>0.00168715277777778</v>
      </c>
      <c r="CG496" s="242" t="n">
        <f aca="false">CC496*$AE496/1000000/$CG$7</f>
        <v>2.61534055572775E-012</v>
      </c>
      <c r="CH496" s="242" t="n">
        <f aca="false">CD496*$AE496/1000000/$CG$7</f>
        <v>2.61534055572775E-012</v>
      </c>
      <c r="CI496" s="242" t="n">
        <f aca="false">$CC496*$AE496</f>
        <v>0.0421788194444444</v>
      </c>
      <c r="CJ496" s="242" t="n">
        <f aca="false">$CD496*$AE496</f>
        <v>0.0421788194444444</v>
      </c>
      <c r="CK496" s="242" t="n">
        <f aca="false">IF($AE496&gt;'5-SGNet-summarized-inputs'!$B$27,'5-SGNet-summarized-inputs'!$B$27,$AE496)*$CE496</f>
        <v>0.0421788194444444</v>
      </c>
      <c r="CL496" s="242" t="n">
        <f aca="false">IF($AE496&gt;'5-SGNet-summarized-inputs'!$B$27,'5-SGNet-summarized-inputs'!$B$27,$AE496)*$CF496</f>
        <v>0.0421788194444444</v>
      </c>
      <c r="CM496" s="242" t="n">
        <f aca="false">$CC496*$AC496</f>
        <v>0.00843576388888889</v>
      </c>
      <c r="CN496" s="242" t="n">
        <f aca="false">$CD496*$AC496</f>
        <v>0.00843576388888889</v>
      </c>
      <c r="CO496" s="242" t="n">
        <f aca="false">$CE496*$AD496</f>
        <v>0.00843576388888889</v>
      </c>
      <c r="CP496" s="242" t="n">
        <f aca="false">$CF496*$AD496</f>
        <v>0.00843576388888889</v>
      </c>
      <c r="CQ496" s="243" t="n">
        <f aca="false">'3-Actor-Qtys'!J$180</f>
        <v>5385</v>
      </c>
      <c r="CR496" s="241" t="n">
        <f aca="false">$CQ496*$AG496</f>
        <v>0.000373958333333333</v>
      </c>
      <c r="CS496" s="241" t="n">
        <f aca="false">$CQ496*$AH496</f>
        <v>0.000373958333333333</v>
      </c>
      <c r="CT496" s="241" t="n">
        <f aca="false">CR496*$AF496</f>
        <v>0.000373958333333333</v>
      </c>
      <c r="CU496" s="241" t="n">
        <f aca="false">CS496*$AF496</f>
        <v>0.000373958333333333</v>
      </c>
      <c r="CV496" s="242" t="n">
        <f aca="false">CR496*$AE496/1000000/$CV$7</f>
        <v>1.82206039238644E-013</v>
      </c>
      <c r="CW496" s="242" t="n">
        <f aca="false">CS496*$AE496/1000000/$CV$7</f>
        <v>1.82206039238644E-013</v>
      </c>
      <c r="CX496" s="242" t="n">
        <f aca="false">$CR496*$AE496</f>
        <v>0.00934895833333333</v>
      </c>
      <c r="CY496" s="242" t="n">
        <f aca="false">$CS496*$AE496</f>
        <v>0.00934895833333333</v>
      </c>
      <c r="CZ496" s="242" t="n">
        <f aca="false">IF($AE496&gt;'5-SGNet-summarized-inputs'!$B$27,'5-SGNet-summarized-inputs'!$B$27,$AE496)*$CT496</f>
        <v>0.00934895833333333</v>
      </c>
      <c r="DA496" s="242" t="n">
        <f aca="false">IF($AE496&gt;'5-SGNet-summarized-inputs'!$B$27,'5-SGNet-summarized-inputs'!$B$27,$AE496)*$CU496</f>
        <v>0.00934895833333333</v>
      </c>
      <c r="DB496" s="242" t="n">
        <f aca="false">$CR496*$AC496</f>
        <v>0.00186979166666667</v>
      </c>
      <c r="DC496" s="242" t="n">
        <f aca="false">$CS496*$AC496</f>
        <v>0.00186979166666667</v>
      </c>
      <c r="DD496" s="242" t="n">
        <f aca="false">$CT496*$AD496</f>
        <v>0.00186979166666667</v>
      </c>
      <c r="DE496" s="291" t="n">
        <f aca="false">$CU496*$AD496</f>
        <v>0.00186979166666667</v>
      </c>
      <c r="DF496" s="243" t="n">
        <f aca="false">AI496+AX496+BM496+CB496+CQ496</f>
        <v>114925</v>
      </c>
      <c r="DG496" s="241" t="n">
        <f aca="false">$DF496*$AG496</f>
        <v>0.00798090277777778</v>
      </c>
      <c r="DH496" s="241" t="n">
        <f aca="false">$DF496*$AH496</f>
        <v>0.00798090277777778</v>
      </c>
      <c r="DI496" s="241" t="n">
        <f aca="false">DG496*$AF496</f>
        <v>0.00798090277777778</v>
      </c>
      <c r="DJ496" s="241" t="n">
        <f aca="false">DH496*$AF496</f>
        <v>0.00798090277777778</v>
      </c>
      <c r="DK496" s="242" t="n">
        <f aca="false">DG496*$AE496/1000000/$DK$7</f>
        <v>3.88858478356567E-012</v>
      </c>
      <c r="DL496" s="242" t="n">
        <f aca="false">DH496*$AE496/1000000/$DK$7</f>
        <v>3.88858478356567E-012</v>
      </c>
      <c r="DM496" s="242" t="n">
        <f aca="false">$DG496*$AE496</f>
        <v>0.199522569444444</v>
      </c>
      <c r="DN496" s="242" t="n">
        <f aca="false">$DH496*$AE496</f>
        <v>0.199522569444444</v>
      </c>
      <c r="DO496" s="242" t="n">
        <f aca="false">IF($AE496&gt;'5-SGNet-summarized-inputs'!$B$27,'5-SGNet-summarized-inputs'!$B$27,$AE496)*$DI496</f>
        <v>0.199522569444444</v>
      </c>
      <c r="DP496" s="242" t="n">
        <f aca="false">IF($AE496&gt;'5-SGNet-summarized-inputs'!$B$27,'5-SGNet-summarized-inputs'!$B$27,$AE496)*$DJ496</f>
        <v>0.199522569444444</v>
      </c>
      <c r="DQ496" s="242" t="n">
        <f aca="false">$DG496*$AC496</f>
        <v>0.0399045138888889</v>
      </c>
      <c r="DR496" s="242" t="n">
        <f aca="false">$DH496*$AC496</f>
        <v>0.0399045138888889</v>
      </c>
      <c r="DS496" s="242" t="n">
        <f aca="false">$DI496*$AD496</f>
        <v>0.0399045138888889</v>
      </c>
      <c r="DT496" s="291" t="n">
        <f aca="false">$DJ496*$AD496</f>
        <v>0.0399045138888889</v>
      </c>
    </row>
    <row r="497" s="232" customFormat="true" ht="36" hidden="false" customHeight="true" outlineLevel="0" collapsed="false">
      <c r="A497" s="224" t="s">
        <v>1942</v>
      </c>
      <c r="B497" s="225" t="s">
        <v>457</v>
      </c>
      <c r="C497" s="226" t="s">
        <v>1140</v>
      </c>
      <c r="D497" s="230" t="s">
        <v>1141</v>
      </c>
      <c r="E497" s="230" t="s">
        <v>200</v>
      </c>
      <c r="F497" s="230" t="s">
        <v>1846</v>
      </c>
      <c r="G497" s="227" t="s">
        <v>1873</v>
      </c>
      <c r="H497" s="230" t="s">
        <v>1863</v>
      </c>
      <c r="I497" s="227" t="s">
        <v>1747</v>
      </c>
      <c r="J497" s="229" t="s">
        <v>465</v>
      </c>
      <c r="K497" s="227" t="s">
        <v>1943</v>
      </c>
      <c r="L497" s="229" t="s">
        <v>515</v>
      </c>
      <c r="M497" s="229" t="s">
        <v>1666</v>
      </c>
      <c r="N497" s="225" t="n">
        <v>25</v>
      </c>
      <c r="O497" s="232" t="s">
        <v>1850</v>
      </c>
      <c r="P497" s="233"/>
      <c r="Q497" s="233" t="s">
        <v>395</v>
      </c>
      <c r="R497" s="233" t="s">
        <v>395</v>
      </c>
      <c r="S497" s="233" t="s">
        <v>396</v>
      </c>
      <c r="T497" s="233"/>
      <c r="U497" s="233" t="s">
        <v>211</v>
      </c>
      <c r="V497" s="235" t="s">
        <v>1937</v>
      </c>
      <c r="W497" s="235"/>
      <c r="X497" s="235"/>
      <c r="Y497" s="232" t="n">
        <f aca="false">1/24</f>
        <v>0.0416666666666667</v>
      </c>
      <c r="Z497" s="233" t="n">
        <v>1</v>
      </c>
      <c r="AA497" s="236" t="s">
        <v>340</v>
      </c>
      <c r="AB497" s="236" t="s">
        <v>377</v>
      </c>
      <c r="AC497" s="191" t="n">
        <v>30</v>
      </c>
      <c r="AD497" s="238" t="n">
        <f aca="false">AC497/AF497</f>
        <v>30</v>
      </c>
      <c r="AE497" s="191" t="n">
        <v>25</v>
      </c>
      <c r="AF497" s="239" t="n">
        <f aca="false">IF(AE497&lt;'5-SGNet-summarized-inputs'!$B$27,1,ROUNDUP(AE497/'5-SGNet-summarized-inputs'!$B$27,0))</f>
        <v>1</v>
      </c>
      <c r="AG497" s="22" t="n">
        <f aca="false">(1/1000)*Y497*(1/(60*60))</f>
        <v>1.15740740740741E-008</v>
      </c>
      <c r="AH497" s="22" t="n">
        <f aca="false">AG497</f>
        <v>1.15740740740741E-008</v>
      </c>
      <c r="AI497" s="240" t="n">
        <f aca="false">'3-Actor-Qtys'!F$126</f>
        <v>6310</v>
      </c>
      <c r="AJ497" s="261" t="n">
        <f aca="false">AI497*AG497*'3-Actor-Qtys'!F121</f>
        <v>3.65162037037037E-006</v>
      </c>
      <c r="AK497" s="261" t="n">
        <f aca="false">AI497*AH497*'3-Actor-Qtys'!F128</f>
        <v>2.19097222222222E-005</v>
      </c>
      <c r="AL497" s="241" t="n">
        <f aca="false">AJ497*$AF497</f>
        <v>3.65162037037037E-006</v>
      </c>
      <c r="AM497" s="241" t="n">
        <f aca="false">AK497*$AF497</f>
        <v>2.19097222222222E-005</v>
      </c>
      <c r="AN497" s="242" t="n">
        <f aca="false">AJ497*$AE497/1000000/$AN$7</f>
        <v>2.53003830467857E-012</v>
      </c>
      <c r="AO497" s="242" t="n">
        <f aca="false">AK497*$AE497/1000000/$AN$7</f>
        <v>1.51802298280714E-011</v>
      </c>
      <c r="AP497" s="242" t="n">
        <f aca="false">AJ497*AE497</f>
        <v>9.12905092592593E-005</v>
      </c>
      <c r="AQ497" s="242" t="n">
        <f aca="false">AK497*AE497</f>
        <v>0.000547743055555556</v>
      </c>
      <c r="AR497" s="242" t="n">
        <f aca="false">IF($AE497&gt;'5-SGNet-summarized-inputs'!$B$27,'5-SGNet-summarized-inputs'!$B$27,$AE497)*$AL497</f>
        <v>9.12905092592593E-005</v>
      </c>
      <c r="AS497" s="242" t="n">
        <f aca="false">IF($AE497&gt;'5-SGNet-summarized-inputs'!$B$27,'5-SGNet-summarized-inputs'!$B$27,$AE497)*$AM497</f>
        <v>0.000547743055555556</v>
      </c>
      <c r="AT497" s="242" t="n">
        <f aca="false">AJ497*AC497</f>
        <v>0.000109548611111111</v>
      </c>
      <c r="AU497" s="242" t="n">
        <f aca="false">AK497*AC497</f>
        <v>0.000657291666666667</v>
      </c>
      <c r="AV497" s="242" t="n">
        <f aca="false">$AL497*$AD497</f>
        <v>0.000109548611111111</v>
      </c>
      <c r="AW497" s="242" t="n">
        <f aca="false">$AM497*$AD497</f>
        <v>0.000657291666666667</v>
      </c>
      <c r="AX497" s="240" t="n">
        <f aca="false">'3-Actor-Qtys'!G$126</f>
        <v>19180</v>
      </c>
      <c r="AY497" s="261" t="n">
        <f aca="false">$AX497*$AG497*'3-Actor-Qtys'!G121</f>
        <v>1.1099537037037E-005</v>
      </c>
      <c r="AZ497" s="261" t="n">
        <f aca="false">$AX497*$AH497*'3-Actor-Qtys'!G128</f>
        <v>6.65972222222222E-005</v>
      </c>
      <c r="BA497" s="241" t="n">
        <f aca="false">AY497*$AF497</f>
        <v>1.1099537037037E-005</v>
      </c>
      <c r="BB497" s="241" t="n">
        <f aca="false">AZ497*$AF497</f>
        <v>6.65972222222222E-005</v>
      </c>
      <c r="BC497" s="242" t="n">
        <f aca="false">AY497*$AE497/1000000/$BC$7</f>
        <v>6.1816259361929E-013</v>
      </c>
      <c r="BD497" s="242" t="n">
        <f aca="false">AZ497*$AE497/1000000/$BC$7</f>
        <v>3.70897556171574E-012</v>
      </c>
      <c r="BE497" s="242" t="n">
        <f aca="false">$AY497*$AE497</f>
        <v>0.000277488425925926</v>
      </c>
      <c r="BF497" s="242" t="n">
        <f aca="false">$AZ497*$AE497</f>
        <v>0.00166493055555556</v>
      </c>
      <c r="BG497" s="242" t="n">
        <f aca="false">IF($AE497&gt;'5-SGNet-summarized-inputs'!$B$27,'5-SGNet-summarized-inputs'!$B$27,$AE497)*$BA497</f>
        <v>0.000277488425925926</v>
      </c>
      <c r="BH497" s="242" t="n">
        <f aca="false">IF($AE497&gt;'5-SGNet-summarized-inputs'!$B$27,'5-SGNet-summarized-inputs'!$B$27,$AE497)*$BB497</f>
        <v>0.00166493055555556</v>
      </c>
      <c r="BI497" s="242" t="n">
        <f aca="false">$AY497*$AC497</f>
        <v>0.000332986111111111</v>
      </c>
      <c r="BJ497" s="242" t="n">
        <f aca="false">$AZ497*$AC497</f>
        <v>0.00199791666666667</v>
      </c>
      <c r="BK497" s="242" t="n">
        <f aca="false">$BA497*$AD497</f>
        <v>0.000332986111111111</v>
      </c>
      <c r="BL497" s="242" t="n">
        <f aca="false">$BB497*$AD497</f>
        <v>0.00199791666666667</v>
      </c>
      <c r="BM497" s="243" t="n">
        <f aca="false">'3-Actor-Qtys'!H$126</f>
        <v>45475</v>
      </c>
      <c r="BN497" s="261" t="n">
        <f aca="false">$BM497*$AG497*'3-Actor-Qtys'!H121</f>
        <v>2.63165509259259E-005</v>
      </c>
      <c r="BO497" s="261" t="n">
        <f aca="false">$BM497*$AH497*'3-Actor-Qtys'!H128</f>
        <v>0.000184215856481481</v>
      </c>
      <c r="BP497" s="241" t="n">
        <f aca="false">BN497*$AF497</f>
        <v>2.63165509259259E-005</v>
      </c>
      <c r="BQ497" s="241" t="n">
        <f aca="false">BO497*$AF497</f>
        <v>0.000184215856481481</v>
      </c>
      <c r="BR497" s="242" t="n">
        <f aca="false">BN497*$AE497/1000000/$AN$7</f>
        <v>1.82335169421962E-011</v>
      </c>
      <c r="BS497" s="242" t="n">
        <f aca="false">BO497*$AE497/1000000/$AN$7</f>
        <v>1.27634618595373E-010</v>
      </c>
      <c r="BT497" s="242" t="n">
        <f aca="false">$BN497*$AE497</f>
        <v>0.000657913773148148</v>
      </c>
      <c r="BU497" s="242" t="n">
        <f aca="false">$BO497*$AE497</f>
        <v>0.00460539641203704</v>
      </c>
      <c r="BV497" s="242" t="n">
        <f aca="false">IF($AE497&gt;'5-SGNet-summarized-inputs'!$B$27,'5-SGNet-summarized-inputs'!$B$27,$AE497)*$BP497</f>
        <v>0.000657913773148148</v>
      </c>
      <c r="BW497" s="242" t="n">
        <f aca="false">IF($AE497&gt;'5-SGNet-summarized-inputs'!$B$27,'5-SGNet-summarized-inputs'!$B$27,$AE497)*$BQ497</f>
        <v>0.00460539641203704</v>
      </c>
      <c r="BX497" s="242" t="n">
        <f aca="false">$BN497*$AC497</f>
        <v>0.000789496527777778</v>
      </c>
      <c r="BY497" s="242" t="n">
        <f aca="false">$BO497*$AC497</f>
        <v>0.00552647569444444</v>
      </c>
      <c r="BZ497" s="242" t="n">
        <f aca="false">$BP497*$AD497</f>
        <v>0.000789496527777778</v>
      </c>
      <c r="CA497" s="242" t="n">
        <f aca="false">$BQ497*$AD497</f>
        <v>0.00552647569444444</v>
      </c>
      <c r="CB497" s="240" t="n">
        <f aca="false">'3-Actor-Qtys'!I$126</f>
        <v>13970</v>
      </c>
      <c r="CC497" s="261" t="n">
        <f aca="false">$CB497*$AG497*'3-Actor-Qtys'!I121</f>
        <v>8.08449074074074E-006</v>
      </c>
      <c r="CD497" s="261" t="n">
        <f aca="false">$CB497*$AH497*'3-Actor-Qtys'!I128</f>
        <v>2.42534722222222E-005</v>
      </c>
      <c r="CE497" s="241" t="n">
        <f aca="false">CC497*$AF497</f>
        <v>8.08449074074074E-006</v>
      </c>
      <c r="CF497" s="241" t="n">
        <f aca="false">CD497*$AF497</f>
        <v>2.42534722222222E-005</v>
      </c>
      <c r="CG497" s="242" t="n">
        <f aca="false">CC497*$AE497/1000000/$CG$7</f>
        <v>1.25321765670291E-014</v>
      </c>
      <c r="CH497" s="242" t="n">
        <f aca="false">CD497*$AE497/1000000/$CG$7</f>
        <v>3.75965297010873E-014</v>
      </c>
      <c r="CI497" s="242" t="n">
        <f aca="false">$CC497*$AE497</f>
        <v>0.000202112268518519</v>
      </c>
      <c r="CJ497" s="242" t="n">
        <f aca="false">$CD497*$AE497</f>
        <v>0.000606336805555556</v>
      </c>
      <c r="CK497" s="242" t="n">
        <f aca="false">IF($AE497&gt;'5-SGNet-summarized-inputs'!$B$27,'5-SGNet-summarized-inputs'!$B$27,$AE497)*$CE497</f>
        <v>0.000202112268518519</v>
      </c>
      <c r="CL497" s="242" t="n">
        <f aca="false">IF($AE497&gt;'5-SGNet-summarized-inputs'!$B$27,'5-SGNet-summarized-inputs'!$B$27,$AE497)*$CF497</f>
        <v>0.000606336805555556</v>
      </c>
      <c r="CM497" s="242" t="n">
        <f aca="false">$CC497*$AC497</f>
        <v>0.000242534722222222</v>
      </c>
      <c r="CN497" s="242" t="n">
        <f aca="false">$CD497*$AC497</f>
        <v>0.000727604166666667</v>
      </c>
      <c r="CO497" s="242" t="n">
        <f aca="false">$CE497*$AD497</f>
        <v>0.000242534722222222</v>
      </c>
      <c r="CP497" s="242" t="n">
        <f aca="false">$CF497*$AD497</f>
        <v>0.000727604166666667</v>
      </c>
      <c r="CQ497" s="243" t="n">
        <f aca="false">'3-Actor-Qtys'!J$126</f>
        <v>1280</v>
      </c>
      <c r="CR497" s="261" t="n">
        <f aca="false">$CQ497*$AG497*'3-Actor-Qtys'!J121</f>
        <v>7.40740740740741E-007</v>
      </c>
      <c r="CS497" s="261" t="n">
        <f aca="false">$CQ497*$AH497*'3-Actor-Qtys'!J128</f>
        <v>2.22222222222222E-006</v>
      </c>
      <c r="CT497" s="241" t="n">
        <f aca="false">CR497*$AF497</f>
        <v>7.40740740740741E-007</v>
      </c>
      <c r="CU497" s="241" t="n">
        <f aca="false">CS497*$AF497</f>
        <v>2.22222222222222E-006</v>
      </c>
      <c r="CV497" s="242" t="n">
        <f aca="false">CR497*$AE497/1000000/$CV$7</f>
        <v>3.60915707560297E-016</v>
      </c>
      <c r="CW497" s="242" t="n">
        <f aca="false">CS497*$AE497/1000000/$CV$7</f>
        <v>1.08274712268089E-015</v>
      </c>
      <c r="CX497" s="242" t="n">
        <f aca="false">$CR497*$AE497</f>
        <v>1.85185185185185E-005</v>
      </c>
      <c r="CY497" s="242" t="n">
        <f aca="false">$CS497*$AE497</f>
        <v>5.55555555555556E-005</v>
      </c>
      <c r="CZ497" s="242" t="n">
        <f aca="false">IF($AE497&gt;'5-SGNet-summarized-inputs'!$B$27,'5-SGNet-summarized-inputs'!$B$27,$AE497)*$CT497</f>
        <v>1.85185185185185E-005</v>
      </c>
      <c r="DA497" s="242" t="n">
        <f aca="false">IF($AE497&gt;'5-SGNet-summarized-inputs'!$B$27,'5-SGNet-summarized-inputs'!$B$27,$AE497)*$CU497</f>
        <v>5.55555555555556E-005</v>
      </c>
      <c r="DB497" s="242" t="n">
        <f aca="false">$CR497*$AC497</f>
        <v>2.22222222222222E-005</v>
      </c>
      <c r="DC497" s="242" t="n">
        <f aca="false">$CS497*$AC497</f>
        <v>6.66666666666667E-005</v>
      </c>
      <c r="DD497" s="242" t="n">
        <f aca="false">$CT497*$AD497</f>
        <v>2.22222222222222E-005</v>
      </c>
      <c r="DE497" s="291" t="n">
        <f aca="false">$CU497*$AD497</f>
        <v>6.66666666666667E-005</v>
      </c>
      <c r="DF497" s="243" t="n">
        <f aca="false">AI497+AX497+BM497+CB497+CQ497</f>
        <v>86215</v>
      </c>
      <c r="DG497" s="261" t="n">
        <f aca="false">$DF497*$AG497*'3-Actor-Qtys'!E121</f>
        <v>4.98929398148148E-005</v>
      </c>
      <c r="DH497" s="261" t="n">
        <f aca="false">$DF497*$AH497*'3-Actor-Qtys'!E128</f>
        <v>0.00029919849537037</v>
      </c>
      <c r="DI497" s="241" t="n">
        <f aca="false">DG497*$AF497</f>
        <v>4.98929398148148E-005</v>
      </c>
      <c r="DJ497" s="241" t="n">
        <f aca="false">DH497*$AF497</f>
        <v>0.00029919849537037</v>
      </c>
      <c r="DK497" s="242" t="n">
        <f aca="false">DG497*$AE497/1000000/$DK$7</f>
        <v>2.43096466619617E-014</v>
      </c>
      <c r="DL497" s="242" t="n">
        <f aca="false">DH497*$AE497/1000000/$DK$7</f>
        <v>1.45780339487724E-013</v>
      </c>
      <c r="DM497" s="242" t="n">
        <f aca="false">$DG497*$AE497</f>
        <v>0.00124732349537037</v>
      </c>
      <c r="DN497" s="242" t="n">
        <f aca="false">$DH497*$AE497</f>
        <v>0.00747996238425926</v>
      </c>
      <c r="DO497" s="242" t="n">
        <f aca="false">IF($AE497&gt;'5-SGNet-summarized-inputs'!$B$27,'5-SGNet-summarized-inputs'!$B$27,$AE497)*$DI497</f>
        <v>0.00124732349537037</v>
      </c>
      <c r="DP497" s="242" t="n">
        <f aca="false">IF($AE497&gt;'5-SGNet-summarized-inputs'!$B$27,'5-SGNet-summarized-inputs'!$B$27,$AE497)*$DJ497</f>
        <v>0.00747996238425926</v>
      </c>
      <c r="DQ497" s="242" t="n">
        <f aca="false">$DG497*$AC497</f>
        <v>0.00149678819444444</v>
      </c>
      <c r="DR497" s="242" t="n">
        <f aca="false">$DH497*$AC497</f>
        <v>0.00897595486111111</v>
      </c>
      <c r="DS497" s="242" t="n">
        <f aca="false">$DI497*$AD497</f>
        <v>0.00149678819444444</v>
      </c>
      <c r="DT497" s="291" t="n">
        <f aca="false">$DJ497*$AD497</f>
        <v>0.00897595486111111</v>
      </c>
    </row>
    <row r="498" customFormat="false" ht="36" hidden="false" customHeight="true" outlineLevel="0" collapsed="false">
      <c r="A498" s="224" t="s">
        <v>1944</v>
      </c>
      <c r="B498" s="225" t="s">
        <v>457</v>
      </c>
      <c r="C498" s="226" t="s">
        <v>509</v>
      </c>
      <c r="D498" s="230" t="s">
        <v>200</v>
      </c>
      <c r="E498" s="230" t="s">
        <v>510</v>
      </c>
      <c r="F498" s="230" t="s">
        <v>1945</v>
      </c>
      <c r="G498" s="230" t="s">
        <v>1946</v>
      </c>
      <c r="H498" s="230" t="s">
        <v>1947</v>
      </c>
      <c r="I498" s="230" t="s">
        <v>464</v>
      </c>
      <c r="J498" s="229" t="s">
        <v>1715</v>
      </c>
      <c r="K498" s="230" t="s">
        <v>1948</v>
      </c>
      <c r="L498" s="297" t="s">
        <v>515</v>
      </c>
      <c r="M498" s="229" t="s">
        <v>516</v>
      </c>
      <c r="N498" s="225" t="n">
        <v>25</v>
      </c>
      <c r="O498" s="232" t="s">
        <v>1275</v>
      </c>
      <c r="P498" s="233" t="s">
        <v>470</v>
      </c>
      <c r="Q498" s="233" t="s">
        <v>395</v>
      </c>
      <c r="R498" s="233" t="s">
        <v>395</v>
      </c>
      <c r="S498" s="267" t="s">
        <v>398</v>
      </c>
      <c r="T498" s="233"/>
      <c r="U498" s="233" t="s">
        <v>211</v>
      </c>
      <c r="V498" s="235" t="s">
        <v>1949</v>
      </c>
      <c r="W498" s="1"/>
      <c r="X498" s="177"/>
      <c r="Y498" s="328" t="n">
        <f aca="false">1/24</f>
        <v>0.0416666666666667</v>
      </c>
      <c r="Z498" s="177" t="n">
        <v>1</v>
      </c>
      <c r="AA498" s="236" t="s">
        <v>203</v>
      </c>
      <c r="AB498" s="177" t="s">
        <v>256</v>
      </c>
      <c r="AC498" s="177" t="n">
        <v>5</v>
      </c>
      <c r="AD498" s="374" t="n">
        <f aca="false">AC498/AF498</f>
        <v>5</v>
      </c>
      <c r="AE498" s="177" t="n">
        <v>25</v>
      </c>
      <c r="AF498" s="239" t="n">
        <f aca="false">IF(AE498&lt;'5-SGNet-summarized-inputs'!$B$27,1,ROUNDUP(AE498/'5-SGNet-summarized-inputs'!$B$27,0))</f>
        <v>1</v>
      </c>
      <c r="AG498" s="375" t="n">
        <f aca="false">Y501*(1/(365*60*60))*'3-Actor-Qtys'!F36</f>
        <v>3.17097919837646E-009</v>
      </c>
      <c r="AH498" s="375" t="n">
        <f aca="false">Y501*(1/(365*60*60))*'3-Actor-Qtys'!F38</f>
        <v>1.90258751902588E-008</v>
      </c>
      <c r="AI498" s="376" t="n">
        <f aca="false">'3-Actor-Qtys'!F35</f>
        <v>6750</v>
      </c>
      <c r="AJ498" s="241" t="n">
        <f aca="false">AI498*AG498</f>
        <v>2.14041095890411E-005</v>
      </c>
      <c r="AK498" s="241" t="n">
        <f aca="false">AI498*AH498</f>
        <v>0.000128424657534247</v>
      </c>
      <c r="AL498" s="241" t="n">
        <f aca="false">AJ498*$AF498</f>
        <v>2.14041095890411E-005</v>
      </c>
      <c r="AM498" s="241" t="n">
        <f aca="false">AK498*$AF498</f>
        <v>0.000128424657534247</v>
      </c>
      <c r="AN498" s="242" t="n">
        <f aca="false">AJ498*$AE498/1000000/$AN$7</f>
        <v>1.48299142970109E-011</v>
      </c>
      <c r="AO498" s="242" t="n">
        <f aca="false">AK498*$AE498/1000000/$AN$7</f>
        <v>8.89794857820655E-011</v>
      </c>
      <c r="AP498" s="242" t="n">
        <f aca="false">AJ498*AE498</f>
        <v>0.000535102739726027</v>
      </c>
      <c r="AQ498" s="242" t="n">
        <f aca="false">AK498*AE498</f>
        <v>0.00321061643835616</v>
      </c>
      <c r="AR498" s="242" t="n">
        <f aca="false">IF($AE498&gt;'5-SGNet-summarized-inputs'!$B$27,'5-SGNet-summarized-inputs'!$B$27,$AE498)*$AL498</f>
        <v>0.000535102739726027</v>
      </c>
      <c r="AS498" s="242" t="n">
        <f aca="false">IF($AE498&gt;'5-SGNet-summarized-inputs'!$B$27,'5-SGNet-summarized-inputs'!$B$27,$AE498)*$AM498</f>
        <v>0.00321061643835616</v>
      </c>
      <c r="AT498" s="242" t="n">
        <f aca="false">AJ498*AC498</f>
        <v>0.000107020547945205</v>
      </c>
      <c r="AU498" s="242" t="n">
        <f aca="false">AK498*AC498</f>
        <v>0.000642123287671233</v>
      </c>
      <c r="AV498" s="242" t="n">
        <f aca="false">$AL498*$AD498</f>
        <v>0.000107020547945205</v>
      </c>
      <c r="AW498" s="242" t="n">
        <f aca="false">$AM498*$AD498</f>
        <v>0.000642123287671233</v>
      </c>
      <c r="AX498" s="376" t="n">
        <f aca="false">'3-Actor-Qtys'!G35</f>
        <v>20125</v>
      </c>
      <c r="AY498" s="241" t="n">
        <f aca="false">$AX498*$AG498</f>
        <v>6.38159563673262E-005</v>
      </c>
      <c r="AZ498" s="241" t="n">
        <f aca="false">$AX498*$AH498</f>
        <v>0.000382895738203957</v>
      </c>
      <c r="BA498" s="241" t="n">
        <f aca="false">AY498*$AF498</f>
        <v>6.38159563673262E-005</v>
      </c>
      <c r="BB498" s="241" t="n">
        <f aca="false">AZ498*$AF498</f>
        <v>0.000382895738203957</v>
      </c>
      <c r="BC498" s="242" t="n">
        <f aca="false">AY498*$AE498/1000000/$BC$7</f>
        <v>3.55407950536038E-012</v>
      </c>
      <c r="BD498" s="242" t="n">
        <f aca="false">AZ498*$AE498/1000000/$BC$7</f>
        <v>2.13244770321623E-011</v>
      </c>
      <c r="BE498" s="242" t="n">
        <f aca="false">$AY498*$AE498</f>
        <v>0.00159539890918316</v>
      </c>
      <c r="BF498" s="242" t="n">
        <f aca="false">$AZ498*$AE498</f>
        <v>0.00957239345509893</v>
      </c>
      <c r="BG498" s="242" t="n">
        <f aca="false">IF($AE498&gt;'5-SGNet-summarized-inputs'!$B$27,'5-SGNet-summarized-inputs'!$B$27,$AE498)*$BA498</f>
        <v>0.00159539890918316</v>
      </c>
      <c r="BH498" s="242" t="n">
        <f aca="false">IF($AE498&gt;'5-SGNet-summarized-inputs'!$B$27,'5-SGNet-summarized-inputs'!$B$27,$AE498)*$BB498</f>
        <v>0.00957239345509893</v>
      </c>
      <c r="BI498" s="242" t="n">
        <f aca="false">$AY498*$AC498</f>
        <v>0.000319079781836631</v>
      </c>
      <c r="BJ498" s="242" t="n">
        <f aca="false">$AZ498*$AC498</f>
        <v>0.00191447869101979</v>
      </c>
      <c r="BK498" s="242" t="n">
        <f aca="false">$BA498*$AD498</f>
        <v>0.000319079781836631</v>
      </c>
      <c r="BL498" s="242" t="n">
        <f aca="false">$BB498*$AD498</f>
        <v>0.00191447869101979</v>
      </c>
      <c r="BM498" s="376" t="n">
        <f aca="false">'3-Actor-Qtys'!H35</f>
        <v>34900</v>
      </c>
      <c r="BN498" s="241" t="n">
        <f aca="false">$BM498*$AG498</f>
        <v>0.000110667174023338</v>
      </c>
      <c r="BO498" s="241" t="n">
        <f aca="false">$BM498*$AH498</f>
        <v>0.00066400304414003</v>
      </c>
      <c r="BP498" s="241" t="n">
        <f aca="false">BN498*$AF498</f>
        <v>0.000110667174023338</v>
      </c>
      <c r="BQ498" s="241" t="n">
        <f aca="false">BO498*$AF498</f>
        <v>0.00066400304414003</v>
      </c>
      <c r="BR498" s="242" t="n">
        <f aca="false">BN498*$AE498/1000000/$AN$7</f>
        <v>7.66761494763972E-011</v>
      </c>
      <c r="BS498" s="242" t="n">
        <f aca="false">BO498*$AE498/1000000/$AN$7</f>
        <v>4.60056896858383E-010</v>
      </c>
      <c r="BT498" s="242" t="n">
        <f aca="false">$BN498*$AE498</f>
        <v>0.00276667935058346</v>
      </c>
      <c r="BU498" s="242" t="n">
        <f aca="false">$BO498*$AE498</f>
        <v>0.0166000761035008</v>
      </c>
      <c r="BV498" s="242" t="n">
        <f aca="false">IF($AE498&gt;'5-SGNet-summarized-inputs'!$B$27,'5-SGNet-summarized-inputs'!$B$27,$AE498)*$BP498</f>
        <v>0.00276667935058346</v>
      </c>
      <c r="BW498" s="242" t="n">
        <f aca="false">IF($AE498&gt;'5-SGNet-summarized-inputs'!$B$27,'5-SGNet-summarized-inputs'!$B$27,$AE498)*$BQ498</f>
        <v>0.0166000761035008</v>
      </c>
      <c r="BX498" s="242" t="n">
        <f aca="false">$BN498*$AC498</f>
        <v>0.000553335870116692</v>
      </c>
      <c r="BY498" s="242" t="n">
        <f aca="false">$BO498*$AC498</f>
        <v>0.00332001522070015</v>
      </c>
      <c r="BZ498" s="242" t="n">
        <f aca="false">$BP498*$AD498</f>
        <v>0.000553335870116692</v>
      </c>
      <c r="CA498" s="242" t="n">
        <f aca="false">$BQ498*$AD498</f>
        <v>0.00332001522070015</v>
      </c>
      <c r="CB498" s="376" t="n">
        <f aca="false">'3-Actor-Qtys'!I35</f>
        <v>20650</v>
      </c>
      <c r="CC498" s="241" t="n">
        <f aca="false">$CB498*$AG498</f>
        <v>6.54807204464739E-005</v>
      </c>
      <c r="CD498" s="241" t="n">
        <f aca="false">$CB498*$AH498</f>
        <v>0.000392884322678843</v>
      </c>
      <c r="CE498" s="241" t="n">
        <f aca="false">CC498*$AF498</f>
        <v>6.54807204464739E-005</v>
      </c>
      <c r="CF498" s="241" t="n">
        <f aca="false">CD498*$AF498</f>
        <v>0.000392884322678843</v>
      </c>
      <c r="CG498" s="242" t="n">
        <f aca="false">CC498*$AE498/1000000/$CG$7</f>
        <v>1.0150496508532E-013</v>
      </c>
      <c r="CH498" s="242" t="n">
        <f aca="false">CD498*$AE498/1000000/$CG$7</f>
        <v>6.09029790511921E-013</v>
      </c>
      <c r="CI498" s="242" t="n">
        <f aca="false">$CC498*$AE498</f>
        <v>0.00163701801116185</v>
      </c>
      <c r="CJ498" s="242" t="n">
        <f aca="false">$CD498*$AE498</f>
        <v>0.00982210806697108</v>
      </c>
      <c r="CK498" s="242" t="n">
        <f aca="false">IF($AE498&gt;'5-SGNet-summarized-inputs'!$B$27,'5-SGNet-summarized-inputs'!$B$27,$AE498)*$CE498</f>
        <v>0.00163701801116185</v>
      </c>
      <c r="CL498" s="242" t="n">
        <f aca="false">IF($AE498&gt;'5-SGNet-summarized-inputs'!$B$27,'5-SGNet-summarized-inputs'!$B$27,$AE498)*$CF498</f>
        <v>0.00982210806697108</v>
      </c>
      <c r="CM498" s="242" t="n">
        <f aca="false">$CC498*$AC498</f>
        <v>0.000327403602232369</v>
      </c>
      <c r="CN498" s="242" t="n">
        <f aca="false">$CD498*$AC498</f>
        <v>0.00196442161339422</v>
      </c>
      <c r="CO498" s="242" t="n">
        <f aca="false">$CE498*$AD498</f>
        <v>0.000327403602232369</v>
      </c>
      <c r="CP498" s="242" t="n">
        <f aca="false">$CF498*$AD498</f>
        <v>0.00196442161339422</v>
      </c>
      <c r="CQ498" s="376" t="n">
        <f aca="false">'3-Actor-Qtys'!J35</f>
        <v>4905</v>
      </c>
      <c r="CR498" s="241" t="n">
        <f aca="false">$CQ498*$AG498</f>
        <v>1.55536529680365E-005</v>
      </c>
      <c r="CS498" s="241" t="n">
        <f aca="false">$CQ498*$AH498</f>
        <v>9.33219178082192E-005</v>
      </c>
      <c r="CT498" s="241" t="n">
        <f aca="false">CR498*$AF498</f>
        <v>1.55536529680365E-005</v>
      </c>
      <c r="CU498" s="241" t="n">
        <f aca="false">CS498*$AF498</f>
        <v>9.33219178082192E-005</v>
      </c>
      <c r="CV498" s="242" t="n">
        <f aca="false">CR498*$AE498/1000000/$CV$7</f>
        <v>7.5783028492434E-015</v>
      </c>
      <c r="CW498" s="242" t="n">
        <f aca="false">CS498*$AE498/1000000/$CV$7</f>
        <v>4.54698170954604E-014</v>
      </c>
      <c r="CX498" s="242" t="n">
        <f aca="false">$CR498*$AE498</f>
        <v>0.000388841324200913</v>
      </c>
      <c r="CY498" s="242" t="n">
        <f aca="false">$CS498*$AE498</f>
        <v>0.00233304794520548</v>
      </c>
      <c r="CZ498" s="242" t="n">
        <f aca="false">IF($AE498&gt;'5-SGNet-summarized-inputs'!$B$27,'5-SGNet-summarized-inputs'!$B$27,$AE498)*$CT498</f>
        <v>0.000388841324200913</v>
      </c>
      <c r="DA498" s="242" t="n">
        <f aca="false">IF($AE498&gt;'5-SGNet-summarized-inputs'!$B$27,'5-SGNet-summarized-inputs'!$B$27,$AE498)*$CU498</f>
        <v>0.00233304794520548</v>
      </c>
      <c r="DB498" s="242" t="n">
        <f aca="false">$CR498*$AC498</f>
        <v>7.77682648401826E-005</v>
      </c>
      <c r="DC498" s="242" t="n">
        <f aca="false">$CS498*$AC498</f>
        <v>0.000466609589041096</v>
      </c>
      <c r="DD498" s="242" t="n">
        <f aca="false">$CT498*$AD498</f>
        <v>7.77682648401826E-005</v>
      </c>
      <c r="DE498" s="291" t="n">
        <f aca="false">$CU498*$AD498</f>
        <v>0.000466609589041096</v>
      </c>
      <c r="DF498" s="376" t="n">
        <f aca="false">AI498+AX498+BM498+CB498+CQ498</f>
        <v>87330</v>
      </c>
      <c r="DG498" s="241" t="n">
        <f aca="false">$DF498*$AG498</f>
        <v>0.000276921613394216</v>
      </c>
      <c r="DH498" s="241" t="n">
        <f aca="false">$DF498*$AH498</f>
        <v>0.0016615296803653</v>
      </c>
      <c r="DI498" s="241" t="n">
        <f aca="false">DG498*$AF498</f>
        <v>0.000276921613394216</v>
      </c>
      <c r="DJ498" s="241" t="n">
        <f aca="false">DH498*$AF498</f>
        <v>0.0016615296803653</v>
      </c>
      <c r="DK498" s="242" t="n">
        <f aca="false">DG498*$AE498/1000000/$DK$7</f>
        <v>1.34926236049832E-013</v>
      </c>
      <c r="DL498" s="242" t="n">
        <f aca="false">DH498*$AE498/1000000/$DK$7</f>
        <v>8.09557416298992E-013</v>
      </c>
      <c r="DM498" s="242" t="n">
        <f aca="false">$DG498*$AE498</f>
        <v>0.0069230403348554</v>
      </c>
      <c r="DN498" s="242" t="n">
        <f aca="false">$DH498*$AE498</f>
        <v>0.0415382420091324</v>
      </c>
      <c r="DO498" s="242" t="n">
        <f aca="false">IF($AE498&gt;'5-SGNet-summarized-inputs'!$B$27,'5-SGNet-summarized-inputs'!$B$27,$AE498)*$DI498</f>
        <v>0.0069230403348554</v>
      </c>
      <c r="DP498" s="242" t="n">
        <f aca="false">IF($AE498&gt;'5-SGNet-summarized-inputs'!$B$27,'5-SGNet-summarized-inputs'!$B$27,$AE498)*$DJ498</f>
        <v>0.0415382420091324</v>
      </c>
      <c r="DQ498" s="242" t="n">
        <f aca="false">$DG498*$AC498</f>
        <v>0.00138460806697108</v>
      </c>
      <c r="DR498" s="242" t="n">
        <f aca="false">$DH498*$AC498</f>
        <v>0.00830764840182648</v>
      </c>
      <c r="DS498" s="242" t="n">
        <f aca="false">$DI498*$AD498</f>
        <v>0.00138460806697108</v>
      </c>
      <c r="DT498" s="291" t="n">
        <f aca="false">$DJ498*$AD498</f>
        <v>0.00830764840182648</v>
      </c>
    </row>
    <row r="499" s="232" customFormat="true" ht="36" hidden="false" customHeight="true" outlineLevel="0" collapsed="false">
      <c r="A499" s="224" t="s">
        <v>1950</v>
      </c>
      <c r="B499" s="225" t="s">
        <v>457</v>
      </c>
      <c r="C499" s="226" t="s">
        <v>519</v>
      </c>
      <c r="D499" s="230" t="s">
        <v>200</v>
      </c>
      <c r="E499" s="230" t="s">
        <v>520</v>
      </c>
      <c r="F499" s="230" t="s">
        <v>1945</v>
      </c>
      <c r="G499" s="230" t="s">
        <v>1951</v>
      </c>
      <c r="H499" s="230" t="s">
        <v>1952</v>
      </c>
      <c r="I499" s="230" t="s">
        <v>476</v>
      </c>
      <c r="J499" s="229" t="s">
        <v>1715</v>
      </c>
      <c r="K499" s="230" t="s">
        <v>1953</v>
      </c>
      <c r="L499" s="229" t="s">
        <v>515</v>
      </c>
      <c r="M499" s="229" t="s">
        <v>516</v>
      </c>
      <c r="N499" s="225" t="s">
        <v>1624</v>
      </c>
      <c r="O499" s="232" t="s">
        <v>843</v>
      </c>
      <c r="P499" s="233"/>
      <c r="Q499" s="233" t="s">
        <v>395</v>
      </c>
      <c r="R499" s="233" t="s">
        <v>395</v>
      </c>
      <c r="S499" s="233" t="s">
        <v>398</v>
      </c>
      <c r="T499" s="233"/>
      <c r="U499" s="233" t="s">
        <v>211</v>
      </c>
      <c r="V499" s="235" t="s">
        <v>1954</v>
      </c>
      <c r="W499" s="235"/>
      <c r="X499" s="235"/>
      <c r="Y499" s="232" t="n">
        <f aca="false">1/15</f>
        <v>0.0666666666666667</v>
      </c>
      <c r="Z499" s="233" t="n">
        <v>1</v>
      </c>
      <c r="AA499" s="236" t="s">
        <v>253</v>
      </c>
      <c r="AB499" s="236" t="s">
        <v>252</v>
      </c>
      <c r="AC499" s="191" t="n">
        <v>5</v>
      </c>
      <c r="AD499" s="287" t="n">
        <f aca="false">AC499/AF499</f>
        <v>5</v>
      </c>
      <c r="AE499" s="191" t="n">
        <v>150</v>
      </c>
      <c r="AF499" s="239" t="n">
        <f aca="false">IF(AE499&lt;'5-SGNet-summarized-inputs'!$B$27,1,ROUNDUP(AE499/'5-SGNet-summarized-inputs'!$B$27,0))</f>
        <v>1</v>
      </c>
      <c r="AG499" s="232" t="n">
        <f aca="false">25*(1/30)*Y499*(1/(60*60))</f>
        <v>1.54320987654321E-005</v>
      </c>
      <c r="AH499" s="232" t="n">
        <f aca="false">AG499</f>
        <v>1.54320987654321E-005</v>
      </c>
      <c r="AI499" s="240" t="n">
        <f aca="false">'3-Actor-Qtys'!F$190</f>
        <v>18759.5</v>
      </c>
      <c r="AJ499" s="241" t="n">
        <f aca="false">AI499*AG499</f>
        <v>0.289498456790124</v>
      </c>
      <c r="AK499" s="241" t="n">
        <f aca="false">AI499*AH499</f>
        <v>0.289498456790124</v>
      </c>
      <c r="AL499" s="241" t="n">
        <f aca="false">AJ499*$AF499</f>
        <v>0.289498456790124</v>
      </c>
      <c r="AM499" s="241" t="n">
        <f aca="false">AK499*$AF499</f>
        <v>0.289498456790124</v>
      </c>
      <c r="AN499" s="242" t="n">
        <f aca="false">AJ499*$AE499/1000000/$AN$7</f>
        <v>1.20348028086511E-006</v>
      </c>
      <c r="AO499" s="242" t="n">
        <f aca="false">AK499*$AE499/1000000/$AN$7</f>
        <v>1.20348028086511E-006</v>
      </c>
      <c r="AP499" s="242" t="n">
        <f aca="false">AJ499*AE499</f>
        <v>43.4247685185185</v>
      </c>
      <c r="AQ499" s="242" t="n">
        <f aca="false">AK499*AE499</f>
        <v>43.4247685185185</v>
      </c>
      <c r="AR499" s="242" t="n">
        <f aca="false">IF($AE499&gt;'5-SGNet-summarized-inputs'!$B$27,'5-SGNet-summarized-inputs'!$B$27,$AE499)*$AL499</f>
        <v>43.4247685185185</v>
      </c>
      <c r="AS499" s="242" t="n">
        <f aca="false">IF($AE499&gt;'5-SGNet-summarized-inputs'!$B$27,'5-SGNet-summarized-inputs'!$B$27,$AE499)*$AM499</f>
        <v>43.4247685185185</v>
      </c>
      <c r="AT499" s="242" t="n">
        <f aca="false">AJ499*AC499</f>
        <v>1.44749228395062</v>
      </c>
      <c r="AU499" s="242" t="n">
        <f aca="false">AK499*AC499</f>
        <v>1.44749228395062</v>
      </c>
      <c r="AV499" s="242" t="n">
        <f aca="false">$AL499*$AD499</f>
        <v>1.44749228395062</v>
      </c>
      <c r="AW499" s="242" t="n">
        <f aca="false">$AM499*$AD499</f>
        <v>1.44749228395062</v>
      </c>
      <c r="AX499" s="240" t="n">
        <f aca="false">'3-Actor-Qtys'!G$190</f>
        <v>56554.75</v>
      </c>
      <c r="AY499" s="241" t="n">
        <f aca="false">$AX499*$AG499</f>
        <v>0.872758487654321</v>
      </c>
      <c r="AZ499" s="241" t="n">
        <f aca="false">$AX499*$AH499</f>
        <v>0.872758487654321</v>
      </c>
      <c r="BA499" s="241" t="n">
        <f aca="false">AY499*$AF499</f>
        <v>0.872758487654321</v>
      </c>
      <c r="BB499" s="241" t="n">
        <f aca="false">AZ499*$AF499</f>
        <v>0.872758487654321</v>
      </c>
      <c r="BC499" s="242" t="n">
        <f aca="false">AY499*$AE499/1000000/$BC$7</f>
        <v>2.9163738011671E-007</v>
      </c>
      <c r="BD499" s="242" t="n">
        <f aca="false">AZ499*$AE499/1000000/$BC$7</f>
        <v>2.9163738011671E-007</v>
      </c>
      <c r="BE499" s="242" t="n">
        <f aca="false">$AY499*$AE499</f>
        <v>130.913773148148</v>
      </c>
      <c r="BF499" s="242" t="n">
        <f aca="false">$AZ499*$AE499</f>
        <v>130.913773148148</v>
      </c>
      <c r="BG499" s="242" t="n">
        <f aca="false">IF($AE499&gt;'5-SGNet-summarized-inputs'!$B$27,'5-SGNet-summarized-inputs'!$B$27,$AE499)*$BA499</f>
        <v>130.913773148148</v>
      </c>
      <c r="BH499" s="242" t="n">
        <f aca="false">IF($AE499&gt;'5-SGNet-summarized-inputs'!$B$27,'5-SGNet-summarized-inputs'!$B$27,$AE499)*$BB499</f>
        <v>130.913773148148</v>
      </c>
      <c r="BI499" s="242" t="n">
        <f aca="false">$AY499*$AC499</f>
        <v>4.36379243827161</v>
      </c>
      <c r="BJ499" s="242" t="n">
        <f aca="false">$AZ499*$AC499</f>
        <v>4.36379243827161</v>
      </c>
      <c r="BK499" s="242" t="n">
        <f aca="false">$BA499*$AD499</f>
        <v>4.36379243827161</v>
      </c>
      <c r="BL499" s="242" t="n">
        <f aca="false">$BB499*$AD499</f>
        <v>4.36379243827161</v>
      </c>
      <c r="BM499" s="243" t="n">
        <f aca="false">'3-Actor-Qtys'!H$190</f>
        <v>110095.5</v>
      </c>
      <c r="BN499" s="241" t="n">
        <f aca="false">$BM499*$AG499</f>
        <v>1.69900462962963</v>
      </c>
      <c r="BO499" s="241" t="n">
        <f aca="false">$BM499*$AH499</f>
        <v>1.69900462962963</v>
      </c>
      <c r="BP499" s="241" t="n">
        <f aca="false">BN499*$AF499</f>
        <v>1.69900462962963</v>
      </c>
      <c r="BQ499" s="241" t="n">
        <f aca="false">BO499*$AF499</f>
        <v>1.69900462962963</v>
      </c>
      <c r="BR499" s="242" t="n">
        <f aca="false">BN499*$AE499/1000000/$AN$7</f>
        <v>7.06296880311225E-006</v>
      </c>
      <c r="BS499" s="242" t="n">
        <f aca="false">BO499*$AE499/1000000/$AN$7</f>
        <v>7.06296880311225E-006</v>
      </c>
      <c r="BT499" s="242" t="n">
        <f aca="false">$BN499*$AE499</f>
        <v>254.850694444444</v>
      </c>
      <c r="BU499" s="242" t="n">
        <f aca="false">$BO499*$AE499</f>
        <v>254.850694444444</v>
      </c>
      <c r="BV499" s="242" t="n">
        <f aca="false">IF($AE499&gt;'5-SGNet-summarized-inputs'!$B$27,'5-SGNet-summarized-inputs'!$B$27,$AE499)*$BP499</f>
        <v>254.850694444444</v>
      </c>
      <c r="BW499" s="242" t="n">
        <f aca="false">IF($AE499&gt;'5-SGNet-summarized-inputs'!$B$27,'5-SGNet-summarized-inputs'!$B$27,$AE499)*$BQ499</f>
        <v>254.850694444444</v>
      </c>
      <c r="BX499" s="242" t="n">
        <f aca="false">$BN499*$AC499</f>
        <v>8.49502314814815</v>
      </c>
      <c r="BY499" s="242" t="n">
        <f aca="false">$BO499*$AC499</f>
        <v>8.49502314814815</v>
      </c>
      <c r="BZ499" s="242" t="n">
        <f aca="false">$BP499*$AD499</f>
        <v>8.49502314814815</v>
      </c>
      <c r="CA499" s="242" t="n">
        <f aca="false">$BQ499*$AD499</f>
        <v>8.49502314814815</v>
      </c>
      <c r="CB499" s="240" t="n">
        <f aca="false">'3-Actor-Qtys'!I$190</f>
        <v>48410</v>
      </c>
      <c r="CC499" s="241" t="n">
        <f aca="false">$CB499*$AG499</f>
        <v>0.747067901234568</v>
      </c>
      <c r="CD499" s="241" t="n">
        <f aca="false">$CB499*$AH499</f>
        <v>0.747067901234568</v>
      </c>
      <c r="CE499" s="241" t="n">
        <f aca="false">CC499*$AF499</f>
        <v>0.747067901234568</v>
      </c>
      <c r="CF499" s="241" t="n">
        <f aca="false">CD499*$AF499</f>
        <v>0.747067901234568</v>
      </c>
      <c r="CG499" s="242" t="n">
        <f aca="false">CC499*$AE499/1000000/$CG$7</f>
        <v>6.94840564191701E-009</v>
      </c>
      <c r="CH499" s="242" t="n">
        <f aca="false">CD499*$AE499/1000000/$CG$7</f>
        <v>6.94840564191701E-009</v>
      </c>
      <c r="CI499" s="242" t="n">
        <f aca="false">$CC499*$AE499</f>
        <v>112.060185185185</v>
      </c>
      <c r="CJ499" s="242" t="n">
        <f aca="false">$CD499*$AE499</f>
        <v>112.060185185185</v>
      </c>
      <c r="CK499" s="242" t="n">
        <f aca="false">IF($AE499&gt;'5-SGNet-summarized-inputs'!$B$27,'5-SGNet-summarized-inputs'!$B$27,$AE499)*$CE499</f>
        <v>112.060185185185</v>
      </c>
      <c r="CL499" s="242" t="n">
        <f aca="false">IF($AE499&gt;'5-SGNet-summarized-inputs'!$B$27,'5-SGNet-summarized-inputs'!$B$27,$AE499)*$CF499</f>
        <v>112.060185185185</v>
      </c>
      <c r="CM499" s="242" t="n">
        <f aca="false">$CC499*$AC499</f>
        <v>3.73533950617284</v>
      </c>
      <c r="CN499" s="242" t="n">
        <f aca="false">$CD499*$AC499</f>
        <v>3.73533950617284</v>
      </c>
      <c r="CO499" s="242" t="n">
        <f aca="false">$CE499*$AD499</f>
        <v>3.73533950617284</v>
      </c>
      <c r="CP499" s="242" t="n">
        <f aca="false">$CF499*$AD499</f>
        <v>3.73533950617284</v>
      </c>
      <c r="CQ499" s="243" t="n">
        <f aca="false">'3-Actor-Qtys'!J$190</f>
        <v>8730</v>
      </c>
      <c r="CR499" s="241" t="n">
        <f aca="false">$CQ499*$AG499</f>
        <v>0.134722222222222</v>
      </c>
      <c r="CS499" s="241" t="n">
        <f aca="false">$CQ499*$AH499</f>
        <v>0.134722222222222</v>
      </c>
      <c r="CT499" s="241" t="n">
        <f aca="false">CR499*$AF499</f>
        <v>0.134722222222222</v>
      </c>
      <c r="CU499" s="241" t="n">
        <f aca="false">CS499*$AF499</f>
        <v>0.134722222222222</v>
      </c>
      <c r="CV499" s="242" t="n">
        <f aca="false">CR499*$AE499/1000000/$CV$7</f>
        <v>3.93849265875174E-010</v>
      </c>
      <c r="CW499" s="242" t="n">
        <f aca="false">CS499*$AE499/1000000/$CV$7</f>
        <v>3.93849265875174E-010</v>
      </c>
      <c r="CX499" s="242" t="n">
        <f aca="false">$CR499*$AE499</f>
        <v>20.2083333333333</v>
      </c>
      <c r="CY499" s="242" t="n">
        <f aca="false">$CS499*$AE499</f>
        <v>20.2083333333333</v>
      </c>
      <c r="CZ499" s="242" t="n">
        <f aca="false">IF($AE499&gt;'5-SGNet-summarized-inputs'!$B$27,'5-SGNet-summarized-inputs'!$B$27,$AE499)*$CT499</f>
        <v>20.2083333333333</v>
      </c>
      <c r="DA499" s="242" t="n">
        <f aca="false">IF($AE499&gt;'5-SGNet-summarized-inputs'!$B$27,'5-SGNet-summarized-inputs'!$B$27,$AE499)*$CU499</f>
        <v>20.2083333333333</v>
      </c>
      <c r="DB499" s="242" t="n">
        <f aca="false">$CR499*$AC499</f>
        <v>0.673611111111111</v>
      </c>
      <c r="DC499" s="242" t="n">
        <f aca="false">$CS499*$AC499</f>
        <v>0.673611111111111</v>
      </c>
      <c r="DD499" s="242" t="n">
        <f aca="false">$CT499*$AD499</f>
        <v>0.673611111111111</v>
      </c>
      <c r="DE499" s="291" t="n">
        <f aca="false">$CU499*$AD499</f>
        <v>0.673611111111111</v>
      </c>
      <c r="DF499" s="243" t="n">
        <f aca="false">AI499+AX499+BM499+CB499+CQ499</f>
        <v>242549.75</v>
      </c>
      <c r="DG499" s="241" t="n">
        <f aca="false">$DF499*$AG499</f>
        <v>3.74305169753086</v>
      </c>
      <c r="DH499" s="241" t="n">
        <f aca="false">$DF499*$AH499</f>
        <v>3.74305169753086</v>
      </c>
      <c r="DI499" s="241" t="n">
        <f aca="false">DG499*$AF499</f>
        <v>3.74305169753086</v>
      </c>
      <c r="DJ499" s="241" t="n">
        <f aca="false">DH499*$AF499</f>
        <v>3.74305169753086</v>
      </c>
      <c r="DK499" s="242" t="n">
        <f aca="false">DG499*$AE499/1000000/$DK$7</f>
        <v>1.09425018299779E-008</v>
      </c>
      <c r="DL499" s="242" t="n">
        <f aca="false">DH499*$AE499/1000000/$DK$7</f>
        <v>1.09425018299779E-008</v>
      </c>
      <c r="DM499" s="242" t="n">
        <f aca="false">$DG499*$AE499</f>
        <v>561.45775462963</v>
      </c>
      <c r="DN499" s="242" t="n">
        <f aca="false">$DH499*$AE499</f>
        <v>561.45775462963</v>
      </c>
      <c r="DO499" s="242" t="n">
        <f aca="false">IF($AE499&gt;'5-SGNet-summarized-inputs'!$B$27,'5-SGNet-summarized-inputs'!$B$27,$AE499)*$DI499</f>
        <v>561.45775462963</v>
      </c>
      <c r="DP499" s="242" t="n">
        <f aca="false">IF($AE499&gt;'5-SGNet-summarized-inputs'!$B$27,'5-SGNet-summarized-inputs'!$B$27,$AE499)*$DJ499</f>
        <v>561.45775462963</v>
      </c>
      <c r="DQ499" s="242" t="n">
        <f aca="false">$DG499*$AC499</f>
        <v>18.7152584876543</v>
      </c>
      <c r="DR499" s="242" t="n">
        <f aca="false">$DH499*$AC499</f>
        <v>18.7152584876543</v>
      </c>
      <c r="DS499" s="242" t="n">
        <f aca="false">$DI499*$AD499</f>
        <v>18.7152584876543</v>
      </c>
      <c r="DT499" s="291" t="n">
        <f aca="false">$DJ499*$AD499</f>
        <v>18.7152584876543</v>
      </c>
    </row>
    <row r="500" s="232" customFormat="true" ht="36" hidden="false" customHeight="true" outlineLevel="0" collapsed="false">
      <c r="A500" s="224" t="s">
        <v>1955</v>
      </c>
      <c r="B500" s="225" t="s">
        <v>457</v>
      </c>
      <c r="C500" s="226" t="s">
        <v>519</v>
      </c>
      <c r="D500" s="230" t="s">
        <v>200</v>
      </c>
      <c r="E500" s="230" t="s">
        <v>520</v>
      </c>
      <c r="F500" s="230" t="s">
        <v>1945</v>
      </c>
      <c r="G500" s="230" t="s">
        <v>1951</v>
      </c>
      <c r="H500" s="230" t="s">
        <v>1952</v>
      </c>
      <c r="I500" s="230" t="s">
        <v>476</v>
      </c>
      <c r="J500" s="229" t="s">
        <v>1715</v>
      </c>
      <c r="K500" s="230" t="s">
        <v>1956</v>
      </c>
      <c r="L500" s="229" t="s">
        <v>515</v>
      </c>
      <c r="M500" s="229" t="s">
        <v>516</v>
      </c>
      <c r="N500" s="225" t="s">
        <v>1624</v>
      </c>
      <c r="O500" s="232" t="s">
        <v>843</v>
      </c>
      <c r="P500" s="233"/>
      <c r="Q500" s="233" t="s">
        <v>395</v>
      </c>
      <c r="R500" s="233" t="s">
        <v>395</v>
      </c>
      <c r="S500" s="233" t="s">
        <v>398</v>
      </c>
      <c r="T500" s="233"/>
      <c r="U500" s="233" t="s">
        <v>211</v>
      </c>
      <c r="V500" s="235" t="s">
        <v>1957</v>
      </c>
      <c r="W500" s="235"/>
      <c r="X500" s="235"/>
      <c r="Y500" s="232" t="n">
        <f aca="false">1/15</f>
        <v>0.0666666666666667</v>
      </c>
      <c r="Z500" s="233" t="n">
        <v>1</v>
      </c>
      <c r="AA500" s="236" t="s">
        <v>250</v>
      </c>
      <c r="AB500" s="236" t="s">
        <v>249</v>
      </c>
      <c r="AC500" s="191" t="n">
        <v>5</v>
      </c>
      <c r="AD500" s="287" t="n">
        <f aca="false">AC500/AF500</f>
        <v>5</v>
      </c>
      <c r="AE500" s="191" t="n">
        <v>150</v>
      </c>
      <c r="AF500" s="239" t="n">
        <f aca="false">IF(AE500&lt;'5-SGNet-summarized-inputs'!$B$27,1,ROUNDUP(AE500/'5-SGNet-summarized-inputs'!$B$27,0))</f>
        <v>1</v>
      </c>
      <c r="AG500" s="232" t="n">
        <f aca="false">25*(1/30)*Y500*(1/(60*60))</f>
        <v>1.54320987654321E-005</v>
      </c>
      <c r="AH500" s="232" t="n">
        <f aca="false">AG500</f>
        <v>1.54320987654321E-005</v>
      </c>
      <c r="AI500" s="240" t="n">
        <f aca="false">'3-Actor-Qtys'!F$188</f>
        <v>3310.5</v>
      </c>
      <c r="AJ500" s="241" t="n">
        <f aca="false">AI500*AG500</f>
        <v>0.051087962962963</v>
      </c>
      <c r="AK500" s="241" t="n">
        <f aca="false">AI500*AH500</f>
        <v>0.051087962962963</v>
      </c>
      <c r="AL500" s="241" t="n">
        <f aca="false">AJ500*$AF500</f>
        <v>0.051087962962963</v>
      </c>
      <c r="AM500" s="241" t="n">
        <f aca="false">AK500*$AF500</f>
        <v>0.051087962962963</v>
      </c>
      <c r="AN500" s="242" t="n">
        <f aca="false">AJ500*$AE500/1000000/$AN$7</f>
        <v>2.12378873093842E-007</v>
      </c>
      <c r="AO500" s="242" t="n">
        <f aca="false">AK500*$AE500/1000000/$AN$7</f>
        <v>2.12378873093842E-007</v>
      </c>
      <c r="AP500" s="242" t="n">
        <f aca="false">AJ500*AE500</f>
        <v>7.66319444444445</v>
      </c>
      <c r="AQ500" s="242" t="n">
        <f aca="false">AK500*AE500</f>
        <v>7.66319444444445</v>
      </c>
      <c r="AR500" s="242" t="n">
        <f aca="false">IF($AE500&gt;'5-SGNet-summarized-inputs'!$B$27,'5-SGNet-summarized-inputs'!$B$27,$AE500)*$AL500</f>
        <v>7.66319444444445</v>
      </c>
      <c r="AS500" s="242" t="n">
        <f aca="false">IF($AE500&gt;'5-SGNet-summarized-inputs'!$B$27,'5-SGNet-summarized-inputs'!$B$27,$AE500)*$AM500</f>
        <v>7.66319444444445</v>
      </c>
      <c r="AT500" s="242" t="n">
        <f aca="false">AJ500*AC500</f>
        <v>0.255439814814815</v>
      </c>
      <c r="AU500" s="242" t="n">
        <f aca="false">AK500*AC500</f>
        <v>0.255439814814815</v>
      </c>
      <c r="AV500" s="242" t="n">
        <f aca="false">$AL500*$AD500</f>
        <v>0.255439814814815</v>
      </c>
      <c r="AW500" s="242" t="n">
        <f aca="false">$AM500*$AD500</f>
        <v>0.255439814814815</v>
      </c>
      <c r="AX500" s="240" t="n">
        <f aca="false">'3-Actor-Qtys'!G$188</f>
        <v>9980.25</v>
      </c>
      <c r="AY500" s="241" t="n">
        <f aca="false">$AX500*$AG500</f>
        <v>0.154016203703704</v>
      </c>
      <c r="AZ500" s="241" t="n">
        <f aca="false">$AX500*$AH500</f>
        <v>0.154016203703704</v>
      </c>
      <c r="BA500" s="241" t="n">
        <f aca="false">AY500*$AF500</f>
        <v>0.154016203703704</v>
      </c>
      <c r="BB500" s="241" t="n">
        <f aca="false">AZ500*$AF500</f>
        <v>0.154016203703704</v>
      </c>
      <c r="BC500" s="242" t="n">
        <f aca="false">AY500*$AE500/1000000/$BC$7</f>
        <v>5.14654200205958E-008</v>
      </c>
      <c r="BD500" s="242" t="n">
        <f aca="false">AZ500*$AE500/1000000/$BC$7</f>
        <v>5.14654200205958E-008</v>
      </c>
      <c r="BE500" s="242" t="n">
        <f aca="false">$AY500*$AE500</f>
        <v>23.1024305555556</v>
      </c>
      <c r="BF500" s="242" t="n">
        <f aca="false">$AZ500*$AE500</f>
        <v>23.1024305555556</v>
      </c>
      <c r="BG500" s="242" t="n">
        <f aca="false">IF($AE500&gt;'5-SGNet-summarized-inputs'!$B$27,'5-SGNet-summarized-inputs'!$B$27,$AE500)*$BA500</f>
        <v>23.1024305555556</v>
      </c>
      <c r="BH500" s="242" t="n">
        <f aca="false">IF($AE500&gt;'5-SGNet-summarized-inputs'!$B$27,'5-SGNet-summarized-inputs'!$B$27,$AE500)*$BB500</f>
        <v>23.1024305555556</v>
      </c>
      <c r="BI500" s="242" t="n">
        <f aca="false">$AY500*$AC500</f>
        <v>0.770081018518519</v>
      </c>
      <c r="BJ500" s="242" t="n">
        <f aca="false">$AZ500*$AC500</f>
        <v>0.770081018518519</v>
      </c>
      <c r="BK500" s="242" t="n">
        <f aca="false">$BA500*$AD500</f>
        <v>0.770081018518519</v>
      </c>
      <c r="BL500" s="242" t="n">
        <f aca="false">$BB500*$AD500</f>
        <v>0.770081018518519</v>
      </c>
      <c r="BM500" s="243" t="n">
        <f aca="false">'3-Actor-Qtys'!H$188</f>
        <v>5794.5</v>
      </c>
      <c r="BN500" s="241" t="n">
        <f aca="false">$BM500*$AG500</f>
        <v>0.0894212962962963</v>
      </c>
      <c r="BO500" s="241" t="n">
        <f aca="false">$BM500*$AH500</f>
        <v>0.0894212962962963</v>
      </c>
      <c r="BP500" s="241" t="n">
        <f aca="false">BN500*$AF500</f>
        <v>0.0894212962962963</v>
      </c>
      <c r="BQ500" s="241" t="n">
        <f aca="false">BO500*$AF500</f>
        <v>0.0894212962962963</v>
      </c>
      <c r="BR500" s="242" t="n">
        <f aca="false">BN500*$AE500/1000000/$AN$7</f>
        <v>3.71735200163803E-007</v>
      </c>
      <c r="BS500" s="242" t="n">
        <f aca="false">BO500*$AE500/1000000/$AN$7</f>
        <v>3.71735200163803E-007</v>
      </c>
      <c r="BT500" s="242" t="n">
        <f aca="false">$BN500*$AE500</f>
        <v>13.4131944444444</v>
      </c>
      <c r="BU500" s="242" t="n">
        <f aca="false">$BO500*$AE500</f>
        <v>13.4131944444444</v>
      </c>
      <c r="BV500" s="242" t="n">
        <f aca="false">IF($AE500&gt;'5-SGNet-summarized-inputs'!$B$27,'5-SGNet-summarized-inputs'!$B$27,$AE500)*$BP500</f>
        <v>13.4131944444444</v>
      </c>
      <c r="BW500" s="242" t="n">
        <f aca="false">IF($AE500&gt;'5-SGNet-summarized-inputs'!$B$27,'5-SGNet-summarized-inputs'!$B$27,$AE500)*$BQ500</f>
        <v>13.4131944444444</v>
      </c>
      <c r="BX500" s="242" t="n">
        <f aca="false">$BN500*$AC500</f>
        <v>0.447106481481482</v>
      </c>
      <c r="BY500" s="242" t="n">
        <f aca="false">$BO500*$AC500</f>
        <v>0.447106481481482</v>
      </c>
      <c r="BZ500" s="242" t="n">
        <f aca="false">$BP500*$AD500</f>
        <v>0.447106481481482</v>
      </c>
      <c r="CA500" s="242" t="n">
        <f aca="false">$BQ500*$AD500</f>
        <v>0.447106481481482</v>
      </c>
      <c r="CB500" s="240" t="n">
        <f aca="false">'3-Actor-Qtys'!I$188</f>
        <v>0</v>
      </c>
      <c r="CC500" s="241" t="n">
        <f aca="false">$CB500*$AG500</f>
        <v>0</v>
      </c>
      <c r="CD500" s="241" t="n">
        <f aca="false">$CB500*$AH500</f>
        <v>0</v>
      </c>
      <c r="CE500" s="241" t="n">
        <f aca="false">CC500*$AF500</f>
        <v>0</v>
      </c>
      <c r="CF500" s="241" t="n">
        <f aca="false">CD500*$AF500</f>
        <v>0</v>
      </c>
      <c r="CG500" s="242" t="n">
        <f aca="false">CC500*$AE500/1000000/$CG$7</f>
        <v>0</v>
      </c>
      <c r="CH500" s="242" t="n">
        <f aca="false">CD500*$AE500/1000000/$CG$7</f>
        <v>0</v>
      </c>
      <c r="CI500" s="242" t="n">
        <f aca="false">$CC500*$AE500</f>
        <v>0</v>
      </c>
      <c r="CJ500" s="242" t="n">
        <f aca="false">$CD500*$AE500</f>
        <v>0</v>
      </c>
      <c r="CK500" s="242" t="n">
        <f aca="false">IF($AE500&gt;'5-SGNet-summarized-inputs'!$B$27,'5-SGNet-summarized-inputs'!$B$27,$AE500)*$CE500</f>
        <v>0</v>
      </c>
      <c r="CL500" s="242" t="n">
        <f aca="false">IF($AE500&gt;'5-SGNet-summarized-inputs'!$B$27,'5-SGNet-summarized-inputs'!$B$27,$AE500)*$CF500</f>
        <v>0</v>
      </c>
      <c r="CM500" s="242" t="n">
        <f aca="false">$CC500*$AC500</f>
        <v>0</v>
      </c>
      <c r="CN500" s="242" t="n">
        <f aca="false">$CD500*$AC500</f>
        <v>0</v>
      </c>
      <c r="CO500" s="242" t="n">
        <f aca="false">$CE500*$AD500</f>
        <v>0</v>
      </c>
      <c r="CP500" s="242" t="n">
        <f aca="false">$CF500*$AD500</f>
        <v>0</v>
      </c>
      <c r="CQ500" s="243" t="n">
        <f aca="false">'3-Actor-Qtys'!J$188</f>
        <v>0</v>
      </c>
      <c r="CR500" s="241" t="n">
        <f aca="false">$CQ500*$AG500</f>
        <v>0</v>
      </c>
      <c r="CS500" s="241" t="n">
        <f aca="false">$CQ500*$AH500</f>
        <v>0</v>
      </c>
      <c r="CT500" s="241" t="n">
        <f aca="false">CR500*$AF500</f>
        <v>0</v>
      </c>
      <c r="CU500" s="241" t="n">
        <f aca="false">CS500*$AF500</f>
        <v>0</v>
      </c>
      <c r="CV500" s="242" t="n">
        <f aca="false">CR500*$AE500/1000000/$CV$7</f>
        <v>0</v>
      </c>
      <c r="CW500" s="242" t="n">
        <f aca="false">CS500*$AE500/1000000/$CV$7</f>
        <v>0</v>
      </c>
      <c r="CX500" s="242" t="n">
        <f aca="false">$CR500*$AE500</f>
        <v>0</v>
      </c>
      <c r="CY500" s="242" t="n">
        <f aca="false">$CS500*$AE500</f>
        <v>0</v>
      </c>
      <c r="CZ500" s="242" t="n">
        <f aca="false">IF($AE500&gt;'5-SGNet-summarized-inputs'!$B$27,'5-SGNet-summarized-inputs'!$B$27,$AE500)*$CT500</f>
        <v>0</v>
      </c>
      <c r="DA500" s="242" t="n">
        <f aca="false">IF($AE500&gt;'5-SGNet-summarized-inputs'!$B$27,'5-SGNet-summarized-inputs'!$B$27,$AE500)*$CU500</f>
        <v>0</v>
      </c>
      <c r="DB500" s="242" t="n">
        <f aca="false">$CR500*$AC500</f>
        <v>0</v>
      </c>
      <c r="DC500" s="242" t="n">
        <f aca="false">$CS500*$AC500</f>
        <v>0</v>
      </c>
      <c r="DD500" s="242" t="n">
        <f aca="false">$CT500*$AD500</f>
        <v>0</v>
      </c>
      <c r="DE500" s="291" t="n">
        <f aca="false">$CU500*$AD500</f>
        <v>0</v>
      </c>
      <c r="DF500" s="243" t="n">
        <f aca="false">AI500+AX500+BM500+CB500+CQ500</f>
        <v>19085.25</v>
      </c>
      <c r="DG500" s="241" t="n">
        <f aca="false">$DF500*$AG500</f>
        <v>0.294525462962963</v>
      </c>
      <c r="DH500" s="241" t="n">
        <f aca="false">$DF500*$AH500</f>
        <v>0.294525462962963</v>
      </c>
      <c r="DI500" s="241" t="n">
        <f aca="false">DG500*$AF500</f>
        <v>0.294525462962963</v>
      </c>
      <c r="DJ500" s="241" t="n">
        <f aca="false">DH500*$AF500</f>
        <v>0.294525462962963</v>
      </c>
      <c r="DK500" s="242" t="n">
        <f aca="false">DG500*$AE500/1000000/$DK$7</f>
        <v>8.61020813464395E-010</v>
      </c>
      <c r="DL500" s="242" t="n">
        <f aca="false">DH500*$AE500/1000000/$DK$7</f>
        <v>8.61020813464395E-010</v>
      </c>
      <c r="DM500" s="242" t="n">
        <f aca="false">$DG500*$AE500</f>
        <v>44.1788194444444</v>
      </c>
      <c r="DN500" s="242" t="n">
        <f aca="false">$DH500*$AE500</f>
        <v>44.1788194444444</v>
      </c>
      <c r="DO500" s="242" t="n">
        <f aca="false">IF($AE500&gt;'5-SGNet-summarized-inputs'!$B$27,'5-SGNet-summarized-inputs'!$B$27,$AE500)*$DI500</f>
        <v>44.1788194444444</v>
      </c>
      <c r="DP500" s="242" t="n">
        <f aca="false">IF($AE500&gt;'5-SGNet-summarized-inputs'!$B$27,'5-SGNet-summarized-inputs'!$B$27,$AE500)*$DJ500</f>
        <v>44.1788194444444</v>
      </c>
      <c r="DQ500" s="242" t="n">
        <f aca="false">$DG500*$AC500</f>
        <v>1.47262731481481</v>
      </c>
      <c r="DR500" s="242" t="n">
        <f aca="false">$DH500*$AC500</f>
        <v>1.47262731481481</v>
      </c>
      <c r="DS500" s="242" t="n">
        <f aca="false">$DI500*$AD500</f>
        <v>1.47262731481481</v>
      </c>
      <c r="DT500" s="291" t="n">
        <f aca="false">$DJ500*$AD500</f>
        <v>1.47262731481481</v>
      </c>
    </row>
    <row r="501" s="232" customFormat="true" ht="36" hidden="false" customHeight="true" outlineLevel="0" collapsed="false">
      <c r="A501" s="224" t="s">
        <v>1958</v>
      </c>
      <c r="B501" s="225" t="s">
        <v>457</v>
      </c>
      <c r="C501" s="226" t="s">
        <v>509</v>
      </c>
      <c r="D501" s="230" t="s">
        <v>200</v>
      </c>
      <c r="E501" s="230" t="s">
        <v>510</v>
      </c>
      <c r="F501" s="230" t="s">
        <v>1945</v>
      </c>
      <c r="G501" s="230" t="s">
        <v>1959</v>
      </c>
      <c r="H501" s="230" t="s">
        <v>1960</v>
      </c>
      <c r="I501" s="230" t="s">
        <v>464</v>
      </c>
      <c r="J501" s="229" t="s">
        <v>1961</v>
      </c>
      <c r="K501" s="230" t="s">
        <v>1962</v>
      </c>
      <c r="L501" s="229" t="s">
        <v>515</v>
      </c>
      <c r="M501" s="229" t="s">
        <v>1666</v>
      </c>
      <c r="N501" s="229" t="n">
        <v>25</v>
      </c>
      <c r="O501" s="232" t="s">
        <v>469</v>
      </c>
      <c r="P501" s="233"/>
      <c r="Q501" s="233" t="s">
        <v>395</v>
      </c>
      <c r="R501" s="233" t="s">
        <v>395</v>
      </c>
      <c r="S501" s="233" t="s">
        <v>398</v>
      </c>
      <c r="T501" s="233"/>
      <c r="U501" s="233" t="s">
        <v>211</v>
      </c>
      <c r="V501" s="372" t="s">
        <v>1963</v>
      </c>
      <c r="W501" s="372"/>
      <c r="X501" s="372"/>
      <c r="Y501" s="232" t="n">
        <f aca="false">1/12</f>
        <v>0.0833333333333333</v>
      </c>
      <c r="Z501" s="233" t="n">
        <v>1</v>
      </c>
      <c r="AA501" s="233" t="s">
        <v>203</v>
      </c>
      <c r="AB501" s="233" t="s">
        <v>256</v>
      </c>
      <c r="AC501" s="191" t="n">
        <v>30</v>
      </c>
      <c r="AD501" s="238" t="n">
        <f aca="false">AC501/AF501</f>
        <v>30</v>
      </c>
      <c r="AE501" s="191" t="n">
        <v>25</v>
      </c>
      <c r="AF501" s="239" t="n">
        <f aca="false">IF(AE501&lt;'5-SGNet-summarized-inputs'!$B$27,1,ROUNDUP(AE501/'5-SGNet-summarized-inputs'!$B$27,0))</f>
        <v>1</v>
      </c>
      <c r="AG501" s="255" t="n">
        <f aca="false">(25/1000)*Y501*(1/(60*60))</f>
        <v>5.78703703703704E-007</v>
      </c>
      <c r="AH501" s="232" t="n">
        <f aca="false">AG501</f>
        <v>5.78703703703704E-007</v>
      </c>
      <c r="AI501" s="377" t="n">
        <f aca="false">'3-Actor-Qtys'!F$35</f>
        <v>6750</v>
      </c>
      <c r="AJ501" s="241" t="n">
        <f aca="false">AI501*AG501</f>
        <v>0.00390625</v>
      </c>
      <c r="AK501" s="241" t="n">
        <f aca="false">AI501*AH501</f>
        <v>0.00390625</v>
      </c>
      <c r="AL501" s="241" t="n">
        <f aca="false">AJ501*$AF501</f>
        <v>0.00390625</v>
      </c>
      <c r="AM501" s="241" t="n">
        <f aca="false">AK501*$AF501</f>
        <v>0.00390625</v>
      </c>
      <c r="AN501" s="242" t="n">
        <f aca="false">AJ501*$AE501/1000000/$AN$7</f>
        <v>2.70645935920449E-009</v>
      </c>
      <c r="AO501" s="242" t="n">
        <f aca="false">AK501*$AE501/1000000/$AN$7</f>
        <v>2.70645935920449E-009</v>
      </c>
      <c r="AP501" s="242" t="n">
        <f aca="false">AJ501*AE501</f>
        <v>0.09765625</v>
      </c>
      <c r="AQ501" s="242" t="n">
        <f aca="false">AK501*AE501</f>
        <v>0.09765625</v>
      </c>
      <c r="AR501" s="242" t="n">
        <f aca="false">IF($AE501&gt;'5-SGNet-summarized-inputs'!$B$27,'5-SGNet-summarized-inputs'!$B$27,$AE501)*$AL501</f>
        <v>0.09765625</v>
      </c>
      <c r="AS501" s="242" t="n">
        <f aca="false">IF($AE501&gt;'5-SGNet-summarized-inputs'!$B$27,'5-SGNet-summarized-inputs'!$B$27,$AE501)*$AM501</f>
        <v>0.09765625</v>
      </c>
      <c r="AT501" s="242" t="n">
        <f aca="false">AJ501*AC501</f>
        <v>0.1171875</v>
      </c>
      <c r="AU501" s="242" t="n">
        <f aca="false">AK501*AC501</f>
        <v>0.1171875</v>
      </c>
      <c r="AV501" s="242" t="n">
        <f aca="false">$AL501*$AD501</f>
        <v>0.1171875</v>
      </c>
      <c r="AW501" s="242" t="n">
        <f aca="false">$AM501*$AD501</f>
        <v>0.1171875</v>
      </c>
      <c r="AX501" s="377" t="n">
        <f aca="false">'3-Actor-Qtys'!G$35</f>
        <v>20125</v>
      </c>
      <c r="AY501" s="241" t="n">
        <f aca="false">$AX501*$AG501</f>
        <v>0.011646412037037</v>
      </c>
      <c r="AZ501" s="241" t="n">
        <f aca="false">$AX501*$AH501</f>
        <v>0.011646412037037</v>
      </c>
      <c r="BA501" s="241" t="n">
        <f aca="false">AY501*$AF501</f>
        <v>0.011646412037037</v>
      </c>
      <c r="BB501" s="241" t="n">
        <f aca="false">AZ501*$AF501</f>
        <v>0.011646412037037</v>
      </c>
      <c r="BC501" s="242" t="n">
        <f aca="false">AY501*$AE501/1000000/$BC$7</f>
        <v>6.4861950972827E-010</v>
      </c>
      <c r="BD501" s="242" t="n">
        <f aca="false">AZ501*$AE501/1000000/$BC$7</f>
        <v>6.4861950972827E-010</v>
      </c>
      <c r="BE501" s="242" t="n">
        <f aca="false">$AY501*$AE501</f>
        <v>0.291160300925926</v>
      </c>
      <c r="BF501" s="242" t="n">
        <f aca="false">$AZ501*$AE501</f>
        <v>0.291160300925926</v>
      </c>
      <c r="BG501" s="242" t="n">
        <f aca="false">IF($AE501&gt;'5-SGNet-summarized-inputs'!$B$27,'5-SGNet-summarized-inputs'!$B$27,$AE501)*$BA501</f>
        <v>0.291160300925926</v>
      </c>
      <c r="BH501" s="242" t="n">
        <f aca="false">IF($AE501&gt;'5-SGNet-summarized-inputs'!$B$27,'5-SGNet-summarized-inputs'!$B$27,$AE501)*$BB501</f>
        <v>0.291160300925926</v>
      </c>
      <c r="BI501" s="242" t="n">
        <f aca="false">$AY501*$AC501</f>
        <v>0.349392361111111</v>
      </c>
      <c r="BJ501" s="242" t="n">
        <f aca="false">$AZ501*$AC501</f>
        <v>0.349392361111111</v>
      </c>
      <c r="BK501" s="242" t="n">
        <f aca="false">$BA501*$AD501</f>
        <v>0.349392361111111</v>
      </c>
      <c r="BL501" s="242" t="n">
        <f aca="false">$BB501*$AD501</f>
        <v>0.349392361111111</v>
      </c>
      <c r="BM501" s="378" t="n">
        <f aca="false">'3-Actor-Qtys'!H$35</f>
        <v>34900</v>
      </c>
      <c r="BN501" s="241" t="n">
        <f aca="false">$BM501*$AG501</f>
        <v>0.0201967592592593</v>
      </c>
      <c r="BO501" s="241" t="n">
        <f aca="false">$BM501*$AH501</f>
        <v>0.0201967592592593</v>
      </c>
      <c r="BP501" s="241" t="n">
        <f aca="false">BN501*$AF501</f>
        <v>0.0201967592592593</v>
      </c>
      <c r="BQ501" s="241" t="n">
        <f aca="false">BO501*$AF501</f>
        <v>0.0201967592592593</v>
      </c>
      <c r="BR501" s="242" t="n">
        <f aca="false">BN501*$AE501/1000000/$AN$7</f>
        <v>1.39933972794425E-008</v>
      </c>
      <c r="BS501" s="242" t="n">
        <f aca="false">BO501*$AE501/1000000/$AN$7</f>
        <v>1.39933972794425E-008</v>
      </c>
      <c r="BT501" s="242" t="n">
        <f aca="false">$BN501*$AE501</f>
        <v>0.504918981481481</v>
      </c>
      <c r="BU501" s="242" t="n">
        <f aca="false">$BO501*$AE501</f>
        <v>0.504918981481481</v>
      </c>
      <c r="BV501" s="242" t="n">
        <f aca="false">IF($AE501&gt;'5-SGNet-summarized-inputs'!$B$27,'5-SGNet-summarized-inputs'!$B$27,$AE501)*$BP501</f>
        <v>0.504918981481481</v>
      </c>
      <c r="BW501" s="242" t="n">
        <f aca="false">IF($AE501&gt;'5-SGNet-summarized-inputs'!$B$27,'5-SGNet-summarized-inputs'!$B$27,$AE501)*$BQ501</f>
        <v>0.504918981481481</v>
      </c>
      <c r="BX501" s="242" t="n">
        <f aca="false">$BN501*$AC501</f>
        <v>0.605902777777778</v>
      </c>
      <c r="BY501" s="242" t="n">
        <f aca="false">$BO501*$AC501</f>
        <v>0.605902777777778</v>
      </c>
      <c r="BZ501" s="242" t="n">
        <f aca="false">$BP501*$AD501</f>
        <v>0.605902777777778</v>
      </c>
      <c r="CA501" s="242" t="n">
        <f aca="false">$BQ501*$AD501</f>
        <v>0.605902777777778</v>
      </c>
      <c r="CB501" s="377" t="n">
        <f aca="false">'3-Actor-Qtys'!I$35</f>
        <v>20650</v>
      </c>
      <c r="CC501" s="241" t="n">
        <f aca="false">$CB501*$AG501</f>
        <v>0.0119502314814815</v>
      </c>
      <c r="CD501" s="241" t="n">
        <f aca="false">$CB501*$AH501</f>
        <v>0.0119502314814815</v>
      </c>
      <c r="CE501" s="241" t="n">
        <f aca="false">CC501*$AF501</f>
        <v>0.0119502314814815</v>
      </c>
      <c r="CF501" s="241" t="n">
        <f aca="false">CD501*$AF501</f>
        <v>0.0119502314814815</v>
      </c>
      <c r="CG501" s="242" t="n">
        <f aca="false">CC501*$AE501/1000000/$CG$7</f>
        <v>1.85246561280709E-011</v>
      </c>
      <c r="CH501" s="242" t="n">
        <f aca="false">CD501*$AE501/1000000/$CG$7</f>
        <v>1.85246561280709E-011</v>
      </c>
      <c r="CI501" s="242" t="n">
        <f aca="false">$CC501*$AE501</f>
        <v>0.298755787037037</v>
      </c>
      <c r="CJ501" s="242" t="n">
        <f aca="false">$CD501*$AE501</f>
        <v>0.298755787037037</v>
      </c>
      <c r="CK501" s="242" t="n">
        <f aca="false">IF($AE501&gt;'5-SGNet-summarized-inputs'!$B$27,'5-SGNet-summarized-inputs'!$B$27,$AE501)*$CE501</f>
        <v>0.298755787037037</v>
      </c>
      <c r="CL501" s="242" t="n">
        <f aca="false">IF($AE501&gt;'5-SGNet-summarized-inputs'!$B$27,'5-SGNet-summarized-inputs'!$B$27,$AE501)*$CF501</f>
        <v>0.298755787037037</v>
      </c>
      <c r="CM501" s="242" t="n">
        <f aca="false">$CC501*$AC501</f>
        <v>0.358506944444445</v>
      </c>
      <c r="CN501" s="242" t="n">
        <f aca="false">$CD501*$AC501</f>
        <v>0.358506944444445</v>
      </c>
      <c r="CO501" s="242" t="n">
        <f aca="false">$CE501*$AD501</f>
        <v>0.358506944444445</v>
      </c>
      <c r="CP501" s="242" t="n">
        <f aca="false">$CF501*$AD501</f>
        <v>0.358506944444445</v>
      </c>
      <c r="CQ501" s="378" t="n">
        <f aca="false">'3-Actor-Qtys'!J$35</f>
        <v>4905</v>
      </c>
      <c r="CR501" s="241" t="n">
        <f aca="false">$CQ501*$AG501</f>
        <v>0.00283854166666667</v>
      </c>
      <c r="CS501" s="241" t="n">
        <f aca="false">$CQ501*$AH501</f>
        <v>0.00283854166666667</v>
      </c>
      <c r="CT501" s="241" t="n">
        <f aca="false">CR501*$AF501</f>
        <v>0.00283854166666667</v>
      </c>
      <c r="CU501" s="241" t="n">
        <f aca="false">CS501*$AF501</f>
        <v>0.00283854166666667</v>
      </c>
      <c r="CV501" s="242" t="n">
        <f aca="false">CR501*$AE501/1000000/$CV$7</f>
        <v>1.38304026998692E-012</v>
      </c>
      <c r="CW501" s="242" t="n">
        <f aca="false">CS501*$AE501/1000000/$CV$7</f>
        <v>1.38304026998692E-012</v>
      </c>
      <c r="CX501" s="242" t="n">
        <f aca="false">$CR501*$AE501</f>
        <v>0.0709635416666667</v>
      </c>
      <c r="CY501" s="242" t="n">
        <f aca="false">$CS501*$AE501</f>
        <v>0.0709635416666667</v>
      </c>
      <c r="CZ501" s="242" t="n">
        <f aca="false">IF($AE501&gt;'5-SGNet-summarized-inputs'!$B$27,'5-SGNet-summarized-inputs'!$B$27,$AE501)*$CT501</f>
        <v>0.0709635416666667</v>
      </c>
      <c r="DA501" s="242" t="n">
        <f aca="false">IF($AE501&gt;'5-SGNet-summarized-inputs'!$B$27,'5-SGNet-summarized-inputs'!$B$27,$AE501)*$CU501</f>
        <v>0.0709635416666667</v>
      </c>
      <c r="DB501" s="242" t="n">
        <f aca="false">$CR501*$AC501</f>
        <v>0.08515625</v>
      </c>
      <c r="DC501" s="242" t="n">
        <f aca="false">$CS501*$AC501</f>
        <v>0.08515625</v>
      </c>
      <c r="DD501" s="242" t="n">
        <f aca="false">$CT501*$AD501</f>
        <v>0.08515625</v>
      </c>
      <c r="DE501" s="291" t="n">
        <f aca="false">$CU501*$AD501</f>
        <v>0.08515625</v>
      </c>
      <c r="DF501" s="378" t="n">
        <f aca="false">AI501+AX501+BM501+CB501+CQ501</f>
        <v>87330</v>
      </c>
      <c r="DG501" s="241" t="n">
        <f aca="false">$DF501*$AG501</f>
        <v>0.0505381944444444</v>
      </c>
      <c r="DH501" s="241" t="n">
        <f aca="false">$DF501*$AH501</f>
        <v>0.0505381944444444</v>
      </c>
      <c r="DI501" s="241" t="n">
        <f aca="false">DG501*$AF501</f>
        <v>0.0505381944444444</v>
      </c>
      <c r="DJ501" s="241" t="n">
        <f aca="false">DH501*$AF501</f>
        <v>0.0505381944444444</v>
      </c>
      <c r="DK501" s="242" t="n">
        <f aca="false">DG501*$AE501/1000000/$DK$7</f>
        <v>2.46240380790943E-011</v>
      </c>
      <c r="DL501" s="242" t="n">
        <f aca="false">DH501*$AE501/1000000/$DK$7</f>
        <v>2.46240380790943E-011</v>
      </c>
      <c r="DM501" s="242" t="n">
        <f aca="false">$DG501*$AE501</f>
        <v>1.26345486111111</v>
      </c>
      <c r="DN501" s="242" t="n">
        <f aca="false">$DH501*$AE501</f>
        <v>1.26345486111111</v>
      </c>
      <c r="DO501" s="242" t="n">
        <f aca="false">IF($AE501&gt;'5-SGNet-summarized-inputs'!$B$27,'5-SGNet-summarized-inputs'!$B$27,$AE501)*$DI501</f>
        <v>1.26345486111111</v>
      </c>
      <c r="DP501" s="242" t="n">
        <f aca="false">IF($AE501&gt;'5-SGNet-summarized-inputs'!$B$27,'5-SGNet-summarized-inputs'!$B$27,$AE501)*$DJ501</f>
        <v>1.26345486111111</v>
      </c>
      <c r="DQ501" s="242" t="n">
        <f aca="false">$DG501*$AC501</f>
        <v>1.51614583333333</v>
      </c>
      <c r="DR501" s="242" t="n">
        <f aca="false">$DH501*$AC501</f>
        <v>1.51614583333333</v>
      </c>
      <c r="DS501" s="242" t="n">
        <f aca="false">$DI501*$AD501</f>
        <v>1.51614583333333</v>
      </c>
      <c r="DT501" s="291" t="n">
        <f aca="false">$DJ501*$AD501</f>
        <v>1.51614583333333</v>
      </c>
    </row>
    <row r="502" s="232" customFormat="true" ht="36" hidden="false" customHeight="true" outlineLevel="0" collapsed="false">
      <c r="A502" s="224" t="s">
        <v>1964</v>
      </c>
      <c r="B502" s="225" t="s">
        <v>457</v>
      </c>
      <c r="C502" s="226" t="s">
        <v>509</v>
      </c>
      <c r="D502" s="230" t="s">
        <v>510</v>
      </c>
      <c r="E502" s="230" t="s">
        <v>200</v>
      </c>
      <c r="F502" s="230" t="s">
        <v>1945</v>
      </c>
      <c r="G502" s="230" t="s">
        <v>1965</v>
      </c>
      <c r="H502" s="230" t="s">
        <v>1966</v>
      </c>
      <c r="I502" s="230" t="s">
        <v>476</v>
      </c>
      <c r="J502" s="229" t="s">
        <v>1961</v>
      </c>
      <c r="K502" s="230" t="s">
        <v>1967</v>
      </c>
      <c r="L502" s="229" t="s">
        <v>515</v>
      </c>
      <c r="M502" s="229" t="s">
        <v>1666</v>
      </c>
      <c r="N502" s="229" t="n">
        <v>100</v>
      </c>
      <c r="O502" s="232" t="s">
        <v>469</v>
      </c>
      <c r="P502" s="233"/>
      <c r="Q502" s="233" t="s">
        <v>395</v>
      </c>
      <c r="R502" s="233" t="s">
        <v>395</v>
      </c>
      <c r="S502" s="233" t="s">
        <v>396</v>
      </c>
      <c r="T502" s="233"/>
      <c r="U502" s="233" t="s">
        <v>211</v>
      </c>
      <c r="V502" s="235" t="s">
        <v>1968</v>
      </c>
      <c r="W502" s="235"/>
      <c r="X502" s="235"/>
      <c r="Y502" s="232" t="n">
        <f aca="false">1/12</f>
        <v>0.0833333333333333</v>
      </c>
      <c r="Z502" s="233" t="n">
        <v>1</v>
      </c>
      <c r="AA502" s="236" t="s">
        <v>203</v>
      </c>
      <c r="AB502" s="236" t="s">
        <v>248</v>
      </c>
      <c r="AC502" s="191" t="n">
        <v>30</v>
      </c>
      <c r="AD502" s="238" t="n">
        <f aca="false">AC502/AF502</f>
        <v>30</v>
      </c>
      <c r="AE502" s="191" t="n">
        <v>100</v>
      </c>
      <c r="AF502" s="239" t="n">
        <f aca="false">IF(AE502&lt;'5-SGNet-summarized-inputs'!$B$27,1,ROUNDUP(AE502/'5-SGNet-summarized-inputs'!$B$27,0))</f>
        <v>1</v>
      </c>
      <c r="AG502" s="255" t="n">
        <f aca="false">(25/1000)*Y502*(1/(60*60))</f>
        <v>5.78703703703704E-007</v>
      </c>
      <c r="AH502" s="232" t="n">
        <f aca="false">AG502</f>
        <v>5.78703703703704E-007</v>
      </c>
      <c r="AI502" s="240" t="n">
        <f aca="false">'3-Actor-Qtys'!F$32</f>
        <v>6750</v>
      </c>
      <c r="AJ502" s="241" t="n">
        <f aca="false">AI502*AG502</f>
        <v>0.00390625</v>
      </c>
      <c r="AK502" s="241" t="n">
        <f aca="false">AI502*AH502</f>
        <v>0.00390625</v>
      </c>
      <c r="AL502" s="241" t="n">
        <f aca="false">AJ502*$AF502</f>
        <v>0.00390625</v>
      </c>
      <c r="AM502" s="241" t="n">
        <f aca="false">AK502*$AF502</f>
        <v>0.00390625</v>
      </c>
      <c r="AN502" s="242" t="n">
        <f aca="false">AJ502*$AE502/1000000/$AN$7</f>
        <v>1.0825837436818E-008</v>
      </c>
      <c r="AO502" s="242" t="n">
        <f aca="false">AK502*$AE502/1000000/$AN$7</f>
        <v>1.0825837436818E-008</v>
      </c>
      <c r="AP502" s="242" t="n">
        <f aca="false">AJ502*AE502</f>
        <v>0.390625</v>
      </c>
      <c r="AQ502" s="242" t="n">
        <f aca="false">AK502*AE502</f>
        <v>0.390625</v>
      </c>
      <c r="AR502" s="242" t="n">
        <f aca="false">IF($AE502&gt;'5-SGNet-summarized-inputs'!$B$27,'5-SGNet-summarized-inputs'!$B$27,$AE502)*$AL502</f>
        <v>0.390625</v>
      </c>
      <c r="AS502" s="242" t="n">
        <f aca="false">IF($AE502&gt;'5-SGNet-summarized-inputs'!$B$27,'5-SGNet-summarized-inputs'!$B$27,$AE502)*$AM502</f>
        <v>0.390625</v>
      </c>
      <c r="AT502" s="242" t="n">
        <f aca="false">AJ502*AC502</f>
        <v>0.1171875</v>
      </c>
      <c r="AU502" s="242" t="n">
        <f aca="false">AK502*AC502</f>
        <v>0.1171875</v>
      </c>
      <c r="AV502" s="242" t="n">
        <f aca="false">$AL502*$AD502</f>
        <v>0.1171875</v>
      </c>
      <c r="AW502" s="242" t="n">
        <f aca="false">$AM502*$AD502</f>
        <v>0.1171875</v>
      </c>
      <c r="AX502" s="240" t="n">
        <f aca="false">'3-Actor-Qtys'!G$32</f>
        <v>20125</v>
      </c>
      <c r="AY502" s="241" t="n">
        <f aca="false">$AX502*$AG502</f>
        <v>0.011646412037037</v>
      </c>
      <c r="AZ502" s="241" t="n">
        <f aca="false">$AX502*$AH502</f>
        <v>0.011646412037037</v>
      </c>
      <c r="BA502" s="241" t="n">
        <f aca="false">AY502*$AF502</f>
        <v>0.011646412037037</v>
      </c>
      <c r="BB502" s="241" t="n">
        <f aca="false">AZ502*$AF502</f>
        <v>0.011646412037037</v>
      </c>
      <c r="BC502" s="242" t="n">
        <f aca="false">AY502*$AE502/1000000/$BC$7</f>
        <v>2.59447803891308E-009</v>
      </c>
      <c r="BD502" s="242" t="n">
        <f aca="false">AZ502*$AE502/1000000/$BC$7</f>
        <v>2.59447803891308E-009</v>
      </c>
      <c r="BE502" s="242" t="n">
        <f aca="false">$AY502*$AE502</f>
        <v>1.1646412037037</v>
      </c>
      <c r="BF502" s="242" t="n">
        <f aca="false">$AZ502*$AE502</f>
        <v>1.1646412037037</v>
      </c>
      <c r="BG502" s="242" t="n">
        <f aca="false">IF($AE502&gt;'5-SGNet-summarized-inputs'!$B$27,'5-SGNet-summarized-inputs'!$B$27,$AE502)*$BA502</f>
        <v>1.1646412037037</v>
      </c>
      <c r="BH502" s="242" t="n">
        <f aca="false">IF($AE502&gt;'5-SGNet-summarized-inputs'!$B$27,'5-SGNet-summarized-inputs'!$B$27,$AE502)*$BB502</f>
        <v>1.1646412037037</v>
      </c>
      <c r="BI502" s="242" t="n">
        <f aca="false">$AY502*$AC502</f>
        <v>0.349392361111111</v>
      </c>
      <c r="BJ502" s="242" t="n">
        <f aca="false">$AZ502*$AC502</f>
        <v>0.349392361111111</v>
      </c>
      <c r="BK502" s="242" t="n">
        <f aca="false">$BA502*$AD502</f>
        <v>0.349392361111111</v>
      </c>
      <c r="BL502" s="242" t="n">
        <f aca="false">$BB502*$AD502</f>
        <v>0.349392361111111</v>
      </c>
      <c r="BM502" s="243" t="n">
        <f aca="false">'3-Actor-Qtys'!H$32</f>
        <v>34900</v>
      </c>
      <c r="BN502" s="241" t="n">
        <f aca="false">$BM502*$AG502</f>
        <v>0.0201967592592593</v>
      </c>
      <c r="BO502" s="241" t="n">
        <f aca="false">$BM502*$AH502</f>
        <v>0.0201967592592593</v>
      </c>
      <c r="BP502" s="241" t="n">
        <f aca="false">BN502*$AF502</f>
        <v>0.0201967592592593</v>
      </c>
      <c r="BQ502" s="241" t="n">
        <f aca="false">BO502*$AF502</f>
        <v>0.0201967592592593</v>
      </c>
      <c r="BR502" s="242" t="n">
        <f aca="false">BN502*$AE502/1000000/$AN$7</f>
        <v>5.59735891177699E-008</v>
      </c>
      <c r="BS502" s="242" t="n">
        <f aca="false">BO502*$AE502/1000000/$AN$7</f>
        <v>5.59735891177699E-008</v>
      </c>
      <c r="BT502" s="242" t="n">
        <f aca="false">$BN502*$AE502</f>
        <v>2.01967592592593</v>
      </c>
      <c r="BU502" s="242" t="n">
        <f aca="false">$BO502*$AE502</f>
        <v>2.01967592592593</v>
      </c>
      <c r="BV502" s="242" t="n">
        <f aca="false">IF($AE502&gt;'5-SGNet-summarized-inputs'!$B$27,'5-SGNet-summarized-inputs'!$B$27,$AE502)*$BP502</f>
        <v>2.01967592592593</v>
      </c>
      <c r="BW502" s="242" t="n">
        <f aca="false">IF($AE502&gt;'5-SGNet-summarized-inputs'!$B$27,'5-SGNet-summarized-inputs'!$B$27,$AE502)*$BQ502</f>
        <v>2.01967592592593</v>
      </c>
      <c r="BX502" s="242" t="n">
        <f aca="false">$BN502*$AC502</f>
        <v>0.605902777777778</v>
      </c>
      <c r="BY502" s="242" t="n">
        <f aca="false">$BO502*$AC502</f>
        <v>0.605902777777778</v>
      </c>
      <c r="BZ502" s="242" t="n">
        <f aca="false">$BP502*$AD502</f>
        <v>0.605902777777778</v>
      </c>
      <c r="CA502" s="242" t="n">
        <f aca="false">$BQ502*$AD502</f>
        <v>0.605902777777778</v>
      </c>
      <c r="CB502" s="240" t="n">
        <f aca="false">'3-Actor-Qtys'!I$32</f>
        <v>20650</v>
      </c>
      <c r="CC502" s="241" t="n">
        <f aca="false">$CB502*$AG502</f>
        <v>0.0119502314814815</v>
      </c>
      <c r="CD502" s="241" t="n">
        <f aca="false">$CB502*$AH502</f>
        <v>0.0119502314814815</v>
      </c>
      <c r="CE502" s="241" t="n">
        <f aca="false">CC502*$AF502</f>
        <v>0.0119502314814815</v>
      </c>
      <c r="CF502" s="241" t="n">
        <f aca="false">CD502*$AF502</f>
        <v>0.0119502314814815</v>
      </c>
      <c r="CG502" s="242" t="n">
        <f aca="false">CC502*$AE502/1000000/$CG$7</f>
        <v>7.40986245122837E-011</v>
      </c>
      <c r="CH502" s="242" t="n">
        <f aca="false">CD502*$AE502/1000000/$CG$7</f>
        <v>7.40986245122837E-011</v>
      </c>
      <c r="CI502" s="242" t="n">
        <f aca="false">$CC502*$AE502</f>
        <v>1.19502314814815</v>
      </c>
      <c r="CJ502" s="242" t="n">
        <f aca="false">$CD502*$AE502</f>
        <v>1.19502314814815</v>
      </c>
      <c r="CK502" s="242" t="n">
        <f aca="false">IF($AE502&gt;'5-SGNet-summarized-inputs'!$B$27,'5-SGNet-summarized-inputs'!$B$27,$AE502)*$CE502</f>
        <v>1.19502314814815</v>
      </c>
      <c r="CL502" s="242" t="n">
        <f aca="false">IF($AE502&gt;'5-SGNet-summarized-inputs'!$B$27,'5-SGNet-summarized-inputs'!$B$27,$AE502)*$CF502</f>
        <v>1.19502314814815</v>
      </c>
      <c r="CM502" s="242" t="n">
        <f aca="false">$CC502*$AC502</f>
        <v>0.358506944444445</v>
      </c>
      <c r="CN502" s="242" t="n">
        <f aca="false">$CD502*$AC502</f>
        <v>0.358506944444445</v>
      </c>
      <c r="CO502" s="242" t="n">
        <f aca="false">$CE502*$AD502</f>
        <v>0.358506944444445</v>
      </c>
      <c r="CP502" s="242" t="n">
        <f aca="false">$CF502*$AD502</f>
        <v>0.358506944444445</v>
      </c>
      <c r="CQ502" s="243" t="n">
        <f aca="false">'3-Actor-Qtys'!J$32</f>
        <v>4905</v>
      </c>
      <c r="CR502" s="241" t="n">
        <f aca="false">$CQ502*$AG502</f>
        <v>0.00283854166666667</v>
      </c>
      <c r="CS502" s="241" t="n">
        <f aca="false">$CQ502*$AH502</f>
        <v>0.00283854166666667</v>
      </c>
      <c r="CT502" s="241" t="n">
        <f aca="false">CR502*$AF502</f>
        <v>0.00283854166666667</v>
      </c>
      <c r="CU502" s="241" t="n">
        <f aca="false">CS502*$AF502</f>
        <v>0.00283854166666667</v>
      </c>
      <c r="CV502" s="242" t="n">
        <f aca="false">CR502*$AE502/1000000/$CV$7</f>
        <v>5.53216107994768E-012</v>
      </c>
      <c r="CW502" s="242" t="n">
        <f aca="false">CS502*$AE502/1000000/$CV$7</f>
        <v>5.53216107994768E-012</v>
      </c>
      <c r="CX502" s="242" t="n">
        <f aca="false">$CR502*$AE502</f>
        <v>0.283854166666667</v>
      </c>
      <c r="CY502" s="242" t="n">
        <f aca="false">$CS502*$AE502</f>
        <v>0.283854166666667</v>
      </c>
      <c r="CZ502" s="242" t="n">
        <f aca="false">IF($AE502&gt;'5-SGNet-summarized-inputs'!$B$27,'5-SGNet-summarized-inputs'!$B$27,$AE502)*$CT502</f>
        <v>0.283854166666667</v>
      </c>
      <c r="DA502" s="242" t="n">
        <f aca="false">IF($AE502&gt;'5-SGNet-summarized-inputs'!$B$27,'5-SGNet-summarized-inputs'!$B$27,$AE502)*$CU502</f>
        <v>0.283854166666667</v>
      </c>
      <c r="DB502" s="242" t="n">
        <f aca="false">$CR502*$AC502</f>
        <v>0.08515625</v>
      </c>
      <c r="DC502" s="242" t="n">
        <f aca="false">$CS502*$AC502</f>
        <v>0.08515625</v>
      </c>
      <c r="DD502" s="242" t="n">
        <f aca="false">$CT502*$AD502</f>
        <v>0.08515625</v>
      </c>
      <c r="DE502" s="291" t="n">
        <f aca="false">$CU502*$AD502</f>
        <v>0.08515625</v>
      </c>
      <c r="DF502" s="243" t="n">
        <f aca="false">AI502+AX502+BM502+CB502+CQ502</f>
        <v>87330</v>
      </c>
      <c r="DG502" s="241" t="n">
        <f aca="false">$DF502*$AG502</f>
        <v>0.0505381944444444</v>
      </c>
      <c r="DH502" s="241" t="n">
        <f aca="false">$DF502*$AH502</f>
        <v>0.0505381944444444</v>
      </c>
      <c r="DI502" s="241" t="n">
        <f aca="false">DG502*$AF502</f>
        <v>0.0505381944444444</v>
      </c>
      <c r="DJ502" s="241" t="n">
        <f aca="false">DH502*$AF502</f>
        <v>0.0505381944444444</v>
      </c>
      <c r="DK502" s="242" t="n">
        <f aca="false">DG502*$AE502/1000000/$DK$7</f>
        <v>9.84961523163773E-011</v>
      </c>
      <c r="DL502" s="242" t="n">
        <f aca="false">DH502*$AE502/1000000/$DK$7</f>
        <v>9.84961523163773E-011</v>
      </c>
      <c r="DM502" s="242" t="n">
        <f aca="false">$DG502*$AE502</f>
        <v>5.05381944444444</v>
      </c>
      <c r="DN502" s="242" t="n">
        <f aca="false">$DH502*$AE502</f>
        <v>5.05381944444444</v>
      </c>
      <c r="DO502" s="242" t="n">
        <f aca="false">IF($AE502&gt;'5-SGNet-summarized-inputs'!$B$27,'5-SGNet-summarized-inputs'!$B$27,$AE502)*$DI502</f>
        <v>5.05381944444444</v>
      </c>
      <c r="DP502" s="242" t="n">
        <f aca="false">IF($AE502&gt;'5-SGNet-summarized-inputs'!$B$27,'5-SGNet-summarized-inputs'!$B$27,$AE502)*$DJ502</f>
        <v>5.05381944444444</v>
      </c>
      <c r="DQ502" s="242" t="n">
        <f aca="false">$DG502*$AC502</f>
        <v>1.51614583333333</v>
      </c>
      <c r="DR502" s="242" t="n">
        <f aca="false">$DH502*$AC502</f>
        <v>1.51614583333333</v>
      </c>
      <c r="DS502" s="242" t="n">
        <f aca="false">$DI502*$AD502</f>
        <v>1.51614583333333</v>
      </c>
      <c r="DT502" s="291" t="n">
        <f aca="false">$DJ502*$AD502</f>
        <v>1.51614583333333</v>
      </c>
    </row>
    <row r="503" s="232" customFormat="true" ht="36" hidden="false" customHeight="true" outlineLevel="0" collapsed="false">
      <c r="A503" s="224" t="s">
        <v>1969</v>
      </c>
      <c r="B503" s="225" t="s">
        <v>457</v>
      </c>
      <c r="C503" s="226" t="s">
        <v>509</v>
      </c>
      <c r="D503" s="230" t="s">
        <v>510</v>
      </c>
      <c r="E503" s="230" t="s">
        <v>200</v>
      </c>
      <c r="F503" s="230" t="s">
        <v>1945</v>
      </c>
      <c r="G503" s="230" t="s">
        <v>1970</v>
      </c>
      <c r="H503" s="230" t="s">
        <v>1971</v>
      </c>
      <c r="I503" s="230" t="s">
        <v>487</v>
      </c>
      <c r="J503" s="229" t="s">
        <v>1961</v>
      </c>
      <c r="K503" s="230" t="s">
        <v>1972</v>
      </c>
      <c r="L503" s="229" t="s">
        <v>515</v>
      </c>
      <c r="M503" s="229" t="s">
        <v>1666</v>
      </c>
      <c r="N503" s="229" t="n">
        <v>25</v>
      </c>
      <c r="O503" s="232" t="s">
        <v>469</v>
      </c>
      <c r="P503" s="233"/>
      <c r="Q503" s="233" t="s">
        <v>395</v>
      </c>
      <c r="R503" s="233" t="s">
        <v>395</v>
      </c>
      <c r="S503" s="233" t="s">
        <v>396</v>
      </c>
      <c r="T503" s="233"/>
      <c r="U503" s="233" t="s">
        <v>211</v>
      </c>
      <c r="V503" s="235" t="s">
        <v>1973</v>
      </c>
      <c r="W503" s="235"/>
      <c r="X503" s="235"/>
      <c r="Y503" s="232" t="n">
        <f aca="false">1/12</f>
        <v>0.0833333333333333</v>
      </c>
      <c r="Z503" s="233" t="n">
        <v>1</v>
      </c>
      <c r="AA503" s="236" t="s">
        <v>203</v>
      </c>
      <c r="AB503" s="236" t="s">
        <v>248</v>
      </c>
      <c r="AC503" s="191" t="n">
        <v>30</v>
      </c>
      <c r="AD503" s="238" t="n">
        <f aca="false">AC503/AF503</f>
        <v>30</v>
      </c>
      <c r="AE503" s="191" t="n">
        <v>25</v>
      </c>
      <c r="AF503" s="239" t="n">
        <f aca="false">IF(AE503&lt;'5-SGNet-summarized-inputs'!$B$27,1,ROUNDUP(AE503/'5-SGNet-summarized-inputs'!$B$27,0))</f>
        <v>1</v>
      </c>
      <c r="AG503" s="255" t="n">
        <f aca="false">(2/1000)*Y503*(1/(60*60))</f>
        <v>4.62962962962963E-008</v>
      </c>
      <c r="AH503" s="232" t="n">
        <f aca="false">AG503</f>
        <v>4.62962962962963E-008</v>
      </c>
      <c r="AI503" s="240" t="n">
        <f aca="false">'3-Actor-Qtys'!F$32</f>
        <v>6750</v>
      </c>
      <c r="AJ503" s="241" t="n">
        <f aca="false">AI503*AG503</f>
        <v>0.0003125</v>
      </c>
      <c r="AK503" s="241" t="n">
        <f aca="false">AI503*AH503</f>
        <v>0.0003125</v>
      </c>
      <c r="AL503" s="241" t="n">
        <f aca="false">AJ503*$AF503</f>
        <v>0.0003125</v>
      </c>
      <c r="AM503" s="241" t="n">
        <f aca="false">AK503*$AF503</f>
        <v>0.0003125</v>
      </c>
      <c r="AN503" s="242" t="n">
        <f aca="false">AJ503*$AE503/1000000/$AN$7</f>
        <v>2.16516748736359E-010</v>
      </c>
      <c r="AO503" s="242" t="n">
        <f aca="false">AK503*$AE503/1000000/$AN$7</f>
        <v>2.16516748736359E-010</v>
      </c>
      <c r="AP503" s="242" t="n">
        <f aca="false">AJ503*AE503</f>
        <v>0.0078125</v>
      </c>
      <c r="AQ503" s="242" t="n">
        <f aca="false">AK503*AE503</f>
        <v>0.0078125</v>
      </c>
      <c r="AR503" s="242" t="n">
        <f aca="false">IF($AE503&gt;'5-SGNet-summarized-inputs'!$B$27,'5-SGNet-summarized-inputs'!$B$27,$AE503)*$AL503</f>
        <v>0.0078125</v>
      </c>
      <c r="AS503" s="242" t="n">
        <f aca="false">IF($AE503&gt;'5-SGNet-summarized-inputs'!$B$27,'5-SGNet-summarized-inputs'!$B$27,$AE503)*$AM503</f>
        <v>0.0078125</v>
      </c>
      <c r="AT503" s="242" t="n">
        <f aca="false">AJ503*AC503</f>
        <v>0.009375</v>
      </c>
      <c r="AU503" s="242" t="n">
        <f aca="false">AK503*AC503</f>
        <v>0.009375</v>
      </c>
      <c r="AV503" s="242" t="n">
        <f aca="false">$AL503*$AD503</f>
        <v>0.009375</v>
      </c>
      <c r="AW503" s="242" t="n">
        <f aca="false">$AM503*$AD503</f>
        <v>0.009375</v>
      </c>
      <c r="AX503" s="240" t="n">
        <f aca="false">'3-Actor-Qtys'!G$32</f>
        <v>20125</v>
      </c>
      <c r="AY503" s="241" t="n">
        <f aca="false">$AX503*$AG503</f>
        <v>0.000931712962962963</v>
      </c>
      <c r="AZ503" s="241" t="n">
        <f aca="false">$AX503*$AH503</f>
        <v>0.000931712962962963</v>
      </c>
      <c r="BA503" s="241" t="n">
        <f aca="false">AY503*$AF503</f>
        <v>0.000931712962962963</v>
      </c>
      <c r="BB503" s="241" t="n">
        <f aca="false">AZ503*$AF503</f>
        <v>0.000931712962962963</v>
      </c>
      <c r="BC503" s="242" t="n">
        <f aca="false">AY503*$AE503/1000000/$BC$7</f>
        <v>5.18895607782616E-011</v>
      </c>
      <c r="BD503" s="242" t="n">
        <f aca="false">AZ503*$AE503/1000000/$BC$7</f>
        <v>5.18895607782616E-011</v>
      </c>
      <c r="BE503" s="242" t="n">
        <f aca="false">$AY503*$AE503</f>
        <v>0.0232928240740741</v>
      </c>
      <c r="BF503" s="242" t="n">
        <f aca="false">$AZ503*$AE503</f>
        <v>0.0232928240740741</v>
      </c>
      <c r="BG503" s="242" t="n">
        <f aca="false">IF($AE503&gt;'5-SGNet-summarized-inputs'!$B$27,'5-SGNet-summarized-inputs'!$B$27,$AE503)*$BA503</f>
        <v>0.0232928240740741</v>
      </c>
      <c r="BH503" s="242" t="n">
        <f aca="false">IF($AE503&gt;'5-SGNet-summarized-inputs'!$B$27,'5-SGNet-summarized-inputs'!$B$27,$AE503)*$BB503</f>
        <v>0.0232928240740741</v>
      </c>
      <c r="BI503" s="242" t="n">
        <f aca="false">$AY503*$AC503</f>
        <v>0.0279513888888889</v>
      </c>
      <c r="BJ503" s="242" t="n">
        <f aca="false">$AZ503*$AC503</f>
        <v>0.0279513888888889</v>
      </c>
      <c r="BK503" s="242" t="n">
        <f aca="false">$BA503*$AD503</f>
        <v>0.0279513888888889</v>
      </c>
      <c r="BL503" s="242" t="n">
        <f aca="false">$BB503*$AD503</f>
        <v>0.0279513888888889</v>
      </c>
      <c r="BM503" s="243" t="n">
        <f aca="false">'3-Actor-Qtys'!H$32</f>
        <v>34900</v>
      </c>
      <c r="BN503" s="241" t="n">
        <f aca="false">$BM503*$AG503</f>
        <v>0.00161574074074074</v>
      </c>
      <c r="BO503" s="241" t="n">
        <f aca="false">$BM503*$AH503</f>
        <v>0.00161574074074074</v>
      </c>
      <c r="BP503" s="241" t="n">
        <f aca="false">BN503*$AF503</f>
        <v>0.00161574074074074</v>
      </c>
      <c r="BQ503" s="241" t="n">
        <f aca="false">BO503*$AF503</f>
        <v>0.00161574074074074</v>
      </c>
      <c r="BR503" s="242" t="n">
        <f aca="false">BN503*$AE503/1000000/$AN$7</f>
        <v>1.1194717823554E-009</v>
      </c>
      <c r="BS503" s="242" t="n">
        <f aca="false">BO503*$AE503/1000000/$AN$7</f>
        <v>1.1194717823554E-009</v>
      </c>
      <c r="BT503" s="242" t="n">
        <f aca="false">$BN503*$AE503</f>
        <v>0.0403935185185185</v>
      </c>
      <c r="BU503" s="242" t="n">
        <f aca="false">$BO503*$AE503</f>
        <v>0.0403935185185185</v>
      </c>
      <c r="BV503" s="242" t="n">
        <f aca="false">IF($AE503&gt;'5-SGNet-summarized-inputs'!$B$27,'5-SGNet-summarized-inputs'!$B$27,$AE503)*$BP503</f>
        <v>0.0403935185185185</v>
      </c>
      <c r="BW503" s="242" t="n">
        <f aca="false">IF($AE503&gt;'5-SGNet-summarized-inputs'!$B$27,'5-SGNet-summarized-inputs'!$B$27,$AE503)*$BQ503</f>
        <v>0.0403935185185185</v>
      </c>
      <c r="BX503" s="242" t="n">
        <f aca="false">$BN503*$AC503</f>
        <v>0.0484722222222222</v>
      </c>
      <c r="BY503" s="242" t="n">
        <f aca="false">$BO503*$AC503</f>
        <v>0.0484722222222222</v>
      </c>
      <c r="BZ503" s="242" t="n">
        <f aca="false">$BP503*$AD503</f>
        <v>0.0484722222222222</v>
      </c>
      <c r="CA503" s="242" t="n">
        <f aca="false">$BQ503*$AD503</f>
        <v>0.0484722222222222</v>
      </c>
      <c r="CB503" s="240" t="n">
        <f aca="false">'3-Actor-Qtys'!I$32</f>
        <v>20650</v>
      </c>
      <c r="CC503" s="241" t="n">
        <f aca="false">$CB503*$AG503</f>
        <v>0.000956018518518519</v>
      </c>
      <c r="CD503" s="241" t="n">
        <f aca="false">$CB503*$AH503</f>
        <v>0.000956018518518519</v>
      </c>
      <c r="CE503" s="241" t="n">
        <f aca="false">CC503*$AF503</f>
        <v>0.000956018518518519</v>
      </c>
      <c r="CF503" s="241" t="n">
        <f aca="false">CD503*$AF503</f>
        <v>0.000956018518518519</v>
      </c>
      <c r="CG503" s="242" t="n">
        <f aca="false">CC503*$AE503/1000000/$CG$7</f>
        <v>1.48197249024567E-012</v>
      </c>
      <c r="CH503" s="242" t="n">
        <f aca="false">CD503*$AE503/1000000/$CG$7</f>
        <v>1.48197249024567E-012</v>
      </c>
      <c r="CI503" s="242" t="n">
        <f aca="false">$CC503*$AE503</f>
        <v>0.023900462962963</v>
      </c>
      <c r="CJ503" s="242" t="n">
        <f aca="false">$CD503*$AE503</f>
        <v>0.023900462962963</v>
      </c>
      <c r="CK503" s="242" t="n">
        <f aca="false">IF($AE503&gt;'5-SGNet-summarized-inputs'!$B$27,'5-SGNet-summarized-inputs'!$B$27,$AE503)*$CE503</f>
        <v>0.023900462962963</v>
      </c>
      <c r="CL503" s="242" t="n">
        <f aca="false">IF($AE503&gt;'5-SGNet-summarized-inputs'!$B$27,'5-SGNet-summarized-inputs'!$B$27,$AE503)*$CF503</f>
        <v>0.023900462962963</v>
      </c>
      <c r="CM503" s="242" t="n">
        <f aca="false">$CC503*$AC503</f>
        <v>0.0286805555555556</v>
      </c>
      <c r="CN503" s="242" t="n">
        <f aca="false">$CD503*$AC503</f>
        <v>0.0286805555555556</v>
      </c>
      <c r="CO503" s="242" t="n">
        <f aca="false">$CE503*$AD503</f>
        <v>0.0286805555555556</v>
      </c>
      <c r="CP503" s="242" t="n">
        <f aca="false">$CF503*$AD503</f>
        <v>0.0286805555555556</v>
      </c>
      <c r="CQ503" s="243" t="n">
        <f aca="false">'3-Actor-Qtys'!J$32</f>
        <v>4905</v>
      </c>
      <c r="CR503" s="241" t="n">
        <f aca="false">$CQ503*$AG503</f>
        <v>0.000227083333333333</v>
      </c>
      <c r="CS503" s="241" t="n">
        <f aca="false">$CQ503*$AH503</f>
        <v>0.000227083333333333</v>
      </c>
      <c r="CT503" s="241" t="n">
        <f aca="false">CR503*$AF503</f>
        <v>0.000227083333333333</v>
      </c>
      <c r="CU503" s="241" t="n">
        <f aca="false">CS503*$AF503</f>
        <v>0.000227083333333333</v>
      </c>
      <c r="CV503" s="242" t="n">
        <f aca="false">CR503*$AE503/1000000/$CV$7</f>
        <v>1.10643221598954E-013</v>
      </c>
      <c r="CW503" s="242" t="n">
        <f aca="false">CS503*$AE503/1000000/$CV$7</f>
        <v>1.10643221598954E-013</v>
      </c>
      <c r="CX503" s="242" t="n">
        <f aca="false">$CR503*$AE503</f>
        <v>0.00567708333333333</v>
      </c>
      <c r="CY503" s="242" t="n">
        <f aca="false">$CS503*$AE503</f>
        <v>0.00567708333333333</v>
      </c>
      <c r="CZ503" s="242" t="n">
        <f aca="false">IF($AE503&gt;'5-SGNet-summarized-inputs'!$B$27,'5-SGNet-summarized-inputs'!$B$27,$AE503)*$CT503</f>
        <v>0.00567708333333333</v>
      </c>
      <c r="DA503" s="242" t="n">
        <f aca="false">IF($AE503&gt;'5-SGNet-summarized-inputs'!$B$27,'5-SGNet-summarized-inputs'!$B$27,$AE503)*$CU503</f>
        <v>0.00567708333333333</v>
      </c>
      <c r="DB503" s="242" t="n">
        <f aca="false">$CR503*$AC503</f>
        <v>0.0068125</v>
      </c>
      <c r="DC503" s="242" t="n">
        <f aca="false">$CS503*$AC503</f>
        <v>0.0068125</v>
      </c>
      <c r="DD503" s="242" t="n">
        <f aca="false">$CT503*$AD503</f>
        <v>0.0068125</v>
      </c>
      <c r="DE503" s="291" t="n">
        <f aca="false">$CU503*$AD503</f>
        <v>0.0068125</v>
      </c>
      <c r="DF503" s="243" t="n">
        <f aca="false">AI503+AX503+BM503+CB503+CQ503</f>
        <v>87330</v>
      </c>
      <c r="DG503" s="241" t="n">
        <f aca="false">$DF503*$AG503</f>
        <v>0.00404305555555556</v>
      </c>
      <c r="DH503" s="241" t="n">
        <f aca="false">$DF503*$AH503</f>
        <v>0.00404305555555556</v>
      </c>
      <c r="DI503" s="241" t="n">
        <f aca="false">DG503*$AF503</f>
        <v>0.00404305555555556</v>
      </c>
      <c r="DJ503" s="241" t="n">
        <f aca="false">DH503*$AF503</f>
        <v>0.00404305555555556</v>
      </c>
      <c r="DK503" s="242" t="n">
        <f aca="false">DG503*$AE503/1000000/$DK$7</f>
        <v>1.96992304632755E-012</v>
      </c>
      <c r="DL503" s="242" t="n">
        <f aca="false">DH503*$AE503/1000000/$DK$7</f>
        <v>1.96992304632755E-012</v>
      </c>
      <c r="DM503" s="242" t="n">
        <f aca="false">$DG503*$AE503</f>
        <v>0.101076388888889</v>
      </c>
      <c r="DN503" s="242" t="n">
        <f aca="false">$DH503*$AE503</f>
        <v>0.101076388888889</v>
      </c>
      <c r="DO503" s="242" t="n">
        <f aca="false">IF($AE503&gt;'5-SGNet-summarized-inputs'!$B$27,'5-SGNet-summarized-inputs'!$B$27,$AE503)*$DI503</f>
        <v>0.101076388888889</v>
      </c>
      <c r="DP503" s="242" t="n">
        <f aca="false">IF($AE503&gt;'5-SGNet-summarized-inputs'!$B$27,'5-SGNet-summarized-inputs'!$B$27,$AE503)*$DJ503</f>
        <v>0.101076388888889</v>
      </c>
      <c r="DQ503" s="242" t="n">
        <f aca="false">$DG503*$AC503</f>
        <v>0.121291666666667</v>
      </c>
      <c r="DR503" s="242" t="n">
        <f aca="false">$DH503*$AC503</f>
        <v>0.121291666666667</v>
      </c>
      <c r="DS503" s="242" t="n">
        <f aca="false">$DI503*$AD503</f>
        <v>0.121291666666667</v>
      </c>
      <c r="DT503" s="291" t="n">
        <f aca="false">$DJ503*$AD503</f>
        <v>0.121291666666667</v>
      </c>
    </row>
    <row r="504" s="232" customFormat="true" ht="36" hidden="false" customHeight="true" outlineLevel="0" collapsed="false">
      <c r="A504" s="224" t="s">
        <v>1974</v>
      </c>
      <c r="B504" s="225" t="s">
        <v>457</v>
      </c>
      <c r="C504" s="226" t="s">
        <v>509</v>
      </c>
      <c r="D504" s="230" t="s">
        <v>510</v>
      </c>
      <c r="E504" s="230" t="s">
        <v>200</v>
      </c>
      <c r="F504" s="230" t="s">
        <v>1945</v>
      </c>
      <c r="G504" s="230" t="s">
        <v>1975</v>
      </c>
      <c r="H504" s="230" t="s">
        <v>1976</v>
      </c>
      <c r="I504" s="230" t="s">
        <v>1747</v>
      </c>
      <c r="J504" s="229" t="s">
        <v>1961</v>
      </c>
      <c r="K504" s="379" t="s">
        <v>1977</v>
      </c>
      <c r="L504" s="229" t="s">
        <v>515</v>
      </c>
      <c r="M504" s="229" t="s">
        <v>1666</v>
      </c>
      <c r="N504" s="229" t="n">
        <v>50</v>
      </c>
      <c r="O504" s="232" t="s">
        <v>469</v>
      </c>
      <c r="P504" s="233"/>
      <c r="Q504" s="233" t="s">
        <v>395</v>
      </c>
      <c r="R504" s="233" t="s">
        <v>395</v>
      </c>
      <c r="S504" s="233" t="s">
        <v>396</v>
      </c>
      <c r="T504" s="233"/>
      <c r="U504" s="233" t="s">
        <v>211</v>
      </c>
      <c r="V504" s="235" t="s">
        <v>1978</v>
      </c>
      <c r="W504" s="235"/>
      <c r="X504" s="235"/>
      <c r="Y504" s="232" t="n">
        <f aca="false">1/12</f>
        <v>0.0833333333333333</v>
      </c>
      <c r="Z504" s="233" t="n">
        <v>1</v>
      </c>
      <c r="AA504" s="236" t="s">
        <v>203</v>
      </c>
      <c r="AB504" s="236" t="s">
        <v>254</v>
      </c>
      <c r="AC504" s="191" t="n">
        <v>30</v>
      </c>
      <c r="AD504" s="238" t="n">
        <f aca="false">AC504/AF504</f>
        <v>30</v>
      </c>
      <c r="AE504" s="191" t="n">
        <v>50</v>
      </c>
      <c r="AF504" s="239" t="n">
        <f aca="false">IF(AE504&lt;'5-SGNet-summarized-inputs'!$B$27,1,ROUNDUP(AE504/'5-SGNet-summarized-inputs'!$B$27,0))</f>
        <v>1</v>
      </c>
      <c r="AG504" s="232" t="n">
        <f aca="false">(1/1000)*(25/1000)*Y504*(1/(60*60))</f>
        <v>5.78703703703704E-010</v>
      </c>
      <c r="AH504" s="232" t="n">
        <f aca="false">AG504</f>
        <v>5.78703703703704E-010</v>
      </c>
      <c r="AI504" s="240" t="n">
        <f aca="false">'3-Actor-Qtys'!F$34</f>
        <v>6750</v>
      </c>
      <c r="AJ504" s="241" t="n">
        <f aca="false">AI504*AG504</f>
        <v>3.90625E-006</v>
      </c>
      <c r="AK504" s="241" t="n">
        <f aca="false">AI504*AH504</f>
        <v>3.90625E-006</v>
      </c>
      <c r="AL504" s="241" t="n">
        <f aca="false">AJ504*$AF504</f>
        <v>3.90625E-006</v>
      </c>
      <c r="AM504" s="241" t="n">
        <f aca="false">AK504*$AF504</f>
        <v>3.90625E-006</v>
      </c>
      <c r="AN504" s="242" t="n">
        <f aca="false">AJ504*$AE504/1000000/$AN$7</f>
        <v>5.41291871840898E-012</v>
      </c>
      <c r="AO504" s="242" t="n">
        <f aca="false">AK504*$AE504/1000000/$AN$7</f>
        <v>5.41291871840898E-012</v>
      </c>
      <c r="AP504" s="242" t="n">
        <f aca="false">AJ504*AE504</f>
        <v>0.0001953125</v>
      </c>
      <c r="AQ504" s="242" t="n">
        <f aca="false">AK504*AE504</f>
        <v>0.0001953125</v>
      </c>
      <c r="AR504" s="242" t="n">
        <f aca="false">IF($AE504&gt;'5-SGNet-summarized-inputs'!$B$27,'5-SGNet-summarized-inputs'!$B$27,$AE504)*$AL504</f>
        <v>0.0001953125</v>
      </c>
      <c r="AS504" s="242" t="n">
        <f aca="false">IF($AE504&gt;'5-SGNet-summarized-inputs'!$B$27,'5-SGNet-summarized-inputs'!$B$27,$AE504)*$AM504</f>
        <v>0.0001953125</v>
      </c>
      <c r="AT504" s="242" t="n">
        <f aca="false">AJ504*AC504</f>
        <v>0.0001171875</v>
      </c>
      <c r="AU504" s="242" t="n">
        <f aca="false">AK504*AC504</f>
        <v>0.0001171875</v>
      </c>
      <c r="AV504" s="242" t="n">
        <f aca="false">$AL504*$AD504</f>
        <v>0.0001171875</v>
      </c>
      <c r="AW504" s="242" t="n">
        <f aca="false">$AM504*$AD504</f>
        <v>0.0001171875</v>
      </c>
      <c r="AX504" s="240" t="n">
        <f aca="false">'3-Actor-Qtys'!G$34</f>
        <v>20125</v>
      </c>
      <c r="AY504" s="241" t="n">
        <f aca="false">$AX504*$AG504</f>
        <v>1.1646412037037E-005</v>
      </c>
      <c r="AZ504" s="241" t="n">
        <f aca="false">$AX504*$AH504</f>
        <v>1.1646412037037E-005</v>
      </c>
      <c r="BA504" s="241" t="n">
        <f aca="false">AY504*$AF504</f>
        <v>1.1646412037037E-005</v>
      </c>
      <c r="BB504" s="241" t="n">
        <f aca="false">AZ504*$AF504</f>
        <v>1.1646412037037E-005</v>
      </c>
      <c r="BC504" s="242" t="n">
        <f aca="false">AY504*$AE504/1000000/$BC$7</f>
        <v>1.29723901945654E-012</v>
      </c>
      <c r="BD504" s="242" t="n">
        <f aca="false">AZ504*$AE504/1000000/$BC$7</f>
        <v>1.29723901945654E-012</v>
      </c>
      <c r="BE504" s="242" t="n">
        <f aca="false">$AY504*$AE504</f>
        <v>0.000582320601851852</v>
      </c>
      <c r="BF504" s="242" t="n">
        <f aca="false">$AZ504*$AE504</f>
        <v>0.000582320601851852</v>
      </c>
      <c r="BG504" s="242" t="n">
        <f aca="false">IF($AE504&gt;'5-SGNet-summarized-inputs'!$B$27,'5-SGNet-summarized-inputs'!$B$27,$AE504)*$BA504</f>
        <v>0.000582320601851852</v>
      </c>
      <c r="BH504" s="242" t="n">
        <f aca="false">IF($AE504&gt;'5-SGNet-summarized-inputs'!$B$27,'5-SGNet-summarized-inputs'!$B$27,$AE504)*$BB504</f>
        <v>0.000582320601851852</v>
      </c>
      <c r="BI504" s="242" t="n">
        <f aca="false">$AY504*$AC504</f>
        <v>0.000349392361111111</v>
      </c>
      <c r="BJ504" s="242" t="n">
        <f aca="false">$AZ504*$AC504</f>
        <v>0.000349392361111111</v>
      </c>
      <c r="BK504" s="242" t="n">
        <f aca="false">$BA504*$AD504</f>
        <v>0.000349392361111111</v>
      </c>
      <c r="BL504" s="242" t="n">
        <f aca="false">$BB504*$AD504</f>
        <v>0.000349392361111111</v>
      </c>
      <c r="BM504" s="243" t="n">
        <f aca="false">'3-Actor-Qtys'!H$34</f>
        <v>34900</v>
      </c>
      <c r="BN504" s="241" t="n">
        <f aca="false">$BM504*$AG504</f>
        <v>2.01967592592593E-005</v>
      </c>
      <c r="BO504" s="241" t="n">
        <f aca="false">$BM504*$AH504</f>
        <v>2.01967592592593E-005</v>
      </c>
      <c r="BP504" s="241" t="n">
        <f aca="false">BN504*$AF504</f>
        <v>2.01967592592593E-005</v>
      </c>
      <c r="BQ504" s="241" t="n">
        <f aca="false">BO504*$AF504</f>
        <v>2.01967592592593E-005</v>
      </c>
      <c r="BR504" s="242" t="n">
        <f aca="false">BN504*$AE504/1000000/$AN$7</f>
        <v>2.7986794558885E-011</v>
      </c>
      <c r="BS504" s="242" t="n">
        <f aca="false">BO504*$AE504/1000000/$AN$7</f>
        <v>2.7986794558885E-011</v>
      </c>
      <c r="BT504" s="242" t="n">
        <f aca="false">$BN504*$AE504</f>
        <v>0.00100983796296296</v>
      </c>
      <c r="BU504" s="242" t="n">
        <f aca="false">$BO504*$AE504</f>
        <v>0.00100983796296296</v>
      </c>
      <c r="BV504" s="242" t="n">
        <f aca="false">IF($AE504&gt;'5-SGNet-summarized-inputs'!$B$27,'5-SGNet-summarized-inputs'!$B$27,$AE504)*$BP504</f>
        <v>0.00100983796296296</v>
      </c>
      <c r="BW504" s="242" t="n">
        <f aca="false">IF($AE504&gt;'5-SGNet-summarized-inputs'!$B$27,'5-SGNet-summarized-inputs'!$B$27,$AE504)*$BQ504</f>
        <v>0.00100983796296296</v>
      </c>
      <c r="BX504" s="242" t="n">
        <f aca="false">$BN504*$AC504</f>
        <v>0.000605902777777778</v>
      </c>
      <c r="BY504" s="242" t="n">
        <f aca="false">$BO504*$AC504</f>
        <v>0.000605902777777778</v>
      </c>
      <c r="BZ504" s="242" t="n">
        <f aca="false">$BP504*$AD504</f>
        <v>0.000605902777777778</v>
      </c>
      <c r="CA504" s="242" t="n">
        <f aca="false">$BQ504*$AD504</f>
        <v>0.000605902777777778</v>
      </c>
      <c r="CB504" s="240" t="n">
        <f aca="false">'3-Actor-Qtys'!I$34</f>
        <v>20650</v>
      </c>
      <c r="CC504" s="241" t="n">
        <f aca="false">$CB504*$AG504</f>
        <v>1.19502314814815E-005</v>
      </c>
      <c r="CD504" s="241" t="n">
        <f aca="false">$CB504*$AH504</f>
        <v>1.19502314814815E-005</v>
      </c>
      <c r="CE504" s="241" t="n">
        <f aca="false">CC504*$AF504</f>
        <v>1.19502314814815E-005</v>
      </c>
      <c r="CF504" s="241" t="n">
        <f aca="false">CD504*$AF504</f>
        <v>1.19502314814815E-005</v>
      </c>
      <c r="CG504" s="242" t="n">
        <f aca="false">CC504*$AE504/1000000/$CG$7</f>
        <v>3.70493122561419E-014</v>
      </c>
      <c r="CH504" s="242" t="n">
        <f aca="false">CD504*$AE504/1000000/$CG$7</f>
        <v>3.70493122561419E-014</v>
      </c>
      <c r="CI504" s="242" t="n">
        <f aca="false">$CC504*$AE504</f>
        <v>0.000597511574074074</v>
      </c>
      <c r="CJ504" s="242" t="n">
        <f aca="false">$CD504*$AE504</f>
        <v>0.000597511574074074</v>
      </c>
      <c r="CK504" s="242" t="n">
        <f aca="false">IF($AE504&gt;'5-SGNet-summarized-inputs'!$B$27,'5-SGNet-summarized-inputs'!$B$27,$AE504)*$CE504</f>
        <v>0.000597511574074074</v>
      </c>
      <c r="CL504" s="242" t="n">
        <f aca="false">IF($AE504&gt;'5-SGNet-summarized-inputs'!$B$27,'5-SGNet-summarized-inputs'!$B$27,$AE504)*$CF504</f>
        <v>0.000597511574074074</v>
      </c>
      <c r="CM504" s="242" t="n">
        <f aca="false">$CC504*$AC504</f>
        <v>0.000358506944444444</v>
      </c>
      <c r="CN504" s="242" t="n">
        <f aca="false">$CD504*$AC504</f>
        <v>0.000358506944444444</v>
      </c>
      <c r="CO504" s="242" t="n">
        <f aca="false">$CE504*$AD504</f>
        <v>0.000358506944444444</v>
      </c>
      <c r="CP504" s="242" t="n">
        <f aca="false">$CF504*$AD504</f>
        <v>0.000358506944444444</v>
      </c>
      <c r="CQ504" s="243" t="n">
        <f aca="false">'3-Actor-Qtys'!J$34</f>
        <v>4905</v>
      </c>
      <c r="CR504" s="241" t="n">
        <f aca="false">$CQ504*$AG504</f>
        <v>2.83854166666667E-006</v>
      </c>
      <c r="CS504" s="241" t="n">
        <f aca="false">$CQ504*$AH504</f>
        <v>2.83854166666667E-006</v>
      </c>
      <c r="CT504" s="241" t="n">
        <f aca="false">CR504*$AF504</f>
        <v>2.83854166666667E-006</v>
      </c>
      <c r="CU504" s="241" t="n">
        <f aca="false">CS504*$AF504</f>
        <v>2.83854166666667E-006</v>
      </c>
      <c r="CV504" s="242" t="n">
        <f aca="false">CR504*$AE504/1000000/$CV$7</f>
        <v>2.76608053997384E-015</v>
      </c>
      <c r="CW504" s="242" t="n">
        <f aca="false">CS504*$AE504/1000000/$CV$7</f>
        <v>2.76608053997384E-015</v>
      </c>
      <c r="CX504" s="242" t="n">
        <f aca="false">$CR504*$AE504</f>
        <v>0.000141927083333333</v>
      </c>
      <c r="CY504" s="242" t="n">
        <f aca="false">$CS504*$AE504</f>
        <v>0.000141927083333333</v>
      </c>
      <c r="CZ504" s="242" t="n">
        <f aca="false">IF($AE504&gt;'5-SGNet-summarized-inputs'!$B$27,'5-SGNet-summarized-inputs'!$B$27,$AE504)*$CT504</f>
        <v>0.000141927083333333</v>
      </c>
      <c r="DA504" s="242" t="n">
        <f aca="false">IF($AE504&gt;'5-SGNet-summarized-inputs'!$B$27,'5-SGNet-summarized-inputs'!$B$27,$AE504)*$CU504</f>
        <v>0.000141927083333333</v>
      </c>
      <c r="DB504" s="242" t="n">
        <f aca="false">$CR504*$AC504</f>
        <v>8.515625E-005</v>
      </c>
      <c r="DC504" s="242" t="n">
        <f aca="false">$CS504*$AC504</f>
        <v>8.515625E-005</v>
      </c>
      <c r="DD504" s="242" t="n">
        <f aca="false">$CT504*$AD504</f>
        <v>8.515625E-005</v>
      </c>
      <c r="DE504" s="291" t="n">
        <f aca="false">$CU504*$AD504</f>
        <v>8.515625E-005</v>
      </c>
      <c r="DF504" s="243" t="n">
        <f aca="false">AI504+AX504+BM504+CB504+CQ504</f>
        <v>87330</v>
      </c>
      <c r="DG504" s="241" t="n">
        <f aca="false">$DF504*$AG504</f>
        <v>5.05381944444444E-005</v>
      </c>
      <c r="DH504" s="241" t="n">
        <f aca="false">$DF504*$AH504</f>
        <v>5.05381944444444E-005</v>
      </c>
      <c r="DI504" s="241" t="n">
        <f aca="false">DG504*$AF504</f>
        <v>5.05381944444444E-005</v>
      </c>
      <c r="DJ504" s="241" t="n">
        <f aca="false">DH504*$AF504</f>
        <v>5.05381944444444E-005</v>
      </c>
      <c r="DK504" s="242" t="n">
        <f aca="false">DG504*$AE504/1000000/$DK$7</f>
        <v>4.92480761581887E-014</v>
      </c>
      <c r="DL504" s="242" t="n">
        <f aca="false">DH504*$AE504/1000000/$DK$7</f>
        <v>4.92480761581887E-014</v>
      </c>
      <c r="DM504" s="242" t="n">
        <f aca="false">$DG504*$AE504</f>
        <v>0.00252690972222222</v>
      </c>
      <c r="DN504" s="242" t="n">
        <f aca="false">$DH504*$AE504</f>
        <v>0.00252690972222222</v>
      </c>
      <c r="DO504" s="242" t="n">
        <f aca="false">IF($AE504&gt;'5-SGNet-summarized-inputs'!$B$27,'5-SGNet-summarized-inputs'!$B$27,$AE504)*$DI504</f>
        <v>0.00252690972222222</v>
      </c>
      <c r="DP504" s="242" t="n">
        <f aca="false">IF($AE504&gt;'5-SGNet-summarized-inputs'!$B$27,'5-SGNet-summarized-inputs'!$B$27,$AE504)*$DJ504</f>
        <v>0.00252690972222222</v>
      </c>
      <c r="DQ504" s="242" t="n">
        <f aca="false">$DG504*$AC504</f>
        <v>0.00151614583333333</v>
      </c>
      <c r="DR504" s="242" t="n">
        <f aca="false">$DH504*$AC504</f>
        <v>0.00151614583333333</v>
      </c>
      <c r="DS504" s="242" t="n">
        <f aca="false">$DI504*$AD504</f>
        <v>0.00151614583333333</v>
      </c>
      <c r="DT504" s="291" t="n">
        <f aca="false">$DJ504*$AD504</f>
        <v>0.00151614583333333</v>
      </c>
    </row>
    <row r="505" s="232" customFormat="true" ht="36" hidden="false" customHeight="true" outlineLevel="0" collapsed="false">
      <c r="A505" s="224" t="s">
        <v>1979</v>
      </c>
      <c r="B505" s="225" t="s">
        <v>457</v>
      </c>
      <c r="C505" s="226" t="s">
        <v>509</v>
      </c>
      <c r="D505" s="230" t="s">
        <v>510</v>
      </c>
      <c r="E505" s="230" t="s">
        <v>200</v>
      </c>
      <c r="F505" s="230" t="s">
        <v>1945</v>
      </c>
      <c r="G505" s="230" t="s">
        <v>1980</v>
      </c>
      <c r="H505" s="230" t="s">
        <v>1981</v>
      </c>
      <c r="I505" s="230" t="s">
        <v>476</v>
      </c>
      <c r="J505" s="229" t="s">
        <v>1961</v>
      </c>
      <c r="K505" s="230" t="s">
        <v>1972</v>
      </c>
      <c r="L505" s="229" t="s">
        <v>515</v>
      </c>
      <c r="M505" s="229" t="s">
        <v>1666</v>
      </c>
      <c r="N505" s="229" t="n">
        <v>100</v>
      </c>
      <c r="O505" s="232" t="s">
        <v>469</v>
      </c>
      <c r="P505" s="233"/>
      <c r="Q505" s="233" t="s">
        <v>395</v>
      </c>
      <c r="R505" s="233" t="s">
        <v>395</v>
      </c>
      <c r="S505" s="233" t="s">
        <v>396</v>
      </c>
      <c r="T505" s="233"/>
      <c r="U505" s="233" t="s">
        <v>211</v>
      </c>
      <c r="V505" s="235" t="s">
        <v>1982</v>
      </c>
      <c r="W505" s="235"/>
      <c r="X505" s="235"/>
      <c r="Y505" s="232" t="n">
        <f aca="false">1/12</f>
        <v>0.0833333333333333</v>
      </c>
      <c r="Z505" s="233" t="n">
        <v>1</v>
      </c>
      <c r="AA505" s="236" t="s">
        <v>203</v>
      </c>
      <c r="AB505" s="236" t="s">
        <v>248</v>
      </c>
      <c r="AC505" s="191" t="n">
        <v>30</v>
      </c>
      <c r="AD505" s="238" t="n">
        <f aca="false">AC505/AF505</f>
        <v>30</v>
      </c>
      <c r="AE505" s="191" t="n">
        <v>100</v>
      </c>
      <c r="AF505" s="239" t="n">
        <f aca="false">IF(AE505&lt;'5-SGNet-summarized-inputs'!$B$27,1,ROUNDUP(AE505/'5-SGNet-summarized-inputs'!$B$27,0))</f>
        <v>1</v>
      </c>
      <c r="AG505" s="255" t="n">
        <f aca="false">(2/1000)*Y505*(1/(60*60))</f>
        <v>4.62962962962963E-008</v>
      </c>
      <c r="AH505" s="232" t="n">
        <f aca="false">AG505</f>
        <v>4.62962962962963E-008</v>
      </c>
      <c r="AI505" s="240" t="n">
        <f aca="false">'3-Actor-Qtys'!F$32</f>
        <v>6750</v>
      </c>
      <c r="AJ505" s="241" t="n">
        <f aca="false">AI505*AG505</f>
        <v>0.0003125</v>
      </c>
      <c r="AK505" s="241" t="n">
        <f aca="false">AI505*AH505</f>
        <v>0.0003125</v>
      </c>
      <c r="AL505" s="241" t="n">
        <f aca="false">AJ505*$AF505</f>
        <v>0.0003125</v>
      </c>
      <c r="AM505" s="241" t="n">
        <f aca="false">AK505*$AF505</f>
        <v>0.0003125</v>
      </c>
      <c r="AN505" s="242" t="n">
        <f aca="false">AJ505*$AE505/1000000/$AN$7</f>
        <v>8.66066994945437E-010</v>
      </c>
      <c r="AO505" s="242" t="n">
        <f aca="false">AK505*$AE505/1000000/$AN$7</f>
        <v>8.66066994945437E-010</v>
      </c>
      <c r="AP505" s="242" t="n">
        <f aca="false">AJ505*AE505</f>
        <v>0.03125</v>
      </c>
      <c r="AQ505" s="242" t="n">
        <f aca="false">AK505*AE505</f>
        <v>0.03125</v>
      </c>
      <c r="AR505" s="242" t="n">
        <f aca="false">IF($AE505&gt;'5-SGNet-summarized-inputs'!$B$27,'5-SGNet-summarized-inputs'!$B$27,$AE505)*$AL505</f>
        <v>0.03125</v>
      </c>
      <c r="AS505" s="242" t="n">
        <f aca="false">IF($AE505&gt;'5-SGNet-summarized-inputs'!$B$27,'5-SGNet-summarized-inputs'!$B$27,$AE505)*$AM505</f>
        <v>0.03125</v>
      </c>
      <c r="AT505" s="242" t="n">
        <f aca="false">AJ505*AC505</f>
        <v>0.009375</v>
      </c>
      <c r="AU505" s="242" t="n">
        <f aca="false">AK505*AC505</f>
        <v>0.009375</v>
      </c>
      <c r="AV505" s="242" t="n">
        <f aca="false">$AL505*$AD505</f>
        <v>0.009375</v>
      </c>
      <c r="AW505" s="242" t="n">
        <f aca="false">$AM505*$AD505</f>
        <v>0.009375</v>
      </c>
      <c r="AX505" s="240" t="n">
        <f aca="false">'3-Actor-Qtys'!G$32</f>
        <v>20125</v>
      </c>
      <c r="AY505" s="241" t="n">
        <f aca="false">$AX505*$AG505</f>
        <v>0.000931712962962963</v>
      </c>
      <c r="AZ505" s="241" t="n">
        <f aca="false">$AX505*$AH505</f>
        <v>0.000931712962962963</v>
      </c>
      <c r="BA505" s="241" t="n">
        <f aca="false">AY505*$AF505</f>
        <v>0.000931712962962963</v>
      </c>
      <c r="BB505" s="241" t="n">
        <f aca="false">AZ505*$AF505</f>
        <v>0.000931712962962963</v>
      </c>
      <c r="BC505" s="242" t="n">
        <f aca="false">AY505*$AE505/1000000/$BC$7</f>
        <v>2.07558243113046E-010</v>
      </c>
      <c r="BD505" s="242" t="n">
        <f aca="false">AZ505*$AE505/1000000/$BC$7</f>
        <v>2.07558243113046E-010</v>
      </c>
      <c r="BE505" s="242" t="n">
        <f aca="false">$AY505*$AE505</f>
        <v>0.0931712962962963</v>
      </c>
      <c r="BF505" s="242" t="n">
        <f aca="false">$AZ505*$AE505</f>
        <v>0.0931712962962963</v>
      </c>
      <c r="BG505" s="242" t="n">
        <f aca="false">IF($AE505&gt;'5-SGNet-summarized-inputs'!$B$27,'5-SGNet-summarized-inputs'!$B$27,$AE505)*$BA505</f>
        <v>0.0931712962962963</v>
      </c>
      <c r="BH505" s="242" t="n">
        <f aca="false">IF($AE505&gt;'5-SGNet-summarized-inputs'!$B$27,'5-SGNet-summarized-inputs'!$B$27,$AE505)*$BB505</f>
        <v>0.0931712962962963</v>
      </c>
      <c r="BI505" s="242" t="n">
        <f aca="false">$AY505*$AC505</f>
        <v>0.0279513888888889</v>
      </c>
      <c r="BJ505" s="242" t="n">
        <f aca="false">$AZ505*$AC505</f>
        <v>0.0279513888888889</v>
      </c>
      <c r="BK505" s="242" t="n">
        <f aca="false">$BA505*$AD505</f>
        <v>0.0279513888888889</v>
      </c>
      <c r="BL505" s="242" t="n">
        <f aca="false">$BB505*$AD505</f>
        <v>0.0279513888888889</v>
      </c>
      <c r="BM505" s="243" t="n">
        <f aca="false">'3-Actor-Qtys'!H$32</f>
        <v>34900</v>
      </c>
      <c r="BN505" s="241" t="n">
        <f aca="false">$BM505*$AG505</f>
        <v>0.00161574074074074</v>
      </c>
      <c r="BO505" s="241" t="n">
        <f aca="false">$BM505*$AH505</f>
        <v>0.00161574074074074</v>
      </c>
      <c r="BP505" s="241" t="n">
        <f aca="false">BN505*$AF505</f>
        <v>0.00161574074074074</v>
      </c>
      <c r="BQ505" s="241" t="n">
        <f aca="false">BO505*$AF505</f>
        <v>0.00161574074074074</v>
      </c>
      <c r="BR505" s="242" t="n">
        <f aca="false">BN505*$AE505/1000000/$AN$7</f>
        <v>4.47788712942159E-009</v>
      </c>
      <c r="BS505" s="242" t="n">
        <f aca="false">BO505*$AE505/1000000/$AN$7</f>
        <v>4.47788712942159E-009</v>
      </c>
      <c r="BT505" s="242" t="n">
        <f aca="false">$BN505*$AE505</f>
        <v>0.161574074074074</v>
      </c>
      <c r="BU505" s="242" t="n">
        <f aca="false">$BO505*$AE505</f>
        <v>0.161574074074074</v>
      </c>
      <c r="BV505" s="242" t="n">
        <f aca="false">IF($AE505&gt;'5-SGNet-summarized-inputs'!$B$27,'5-SGNet-summarized-inputs'!$B$27,$AE505)*$BP505</f>
        <v>0.161574074074074</v>
      </c>
      <c r="BW505" s="242" t="n">
        <f aca="false">IF($AE505&gt;'5-SGNet-summarized-inputs'!$B$27,'5-SGNet-summarized-inputs'!$B$27,$AE505)*$BQ505</f>
        <v>0.161574074074074</v>
      </c>
      <c r="BX505" s="242" t="n">
        <f aca="false">$BN505*$AC505</f>
        <v>0.0484722222222222</v>
      </c>
      <c r="BY505" s="242" t="n">
        <f aca="false">$BO505*$AC505</f>
        <v>0.0484722222222222</v>
      </c>
      <c r="BZ505" s="242" t="n">
        <f aca="false">$BP505*$AD505</f>
        <v>0.0484722222222222</v>
      </c>
      <c r="CA505" s="242" t="n">
        <f aca="false">$BQ505*$AD505</f>
        <v>0.0484722222222222</v>
      </c>
      <c r="CB505" s="240" t="n">
        <f aca="false">'3-Actor-Qtys'!I$32</f>
        <v>20650</v>
      </c>
      <c r="CC505" s="241" t="n">
        <f aca="false">$CB505*$AG505</f>
        <v>0.000956018518518519</v>
      </c>
      <c r="CD505" s="241" t="n">
        <f aca="false">$CB505*$AH505</f>
        <v>0.000956018518518519</v>
      </c>
      <c r="CE505" s="241" t="n">
        <f aca="false">CC505*$AF505</f>
        <v>0.000956018518518519</v>
      </c>
      <c r="CF505" s="241" t="n">
        <f aca="false">CD505*$AF505</f>
        <v>0.000956018518518519</v>
      </c>
      <c r="CG505" s="242" t="n">
        <f aca="false">CC505*$AE505/1000000/$CG$7</f>
        <v>5.9278899609827E-012</v>
      </c>
      <c r="CH505" s="242" t="n">
        <f aca="false">CD505*$AE505/1000000/$CG$7</f>
        <v>5.9278899609827E-012</v>
      </c>
      <c r="CI505" s="242" t="n">
        <f aca="false">$CC505*$AE505</f>
        <v>0.0956018518518519</v>
      </c>
      <c r="CJ505" s="242" t="n">
        <f aca="false">$CD505*$AE505</f>
        <v>0.0956018518518519</v>
      </c>
      <c r="CK505" s="242" t="n">
        <f aca="false">IF($AE505&gt;'5-SGNet-summarized-inputs'!$B$27,'5-SGNet-summarized-inputs'!$B$27,$AE505)*$CE505</f>
        <v>0.0956018518518519</v>
      </c>
      <c r="CL505" s="242" t="n">
        <f aca="false">IF($AE505&gt;'5-SGNet-summarized-inputs'!$B$27,'5-SGNet-summarized-inputs'!$B$27,$AE505)*$CF505</f>
        <v>0.0956018518518519</v>
      </c>
      <c r="CM505" s="242" t="n">
        <f aca="false">$CC505*$AC505</f>
        <v>0.0286805555555556</v>
      </c>
      <c r="CN505" s="242" t="n">
        <f aca="false">$CD505*$AC505</f>
        <v>0.0286805555555556</v>
      </c>
      <c r="CO505" s="242" t="n">
        <f aca="false">$CE505*$AD505</f>
        <v>0.0286805555555556</v>
      </c>
      <c r="CP505" s="242" t="n">
        <f aca="false">$CF505*$AD505</f>
        <v>0.0286805555555556</v>
      </c>
      <c r="CQ505" s="243" t="n">
        <f aca="false">'3-Actor-Qtys'!J$32</f>
        <v>4905</v>
      </c>
      <c r="CR505" s="241" t="n">
        <f aca="false">$CQ505*$AG505</f>
        <v>0.000227083333333333</v>
      </c>
      <c r="CS505" s="241" t="n">
        <f aca="false">$CQ505*$AH505</f>
        <v>0.000227083333333333</v>
      </c>
      <c r="CT505" s="241" t="n">
        <f aca="false">CR505*$AF505</f>
        <v>0.000227083333333333</v>
      </c>
      <c r="CU505" s="241" t="n">
        <f aca="false">CS505*$AF505</f>
        <v>0.000227083333333333</v>
      </c>
      <c r="CV505" s="242" t="n">
        <f aca="false">CR505*$AE505/1000000/$CV$7</f>
        <v>4.42572886395814E-013</v>
      </c>
      <c r="CW505" s="242" t="n">
        <f aca="false">CS505*$AE505/1000000/$CV$7</f>
        <v>4.42572886395814E-013</v>
      </c>
      <c r="CX505" s="242" t="n">
        <f aca="false">$CR505*$AE505</f>
        <v>0.0227083333333333</v>
      </c>
      <c r="CY505" s="242" t="n">
        <f aca="false">$CS505*$AE505</f>
        <v>0.0227083333333333</v>
      </c>
      <c r="CZ505" s="242" t="n">
        <f aca="false">IF($AE505&gt;'5-SGNet-summarized-inputs'!$B$27,'5-SGNet-summarized-inputs'!$B$27,$AE505)*$CT505</f>
        <v>0.0227083333333333</v>
      </c>
      <c r="DA505" s="242" t="n">
        <f aca="false">IF($AE505&gt;'5-SGNet-summarized-inputs'!$B$27,'5-SGNet-summarized-inputs'!$B$27,$AE505)*$CU505</f>
        <v>0.0227083333333333</v>
      </c>
      <c r="DB505" s="242" t="n">
        <f aca="false">$CR505*$AC505</f>
        <v>0.0068125</v>
      </c>
      <c r="DC505" s="242" t="n">
        <f aca="false">$CS505*$AC505</f>
        <v>0.0068125</v>
      </c>
      <c r="DD505" s="242" t="n">
        <f aca="false">$CT505*$AD505</f>
        <v>0.0068125</v>
      </c>
      <c r="DE505" s="291" t="n">
        <f aca="false">$CU505*$AD505</f>
        <v>0.0068125</v>
      </c>
      <c r="DF505" s="243" t="n">
        <f aca="false">AI505+AX505+BM505+CB505+CQ505</f>
        <v>87330</v>
      </c>
      <c r="DG505" s="241" t="n">
        <f aca="false">$DF505*$AG505</f>
        <v>0.00404305555555556</v>
      </c>
      <c r="DH505" s="241" t="n">
        <f aca="false">$DF505*$AH505</f>
        <v>0.00404305555555556</v>
      </c>
      <c r="DI505" s="241" t="n">
        <f aca="false">DG505*$AF505</f>
        <v>0.00404305555555556</v>
      </c>
      <c r="DJ505" s="241" t="n">
        <f aca="false">DH505*$AF505</f>
        <v>0.00404305555555556</v>
      </c>
      <c r="DK505" s="242" t="n">
        <f aca="false">DG505*$AE505/1000000/$DK$7</f>
        <v>7.87969218531019E-012</v>
      </c>
      <c r="DL505" s="242" t="n">
        <f aca="false">DH505*$AE505/1000000/$DK$7</f>
        <v>7.87969218531019E-012</v>
      </c>
      <c r="DM505" s="242" t="n">
        <f aca="false">$DG505*$AE505</f>
        <v>0.404305555555556</v>
      </c>
      <c r="DN505" s="242" t="n">
        <f aca="false">$DH505*$AE505</f>
        <v>0.404305555555556</v>
      </c>
      <c r="DO505" s="242" t="n">
        <f aca="false">IF($AE505&gt;'5-SGNet-summarized-inputs'!$B$27,'5-SGNet-summarized-inputs'!$B$27,$AE505)*$DI505</f>
        <v>0.404305555555556</v>
      </c>
      <c r="DP505" s="242" t="n">
        <f aca="false">IF($AE505&gt;'5-SGNet-summarized-inputs'!$B$27,'5-SGNet-summarized-inputs'!$B$27,$AE505)*$DJ505</f>
        <v>0.404305555555556</v>
      </c>
      <c r="DQ505" s="242" t="n">
        <f aca="false">$DG505*$AC505</f>
        <v>0.121291666666667</v>
      </c>
      <c r="DR505" s="242" t="n">
        <f aca="false">$DH505*$AC505</f>
        <v>0.121291666666667</v>
      </c>
      <c r="DS505" s="242" t="n">
        <f aca="false">$DI505*$AD505</f>
        <v>0.121291666666667</v>
      </c>
      <c r="DT505" s="291" t="n">
        <f aca="false">$DJ505*$AD505</f>
        <v>0.121291666666667</v>
      </c>
    </row>
    <row r="506" s="232" customFormat="true" ht="36" hidden="false" customHeight="true" outlineLevel="0" collapsed="false">
      <c r="A506" s="224" t="s">
        <v>1983</v>
      </c>
      <c r="B506" s="225" t="s">
        <v>457</v>
      </c>
      <c r="C506" s="226" t="s">
        <v>509</v>
      </c>
      <c r="D506" s="230" t="s">
        <v>200</v>
      </c>
      <c r="E506" s="230" t="s">
        <v>510</v>
      </c>
      <c r="F506" s="230" t="s">
        <v>1945</v>
      </c>
      <c r="G506" s="230" t="s">
        <v>1713</v>
      </c>
      <c r="H506" s="230" t="s">
        <v>1714</v>
      </c>
      <c r="I506" s="230" t="s">
        <v>464</v>
      </c>
      <c r="J506" s="229" t="s">
        <v>1715</v>
      </c>
      <c r="K506" s="230" t="s">
        <v>1984</v>
      </c>
      <c r="L506" s="229" t="s">
        <v>515</v>
      </c>
      <c r="M506" s="229" t="s">
        <v>516</v>
      </c>
      <c r="N506" s="225" t="n">
        <v>25</v>
      </c>
      <c r="O506" s="232" t="s">
        <v>469</v>
      </c>
      <c r="P506" s="233"/>
      <c r="Q506" s="233" t="s">
        <v>395</v>
      </c>
      <c r="R506" s="233" t="s">
        <v>395</v>
      </c>
      <c r="S506" s="233" t="s">
        <v>398</v>
      </c>
      <c r="T506" s="233"/>
      <c r="U506" s="233" t="s">
        <v>211</v>
      </c>
      <c r="V506" s="235" t="s">
        <v>1985</v>
      </c>
      <c r="W506" s="235"/>
      <c r="X506" s="235"/>
      <c r="Y506" s="232" t="n">
        <f aca="false">1/15</f>
        <v>0.0666666666666667</v>
      </c>
      <c r="Z506" s="233" t="n">
        <v>1</v>
      </c>
      <c r="AA506" s="236" t="s">
        <v>203</v>
      </c>
      <c r="AB506" s="236" t="s">
        <v>256</v>
      </c>
      <c r="AC506" s="191" t="n">
        <v>5</v>
      </c>
      <c r="AD506" s="287" t="n">
        <f aca="false">AC506/AF506</f>
        <v>5</v>
      </c>
      <c r="AE506" s="191" t="n">
        <v>25</v>
      </c>
      <c r="AF506" s="239" t="n">
        <f aca="false">IF(AE506&lt;'5-SGNet-summarized-inputs'!$B$27,1,ROUNDUP(AE506/'5-SGNet-summarized-inputs'!$B$27,0))</f>
        <v>1</v>
      </c>
      <c r="AG506" s="255" t="n">
        <f aca="false">(25/1000)*Y506*(1/(60*60))</f>
        <v>4.62962962962963E-007</v>
      </c>
      <c r="AH506" s="232" t="n">
        <f aca="false">AG506</f>
        <v>4.62962962962963E-007</v>
      </c>
      <c r="AI506" s="377" t="n">
        <f aca="false">'3-Actor-Qtys'!F$35</f>
        <v>6750</v>
      </c>
      <c r="AJ506" s="241" t="n">
        <f aca="false">AI506*AG506</f>
        <v>0.003125</v>
      </c>
      <c r="AK506" s="241" t="n">
        <f aca="false">AI506*AH506</f>
        <v>0.003125</v>
      </c>
      <c r="AL506" s="241" t="n">
        <f aca="false">AJ506*$AF506</f>
        <v>0.003125</v>
      </c>
      <c r="AM506" s="241" t="n">
        <f aca="false">AK506*$AF506</f>
        <v>0.003125</v>
      </c>
      <c r="AN506" s="242" t="n">
        <f aca="false">AJ506*$AE506/1000000/$AN$7</f>
        <v>2.16516748736359E-009</v>
      </c>
      <c r="AO506" s="242" t="n">
        <f aca="false">AK506*$AE506/1000000/$AN$7</f>
        <v>2.16516748736359E-009</v>
      </c>
      <c r="AP506" s="242" t="n">
        <f aca="false">AJ506*AE506</f>
        <v>0.078125</v>
      </c>
      <c r="AQ506" s="242" t="n">
        <f aca="false">AK506*AE506</f>
        <v>0.078125</v>
      </c>
      <c r="AR506" s="242" t="n">
        <f aca="false">IF($AE506&gt;'5-SGNet-summarized-inputs'!$B$27,'5-SGNet-summarized-inputs'!$B$27,$AE506)*$AL506</f>
        <v>0.078125</v>
      </c>
      <c r="AS506" s="242" t="n">
        <f aca="false">IF($AE506&gt;'5-SGNet-summarized-inputs'!$B$27,'5-SGNet-summarized-inputs'!$B$27,$AE506)*$AM506</f>
        <v>0.078125</v>
      </c>
      <c r="AT506" s="242" t="n">
        <f aca="false">AJ506*AC506</f>
        <v>0.015625</v>
      </c>
      <c r="AU506" s="242" t="n">
        <f aca="false">AK506*AC506</f>
        <v>0.015625</v>
      </c>
      <c r="AV506" s="242" t="n">
        <f aca="false">$AL506*$AD506</f>
        <v>0.015625</v>
      </c>
      <c r="AW506" s="242" t="n">
        <f aca="false">$AM506*$AD506</f>
        <v>0.015625</v>
      </c>
      <c r="AX506" s="377" t="n">
        <f aca="false">'3-Actor-Qtys'!G$35</f>
        <v>20125</v>
      </c>
      <c r="AY506" s="241" t="n">
        <f aca="false">$AX506*$AG506</f>
        <v>0.00931712962962963</v>
      </c>
      <c r="AZ506" s="241" t="n">
        <f aca="false">$AX506*$AH506</f>
        <v>0.00931712962962963</v>
      </c>
      <c r="BA506" s="241" t="n">
        <f aca="false">AY506*$AF506</f>
        <v>0.00931712962962963</v>
      </c>
      <c r="BB506" s="241" t="n">
        <f aca="false">AZ506*$AF506</f>
        <v>0.00931712962962963</v>
      </c>
      <c r="BC506" s="242" t="n">
        <f aca="false">AY506*$AE506/1000000/$BC$7</f>
        <v>5.18895607782616E-010</v>
      </c>
      <c r="BD506" s="242" t="n">
        <f aca="false">AZ506*$AE506/1000000/$BC$7</f>
        <v>5.18895607782616E-010</v>
      </c>
      <c r="BE506" s="242" t="n">
        <f aca="false">$AY506*$AE506</f>
        <v>0.232928240740741</v>
      </c>
      <c r="BF506" s="242" t="n">
        <f aca="false">$AZ506*$AE506</f>
        <v>0.232928240740741</v>
      </c>
      <c r="BG506" s="242" t="n">
        <f aca="false">IF($AE506&gt;'5-SGNet-summarized-inputs'!$B$27,'5-SGNet-summarized-inputs'!$B$27,$AE506)*$BA506</f>
        <v>0.232928240740741</v>
      </c>
      <c r="BH506" s="242" t="n">
        <f aca="false">IF($AE506&gt;'5-SGNet-summarized-inputs'!$B$27,'5-SGNet-summarized-inputs'!$B$27,$AE506)*$BB506</f>
        <v>0.232928240740741</v>
      </c>
      <c r="BI506" s="242" t="n">
        <f aca="false">$AY506*$AC506</f>
        <v>0.0465856481481482</v>
      </c>
      <c r="BJ506" s="242" t="n">
        <f aca="false">$AZ506*$AC506</f>
        <v>0.0465856481481482</v>
      </c>
      <c r="BK506" s="242" t="n">
        <f aca="false">$BA506*$AD506</f>
        <v>0.0465856481481482</v>
      </c>
      <c r="BL506" s="242" t="n">
        <f aca="false">$BB506*$AD506</f>
        <v>0.0465856481481482</v>
      </c>
      <c r="BM506" s="378" t="n">
        <f aca="false">'3-Actor-Qtys'!H$35</f>
        <v>34900</v>
      </c>
      <c r="BN506" s="241" t="n">
        <f aca="false">$BM506*$AG506</f>
        <v>0.0161574074074074</v>
      </c>
      <c r="BO506" s="241" t="n">
        <f aca="false">$BM506*$AH506</f>
        <v>0.0161574074074074</v>
      </c>
      <c r="BP506" s="241" t="n">
        <f aca="false">BN506*$AF506</f>
        <v>0.0161574074074074</v>
      </c>
      <c r="BQ506" s="241" t="n">
        <f aca="false">BO506*$AF506</f>
        <v>0.0161574074074074</v>
      </c>
      <c r="BR506" s="242" t="n">
        <f aca="false">BN506*$AE506/1000000/$AN$7</f>
        <v>1.1194717823554E-008</v>
      </c>
      <c r="BS506" s="242" t="n">
        <f aca="false">BO506*$AE506/1000000/$AN$7</f>
        <v>1.1194717823554E-008</v>
      </c>
      <c r="BT506" s="242" t="n">
        <f aca="false">$BN506*$AE506</f>
        <v>0.403935185185185</v>
      </c>
      <c r="BU506" s="242" t="n">
        <f aca="false">$BO506*$AE506</f>
        <v>0.403935185185185</v>
      </c>
      <c r="BV506" s="242" t="n">
        <f aca="false">IF($AE506&gt;'5-SGNet-summarized-inputs'!$B$27,'5-SGNet-summarized-inputs'!$B$27,$AE506)*$BP506</f>
        <v>0.403935185185185</v>
      </c>
      <c r="BW506" s="242" t="n">
        <f aca="false">IF($AE506&gt;'5-SGNet-summarized-inputs'!$B$27,'5-SGNet-summarized-inputs'!$B$27,$AE506)*$BQ506</f>
        <v>0.403935185185185</v>
      </c>
      <c r="BX506" s="242" t="n">
        <f aca="false">$BN506*$AC506</f>
        <v>0.0807870370370371</v>
      </c>
      <c r="BY506" s="242" t="n">
        <f aca="false">$BO506*$AC506</f>
        <v>0.0807870370370371</v>
      </c>
      <c r="BZ506" s="242" t="n">
        <f aca="false">$BP506*$AD506</f>
        <v>0.0807870370370371</v>
      </c>
      <c r="CA506" s="242" t="n">
        <f aca="false">$BQ506*$AD506</f>
        <v>0.0807870370370371</v>
      </c>
      <c r="CB506" s="377" t="n">
        <f aca="false">'3-Actor-Qtys'!I$35</f>
        <v>20650</v>
      </c>
      <c r="CC506" s="241" t="n">
        <f aca="false">$CB506*$AG506</f>
        <v>0.00956018518518519</v>
      </c>
      <c r="CD506" s="241" t="n">
        <f aca="false">$CB506*$AH506</f>
        <v>0.00956018518518519</v>
      </c>
      <c r="CE506" s="241" t="n">
        <f aca="false">CC506*$AF506</f>
        <v>0.00956018518518519</v>
      </c>
      <c r="CF506" s="241" t="n">
        <f aca="false">CD506*$AF506</f>
        <v>0.00956018518518519</v>
      </c>
      <c r="CG506" s="242" t="n">
        <f aca="false">CC506*$AE506/1000000/$CG$7</f>
        <v>1.48197249024567E-011</v>
      </c>
      <c r="CH506" s="242" t="n">
        <f aca="false">CD506*$AE506/1000000/$CG$7</f>
        <v>1.48197249024567E-011</v>
      </c>
      <c r="CI506" s="242" t="n">
        <f aca="false">$CC506*$AE506</f>
        <v>0.23900462962963</v>
      </c>
      <c r="CJ506" s="242" t="n">
        <f aca="false">$CD506*$AE506</f>
        <v>0.23900462962963</v>
      </c>
      <c r="CK506" s="242" t="n">
        <f aca="false">IF($AE506&gt;'5-SGNet-summarized-inputs'!$B$27,'5-SGNet-summarized-inputs'!$B$27,$AE506)*$CE506</f>
        <v>0.23900462962963</v>
      </c>
      <c r="CL506" s="242" t="n">
        <f aca="false">IF($AE506&gt;'5-SGNet-summarized-inputs'!$B$27,'5-SGNet-summarized-inputs'!$B$27,$AE506)*$CF506</f>
        <v>0.23900462962963</v>
      </c>
      <c r="CM506" s="242" t="n">
        <f aca="false">$CC506*$AC506</f>
        <v>0.0478009259259259</v>
      </c>
      <c r="CN506" s="242" t="n">
        <f aca="false">$CD506*$AC506</f>
        <v>0.0478009259259259</v>
      </c>
      <c r="CO506" s="242" t="n">
        <f aca="false">$CE506*$AD506</f>
        <v>0.0478009259259259</v>
      </c>
      <c r="CP506" s="242" t="n">
        <f aca="false">$CF506*$AD506</f>
        <v>0.0478009259259259</v>
      </c>
      <c r="CQ506" s="378" t="n">
        <f aca="false">'3-Actor-Qtys'!J$35</f>
        <v>4905</v>
      </c>
      <c r="CR506" s="241" t="n">
        <f aca="false">$CQ506*$AG506</f>
        <v>0.00227083333333333</v>
      </c>
      <c r="CS506" s="241" t="n">
        <f aca="false">$CQ506*$AH506</f>
        <v>0.00227083333333333</v>
      </c>
      <c r="CT506" s="241" t="n">
        <f aca="false">CR506*$AF506</f>
        <v>0.00227083333333333</v>
      </c>
      <c r="CU506" s="241" t="n">
        <f aca="false">CS506*$AF506</f>
        <v>0.00227083333333333</v>
      </c>
      <c r="CV506" s="242" t="n">
        <f aca="false">CR506*$AE506/1000000/$CV$7</f>
        <v>1.10643221598954E-012</v>
      </c>
      <c r="CW506" s="242" t="n">
        <f aca="false">CS506*$AE506/1000000/$CV$7</f>
        <v>1.10643221598954E-012</v>
      </c>
      <c r="CX506" s="242" t="n">
        <f aca="false">$CR506*$AE506</f>
        <v>0.0567708333333333</v>
      </c>
      <c r="CY506" s="242" t="n">
        <f aca="false">$CS506*$AE506</f>
        <v>0.0567708333333333</v>
      </c>
      <c r="CZ506" s="242" t="n">
        <f aca="false">IF($AE506&gt;'5-SGNet-summarized-inputs'!$B$27,'5-SGNet-summarized-inputs'!$B$27,$AE506)*$CT506</f>
        <v>0.0567708333333333</v>
      </c>
      <c r="DA506" s="242" t="n">
        <f aca="false">IF($AE506&gt;'5-SGNet-summarized-inputs'!$B$27,'5-SGNet-summarized-inputs'!$B$27,$AE506)*$CU506</f>
        <v>0.0567708333333333</v>
      </c>
      <c r="DB506" s="242" t="n">
        <f aca="false">$CR506*$AC506</f>
        <v>0.0113541666666667</v>
      </c>
      <c r="DC506" s="242" t="n">
        <f aca="false">$CS506*$AC506</f>
        <v>0.0113541666666667</v>
      </c>
      <c r="DD506" s="242" t="n">
        <f aca="false">$CT506*$AD506</f>
        <v>0.0113541666666667</v>
      </c>
      <c r="DE506" s="291" t="n">
        <f aca="false">$CU506*$AD506</f>
        <v>0.0113541666666667</v>
      </c>
      <c r="DF506" s="378" t="n">
        <f aca="false">AI506+AX506+BM506+CB506+CQ506</f>
        <v>87330</v>
      </c>
      <c r="DG506" s="241" t="n">
        <f aca="false">$DF506*$AG506</f>
        <v>0.0404305555555556</v>
      </c>
      <c r="DH506" s="241" t="n">
        <f aca="false">$DF506*$AH506</f>
        <v>0.0404305555555556</v>
      </c>
      <c r="DI506" s="241" t="n">
        <f aca="false">DG506*$AF506</f>
        <v>0.0404305555555556</v>
      </c>
      <c r="DJ506" s="241" t="n">
        <f aca="false">DH506*$AF506</f>
        <v>0.0404305555555556</v>
      </c>
      <c r="DK506" s="242" t="n">
        <f aca="false">DG506*$AE506/1000000/$DK$7</f>
        <v>1.96992304632755E-011</v>
      </c>
      <c r="DL506" s="242" t="n">
        <f aca="false">DH506*$AE506/1000000/$DK$7</f>
        <v>1.96992304632755E-011</v>
      </c>
      <c r="DM506" s="242" t="n">
        <f aca="false">$DG506*$AE506</f>
        <v>1.01076388888889</v>
      </c>
      <c r="DN506" s="242" t="n">
        <f aca="false">$DH506*$AE506</f>
        <v>1.01076388888889</v>
      </c>
      <c r="DO506" s="242" t="n">
        <f aca="false">IF($AE506&gt;'5-SGNet-summarized-inputs'!$B$27,'5-SGNet-summarized-inputs'!$B$27,$AE506)*$DI506</f>
        <v>1.01076388888889</v>
      </c>
      <c r="DP506" s="242" t="n">
        <f aca="false">IF($AE506&gt;'5-SGNet-summarized-inputs'!$B$27,'5-SGNet-summarized-inputs'!$B$27,$AE506)*$DJ506</f>
        <v>1.01076388888889</v>
      </c>
      <c r="DQ506" s="242" t="n">
        <f aca="false">$DG506*$AC506</f>
        <v>0.202152777777778</v>
      </c>
      <c r="DR506" s="242" t="n">
        <f aca="false">$DH506*$AC506</f>
        <v>0.202152777777778</v>
      </c>
      <c r="DS506" s="242" t="n">
        <f aca="false">$DI506*$AD506</f>
        <v>0.202152777777778</v>
      </c>
      <c r="DT506" s="291" t="n">
        <f aca="false">$DJ506*$AD506</f>
        <v>0.202152777777778</v>
      </c>
    </row>
    <row r="507" s="232" customFormat="true" ht="36" hidden="false" customHeight="true" outlineLevel="0" collapsed="false">
      <c r="A507" s="224" t="s">
        <v>1986</v>
      </c>
      <c r="B507" s="225" t="s">
        <v>457</v>
      </c>
      <c r="C507" s="226" t="s">
        <v>509</v>
      </c>
      <c r="D507" s="230" t="s">
        <v>510</v>
      </c>
      <c r="E507" s="230" t="s">
        <v>200</v>
      </c>
      <c r="F507" s="230" t="s">
        <v>1945</v>
      </c>
      <c r="G507" s="230" t="s">
        <v>1751</v>
      </c>
      <c r="H507" s="230" t="s">
        <v>1752</v>
      </c>
      <c r="I507" s="230" t="s">
        <v>476</v>
      </c>
      <c r="J507" s="229" t="s">
        <v>1715</v>
      </c>
      <c r="K507" s="380" t="s">
        <v>1987</v>
      </c>
      <c r="L507" s="229" t="s">
        <v>515</v>
      </c>
      <c r="M507" s="229" t="s">
        <v>516</v>
      </c>
      <c r="N507" s="229" t="n">
        <v>100</v>
      </c>
      <c r="O507" s="232" t="s">
        <v>1275</v>
      </c>
      <c r="P507" s="233"/>
      <c r="Q507" s="233" t="s">
        <v>395</v>
      </c>
      <c r="R507" s="233" t="s">
        <v>395</v>
      </c>
      <c r="S507" s="233" t="s">
        <v>396</v>
      </c>
      <c r="T507" s="233"/>
      <c r="U507" s="233" t="s">
        <v>211</v>
      </c>
      <c r="V507" s="235" t="s">
        <v>1988</v>
      </c>
      <c r="W507" s="235"/>
      <c r="X507" s="235"/>
      <c r="Y507" s="232" t="n">
        <f aca="false">1/15</f>
        <v>0.0666666666666667</v>
      </c>
      <c r="Z507" s="233" t="n">
        <v>1</v>
      </c>
      <c r="AA507" s="236" t="s">
        <v>203</v>
      </c>
      <c r="AB507" s="236" t="s">
        <v>251</v>
      </c>
      <c r="AC507" s="191" t="n">
        <v>5</v>
      </c>
      <c r="AD507" s="238" t="n">
        <f aca="false">AC507/AF507</f>
        <v>5</v>
      </c>
      <c r="AE507" s="191" t="n">
        <v>100</v>
      </c>
      <c r="AF507" s="239" t="n">
        <f aca="false">IF(AE507&lt;'5-SGNet-summarized-inputs'!$B$27,1,ROUNDUP(AE507/'5-SGNet-summarized-inputs'!$B$27,0))</f>
        <v>1</v>
      </c>
      <c r="AG507" s="255" t="n">
        <f aca="false">(25/1000)*Y507*(1/(60*60))</f>
        <v>4.62962962962963E-007</v>
      </c>
      <c r="AH507" s="232" t="n">
        <f aca="false">AG507</f>
        <v>4.62962962962963E-007</v>
      </c>
      <c r="AI507" s="240" t="n">
        <f aca="false">'3-Actor-Qtys'!F$33</f>
        <v>6750</v>
      </c>
      <c r="AJ507" s="241" t="n">
        <f aca="false">AI507*AG507</f>
        <v>0.003125</v>
      </c>
      <c r="AK507" s="241" t="n">
        <f aca="false">AI507*AH507</f>
        <v>0.003125</v>
      </c>
      <c r="AL507" s="241" t="n">
        <f aca="false">AJ507*$AF507</f>
        <v>0.003125</v>
      </c>
      <c r="AM507" s="241" t="n">
        <f aca="false">AK507*$AF507</f>
        <v>0.003125</v>
      </c>
      <c r="AN507" s="242" t="n">
        <f aca="false">AJ507*$AE507/1000000/$AN$7</f>
        <v>8.66066994945438E-009</v>
      </c>
      <c r="AO507" s="242" t="n">
        <f aca="false">AK507*$AE507/1000000/$AN$7</f>
        <v>8.66066994945438E-009</v>
      </c>
      <c r="AP507" s="242" t="n">
        <f aca="false">AJ507*AE507</f>
        <v>0.3125</v>
      </c>
      <c r="AQ507" s="242" t="n">
        <f aca="false">AK507*AE507</f>
        <v>0.3125</v>
      </c>
      <c r="AR507" s="242" t="n">
        <f aca="false">IF($AE507&gt;'5-SGNet-summarized-inputs'!$B$27,'5-SGNet-summarized-inputs'!$B$27,$AE507)*$AL507</f>
        <v>0.3125</v>
      </c>
      <c r="AS507" s="242" t="n">
        <f aca="false">IF($AE507&gt;'5-SGNet-summarized-inputs'!$B$27,'5-SGNet-summarized-inputs'!$B$27,$AE507)*$AM507</f>
        <v>0.3125</v>
      </c>
      <c r="AT507" s="242" t="n">
        <f aca="false">AJ507*AC507</f>
        <v>0.015625</v>
      </c>
      <c r="AU507" s="242" t="n">
        <f aca="false">AK507*AC507</f>
        <v>0.015625</v>
      </c>
      <c r="AV507" s="242" t="n">
        <f aca="false">$AL507*$AD507</f>
        <v>0.015625</v>
      </c>
      <c r="AW507" s="242" t="n">
        <f aca="false">$AM507*$AD507</f>
        <v>0.015625</v>
      </c>
      <c r="AX507" s="240" t="n">
        <f aca="false">'3-Actor-Qtys'!G$33</f>
        <v>20125</v>
      </c>
      <c r="AY507" s="241" t="n">
        <f aca="false">$AX507*$AG507</f>
        <v>0.00931712962962963</v>
      </c>
      <c r="AZ507" s="241" t="n">
        <f aca="false">$AX507*$AH507</f>
        <v>0.00931712962962963</v>
      </c>
      <c r="BA507" s="241" t="n">
        <f aca="false">AY507*$AF507</f>
        <v>0.00931712962962963</v>
      </c>
      <c r="BB507" s="241" t="n">
        <f aca="false">AZ507*$AF507</f>
        <v>0.00931712962962963</v>
      </c>
      <c r="BC507" s="242" t="n">
        <f aca="false">AY507*$AE507/1000000/$BC$7</f>
        <v>2.07558243113046E-009</v>
      </c>
      <c r="BD507" s="242" t="n">
        <f aca="false">AZ507*$AE507/1000000/$BC$7</f>
        <v>2.07558243113046E-009</v>
      </c>
      <c r="BE507" s="242" t="n">
        <f aca="false">$AY507*$AE507</f>
        <v>0.931712962962963</v>
      </c>
      <c r="BF507" s="242" t="n">
        <f aca="false">$AZ507*$AE507</f>
        <v>0.931712962962963</v>
      </c>
      <c r="BG507" s="242" t="n">
        <f aca="false">IF($AE507&gt;'5-SGNet-summarized-inputs'!$B$27,'5-SGNet-summarized-inputs'!$B$27,$AE507)*$BA507</f>
        <v>0.931712962962963</v>
      </c>
      <c r="BH507" s="242" t="n">
        <f aca="false">IF($AE507&gt;'5-SGNet-summarized-inputs'!$B$27,'5-SGNet-summarized-inputs'!$B$27,$AE507)*$BB507</f>
        <v>0.931712962962963</v>
      </c>
      <c r="BI507" s="242" t="n">
        <f aca="false">$AY507*$AC507</f>
        <v>0.0465856481481482</v>
      </c>
      <c r="BJ507" s="242" t="n">
        <f aca="false">$AZ507*$AC507</f>
        <v>0.0465856481481482</v>
      </c>
      <c r="BK507" s="242" t="n">
        <f aca="false">$BA507*$AD507</f>
        <v>0.0465856481481482</v>
      </c>
      <c r="BL507" s="242" t="n">
        <f aca="false">$BB507*$AD507</f>
        <v>0.0465856481481482</v>
      </c>
      <c r="BM507" s="243" t="n">
        <f aca="false">'3-Actor-Qtys'!H$33</f>
        <v>34900</v>
      </c>
      <c r="BN507" s="241" t="n">
        <f aca="false">$BM507*$AG507</f>
        <v>0.0161574074074074</v>
      </c>
      <c r="BO507" s="241" t="n">
        <f aca="false">$BM507*$AH507</f>
        <v>0.0161574074074074</v>
      </c>
      <c r="BP507" s="241" t="n">
        <f aca="false">BN507*$AF507</f>
        <v>0.0161574074074074</v>
      </c>
      <c r="BQ507" s="241" t="n">
        <f aca="false">BO507*$AF507</f>
        <v>0.0161574074074074</v>
      </c>
      <c r="BR507" s="242" t="n">
        <f aca="false">BN507*$AE507/1000000/$AN$7</f>
        <v>4.4778871294216E-008</v>
      </c>
      <c r="BS507" s="242" t="n">
        <f aca="false">BO507*$AE507/1000000/$AN$7</f>
        <v>4.4778871294216E-008</v>
      </c>
      <c r="BT507" s="242" t="n">
        <f aca="false">$BN507*$AE507</f>
        <v>1.61574074074074</v>
      </c>
      <c r="BU507" s="242" t="n">
        <f aca="false">$BO507*$AE507</f>
        <v>1.61574074074074</v>
      </c>
      <c r="BV507" s="242" t="n">
        <f aca="false">IF($AE507&gt;'5-SGNet-summarized-inputs'!$B$27,'5-SGNet-summarized-inputs'!$B$27,$AE507)*$BP507</f>
        <v>1.61574074074074</v>
      </c>
      <c r="BW507" s="242" t="n">
        <f aca="false">IF($AE507&gt;'5-SGNet-summarized-inputs'!$B$27,'5-SGNet-summarized-inputs'!$B$27,$AE507)*$BQ507</f>
        <v>1.61574074074074</v>
      </c>
      <c r="BX507" s="242" t="n">
        <f aca="false">$BN507*$AC507</f>
        <v>0.0807870370370371</v>
      </c>
      <c r="BY507" s="242" t="n">
        <f aca="false">$BO507*$AC507</f>
        <v>0.0807870370370371</v>
      </c>
      <c r="BZ507" s="242" t="n">
        <f aca="false">$BP507*$AD507</f>
        <v>0.0807870370370371</v>
      </c>
      <c r="CA507" s="242" t="n">
        <f aca="false">$BQ507*$AD507</f>
        <v>0.0807870370370371</v>
      </c>
      <c r="CB507" s="240" t="n">
        <f aca="false">'3-Actor-Qtys'!I$33</f>
        <v>20650</v>
      </c>
      <c r="CC507" s="241" t="n">
        <f aca="false">$CB507*$AG507</f>
        <v>0.00956018518518519</v>
      </c>
      <c r="CD507" s="241" t="n">
        <f aca="false">$CB507*$AH507</f>
        <v>0.00956018518518519</v>
      </c>
      <c r="CE507" s="241" t="n">
        <f aca="false">CC507*$AF507</f>
        <v>0.00956018518518519</v>
      </c>
      <c r="CF507" s="241" t="n">
        <f aca="false">CD507*$AF507</f>
        <v>0.00956018518518519</v>
      </c>
      <c r="CG507" s="242" t="n">
        <f aca="false">CC507*$AE507/1000000/$CG$7</f>
        <v>5.9278899609827E-011</v>
      </c>
      <c r="CH507" s="242" t="n">
        <f aca="false">CD507*$AE507/1000000/$CG$7</f>
        <v>5.9278899609827E-011</v>
      </c>
      <c r="CI507" s="242" t="n">
        <f aca="false">$CC507*$AE507</f>
        <v>0.956018518518519</v>
      </c>
      <c r="CJ507" s="242" t="n">
        <f aca="false">$CD507*$AE507</f>
        <v>0.956018518518519</v>
      </c>
      <c r="CK507" s="242" t="n">
        <f aca="false">IF($AE507&gt;'5-SGNet-summarized-inputs'!$B$27,'5-SGNet-summarized-inputs'!$B$27,$AE507)*$CE507</f>
        <v>0.956018518518519</v>
      </c>
      <c r="CL507" s="242" t="n">
        <f aca="false">IF($AE507&gt;'5-SGNet-summarized-inputs'!$B$27,'5-SGNet-summarized-inputs'!$B$27,$AE507)*$CF507</f>
        <v>0.956018518518519</v>
      </c>
      <c r="CM507" s="242" t="n">
        <f aca="false">$CC507*$AC507</f>
        <v>0.0478009259259259</v>
      </c>
      <c r="CN507" s="242" t="n">
        <f aca="false">$CD507*$AC507</f>
        <v>0.0478009259259259</v>
      </c>
      <c r="CO507" s="242" t="n">
        <f aca="false">$CE507*$AD507</f>
        <v>0.0478009259259259</v>
      </c>
      <c r="CP507" s="242" t="n">
        <f aca="false">$CF507*$AD507</f>
        <v>0.0478009259259259</v>
      </c>
      <c r="CQ507" s="243" t="n">
        <f aca="false">'3-Actor-Qtys'!J$33</f>
        <v>4905</v>
      </c>
      <c r="CR507" s="241" t="n">
        <f aca="false">$CQ507*$AG507</f>
        <v>0.00227083333333333</v>
      </c>
      <c r="CS507" s="241" t="n">
        <f aca="false">$CQ507*$AH507</f>
        <v>0.00227083333333333</v>
      </c>
      <c r="CT507" s="241" t="n">
        <f aca="false">CR507*$AF507</f>
        <v>0.00227083333333333</v>
      </c>
      <c r="CU507" s="241" t="n">
        <f aca="false">CS507*$AF507</f>
        <v>0.00227083333333333</v>
      </c>
      <c r="CV507" s="242" t="n">
        <f aca="false">CR507*$AE507/1000000/$CV$7</f>
        <v>4.42572886395815E-012</v>
      </c>
      <c r="CW507" s="242" t="n">
        <f aca="false">CS507*$AE507/1000000/$CV$7</f>
        <v>4.42572886395815E-012</v>
      </c>
      <c r="CX507" s="242" t="n">
        <f aca="false">$CR507*$AE507</f>
        <v>0.227083333333333</v>
      </c>
      <c r="CY507" s="242" t="n">
        <f aca="false">$CS507*$AE507</f>
        <v>0.227083333333333</v>
      </c>
      <c r="CZ507" s="242" t="n">
        <f aca="false">IF($AE507&gt;'5-SGNet-summarized-inputs'!$B$27,'5-SGNet-summarized-inputs'!$B$27,$AE507)*$CT507</f>
        <v>0.227083333333333</v>
      </c>
      <c r="DA507" s="242" t="n">
        <f aca="false">IF($AE507&gt;'5-SGNet-summarized-inputs'!$B$27,'5-SGNet-summarized-inputs'!$B$27,$AE507)*$CU507</f>
        <v>0.227083333333333</v>
      </c>
      <c r="DB507" s="242" t="n">
        <f aca="false">$CR507*$AC507</f>
        <v>0.0113541666666667</v>
      </c>
      <c r="DC507" s="242" t="n">
        <f aca="false">$CS507*$AC507</f>
        <v>0.0113541666666667</v>
      </c>
      <c r="DD507" s="242" t="n">
        <f aca="false">$CT507*$AD507</f>
        <v>0.0113541666666667</v>
      </c>
      <c r="DE507" s="291" t="n">
        <f aca="false">$CU507*$AD507</f>
        <v>0.0113541666666667</v>
      </c>
      <c r="DF507" s="243" t="n">
        <f aca="false">AI507+AX507+BM507+CB507+CQ507</f>
        <v>87330</v>
      </c>
      <c r="DG507" s="241" t="n">
        <f aca="false">$DF507*$AG507</f>
        <v>0.0404305555555556</v>
      </c>
      <c r="DH507" s="241" t="n">
        <f aca="false">$DF507*$AH507</f>
        <v>0.0404305555555556</v>
      </c>
      <c r="DI507" s="241" t="n">
        <f aca="false">DG507*$AF507</f>
        <v>0.0404305555555556</v>
      </c>
      <c r="DJ507" s="241" t="n">
        <f aca="false">DH507*$AF507</f>
        <v>0.0404305555555556</v>
      </c>
      <c r="DK507" s="242" t="n">
        <f aca="false">DG507*$AE507/1000000/$DK$7</f>
        <v>7.87969218531019E-011</v>
      </c>
      <c r="DL507" s="242" t="n">
        <f aca="false">DH507*$AE507/1000000/$DK$7</f>
        <v>7.87969218531019E-011</v>
      </c>
      <c r="DM507" s="242" t="n">
        <f aca="false">$DG507*$AE507</f>
        <v>4.04305555555556</v>
      </c>
      <c r="DN507" s="242" t="n">
        <f aca="false">$DH507*$AE507</f>
        <v>4.04305555555556</v>
      </c>
      <c r="DO507" s="242" t="n">
        <f aca="false">IF($AE507&gt;'5-SGNet-summarized-inputs'!$B$27,'5-SGNet-summarized-inputs'!$B$27,$AE507)*$DI507</f>
        <v>4.04305555555556</v>
      </c>
      <c r="DP507" s="242" t="n">
        <f aca="false">IF($AE507&gt;'5-SGNet-summarized-inputs'!$B$27,'5-SGNet-summarized-inputs'!$B$27,$AE507)*$DJ507</f>
        <v>4.04305555555556</v>
      </c>
      <c r="DQ507" s="242" t="n">
        <f aca="false">$DG507*$AC507</f>
        <v>0.202152777777778</v>
      </c>
      <c r="DR507" s="242" t="n">
        <f aca="false">$DH507*$AC507</f>
        <v>0.202152777777778</v>
      </c>
      <c r="DS507" s="242" t="n">
        <f aca="false">$DI507*$AD507</f>
        <v>0.202152777777778</v>
      </c>
      <c r="DT507" s="291" t="n">
        <f aca="false">$DJ507*$AD507</f>
        <v>0.202152777777778</v>
      </c>
    </row>
    <row r="508" s="232" customFormat="true" ht="36" hidden="false" customHeight="true" outlineLevel="0" collapsed="false">
      <c r="A508" s="224" t="s">
        <v>1989</v>
      </c>
      <c r="B508" s="225" t="s">
        <v>457</v>
      </c>
      <c r="C508" s="226" t="s">
        <v>509</v>
      </c>
      <c r="D508" s="230" t="s">
        <v>510</v>
      </c>
      <c r="E508" s="230" t="s">
        <v>200</v>
      </c>
      <c r="F508" s="230" t="s">
        <v>1945</v>
      </c>
      <c r="G508" s="230" t="s">
        <v>1745</v>
      </c>
      <c r="H508" s="230" t="s">
        <v>1746</v>
      </c>
      <c r="I508" s="230" t="s">
        <v>1747</v>
      </c>
      <c r="J508" s="229" t="s">
        <v>1715</v>
      </c>
      <c r="K508" s="373" t="s">
        <v>1990</v>
      </c>
      <c r="L508" s="229" t="s">
        <v>515</v>
      </c>
      <c r="M508" s="229" t="s">
        <v>516</v>
      </c>
      <c r="N508" s="229" t="n">
        <v>50</v>
      </c>
      <c r="O508" s="232" t="s">
        <v>464</v>
      </c>
      <c r="P508" s="233"/>
      <c r="Q508" s="233" t="s">
        <v>395</v>
      </c>
      <c r="R508" s="233" t="s">
        <v>395</v>
      </c>
      <c r="S508" s="233" t="s">
        <v>396</v>
      </c>
      <c r="T508" s="233"/>
      <c r="U508" s="233" t="s">
        <v>211</v>
      </c>
      <c r="V508" s="235" t="s">
        <v>1991</v>
      </c>
      <c r="W508" s="235"/>
      <c r="X508" s="235"/>
      <c r="Y508" s="232" t="n">
        <f aca="false">1/15</f>
        <v>0.0666666666666667</v>
      </c>
      <c r="Z508" s="233" t="n">
        <v>1</v>
      </c>
      <c r="AA508" s="236" t="s">
        <v>203</v>
      </c>
      <c r="AB508" s="236" t="s">
        <v>251</v>
      </c>
      <c r="AC508" s="191" t="n">
        <v>5</v>
      </c>
      <c r="AD508" s="238" t="n">
        <f aca="false">AC508/AF508</f>
        <v>5</v>
      </c>
      <c r="AE508" s="191" t="n">
        <v>50</v>
      </c>
      <c r="AF508" s="239" t="n">
        <f aca="false">IF(AE508&lt;'5-SGNet-summarized-inputs'!$B$27,1,ROUNDUP(AE508/'5-SGNet-summarized-inputs'!$B$27,0))</f>
        <v>1</v>
      </c>
      <c r="AG508" s="255" t="n">
        <f aca="false">(1/1000)*(25/1000)*Y508*(1/(60*60))</f>
        <v>4.62962962962963E-010</v>
      </c>
      <c r="AH508" s="232" t="n">
        <f aca="false">AG508</f>
        <v>4.62962962962963E-010</v>
      </c>
      <c r="AI508" s="240" t="n">
        <f aca="false">'3-Actor-Qtys'!F$33</f>
        <v>6750</v>
      </c>
      <c r="AJ508" s="241" t="n">
        <f aca="false">AI508*AG508</f>
        <v>3.125E-006</v>
      </c>
      <c r="AK508" s="241" t="n">
        <f aca="false">AI508*AH508</f>
        <v>3.125E-006</v>
      </c>
      <c r="AL508" s="241" t="n">
        <f aca="false">AJ508*$AF508</f>
        <v>3.125E-006</v>
      </c>
      <c r="AM508" s="241" t="n">
        <f aca="false">AK508*$AF508</f>
        <v>3.125E-006</v>
      </c>
      <c r="AN508" s="242" t="n">
        <f aca="false">AJ508*$AE508/1000000/$AN$7</f>
        <v>4.33033497472719E-012</v>
      </c>
      <c r="AO508" s="242" t="n">
        <f aca="false">AK508*$AE508/1000000/$AN$7</f>
        <v>4.33033497472719E-012</v>
      </c>
      <c r="AP508" s="242" t="n">
        <f aca="false">AJ508*AE508</f>
        <v>0.00015625</v>
      </c>
      <c r="AQ508" s="242" t="n">
        <f aca="false">AK508*AE508</f>
        <v>0.00015625</v>
      </c>
      <c r="AR508" s="242" t="n">
        <f aca="false">IF($AE508&gt;'5-SGNet-summarized-inputs'!$B$27,'5-SGNet-summarized-inputs'!$B$27,$AE508)*$AL508</f>
        <v>0.00015625</v>
      </c>
      <c r="AS508" s="242" t="n">
        <f aca="false">IF($AE508&gt;'5-SGNet-summarized-inputs'!$B$27,'5-SGNet-summarized-inputs'!$B$27,$AE508)*$AM508</f>
        <v>0.00015625</v>
      </c>
      <c r="AT508" s="242" t="n">
        <f aca="false">AJ508*AC508</f>
        <v>1.5625E-005</v>
      </c>
      <c r="AU508" s="242" t="n">
        <f aca="false">AK508*AC508</f>
        <v>1.5625E-005</v>
      </c>
      <c r="AV508" s="242" t="n">
        <f aca="false">$AL508*$AD508</f>
        <v>1.5625E-005</v>
      </c>
      <c r="AW508" s="242" t="n">
        <f aca="false">$AM508*$AD508</f>
        <v>1.5625E-005</v>
      </c>
      <c r="AX508" s="240" t="n">
        <f aca="false">'3-Actor-Qtys'!G$33</f>
        <v>20125</v>
      </c>
      <c r="AY508" s="241" t="n">
        <f aca="false">$AX508*$AG508</f>
        <v>9.31712962962963E-006</v>
      </c>
      <c r="AZ508" s="241" t="n">
        <f aca="false">$AX508*$AH508</f>
        <v>9.31712962962963E-006</v>
      </c>
      <c r="BA508" s="241" t="n">
        <f aca="false">AY508*$AF508</f>
        <v>9.31712962962963E-006</v>
      </c>
      <c r="BB508" s="241" t="n">
        <f aca="false">AZ508*$AF508</f>
        <v>9.31712962962963E-006</v>
      </c>
      <c r="BC508" s="242" t="n">
        <f aca="false">AY508*$AE508/1000000/$BC$7</f>
        <v>1.03779121556523E-012</v>
      </c>
      <c r="BD508" s="242" t="n">
        <f aca="false">AZ508*$AE508/1000000/$BC$7</f>
        <v>1.03779121556523E-012</v>
      </c>
      <c r="BE508" s="242" t="n">
        <f aca="false">$AY508*$AE508</f>
        <v>0.000465856481481482</v>
      </c>
      <c r="BF508" s="242" t="n">
        <f aca="false">$AZ508*$AE508</f>
        <v>0.000465856481481482</v>
      </c>
      <c r="BG508" s="242" t="n">
        <f aca="false">IF($AE508&gt;'5-SGNet-summarized-inputs'!$B$27,'5-SGNet-summarized-inputs'!$B$27,$AE508)*$BA508</f>
        <v>0.000465856481481482</v>
      </c>
      <c r="BH508" s="242" t="n">
        <f aca="false">IF($AE508&gt;'5-SGNet-summarized-inputs'!$B$27,'5-SGNet-summarized-inputs'!$B$27,$AE508)*$BB508</f>
        <v>0.000465856481481482</v>
      </c>
      <c r="BI508" s="242" t="n">
        <f aca="false">$AY508*$AC508</f>
        <v>4.65856481481481E-005</v>
      </c>
      <c r="BJ508" s="242" t="n">
        <f aca="false">$AZ508*$AC508</f>
        <v>4.65856481481481E-005</v>
      </c>
      <c r="BK508" s="242" t="n">
        <f aca="false">$BA508*$AD508</f>
        <v>4.65856481481481E-005</v>
      </c>
      <c r="BL508" s="242" t="n">
        <f aca="false">$BB508*$AD508</f>
        <v>4.65856481481481E-005</v>
      </c>
      <c r="BM508" s="243" t="n">
        <f aca="false">'3-Actor-Qtys'!H$33</f>
        <v>34900</v>
      </c>
      <c r="BN508" s="241" t="n">
        <f aca="false">$BM508*$AG508</f>
        <v>1.61574074074074E-005</v>
      </c>
      <c r="BO508" s="241" t="n">
        <f aca="false">$BM508*$AH508</f>
        <v>1.61574074074074E-005</v>
      </c>
      <c r="BP508" s="241" t="n">
        <f aca="false">BN508*$AF508</f>
        <v>1.61574074074074E-005</v>
      </c>
      <c r="BQ508" s="241" t="n">
        <f aca="false">BO508*$AF508</f>
        <v>1.61574074074074E-005</v>
      </c>
      <c r="BR508" s="242" t="n">
        <f aca="false">BN508*$AE508/1000000/$AN$7</f>
        <v>2.2389435647108E-011</v>
      </c>
      <c r="BS508" s="242" t="n">
        <f aca="false">BO508*$AE508/1000000/$AN$7</f>
        <v>2.2389435647108E-011</v>
      </c>
      <c r="BT508" s="242" t="n">
        <f aca="false">$BN508*$AE508</f>
        <v>0.00080787037037037</v>
      </c>
      <c r="BU508" s="242" t="n">
        <f aca="false">$BO508*$AE508</f>
        <v>0.00080787037037037</v>
      </c>
      <c r="BV508" s="242" t="n">
        <f aca="false">IF($AE508&gt;'5-SGNet-summarized-inputs'!$B$27,'5-SGNet-summarized-inputs'!$B$27,$AE508)*$BP508</f>
        <v>0.00080787037037037</v>
      </c>
      <c r="BW508" s="242" t="n">
        <f aca="false">IF($AE508&gt;'5-SGNet-summarized-inputs'!$B$27,'5-SGNet-summarized-inputs'!$B$27,$AE508)*$BQ508</f>
        <v>0.00080787037037037</v>
      </c>
      <c r="BX508" s="242" t="n">
        <f aca="false">$BN508*$AC508</f>
        <v>8.0787037037037E-005</v>
      </c>
      <c r="BY508" s="242" t="n">
        <f aca="false">$BO508*$AC508</f>
        <v>8.0787037037037E-005</v>
      </c>
      <c r="BZ508" s="242" t="n">
        <f aca="false">$BP508*$AD508</f>
        <v>8.0787037037037E-005</v>
      </c>
      <c r="CA508" s="242" t="n">
        <f aca="false">$BQ508*$AD508</f>
        <v>8.0787037037037E-005</v>
      </c>
      <c r="CB508" s="240" t="n">
        <f aca="false">'3-Actor-Qtys'!I$33</f>
        <v>20650</v>
      </c>
      <c r="CC508" s="241" t="n">
        <f aca="false">$CB508*$AG508</f>
        <v>9.56018518518519E-006</v>
      </c>
      <c r="CD508" s="241" t="n">
        <f aca="false">$CB508*$AH508</f>
        <v>9.56018518518519E-006</v>
      </c>
      <c r="CE508" s="241" t="n">
        <f aca="false">CC508*$AF508</f>
        <v>9.56018518518519E-006</v>
      </c>
      <c r="CF508" s="241" t="n">
        <f aca="false">CD508*$AF508</f>
        <v>9.56018518518519E-006</v>
      </c>
      <c r="CG508" s="242" t="n">
        <f aca="false">CC508*$AE508/1000000/$CG$7</f>
        <v>2.96394498049135E-014</v>
      </c>
      <c r="CH508" s="242" t="n">
        <f aca="false">CD508*$AE508/1000000/$CG$7</f>
        <v>2.96394498049135E-014</v>
      </c>
      <c r="CI508" s="242" t="n">
        <f aca="false">$CC508*$AE508</f>
        <v>0.000478009259259259</v>
      </c>
      <c r="CJ508" s="242" t="n">
        <f aca="false">$CD508*$AE508</f>
        <v>0.000478009259259259</v>
      </c>
      <c r="CK508" s="242" t="n">
        <f aca="false">IF($AE508&gt;'5-SGNet-summarized-inputs'!$B$27,'5-SGNet-summarized-inputs'!$B$27,$AE508)*$CE508</f>
        <v>0.000478009259259259</v>
      </c>
      <c r="CL508" s="242" t="n">
        <f aca="false">IF($AE508&gt;'5-SGNet-summarized-inputs'!$B$27,'5-SGNet-summarized-inputs'!$B$27,$AE508)*$CF508</f>
        <v>0.000478009259259259</v>
      </c>
      <c r="CM508" s="242" t="n">
        <f aca="false">$CC508*$AC508</f>
        <v>4.78009259259259E-005</v>
      </c>
      <c r="CN508" s="242" t="n">
        <f aca="false">$CD508*$AC508</f>
        <v>4.78009259259259E-005</v>
      </c>
      <c r="CO508" s="242" t="n">
        <f aca="false">$CE508*$AD508</f>
        <v>4.78009259259259E-005</v>
      </c>
      <c r="CP508" s="242" t="n">
        <f aca="false">$CF508*$AD508</f>
        <v>4.78009259259259E-005</v>
      </c>
      <c r="CQ508" s="243" t="n">
        <f aca="false">'3-Actor-Qtys'!J$33</f>
        <v>4905</v>
      </c>
      <c r="CR508" s="241" t="n">
        <f aca="false">$CQ508*$AG508</f>
        <v>2.27083333333333E-006</v>
      </c>
      <c r="CS508" s="241" t="n">
        <f aca="false">$CQ508*$AH508</f>
        <v>2.27083333333333E-006</v>
      </c>
      <c r="CT508" s="241" t="n">
        <f aca="false">CR508*$AF508</f>
        <v>2.27083333333333E-006</v>
      </c>
      <c r="CU508" s="241" t="n">
        <f aca="false">CS508*$AF508</f>
        <v>2.27083333333333E-006</v>
      </c>
      <c r="CV508" s="242" t="n">
        <f aca="false">CR508*$AE508/1000000/$CV$7</f>
        <v>2.21286443197907E-015</v>
      </c>
      <c r="CW508" s="242" t="n">
        <f aca="false">CS508*$AE508/1000000/$CV$7</f>
        <v>2.21286443197907E-015</v>
      </c>
      <c r="CX508" s="242" t="n">
        <f aca="false">$CR508*$AE508</f>
        <v>0.000113541666666667</v>
      </c>
      <c r="CY508" s="242" t="n">
        <f aca="false">$CS508*$AE508</f>
        <v>0.000113541666666667</v>
      </c>
      <c r="CZ508" s="242" t="n">
        <f aca="false">IF($AE508&gt;'5-SGNet-summarized-inputs'!$B$27,'5-SGNet-summarized-inputs'!$B$27,$AE508)*$CT508</f>
        <v>0.000113541666666667</v>
      </c>
      <c r="DA508" s="242" t="n">
        <f aca="false">IF($AE508&gt;'5-SGNet-summarized-inputs'!$B$27,'5-SGNet-summarized-inputs'!$B$27,$AE508)*$CU508</f>
        <v>0.000113541666666667</v>
      </c>
      <c r="DB508" s="242" t="n">
        <f aca="false">$CR508*$AC508</f>
        <v>1.13541666666667E-005</v>
      </c>
      <c r="DC508" s="242" t="n">
        <f aca="false">$CS508*$AC508</f>
        <v>1.13541666666667E-005</v>
      </c>
      <c r="DD508" s="242" t="n">
        <f aca="false">$CT508*$AD508</f>
        <v>1.13541666666667E-005</v>
      </c>
      <c r="DE508" s="291" t="n">
        <f aca="false">$CU508*$AD508</f>
        <v>1.13541666666667E-005</v>
      </c>
      <c r="DF508" s="243" t="n">
        <f aca="false">AI508+AX508+BM508+CB508+CQ508</f>
        <v>87330</v>
      </c>
      <c r="DG508" s="241" t="n">
        <f aca="false">$DF508*$AG508</f>
        <v>4.04305555555556E-005</v>
      </c>
      <c r="DH508" s="241" t="n">
        <f aca="false">$DF508*$AH508</f>
        <v>4.04305555555556E-005</v>
      </c>
      <c r="DI508" s="241" t="n">
        <f aca="false">DG508*$AF508</f>
        <v>4.04305555555556E-005</v>
      </c>
      <c r="DJ508" s="241" t="n">
        <f aca="false">DH508*$AF508</f>
        <v>4.04305555555556E-005</v>
      </c>
      <c r="DK508" s="242" t="n">
        <f aca="false">DG508*$AE508/1000000/$DK$7</f>
        <v>3.93984609265509E-014</v>
      </c>
      <c r="DL508" s="242" t="n">
        <f aca="false">DH508*$AE508/1000000/$DK$7</f>
        <v>3.93984609265509E-014</v>
      </c>
      <c r="DM508" s="242" t="n">
        <f aca="false">$DG508*$AE508</f>
        <v>0.00202152777777778</v>
      </c>
      <c r="DN508" s="242" t="n">
        <f aca="false">$DH508*$AE508</f>
        <v>0.00202152777777778</v>
      </c>
      <c r="DO508" s="242" t="n">
        <f aca="false">IF($AE508&gt;'5-SGNet-summarized-inputs'!$B$27,'5-SGNet-summarized-inputs'!$B$27,$AE508)*$DI508</f>
        <v>0.00202152777777778</v>
      </c>
      <c r="DP508" s="242" t="n">
        <f aca="false">IF($AE508&gt;'5-SGNet-summarized-inputs'!$B$27,'5-SGNet-summarized-inputs'!$B$27,$AE508)*$DJ508</f>
        <v>0.00202152777777778</v>
      </c>
      <c r="DQ508" s="242" t="n">
        <f aca="false">$DG508*$AC508</f>
        <v>0.000202152777777778</v>
      </c>
      <c r="DR508" s="242" t="n">
        <f aca="false">$DH508*$AC508</f>
        <v>0.000202152777777778</v>
      </c>
      <c r="DS508" s="242" t="n">
        <f aca="false">$DI508*$AD508</f>
        <v>0.000202152777777778</v>
      </c>
      <c r="DT508" s="291" t="n">
        <f aca="false">$DJ508*$AD508</f>
        <v>0.000202152777777778</v>
      </c>
    </row>
    <row r="509" s="232" customFormat="true" ht="36" hidden="false" customHeight="true" outlineLevel="0" collapsed="false">
      <c r="A509" s="224" t="s">
        <v>1992</v>
      </c>
      <c r="B509" s="225" t="s">
        <v>457</v>
      </c>
      <c r="C509" s="226" t="s">
        <v>1134</v>
      </c>
      <c r="D509" s="230" t="s">
        <v>200</v>
      </c>
      <c r="E509" s="230" t="s">
        <v>1135</v>
      </c>
      <c r="F509" s="230" t="s">
        <v>1945</v>
      </c>
      <c r="G509" s="230" t="s">
        <v>1993</v>
      </c>
      <c r="H509" s="230" t="s">
        <v>1994</v>
      </c>
      <c r="I509" s="230" t="s">
        <v>464</v>
      </c>
      <c r="J509" s="229" t="s">
        <v>1961</v>
      </c>
      <c r="K509" s="230" t="s">
        <v>1995</v>
      </c>
      <c r="L509" s="229" t="s">
        <v>515</v>
      </c>
      <c r="M509" s="229" t="s">
        <v>1666</v>
      </c>
      <c r="N509" s="229" t="n">
        <v>25</v>
      </c>
      <c r="O509" s="232" t="s">
        <v>469</v>
      </c>
      <c r="P509" s="233"/>
      <c r="Q509" s="233" t="s">
        <v>395</v>
      </c>
      <c r="R509" s="233" t="s">
        <v>395</v>
      </c>
      <c r="S509" s="233" t="s">
        <v>398</v>
      </c>
      <c r="T509" s="233"/>
      <c r="U509" s="233" t="s">
        <v>211</v>
      </c>
      <c r="V509" s="235" t="s">
        <v>1996</v>
      </c>
      <c r="W509" s="235"/>
      <c r="X509" s="235"/>
      <c r="Y509" s="232" t="n">
        <f aca="false">1/12</f>
        <v>0.0833333333333333</v>
      </c>
      <c r="Z509" s="233" t="n">
        <v>1</v>
      </c>
      <c r="AA509" s="236" t="s">
        <v>311</v>
      </c>
      <c r="AB509" s="236" t="s">
        <v>359</v>
      </c>
      <c r="AC509" s="191" t="n">
        <v>30</v>
      </c>
      <c r="AD509" s="238" t="n">
        <f aca="false">AC509/AF509</f>
        <v>30</v>
      </c>
      <c r="AE509" s="191" t="n">
        <v>25</v>
      </c>
      <c r="AF509" s="239" t="n">
        <f aca="false">IF(AE509&lt;'5-SGNet-summarized-inputs'!$B$27,1,ROUNDUP(AE509/'5-SGNet-summarized-inputs'!$B$27,0))</f>
        <v>1</v>
      </c>
      <c r="AG509" s="255" t="n">
        <f aca="false">(2/1000)*Y509*(1/(60*60))</f>
        <v>4.62962962962963E-008</v>
      </c>
      <c r="AH509" s="232" t="n">
        <f aca="false">AG509</f>
        <v>4.62962962962963E-008</v>
      </c>
      <c r="AI509" s="240" t="n">
        <f aca="false">'3-Actor-Qtys'!F$108</f>
        <v>9010</v>
      </c>
      <c r="AJ509" s="241" t="n">
        <f aca="false">AI509*AG509</f>
        <v>0.00041712962962963</v>
      </c>
      <c r="AK509" s="241" t="n">
        <f aca="false">AI509*AH509</f>
        <v>0.00041712962962963</v>
      </c>
      <c r="AL509" s="241" t="n">
        <f aca="false">AJ509*$AF509</f>
        <v>0.00041712962962963</v>
      </c>
      <c r="AM509" s="241" t="n">
        <f aca="false">AK509*$AF509</f>
        <v>0.00041712962962963</v>
      </c>
      <c r="AN509" s="242" t="n">
        <f aca="false">AJ509*$AE509/1000000/$AN$7</f>
        <v>2.89009763868829E-010</v>
      </c>
      <c r="AO509" s="242" t="n">
        <f aca="false">AK509*$AE509/1000000/$AN$7</f>
        <v>2.89009763868829E-010</v>
      </c>
      <c r="AP509" s="242" t="n">
        <f aca="false">AJ509*AE509</f>
        <v>0.0104282407407407</v>
      </c>
      <c r="AQ509" s="242" t="n">
        <f aca="false">AK509*AE509</f>
        <v>0.0104282407407407</v>
      </c>
      <c r="AR509" s="242" t="n">
        <f aca="false">IF($AE509&gt;'5-SGNet-summarized-inputs'!$B$27,'5-SGNet-summarized-inputs'!$B$27,$AE509)*$AL509</f>
        <v>0.0104282407407407</v>
      </c>
      <c r="AS509" s="242" t="n">
        <f aca="false">IF($AE509&gt;'5-SGNet-summarized-inputs'!$B$27,'5-SGNet-summarized-inputs'!$B$27,$AE509)*$AM509</f>
        <v>0.0104282407407407</v>
      </c>
      <c r="AT509" s="242" t="n">
        <f aca="false">AJ509*AC509</f>
        <v>0.0125138888888889</v>
      </c>
      <c r="AU509" s="242" t="n">
        <f aca="false">AK509*AC509</f>
        <v>0.0125138888888889</v>
      </c>
      <c r="AV509" s="242" t="n">
        <f aca="false">$AL509*$AD509</f>
        <v>0.0125138888888889</v>
      </c>
      <c r="AW509" s="242" t="n">
        <f aca="false">$AM509*$AD509</f>
        <v>0.0125138888888889</v>
      </c>
      <c r="AX509" s="240" t="n">
        <f aca="false">'3-Actor-Qtys'!G$108</f>
        <v>27230</v>
      </c>
      <c r="AY509" s="241" t="n">
        <f aca="false">$AX509*$AG509</f>
        <v>0.00126064814814815</v>
      </c>
      <c r="AZ509" s="241" t="n">
        <f aca="false">$AX509*$AH509</f>
        <v>0.00126064814814815</v>
      </c>
      <c r="BA509" s="241" t="n">
        <f aca="false">AY509*$AF509</f>
        <v>0.00126064814814815</v>
      </c>
      <c r="BB509" s="241" t="n">
        <f aca="false">AZ509*$AF509</f>
        <v>0.00126064814814815</v>
      </c>
      <c r="BC509" s="242" t="n">
        <f aca="false">AY509*$AE509/1000000/$BC$7</f>
        <v>7.02088318008479E-011</v>
      </c>
      <c r="BD509" s="242" t="n">
        <f aca="false">AZ509*$AE509/1000000/$BC$7</f>
        <v>7.02088318008479E-011</v>
      </c>
      <c r="BE509" s="242" t="n">
        <f aca="false">$AY509*$AE509</f>
        <v>0.0315162037037037</v>
      </c>
      <c r="BF509" s="242" t="n">
        <f aca="false">$AZ509*$AE509</f>
        <v>0.0315162037037037</v>
      </c>
      <c r="BG509" s="242" t="n">
        <f aca="false">IF($AE509&gt;'5-SGNet-summarized-inputs'!$B$27,'5-SGNet-summarized-inputs'!$B$27,$AE509)*$BA509</f>
        <v>0.0315162037037037</v>
      </c>
      <c r="BH509" s="242" t="n">
        <f aca="false">IF($AE509&gt;'5-SGNet-summarized-inputs'!$B$27,'5-SGNet-summarized-inputs'!$B$27,$AE509)*$BB509</f>
        <v>0.0315162037037037</v>
      </c>
      <c r="BI509" s="242" t="n">
        <f aca="false">$AY509*$AC509</f>
        <v>0.0378194444444444</v>
      </c>
      <c r="BJ509" s="242" t="n">
        <f aca="false">$AZ509*$AC509</f>
        <v>0.0378194444444444</v>
      </c>
      <c r="BK509" s="242" t="n">
        <f aca="false">$BA509*$AD509</f>
        <v>0.0378194444444444</v>
      </c>
      <c r="BL509" s="242" t="n">
        <f aca="false">$BB509*$AD509</f>
        <v>0.0378194444444444</v>
      </c>
      <c r="BM509" s="243" t="n">
        <f aca="false">'3-Actor-Qtys'!H$108</f>
        <v>35515</v>
      </c>
      <c r="BN509" s="241" t="n">
        <f aca="false">$BM509*$AG509</f>
        <v>0.00164421296296296</v>
      </c>
      <c r="BO509" s="241" t="n">
        <f aca="false">$BM509*$AH509</f>
        <v>0.00164421296296296</v>
      </c>
      <c r="BP509" s="241" t="n">
        <f aca="false">BN509*$AF509</f>
        <v>0.00164421296296296</v>
      </c>
      <c r="BQ509" s="241" t="n">
        <f aca="false">BO509*$AF509</f>
        <v>0.00164421296296296</v>
      </c>
      <c r="BR509" s="242" t="n">
        <f aca="false">BN509*$AE509/1000000/$AN$7</f>
        <v>1.13919886390693E-009</v>
      </c>
      <c r="BS509" s="242" t="n">
        <f aca="false">BO509*$AE509/1000000/$AN$7</f>
        <v>1.13919886390693E-009</v>
      </c>
      <c r="BT509" s="242" t="n">
        <f aca="false">$BN509*$AE509</f>
        <v>0.0411053240740741</v>
      </c>
      <c r="BU509" s="242" t="n">
        <f aca="false">$BO509*$AE509</f>
        <v>0.0411053240740741</v>
      </c>
      <c r="BV509" s="242" t="n">
        <f aca="false">IF($AE509&gt;'5-SGNet-summarized-inputs'!$B$27,'5-SGNet-summarized-inputs'!$B$27,$AE509)*$BP509</f>
        <v>0.0411053240740741</v>
      </c>
      <c r="BW509" s="242" t="n">
        <f aca="false">IF($AE509&gt;'5-SGNet-summarized-inputs'!$B$27,'5-SGNet-summarized-inputs'!$B$27,$AE509)*$BQ509</f>
        <v>0.0411053240740741</v>
      </c>
      <c r="BX509" s="242" t="n">
        <f aca="false">$BN509*$AC509</f>
        <v>0.0493263888888889</v>
      </c>
      <c r="BY509" s="242" t="n">
        <f aca="false">$BO509*$AC509</f>
        <v>0.0493263888888889</v>
      </c>
      <c r="BZ509" s="242" t="n">
        <f aca="false">$BP509*$AD509</f>
        <v>0.0493263888888889</v>
      </c>
      <c r="CA509" s="242" t="n">
        <f aca="false">$BQ509*$AD509</f>
        <v>0.0493263888888889</v>
      </c>
      <c r="CB509" s="240" t="n">
        <f aca="false">'3-Actor-Qtys'!I$108</f>
        <v>13790</v>
      </c>
      <c r="CC509" s="241" t="n">
        <f aca="false">$CB509*$AG509</f>
        <v>0.000638425925925926</v>
      </c>
      <c r="CD509" s="241" t="n">
        <f aca="false">$CB509*$AH509</f>
        <v>0.000638425925925926</v>
      </c>
      <c r="CE509" s="241" t="n">
        <f aca="false">CC509*$AF509</f>
        <v>0.000638425925925926</v>
      </c>
      <c r="CF509" s="241" t="n">
        <f aca="false">CD509*$AF509</f>
        <v>0.000638425925925926</v>
      </c>
      <c r="CG509" s="242" t="n">
        <f aca="false">CC509*$AE509/1000000/$CG$7</f>
        <v>9.89656205350501E-013</v>
      </c>
      <c r="CH509" s="242" t="n">
        <f aca="false">CD509*$AE509/1000000/$CG$7</f>
        <v>9.89656205350501E-013</v>
      </c>
      <c r="CI509" s="242" t="n">
        <f aca="false">$CC509*$AE509</f>
        <v>0.0159606481481481</v>
      </c>
      <c r="CJ509" s="242" t="n">
        <f aca="false">$CD509*$AE509</f>
        <v>0.0159606481481481</v>
      </c>
      <c r="CK509" s="242" t="n">
        <f aca="false">IF($AE509&gt;'5-SGNet-summarized-inputs'!$B$27,'5-SGNet-summarized-inputs'!$B$27,$AE509)*$CE509</f>
        <v>0.0159606481481481</v>
      </c>
      <c r="CL509" s="242" t="n">
        <f aca="false">IF($AE509&gt;'5-SGNet-summarized-inputs'!$B$27,'5-SGNet-summarized-inputs'!$B$27,$AE509)*$CF509</f>
        <v>0.0159606481481481</v>
      </c>
      <c r="CM509" s="242" t="n">
        <f aca="false">$CC509*$AC509</f>
        <v>0.0191527777777778</v>
      </c>
      <c r="CN509" s="242" t="n">
        <f aca="false">$CD509*$AC509</f>
        <v>0.0191527777777778</v>
      </c>
      <c r="CO509" s="242" t="n">
        <f aca="false">$CE509*$AD509</f>
        <v>0.0191527777777778</v>
      </c>
      <c r="CP509" s="242" t="n">
        <f aca="false">$CF509*$AD509</f>
        <v>0.0191527777777778</v>
      </c>
      <c r="CQ509" s="243" t="n">
        <f aca="false">'3-Actor-Qtys'!J$108</f>
        <v>2545</v>
      </c>
      <c r="CR509" s="241" t="n">
        <f aca="false">$CQ509*$AG509</f>
        <v>0.000117824074074074</v>
      </c>
      <c r="CS509" s="241" t="n">
        <f aca="false">$CQ509*$AH509</f>
        <v>0.000117824074074074</v>
      </c>
      <c r="CT509" s="241" t="n">
        <f aca="false">CR509*$AF509</f>
        <v>0.000117824074074074</v>
      </c>
      <c r="CU509" s="241" t="n">
        <f aca="false">CS509*$AF509</f>
        <v>0.000117824074074074</v>
      </c>
      <c r="CV509" s="242" t="n">
        <f aca="false">CR509*$AE509/1000000/$CV$7</f>
        <v>5.74081547338098E-014</v>
      </c>
      <c r="CW509" s="242" t="n">
        <f aca="false">CS509*$AE509/1000000/$CV$7</f>
        <v>5.74081547338098E-014</v>
      </c>
      <c r="CX509" s="242" t="n">
        <f aca="false">$CR509*$AE509</f>
        <v>0.00294560185185185</v>
      </c>
      <c r="CY509" s="242" t="n">
        <f aca="false">$CS509*$AE509</f>
        <v>0.00294560185185185</v>
      </c>
      <c r="CZ509" s="242" t="n">
        <f aca="false">IF($AE509&gt;'5-SGNet-summarized-inputs'!$B$27,'5-SGNet-summarized-inputs'!$B$27,$AE509)*$CT509</f>
        <v>0.00294560185185185</v>
      </c>
      <c r="DA509" s="242" t="n">
        <f aca="false">IF($AE509&gt;'5-SGNet-summarized-inputs'!$B$27,'5-SGNet-summarized-inputs'!$B$27,$AE509)*$CU509</f>
        <v>0.00294560185185185</v>
      </c>
      <c r="DB509" s="242" t="n">
        <f aca="false">$CR509*$AC509</f>
        <v>0.00353472222222222</v>
      </c>
      <c r="DC509" s="242" t="n">
        <f aca="false">$CS509*$AC509</f>
        <v>0.00353472222222222</v>
      </c>
      <c r="DD509" s="242" t="n">
        <f aca="false">$CT509*$AD509</f>
        <v>0.00353472222222222</v>
      </c>
      <c r="DE509" s="291" t="n">
        <f aca="false">$CU509*$AD509</f>
        <v>0.00353472222222222</v>
      </c>
      <c r="DF509" s="243" t="n">
        <f aca="false">AI509+AX509+BM509+CB509+CQ509</f>
        <v>88090</v>
      </c>
      <c r="DG509" s="241" t="n">
        <f aca="false">$DF509*$AG509</f>
        <v>0.00407824074074074</v>
      </c>
      <c r="DH509" s="241" t="n">
        <f aca="false">$DF509*$AH509</f>
        <v>0.00407824074074074</v>
      </c>
      <c r="DI509" s="241" t="n">
        <f aca="false">DG509*$AF509</f>
        <v>0.00407824074074074</v>
      </c>
      <c r="DJ509" s="241" t="n">
        <f aca="false">DH509*$AF509</f>
        <v>0.00407824074074074</v>
      </c>
      <c r="DK509" s="242" t="n">
        <f aca="false">DG509*$AE509/1000000/$DK$7</f>
        <v>1.98706654243666E-012</v>
      </c>
      <c r="DL509" s="242" t="n">
        <f aca="false">DH509*$AE509/1000000/$DK$7</f>
        <v>1.98706654243666E-012</v>
      </c>
      <c r="DM509" s="242" t="n">
        <f aca="false">$DG509*$AE509</f>
        <v>0.101956018518519</v>
      </c>
      <c r="DN509" s="242" t="n">
        <f aca="false">$DH509*$AE509</f>
        <v>0.101956018518519</v>
      </c>
      <c r="DO509" s="242" t="n">
        <f aca="false">IF($AE509&gt;'5-SGNet-summarized-inputs'!$B$27,'5-SGNet-summarized-inputs'!$B$27,$AE509)*$DI509</f>
        <v>0.101956018518519</v>
      </c>
      <c r="DP509" s="242" t="n">
        <f aca="false">IF($AE509&gt;'5-SGNet-summarized-inputs'!$B$27,'5-SGNet-summarized-inputs'!$B$27,$AE509)*$DJ509</f>
        <v>0.101956018518519</v>
      </c>
      <c r="DQ509" s="242" t="n">
        <f aca="false">$DG509*$AC509</f>
        <v>0.122347222222222</v>
      </c>
      <c r="DR509" s="242" t="n">
        <f aca="false">$DH509*$AC509</f>
        <v>0.122347222222222</v>
      </c>
      <c r="DS509" s="242" t="n">
        <f aca="false">$DI509*$AD509</f>
        <v>0.122347222222222</v>
      </c>
      <c r="DT509" s="291" t="n">
        <f aca="false">$DJ509*$AD509</f>
        <v>0.122347222222222</v>
      </c>
    </row>
    <row r="510" s="232" customFormat="true" ht="36" hidden="false" customHeight="true" outlineLevel="0" collapsed="false">
      <c r="A510" s="224" t="s">
        <v>1997</v>
      </c>
      <c r="B510" s="225" t="s">
        <v>457</v>
      </c>
      <c r="C510" s="226" t="s">
        <v>1134</v>
      </c>
      <c r="D510" s="230" t="s">
        <v>200</v>
      </c>
      <c r="E510" s="230" t="s">
        <v>1135</v>
      </c>
      <c r="F510" s="230" t="s">
        <v>1945</v>
      </c>
      <c r="G510" s="230" t="s">
        <v>1998</v>
      </c>
      <c r="H510" s="230" t="s">
        <v>1999</v>
      </c>
      <c r="I510" s="230" t="s">
        <v>464</v>
      </c>
      <c r="J510" s="229" t="s">
        <v>1961</v>
      </c>
      <c r="K510" s="230" t="s">
        <v>2000</v>
      </c>
      <c r="L510" s="229" t="s">
        <v>515</v>
      </c>
      <c r="M510" s="229" t="s">
        <v>1095</v>
      </c>
      <c r="N510" s="229" t="n">
        <v>25</v>
      </c>
      <c r="O510" s="232" t="s">
        <v>469</v>
      </c>
      <c r="P510" s="233"/>
      <c r="Q510" s="233" t="s">
        <v>395</v>
      </c>
      <c r="R510" s="233" t="s">
        <v>395</v>
      </c>
      <c r="S510" s="233" t="s">
        <v>398</v>
      </c>
      <c r="T510" s="233"/>
      <c r="U510" s="233" t="s">
        <v>211</v>
      </c>
      <c r="V510" s="235" t="s">
        <v>2001</v>
      </c>
      <c r="W510" s="235"/>
      <c r="X510" s="235"/>
      <c r="Y510" s="232" t="n">
        <f aca="false">1/12</f>
        <v>0.0833333333333333</v>
      </c>
      <c r="Z510" s="233" t="n">
        <v>1</v>
      </c>
      <c r="AA510" s="236" t="s">
        <v>311</v>
      </c>
      <c r="AB510" s="236" t="s">
        <v>359</v>
      </c>
      <c r="AC510" s="191" t="n">
        <v>60</v>
      </c>
      <c r="AD510" s="238" t="n">
        <f aca="false">AC510/AF510</f>
        <v>60</v>
      </c>
      <c r="AE510" s="191" t="n">
        <v>25</v>
      </c>
      <c r="AF510" s="239" t="n">
        <f aca="false">IF(AE510&lt;'5-SGNet-summarized-inputs'!$B$27,1,ROUNDUP(AE510/'5-SGNet-summarized-inputs'!$B$27,0))</f>
        <v>1</v>
      </c>
      <c r="AG510" s="255" t="n">
        <f aca="false">(25/1000)*Y510*(1/(60*60))</f>
        <v>5.78703703703704E-007</v>
      </c>
      <c r="AH510" s="232" t="n">
        <f aca="false">AG510</f>
        <v>5.78703703703704E-007</v>
      </c>
      <c r="AI510" s="240" t="n">
        <f aca="false">'3-Actor-Qtys'!F$108</f>
        <v>9010</v>
      </c>
      <c r="AJ510" s="241" t="n">
        <f aca="false">AI510*AG510</f>
        <v>0.00521412037037037</v>
      </c>
      <c r="AK510" s="241" t="n">
        <f aca="false">AI510*AH510</f>
        <v>0.00521412037037037</v>
      </c>
      <c r="AL510" s="241" t="n">
        <f aca="false">AJ510*$AF510</f>
        <v>0.00521412037037037</v>
      </c>
      <c r="AM510" s="241" t="n">
        <f aca="false">AK510*$AF510</f>
        <v>0.00521412037037037</v>
      </c>
      <c r="AN510" s="242" t="n">
        <f aca="false">AJ510*$AE510/1000000/$AN$7</f>
        <v>3.61262204836037E-009</v>
      </c>
      <c r="AO510" s="242" t="n">
        <f aca="false">AK510*$AE510/1000000/$AN$7</f>
        <v>3.61262204836037E-009</v>
      </c>
      <c r="AP510" s="242" t="n">
        <f aca="false">AJ510*AE510</f>
        <v>0.130353009259259</v>
      </c>
      <c r="AQ510" s="242" t="n">
        <f aca="false">AK510*AE510</f>
        <v>0.130353009259259</v>
      </c>
      <c r="AR510" s="242" t="n">
        <f aca="false">IF($AE510&gt;'5-SGNet-summarized-inputs'!$B$27,'5-SGNet-summarized-inputs'!$B$27,$AE510)*$AL510</f>
        <v>0.130353009259259</v>
      </c>
      <c r="AS510" s="242" t="n">
        <f aca="false">IF($AE510&gt;'5-SGNet-summarized-inputs'!$B$27,'5-SGNet-summarized-inputs'!$B$27,$AE510)*$AM510</f>
        <v>0.130353009259259</v>
      </c>
      <c r="AT510" s="242" t="n">
        <f aca="false">AJ510*AC510</f>
        <v>0.312847222222222</v>
      </c>
      <c r="AU510" s="242" t="n">
        <f aca="false">AK510*AC510</f>
        <v>0.312847222222222</v>
      </c>
      <c r="AV510" s="242" t="n">
        <f aca="false">$AL510*$AD510</f>
        <v>0.312847222222222</v>
      </c>
      <c r="AW510" s="242" t="n">
        <f aca="false">$AM510*$AD510</f>
        <v>0.312847222222222</v>
      </c>
      <c r="AX510" s="240" t="n">
        <f aca="false">'3-Actor-Qtys'!G$108</f>
        <v>27230</v>
      </c>
      <c r="AY510" s="241" t="n">
        <f aca="false">$AX510*$AG510</f>
        <v>0.0157581018518519</v>
      </c>
      <c r="AZ510" s="241" t="n">
        <f aca="false">$AX510*$AH510</f>
        <v>0.0157581018518519</v>
      </c>
      <c r="BA510" s="241" t="n">
        <f aca="false">AY510*$AF510</f>
        <v>0.0157581018518519</v>
      </c>
      <c r="BB510" s="241" t="n">
        <f aca="false">AZ510*$AF510</f>
        <v>0.0157581018518519</v>
      </c>
      <c r="BC510" s="242" t="n">
        <f aca="false">AY510*$AE510/1000000/$BC$7</f>
        <v>8.77610397510598E-010</v>
      </c>
      <c r="BD510" s="242" t="n">
        <f aca="false">AZ510*$AE510/1000000/$BC$7</f>
        <v>8.77610397510598E-010</v>
      </c>
      <c r="BE510" s="242" t="n">
        <f aca="false">$AY510*$AE510</f>
        <v>0.393952546296296</v>
      </c>
      <c r="BF510" s="242" t="n">
        <f aca="false">$AZ510*$AE510</f>
        <v>0.393952546296296</v>
      </c>
      <c r="BG510" s="242" t="n">
        <f aca="false">IF($AE510&gt;'5-SGNet-summarized-inputs'!$B$27,'5-SGNet-summarized-inputs'!$B$27,$AE510)*$BA510</f>
        <v>0.393952546296296</v>
      </c>
      <c r="BH510" s="242" t="n">
        <f aca="false">IF($AE510&gt;'5-SGNet-summarized-inputs'!$B$27,'5-SGNet-summarized-inputs'!$B$27,$AE510)*$BB510</f>
        <v>0.393952546296296</v>
      </c>
      <c r="BI510" s="242" t="n">
        <f aca="false">$AY510*$AC510</f>
        <v>0.945486111111111</v>
      </c>
      <c r="BJ510" s="242" t="n">
        <f aca="false">$AZ510*$AC510</f>
        <v>0.945486111111111</v>
      </c>
      <c r="BK510" s="242" t="n">
        <f aca="false">$BA510*$AD510</f>
        <v>0.945486111111111</v>
      </c>
      <c r="BL510" s="242" t="n">
        <f aca="false">$BB510*$AD510</f>
        <v>0.945486111111111</v>
      </c>
      <c r="BM510" s="243" t="n">
        <f aca="false">'3-Actor-Qtys'!H$108</f>
        <v>35515</v>
      </c>
      <c r="BN510" s="241" t="n">
        <f aca="false">$BM510*$AG510</f>
        <v>0.020552662037037</v>
      </c>
      <c r="BO510" s="241" t="n">
        <f aca="false">$BM510*$AH510</f>
        <v>0.020552662037037</v>
      </c>
      <c r="BP510" s="241" t="n">
        <f aca="false">BN510*$AF510</f>
        <v>0.020552662037037</v>
      </c>
      <c r="BQ510" s="241" t="n">
        <f aca="false">BO510*$AF510</f>
        <v>0.020552662037037</v>
      </c>
      <c r="BR510" s="242" t="n">
        <f aca="false">BN510*$AE510/1000000/$AN$7</f>
        <v>1.42399857988367E-008</v>
      </c>
      <c r="BS510" s="242" t="n">
        <f aca="false">BO510*$AE510/1000000/$AN$7</f>
        <v>1.42399857988367E-008</v>
      </c>
      <c r="BT510" s="242" t="n">
        <f aca="false">$BN510*$AE510</f>
        <v>0.513816550925926</v>
      </c>
      <c r="BU510" s="242" t="n">
        <f aca="false">$BO510*$AE510</f>
        <v>0.513816550925926</v>
      </c>
      <c r="BV510" s="242" t="n">
        <f aca="false">IF($AE510&gt;'5-SGNet-summarized-inputs'!$B$27,'5-SGNet-summarized-inputs'!$B$27,$AE510)*$BP510</f>
        <v>0.513816550925926</v>
      </c>
      <c r="BW510" s="242" t="n">
        <f aca="false">IF($AE510&gt;'5-SGNet-summarized-inputs'!$B$27,'5-SGNet-summarized-inputs'!$B$27,$AE510)*$BQ510</f>
        <v>0.513816550925926</v>
      </c>
      <c r="BX510" s="242" t="n">
        <f aca="false">$BN510*$AC510</f>
        <v>1.23315972222222</v>
      </c>
      <c r="BY510" s="242" t="n">
        <f aca="false">$BO510*$AC510</f>
        <v>1.23315972222222</v>
      </c>
      <c r="BZ510" s="242" t="n">
        <f aca="false">$BP510*$AD510</f>
        <v>1.23315972222222</v>
      </c>
      <c r="CA510" s="242" t="n">
        <f aca="false">$BQ510*$AD510</f>
        <v>1.23315972222222</v>
      </c>
      <c r="CB510" s="240" t="n">
        <f aca="false">'3-Actor-Qtys'!I$108</f>
        <v>13790</v>
      </c>
      <c r="CC510" s="241" t="n">
        <f aca="false">$CB510*$AG510</f>
        <v>0.00798032407407407</v>
      </c>
      <c r="CD510" s="241" t="n">
        <f aca="false">$CB510*$AH510</f>
        <v>0.00798032407407407</v>
      </c>
      <c r="CE510" s="241" t="n">
        <f aca="false">CC510*$AF510</f>
        <v>0.00798032407407407</v>
      </c>
      <c r="CF510" s="241" t="n">
        <f aca="false">CD510*$AF510</f>
        <v>0.00798032407407407</v>
      </c>
      <c r="CG510" s="242" t="n">
        <f aca="false">CC510*$AE510/1000000/$CG$7</f>
        <v>1.23707025668813E-011</v>
      </c>
      <c r="CH510" s="242" t="n">
        <f aca="false">CD510*$AE510/1000000/$CG$7</f>
        <v>1.23707025668813E-011</v>
      </c>
      <c r="CI510" s="242" t="n">
        <f aca="false">$CC510*$AE510</f>
        <v>0.199508101851852</v>
      </c>
      <c r="CJ510" s="242" t="n">
        <f aca="false">$CD510*$AE510</f>
        <v>0.199508101851852</v>
      </c>
      <c r="CK510" s="242" t="n">
        <f aca="false">IF($AE510&gt;'5-SGNet-summarized-inputs'!$B$27,'5-SGNet-summarized-inputs'!$B$27,$AE510)*$CE510</f>
        <v>0.199508101851852</v>
      </c>
      <c r="CL510" s="242" t="n">
        <f aca="false">IF($AE510&gt;'5-SGNet-summarized-inputs'!$B$27,'5-SGNet-summarized-inputs'!$B$27,$AE510)*$CF510</f>
        <v>0.199508101851852</v>
      </c>
      <c r="CM510" s="242" t="n">
        <f aca="false">$CC510*$AC510</f>
        <v>0.478819444444444</v>
      </c>
      <c r="CN510" s="242" t="n">
        <f aca="false">$CD510*$AC510</f>
        <v>0.478819444444444</v>
      </c>
      <c r="CO510" s="242" t="n">
        <f aca="false">$CE510*$AD510</f>
        <v>0.478819444444444</v>
      </c>
      <c r="CP510" s="242" t="n">
        <f aca="false">$CF510*$AD510</f>
        <v>0.478819444444444</v>
      </c>
      <c r="CQ510" s="243" t="n">
        <f aca="false">'3-Actor-Qtys'!J$108</f>
        <v>2545</v>
      </c>
      <c r="CR510" s="241" t="n">
        <f aca="false">$CQ510*$AG510</f>
        <v>0.00147280092592593</v>
      </c>
      <c r="CS510" s="241" t="n">
        <f aca="false">$CQ510*$AH510</f>
        <v>0.00147280092592593</v>
      </c>
      <c r="CT510" s="241" t="n">
        <f aca="false">CR510*$AF510</f>
        <v>0.00147280092592593</v>
      </c>
      <c r="CU510" s="241" t="n">
        <f aca="false">CS510*$AF510</f>
        <v>0.00147280092592593</v>
      </c>
      <c r="CV510" s="242" t="n">
        <f aca="false">CR510*$AE510/1000000/$CV$7</f>
        <v>7.17601934172622E-013</v>
      </c>
      <c r="CW510" s="242" t="n">
        <f aca="false">CS510*$AE510/1000000/$CV$7</f>
        <v>7.17601934172622E-013</v>
      </c>
      <c r="CX510" s="242" t="n">
        <f aca="false">$CR510*$AE510</f>
        <v>0.0368200231481482</v>
      </c>
      <c r="CY510" s="242" t="n">
        <f aca="false">$CS510*$AE510</f>
        <v>0.0368200231481482</v>
      </c>
      <c r="CZ510" s="242" t="n">
        <f aca="false">IF($AE510&gt;'5-SGNet-summarized-inputs'!$B$27,'5-SGNet-summarized-inputs'!$B$27,$AE510)*$CT510</f>
        <v>0.0368200231481482</v>
      </c>
      <c r="DA510" s="242" t="n">
        <f aca="false">IF($AE510&gt;'5-SGNet-summarized-inputs'!$B$27,'5-SGNet-summarized-inputs'!$B$27,$AE510)*$CU510</f>
        <v>0.0368200231481482</v>
      </c>
      <c r="DB510" s="242" t="n">
        <f aca="false">$CR510*$AC510</f>
        <v>0.0883680555555556</v>
      </c>
      <c r="DC510" s="242" t="n">
        <f aca="false">$CS510*$AC510</f>
        <v>0.0883680555555556</v>
      </c>
      <c r="DD510" s="242" t="n">
        <f aca="false">$CT510*$AD510</f>
        <v>0.0883680555555556</v>
      </c>
      <c r="DE510" s="291" t="n">
        <f aca="false">$CU510*$AD510</f>
        <v>0.0883680555555556</v>
      </c>
      <c r="DF510" s="243" t="n">
        <f aca="false">AI510+AX510+BM510+CB510+CQ510</f>
        <v>88090</v>
      </c>
      <c r="DG510" s="241" t="n">
        <f aca="false">$DF510*$AG510</f>
        <v>0.0509780092592593</v>
      </c>
      <c r="DH510" s="241" t="n">
        <f aca="false">$DF510*$AH510</f>
        <v>0.0509780092592593</v>
      </c>
      <c r="DI510" s="241" t="n">
        <f aca="false">DG510*$AF510</f>
        <v>0.0509780092592593</v>
      </c>
      <c r="DJ510" s="241" t="n">
        <f aca="false">DH510*$AF510</f>
        <v>0.0509780092592593</v>
      </c>
      <c r="DK510" s="242" t="n">
        <f aca="false">DG510*$AE510/1000000/$DK$7</f>
        <v>2.48383317804583E-011</v>
      </c>
      <c r="DL510" s="242" t="n">
        <f aca="false">DH510*$AE510/1000000/$DK$7</f>
        <v>2.48383317804583E-011</v>
      </c>
      <c r="DM510" s="242" t="n">
        <f aca="false">$DG510*$AE510</f>
        <v>1.27445023148148</v>
      </c>
      <c r="DN510" s="242" t="n">
        <f aca="false">$DH510*$AE510</f>
        <v>1.27445023148148</v>
      </c>
      <c r="DO510" s="242" t="n">
        <f aca="false">IF($AE510&gt;'5-SGNet-summarized-inputs'!$B$27,'5-SGNet-summarized-inputs'!$B$27,$AE510)*$DI510</f>
        <v>1.27445023148148</v>
      </c>
      <c r="DP510" s="242" t="n">
        <f aca="false">IF($AE510&gt;'5-SGNet-summarized-inputs'!$B$27,'5-SGNet-summarized-inputs'!$B$27,$AE510)*$DJ510</f>
        <v>1.27445023148148</v>
      </c>
      <c r="DQ510" s="242" t="n">
        <f aca="false">$DG510*$AC510</f>
        <v>3.05868055555556</v>
      </c>
      <c r="DR510" s="242" t="n">
        <f aca="false">$DH510*$AC510</f>
        <v>3.05868055555556</v>
      </c>
      <c r="DS510" s="242" t="n">
        <f aca="false">$DI510*$AD510</f>
        <v>3.05868055555556</v>
      </c>
      <c r="DT510" s="291" t="n">
        <f aca="false">$DJ510*$AD510</f>
        <v>3.05868055555556</v>
      </c>
    </row>
    <row r="511" s="232" customFormat="true" ht="36" hidden="false" customHeight="true" outlineLevel="0" collapsed="false">
      <c r="A511" s="224" t="s">
        <v>2002</v>
      </c>
      <c r="B511" s="225" t="s">
        <v>457</v>
      </c>
      <c r="C511" s="226" t="s">
        <v>1134</v>
      </c>
      <c r="D511" s="230" t="s">
        <v>200</v>
      </c>
      <c r="E511" s="230" t="s">
        <v>1135</v>
      </c>
      <c r="F511" s="230" t="s">
        <v>1945</v>
      </c>
      <c r="G511" s="230" t="s">
        <v>2003</v>
      </c>
      <c r="H511" s="230" t="s">
        <v>2004</v>
      </c>
      <c r="I511" s="230" t="s">
        <v>464</v>
      </c>
      <c r="J511" s="229" t="s">
        <v>1961</v>
      </c>
      <c r="K511" s="230" t="s">
        <v>2000</v>
      </c>
      <c r="L511" s="229" t="s">
        <v>515</v>
      </c>
      <c r="M511" s="229" t="s">
        <v>1666</v>
      </c>
      <c r="N511" s="229" t="n">
        <v>25</v>
      </c>
      <c r="O511" s="232" t="s">
        <v>469</v>
      </c>
      <c r="P511" s="233"/>
      <c r="Q511" s="233" t="s">
        <v>395</v>
      </c>
      <c r="R511" s="233" t="s">
        <v>395</v>
      </c>
      <c r="S511" s="233" t="s">
        <v>398</v>
      </c>
      <c r="T511" s="233"/>
      <c r="U511" s="233" t="s">
        <v>211</v>
      </c>
      <c r="V511" s="235" t="s">
        <v>2005</v>
      </c>
      <c r="W511" s="235"/>
      <c r="X511" s="235"/>
      <c r="Y511" s="232" t="n">
        <f aca="false">1/12</f>
        <v>0.0833333333333333</v>
      </c>
      <c r="Z511" s="233" t="n">
        <v>1</v>
      </c>
      <c r="AA511" s="236" t="s">
        <v>311</v>
      </c>
      <c r="AB511" s="236" t="s">
        <v>359</v>
      </c>
      <c r="AC511" s="191" t="n">
        <v>30</v>
      </c>
      <c r="AD511" s="238" t="n">
        <f aca="false">AC511/AF511</f>
        <v>30</v>
      </c>
      <c r="AE511" s="191" t="n">
        <v>25</v>
      </c>
      <c r="AF511" s="239" t="n">
        <f aca="false">IF(AE511&lt;'5-SGNet-summarized-inputs'!$B$27,1,ROUNDUP(AE511/'5-SGNet-summarized-inputs'!$B$27,0))</f>
        <v>1</v>
      </c>
      <c r="AG511" s="255" t="n">
        <f aca="false">(25/1000)*Y511*(1/(60*60))</f>
        <v>5.78703703703704E-007</v>
      </c>
      <c r="AH511" s="232" t="n">
        <f aca="false">AG511</f>
        <v>5.78703703703704E-007</v>
      </c>
      <c r="AI511" s="240" t="n">
        <f aca="false">'3-Actor-Qtys'!F$108</f>
        <v>9010</v>
      </c>
      <c r="AJ511" s="241" t="n">
        <f aca="false">AI511*AG511</f>
        <v>0.00521412037037037</v>
      </c>
      <c r="AK511" s="241" t="n">
        <f aca="false">AI511*AH511</f>
        <v>0.00521412037037037</v>
      </c>
      <c r="AL511" s="241" t="n">
        <f aca="false">AJ511*$AF511</f>
        <v>0.00521412037037037</v>
      </c>
      <c r="AM511" s="241" t="n">
        <f aca="false">AK511*$AF511</f>
        <v>0.00521412037037037</v>
      </c>
      <c r="AN511" s="242" t="n">
        <f aca="false">AJ511*$AE511/1000000/$AN$7</f>
        <v>3.61262204836037E-009</v>
      </c>
      <c r="AO511" s="242" t="n">
        <f aca="false">AK511*$AE511/1000000/$AN$7</f>
        <v>3.61262204836037E-009</v>
      </c>
      <c r="AP511" s="242" t="n">
        <f aca="false">AJ511*AE511</f>
        <v>0.130353009259259</v>
      </c>
      <c r="AQ511" s="242" t="n">
        <f aca="false">AK511*AE511</f>
        <v>0.130353009259259</v>
      </c>
      <c r="AR511" s="242" t="n">
        <f aca="false">IF($AE511&gt;'5-SGNet-summarized-inputs'!$B$27,'5-SGNet-summarized-inputs'!$B$27,$AE511)*$AL511</f>
        <v>0.130353009259259</v>
      </c>
      <c r="AS511" s="242" t="n">
        <f aca="false">IF($AE511&gt;'5-SGNet-summarized-inputs'!$B$27,'5-SGNet-summarized-inputs'!$B$27,$AE511)*$AM511</f>
        <v>0.130353009259259</v>
      </c>
      <c r="AT511" s="242" t="n">
        <f aca="false">AJ511*AC511</f>
        <v>0.156423611111111</v>
      </c>
      <c r="AU511" s="242" t="n">
        <f aca="false">AK511*AC511</f>
        <v>0.156423611111111</v>
      </c>
      <c r="AV511" s="242" t="n">
        <f aca="false">$AL511*$AD511</f>
        <v>0.156423611111111</v>
      </c>
      <c r="AW511" s="242" t="n">
        <f aca="false">$AM511*$AD511</f>
        <v>0.156423611111111</v>
      </c>
      <c r="AX511" s="240" t="n">
        <f aca="false">'3-Actor-Qtys'!G$108</f>
        <v>27230</v>
      </c>
      <c r="AY511" s="241" t="n">
        <f aca="false">$AX511*$AG511</f>
        <v>0.0157581018518519</v>
      </c>
      <c r="AZ511" s="241" t="n">
        <f aca="false">$AX511*$AH511</f>
        <v>0.0157581018518519</v>
      </c>
      <c r="BA511" s="241" t="n">
        <f aca="false">AY511*$AF511</f>
        <v>0.0157581018518519</v>
      </c>
      <c r="BB511" s="241" t="n">
        <f aca="false">AZ511*$AF511</f>
        <v>0.0157581018518519</v>
      </c>
      <c r="BC511" s="242" t="n">
        <f aca="false">AY511*$AE511/1000000/$BC$7</f>
        <v>8.77610397510598E-010</v>
      </c>
      <c r="BD511" s="242" t="n">
        <f aca="false">AZ511*$AE511/1000000/$BC$7</f>
        <v>8.77610397510598E-010</v>
      </c>
      <c r="BE511" s="242" t="n">
        <f aca="false">$AY511*$AE511</f>
        <v>0.393952546296296</v>
      </c>
      <c r="BF511" s="242" t="n">
        <f aca="false">$AZ511*$AE511</f>
        <v>0.393952546296296</v>
      </c>
      <c r="BG511" s="242" t="n">
        <f aca="false">IF($AE511&gt;'5-SGNet-summarized-inputs'!$B$27,'5-SGNet-summarized-inputs'!$B$27,$AE511)*$BA511</f>
        <v>0.393952546296296</v>
      </c>
      <c r="BH511" s="242" t="n">
        <f aca="false">IF($AE511&gt;'5-SGNet-summarized-inputs'!$B$27,'5-SGNet-summarized-inputs'!$B$27,$AE511)*$BB511</f>
        <v>0.393952546296296</v>
      </c>
      <c r="BI511" s="242" t="n">
        <f aca="false">$AY511*$AC511</f>
        <v>0.472743055555556</v>
      </c>
      <c r="BJ511" s="242" t="n">
        <f aca="false">$AZ511*$AC511</f>
        <v>0.472743055555556</v>
      </c>
      <c r="BK511" s="242" t="n">
        <f aca="false">$BA511*$AD511</f>
        <v>0.472743055555556</v>
      </c>
      <c r="BL511" s="242" t="n">
        <f aca="false">$BB511*$AD511</f>
        <v>0.472743055555556</v>
      </c>
      <c r="BM511" s="243" t="n">
        <f aca="false">'3-Actor-Qtys'!H$108</f>
        <v>35515</v>
      </c>
      <c r="BN511" s="241" t="n">
        <f aca="false">$BM511*$AG511</f>
        <v>0.020552662037037</v>
      </c>
      <c r="BO511" s="241" t="n">
        <f aca="false">$BM511*$AH511</f>
        <v>0.020552662037037</v>
      </c>
      <c r="BP511" s="241" t="n">
        <f aca="false">BN511*$AF511</f>
        <v>0.020552662037037</v>
      </c>
      <c r="BQ511" s="241" t="n">
        <f aca="false">BO511*$AF511</f>
        <v>0.020552662037037</v>
      </c>
      <c r="BR511" s="242" t="n">
        <f aca="false">BN511*$AE511/1000000/$AN$7</f>
        <v>1.42399857988367E-008</v>
      </c>
      <c r="BS511" s="242" t="n">
        <f aca="false">BO511*$AE511/1000000/$AN$7</f>
        <v>1.42399857988367E-008</v>
      </c>
      <c r="BT511" s="242" t="n">
        <f aca="false">$BN511*$AE511</f>
        <v>0.513816550925926</v>
      </c>
      <c r="BU511" s="242" t="n">
        <f aca="false">$BO511*$AE511</f>
        <v>0.513816550925926</v>
      </c>
      <c r="BV511" s="242" t="n">
        <f aca="false">IF($AE511&gt;'5-SGNet-summarized-inputs'!$B$27,'5-SGNet-summarized-inputs'!$B$27,$AE511)*$BP511</f>
        <v>0.513816550925926</v>
      </c>
      <c r="BW511" s="242" t="n">
        <f aca="false">IF($AE511&gt;'5-SGNet-summarized-inputs'!$B$27,'5-SGNet-summarized-inputs'!$B$27,$AE511)*$BQ511</f>
        <v>0.513816550925926</v>
      </c>
      <c r="BX511" s="242" t="n">
        <f aca="false">$BN511*$AC511</f>
        <v>0.616579861111111</v>
      </c>
      <c r="BY511" s="242" t="n">
        <f aca="false">$BO511*$AC511</f>
        <v>0.616579861111111</v>
      </c>
      <c r="BZ511" s="242" t="n">
        <f aca="false">$BP511*$AD511</f>
        <v>0.616579861111111</v>
      </c>
      <c r="CA511" s="242" t="n">
        <f aca="false">$BQ511*$AD511</f>
        <v>0.616579861111111</v>
      </c>
      <c r="CB511" s="240" t="n">
        <f aca="false">'3-Actor-Qtys'!I$108</f>
        <v>13790</v>
      </c>
      <c r="CC511" s="241" t="n">
        <f aca="false">$CB511*$AG511</f>
        <v>0.00798032407407407</v>
      </c>
      <c r="CD511" s="241" t="n">
        <f aca="false">$CB511*$AH511</f>
        <v>0.00798032407407407</v>
      </c>
      <c r="CE511" s="241" t="n">
        <f aca="false">CC511*$AF511</f>
        <v>0.00798032407407407</v>
      </c>
      <c r="CF511" s="241" t="n">
        <f aca="false">CD511*$AF511</f>
        <v>0.00798032407407407</v>
      </c>
      <c r="CG511" s="242" t="n">
        <f aca="false">CC511*$AE511/1000000/$CG$7</f>
        <v>1.23707025668813E-011</v>
      </c>
      <c r="CH511" s="242" t="n">
        <f aca="false">CD511*$AE511/1000000/$CG$7</f>
        <v>1.23707025668813E-011</v>
      </c>
      <c r="CI511" s="242" t="n">
        <f aca="false">$CC511*$AE511</f>
        <v>0.199508101851852</v>
      </c>
      <c r="CJ511" s="242" t="n">
        <f aca="false">$CD511*$AE511</f>
        <v>0.199508101851852</v>
      </c>
      <c r="CK511" s="242" t="n">
        <f aca="false">IF($AE511&gt;'5-SGNet-summarized-inputs'!$B$27,'5-SGNet-summarized-inputs'!$B$27,$AE511)*$CE511</f>
        <v>0.199508101851852</v>
      </c>
      <c r="CL511" s="242" t="n">
        <f aca="false">IF($AE511&gt;'5-SGNet-summarized-inputs'!$B$27,'5-SGNet-summarized-inputs'!$B$27,$AE511)*$CF511</f>
        <v>0.199508101851852</v>
      </c>
      <c r="CM511" s="242" t="n">
        <f aca="false">$CC511*$AC511</f>
        <v>0.239409722222222</v>
      </c>
      <c r="CN511" s="242" t="n">
        <f aca="false">$CD511*$AC511</f>
        <v>0.239409722222222</v>
      </c>
      <c r="CO511" s="242" t="n">
        <f aca="false">$CE511*$AD511</f>
        <v>0.239409722222222</v>
      </c>
      <c r="CP511" s="242" t="n">
        <f aca="false">$CF511*$AD511</f>
        <v>0.239409722222222</v>
      </c>
      <c r="CQ511" s="243" t="n">
        <f aca="false">'3-Actor-Qtys'!J$108</f>
        <v>2545</v>
      </c>
      <c r="CR511" s="241" t="n">
        <f aca="false">$CQ511*$AG511</f>
        <v>0.00147280092592593</v>
      </c>
      <c r="CS511" s="241" t="n">
        <f aca="false">$CQ511*$AH511</f>
        <v>0.00147280092592593</v>
      </c>
      <c r="CT511" s="241" t="n">
        <f aca="false">CR511*$AF511</f>
        <v>0.00147280092592593</v>
      </c>
      <c r="CU511" s="241" t="n">
        <f aca="false">CS511*$AF511</f>
        <v>0.00147280092592593</v>
      </c>
      <c r="CV511" s="242" t="n">
        <f aca="false">CR511*$AE511/1000000/$CV$7</f>
        <v>7.17601934172622E-013</v>
      </c>
      <c r="CW511" s="242" t="n">
        <f aca="false">CS511*$AE511/1000000/$CV$7</f>
        <v>7.17601934172622E-013</v>
      </c>
      <c r="CX511" s="242" t="n">
        <f aca="false">$CR511*$AE511</f>
        <v>0.0368200231481482</v>
      </c>
      <c r="CY511" s="242" t="n">
        <f aca="false">$CS511*$AE511</f>
        <v>0.0368200231481482</v>
      </c>
      <c r="CZ511" s="242" t="n">
        <f aca="false">IF($AE511&gt;'5-SGNet-summarized-inputs'!$B$27,'5-SGNet-summarized-inputs'!$B$27,$AE511)*$CT511</f>
        <v>0.0368200231481482</v>
      </c>
      <c r="DA511" s="242" t="n">
        <f aca="false">IF($AE511&gt;'5-SGNet-summarized-inputs'!$B$27,'5-SGNet-summarized-inputs'!$B$27,$AE511)*$CU511</f>
        <v>0.0368200231481482</v>
      </c>
      <c r="DB511" s="242" t="n">
        <f aca="false">$CR511*$AC511</f>
        <v>0.0441840277777778</v>
      </c>
      <c r="DC511" s="242" t="n">
        <f aca="false">$CS511*$AC511</f>
        <v>0.0441840277777778</v>
      </c>
      <c r="DD511" s="242" t="n">
        <f aca="false">$CT511*$AD511</f>
        <v>0.0441840277777778</v>
      </c>
      <c r="DE511" s="291" t="n">
        <f aca="false">$CU511*$AD511</f>
        <v>0.0441840277777778</v>
      </c>
      <c r="DF511" s="243" t="n">
        <f aca="false">AI511+AX511+BM511+CB511+CQ511</f>
        <v>88090</v>
      </c>
      <c r="DG511" s="241" t="n">
        <f aca="false">$DF511*$AG511</f>
        <v>0.0509780092592593</v>
      </c>
      <c r="DH511" s="241" t="n">
        <f aca="false">$DF511*$AH511</f>
        <v>0.0509780092592593</v>
      </c>
      <c r="DI511" s="241" t="n">
        <f aca="false">DG511*$AF511</f>
        <v>0.0509780092592593</v>
      </c>
      <c r="DJ511" s="241" t="n">
        <f aca="false">DH511*$AF511</f>
        <v>0.0509780092592593</v>
      </c>
      <c r="DK511" s="242" t="n">
        <f aca="false">DG511*$AE511/1000000/$DK$7</f>
        <v>2.48383317804583E-011</v>
      </c>
      <c r="DL511" s="242" t="n">
        <f aca="false">DH511*$AE511/1000000/$DK$7</f>
        <v>2.48383317804583E-011</v>
      </c>
      <c r="DM511" s="242" t="n">
        <f aca="false">$DG511*$AE511</f>
        <v>1.27445023148148</v>
      </c>
      <c r="DN511" s="242" t="n">
        <f aca="false">$DH511*$AE511</f>
        <v>1.27445023148148</v>
      </c>
      <c r="DO511" s="242" t="n">
        <f aca="false">IF($AE511&gt;'5-SGNet-summarized-inputs'!$B$27,'5-SGNet-summarized-inputs'!$B$27,$AE511)*$DI511</f>
        <v>1.27445023148148</v>
      </c>
      <c r="DP511" s="242" t="n">
        <f aca="false">IF($AE511&gt;'5-SGNet-summarized-inputs'!$B$27,'5-SGNet-summarized-inputs'!$B$27,$AE511)*$DJ511</f>
        <v>1.27445023148148</v>
      </c>
      <c r="DQ511" s="242" t="n">
        <f aca="false">$DG511*$AC511</f>
        <v>1.52934027777778</v>
      </c>
      <c r="DR511" s="242" t="n">
        <f aca="false">$DH511*$AC511</f>
        <v>1.52934027777778</v>
      </c>
      <c r="DS511" s="242" t="n">
        <f aca="false">$DI511*$AD511</f>
        <v>1.52934027777778</v>
      </c>
      <c r="DT511" s="291" t="n">
        <f aca="false">$DJ511*$AD511</f>
        <v>1.52934027777778</v>
      </c>
    </row>
    <row r="512" s="232" customFormat="true" ht="36" hidden="false" customHeight="true" outlineLevel="0" collapsed="false">
      <c r="A512" s="224" t="s">
        <v>2006</v>
      </c>
      <c r="B512" s="225" t="s">
        <v>457</v>
      </c>
      <c r="C512" s="226" t="s">
        <v>1134</v>
      </c>
      <c r="D512" s="230" t="s">
        <v>1135</v>
      </c>
      <c r="E512" s="230" t="s">
        <v>200</v>
      </c>
      <c r="F512" s="230" t="s">
        <v>1945</v>
      </c>
      <c r="G512" s="230" t="s">
        <v>2007</v>
      </c>
      <c r="H512" s="230" t="s">
        <v>2008</v>
      </c>
      <c r="I512" s="230" t="s">
        <v>476</v>
      </c>
      <c r="J512" s="229" t="s">
        <v>1961</v>
      </c>
      <c r="K512" s="230" t="s">
        <v>2009</v>
      </c>
      <c r="L512" s="229" t="s">
        <v>515</v>
      </c>
      <c r="M512" s="229" t="s">
        <v>1666</v>
      </c>
      <c r="N512" s="229" t="n">
        <v>100</v>
      </c>
      <c r="O512" s="232" t="s">
        <v>469</v>
      </c>
      <c r="P512" s="233"/>
      <c r="Q512" s="233" t="s">
        <v>395</v>
      </c>
      <c r="R512" s="233" t="s">
        <v>395</v>
      </c>
      <c r="S512" s="233" t="s">
        <v>396</v>
      </c>
      <c r="T512" s="233"/>
      <c r="U512" s="233" t="s">
        <v>211</v>
      </c>
      <c r="V512" s="235" t="s">
        <v>2010</v>
      </c>
      <c r="W512" s="235"/>
      <c r="X512" s="235"/>
      <c r="Y512" s="232" t="n">
        <f aca="false">1/12</f>
        <v>0.0833333333333333</v>
      </c>
      <c r="Z512" s="233" t="n">
        <v>1</v>
      </c>
      <c r="AA512" s="236" t="s">
        <v>311</v>
      </c>
      <c r="AB512" s="236" t="s">
        <v>334</v>
      </c>
      <c r="AC512" s="191" t="n">
        <v>30</v>
      </c>
      <c r="AD512" s="238" t="n">
        <f aca="false">AC512/AF512</f>
        <v>30</v>
      </c>
      <c r="AE512" s="191" t="n">
        <v>100</v>
      </c>
      <c r="AF512" s="239" t="n">
        <f aca="false">IF(AE512&lt;'5-SGNet-summarized-inputs'!$B$27,1,ROUNDUP(AE512/'5-SGNet-summarized-inputs'!$B$27,0))</f>
        <v>1</v>
      </c>
      <c r="AG512" s="255" t="n">
        <f aca="false">(25/1000)*Y512*(1/(60*60))</f>
        <v>5.78703703703704E-007</v>
      </c>
      <c r="AH512" s="232" t="n">
        <f aca="false">AG512</f>
        <v>5.78703703703704E-007</v>
      </c>
      <c r="AI512" s="240" t="n">
        <f aca="false">'3-Actor-Qtys'!F$105</f>
        <v>9010</v>
      </c>
      <c r="AJ512" s="241" t="n">
        <f aca="false">AI512*AG512</f>
        <v>0.00521412037037037</v>
      </c>
      <c r="AK512" s="241" t="n">
        <f aca="false">AI512*AH512</f>
        <v>0.00521412037037037</v>
      </c>
      <c r="AL512" s="241" t="n">
        <f aca="false">AJ512*$AF512</f>
        <v>0.00521412037037037</v>
      </c>
      <c r="AM512" s="241" t="n">
        <f aca="false">AK512*$AF512</f>
        <v>0.00521412037037037</v>
      </c>
      <c r="AN512" s="242" t="n">
        <f aca="false">AJ512*$AE512/1000000/$AN$7</f>
        <v>1.44504881934415E-008</v>
      </c>
      <c r="AO512" s="242" t="n">
        <f aca="false">AK512*$AE512/1000000/$AN$7</f>
        <v>1.44504881934415E-008</v>
      </c>
      <c r="AP512" s="242" t="n">
        <f aca="false">AJ512*AE512</f>
        <v>0.521412037037037</v>
      </c>
      <c r="AQ512" s="242" t="n">
        <f aca="false">AK512*AE512</f>
        <v>0.521412037037037</v>
      </c>
      <c r="AR512" s="242" t="n">
        <f aca="false">IF($AE512&gt;'5-SGNet-summarized-inputs'!$B$27,'5-SGNet-summarized-inputs'!$B$27,$AE512)*$AL512</f>
        <v>0.521412037037037</v>
      </c>
      <c r="AS512" s="242" t="n">
        <f aca="false">IF($AE512&gt;'5-SGNet-summarized-inputs'!$B$27,'5-SGNet-summarized-inputs'!$B$27,$AE512)*$AM512</f>
        <v>0.521412037037037</v>
      </c>
      <c r="AT512" s="242" t="n">
        <f aca="false">AJ512*AC512</f>
        <v>0.156423611111111</v>
      </c>
      <c r="AU512" s="242" t="n">
        <f aca="false">AK512*AC512</f>
        <v>0.156423611111111</v>
      </c>
      <c r="AV512" s="242" t="n">
        <f aca="false">$AL512*$AD512</f>
        <v>0.156423611111111</v>
      </c>
      <c r="AW512" s="242" t="n">
        <f aca="false">$AM512*$AD512</f>
        <v>0.156423611111111</v>
      </c>
      <c r="AX512" s="240" t="n">
        <f aca="false">'3-Actor-Qtys'!G$105</f>
        <v>27230</v>
      </c>
      <c r="AY512" s="241" t="n">
        <f aca="false">$AX512*$AG512</f>
        <v>0.0157581018518519</v>
      </c>
      <c r="AZ512" s="241" t="n">
        <f aca="false">$AX512*$AH512</f>
        <v>0.0157581018518519</v>
      </c>
      <c r="BA512" s="241" t="n">
        <f aca="false">AY512*$AF512</f>
        <v>0.0157581018518519</v>
      </c>
      <c r="BB512" s="241" t="n">
        <f aca="false">AZ512*$AF512</f>
        <v>0.0157581018518519</v>
      </c>
      <c r="BC512" s="242" t="n">
        <f aca="false">AY512*$AE512/1000000/$BC$7</f>
        <v>3.51044159004239E-009</v>
      </c>
      <c r="BD512" s="242" t="n">
        <f aca="false">AZ512*$AE512/1000000/$BC$7</f>
        <v>3.51044159004239E-009</v>
      </c>
      <c r="BE512" s="242" t="n">
        <f aca="false">$AY512*$AE512</f>
        <v>1.57581018518519</v>
      </c>
      <c r="BF512" s="242" t="n">
        <f aca="false">$AZ512*$AE512</f>
        <v>1.57581018518519</v>
      </c>
      <c r="BG512" s="242" t="n">
        <f aca="false">IF($AE512&gt;'5-SGNet-summarized-inputs'!$B$27,'5-SGNet-summarized-inputs'!$B$27,$AE512)*$BA512</f>
        <v>1.57581018518519</v>
      </c>
      <c r="BH512" s="242" t="n">
        <f aca="false">IF($AE512&gt;'5-SGNet-summarized-inputs'!$B$27,'5-SGNet-summarized-inputs'!$B$27,$AE512)*$BB512</f>
        <v>1.57581018518519</v>
      </c>
      <c r="BI512" s="242" t="n">
        <f aca="false">$AY512*$AC512</f>
        <v>0.472743055555556</v>
      </c>
      <c r="BJ512" s="242" t="n">
        <f aca="false">$AZ512*$AC512</f>
        <v>0.472743055555556</v>
      </c>
      <c r="BK512" s="242" t="n">
        <f aca="false">$BA512*$AD512</f>
        <v>0.472743055555556</v>
      </c>
      <c r="BL512" s="242" t="n">
        <f aca="false">$BB512*$AD512</f>
        <v>0.472743055555556</v>
      </c>
      <c r="BM512" s="243" t="n">
        <f aca="false">'3-Actor-Qtys'!H$105</f>
        <v>35515</v>
      </c>
      <c r="BN512" s="241" t="n">
        <f aca="false">$BM512*$AG512</f>
        <v>0.020552662037037</v>
      </c>
      <c r="BO512" s="241" t="n">
        <f aca="false">$BM512*$AH512</f>
        <v>0.020552662037037</v>
      </c>
      <c r="BP512" s="241" t="n">
        <f aca="false">BN512*$AF512</f>
        <v>0.020552662037037</v>
      </c>
      <c r="BQ512" s="241" t="n">
        <f aca="false">BO512*$AF512</f>
        <v>0.020552662037037</v>
      </c>
      <c r="BR512" s="242" t="n">
        <f aca="false">BN512*$AE512/1000000/$AN$7</f>
        <v>5.69599431953467E-008</v>
      </c>
      <c r="BS512" s="242" t="n">
        <f aca="false">BO512*$AE512/1000000/$AN$7</f>
        <v>5.69599431953467E-008</v>
      </c>
      <c r="BT512" s="242" t="n">
        <f aca="false">$BN512*$AE512</f>
        <v>2.0552662037037</v>
      </c>
      <c r="BU512" s="242" t="n">
        <f aca="false">$BO512*$AE512</f>
        <v>2.0552662037037</v>
      </c>
      <c r="BV512" s="242" t="n">
        <f aca="false">IF($AE512&gt;'5-SGNet-summarized-inputs'!$B$27,'5-SGNet-summarized-inputs'!$B$27,$AE512)*$BP512</f>
        <v>2.0552662037037</v>
      </c>
      <c r="BW512" s="242" t="n">
        <f aca="false">IF($AE512&gt;'5-SGNet-summarized-inputs'!$B$27,'5-SGNet-summarized-inputs'!$B$27,$AE512)*$BQ512</f>
        <v>2.0552662037037</v>
      </c>
      <c r="BX512" s="242" t="n">
        <f aca="false">$BN512*$AC512</f>
        <v>0.616579861111111</v>
      </c>
      <c r="BY512" s="242" t="n">
        <f aca="false">$BO512*$AC512</f>
        <v>0.616579861111111</v>
      </c>
      <c r="BZ512" s="242" t="n">
        <f aca="false">$BP512*$AD512</f>
        <v>0.616579861111111</v>
      </c>
      <c r="CA512" s="242" t="n">
        <f aca="false">$BQ512*$AD512</f>
        <v>0.616579861111111</v>
      </c>
      <c r="CB512" s="240" t="n">
        <f aca="false">'3-Actor-Qtys'!I$105</f>
        <v>13790</v>
      </c>
      <c r="CC512" s="241" t="n">
        <f aca="false">$CB512*$AG512</f>
        <v>0.00798032407407407</v>
      </c>
      <c r="CD512" s="241" t="n">
        <f aca="false">$CB512*$AH512</f>
        <v>0.00798032407407407</v>
      </c>
      <c r="CE512" s="241" t="n">
        <f aca="false">CC512*$AF512</f>
        <v>0.00798032407407407</v>
      </c>
      <c r="CF512" s="241" t="n">
        <f aca="false">CD512*$AF512</f>
        <v>0.00798032407407407</v>
      </c>
      <c r="CG512" s="242" t="n">
        <f aca="false">CC512*$AE512/1000000/$CG$7</f>
        <v>4.94828102675251E-011</v>
      </c>
      <c r="CH512" s="242" t="n">
        <f aca="false">CD512*$AE512/1000000/$CG$7</f>
        <v>4.94828102675251E-011</v>
      </c>
      <c r="CI512" s="242" t="n">
        <f aca="false">$CC512*$AE512</f>
        <v>0.798032407407407</v>
      </c>
      <c r="CJ512" s="242" t="n">
        <f aca="false">$CD512*$AE512</f>
        <v>0.798032407407407</v>
      </c>
      <c r="CK512" s="242" t="n">
        <f aca="false">IF($AE512&gt;'5-SGNet-summarized-inputs'!$B$27,'5-SGNet-summarized-inputs'!$B$27,$AE512)*$CE512</f>
        <v>0.798032407407407</v>
      </c>
      <c r="CL512" s="242" t="n">
        <f aca="false">IF($AE512&gt;'5-SGNet-summarized-inputs'!$B$27,'5-SGNet-summarized-inputs'!$B$27,$AE512)*$CF512</f>
        <v>0.798032407407407</v>
      </c>
      <c r="CM512" s="242" t="n">
        <f aca="false">$CC512*$AC512</f>
        <v>0.239409722222222</v>
      </c>
      <c r="CN512" s="242" t="n">
        <f aca="false">$CD512*$AC512</f>
        <v>0.239409722222222</v>
      </c>
      <c r="CO512" s="242" t="n">
        <f aca="false">$CE512*$AD512</f>
        <v>0.239409722222222</v>
      </c>
      <c r="CP512" s="242" t="n">
        <f aca="false">$CF512*$AD512</f>
        <v>0.239409722222222</v>
      </c>
      <c r="CQ512" s="243" t="n">
        <f aca="false">'3-Actor-Qtys'!J$105</f>
        <v>2545</v>
      </c>
      <c r="CR512" s="241" t="n">
        <f aca="false">$CQ512*$AG512</f>
        <v>0.00147280092592593</v>
      </c>
      <c r="CS512" s="241" t="n">
        <f aca="false">$CQ512*$AH512</f>
        <v>0.00147280092592593</v>
      </c>
      <c r="CT512" s="241" t="n">
        <f aca="false">CR512*$AF512</f>
        <v>0.00147280092592593</v>
      </c>
      <c r="CU512" s="241" t="n">
        <f aca="false">CS512*$AF512</f>
        <v>0.00147280092592593</v>
      </c>
      <c r="CV512" s="242" t="n">
        <f aca="false">CR512*$AE512/1000000/$CV$7</f>
        <v>2.87040773669049E-012</v>
      </c>
      <c r="CW512" s="242" t="n">
        <f aca="false">CS512*$AE512/1000000/$CV$7</f>
        <v>2.87040773669049E-012</v>
      </c>
      <c r="CX512" s="242" t="n">
        <f aca="false">$CR512*$AE512</f>
        <v>0.147280092592593</v>
      </c>
      <c r="CY512" s="242" t="n">
        <f aca="false">$CS512*$AE512</f>
        <v>0.147280092592593</v>
      </c>
      <c r="CZ512" s="242" t="n">
        <f aca="false">IF($AE512&gt;'5-SGNet-summarized-inputs'!$B$27,'5-SGNet-summarized-inputs'!$B$27,$AE512)*$CT512</f>
        <v>0.147280092592593</v>
      </c>
      <c r="DA512" s="242" t="n">
        <f aca="false">IF($AE512&gt;'5-SGNet-summarized-inputs'!$B$27,'5-SGNet-summarized-inputs'!$B$27,$AE512)*$CU512</f>
        <v>0.147280092592593</v>
      </c>
      <c r="DB512" s="242" t="n">
        <f aca="false">$CR512*$AC512</f>
        <v>0.0441840277777778</v>
      </c>
      <c r="DC512" s="242" t="n">
        <f aca="false">$CS512*$AC512</f>
        <v>0.0441840277777778</v>
      </c>
      <c r="DD512" s="242" t="n">
        <f aca="false">$CT512*$AD512</f>
        <v>0.0441840277777778</v>
      </c>
      <c r="DE512" s="291" t="n">
        <f aca="false">$CU512*$AD512</f>
        <v>0.0441840277777778</v>
      </c>
      <c r="DF512" s="243" t="n">
        <f aca="false">AI512+AX512+BM512+CB512+CQ512</f>
        <v>88090</v>
      </c>
      <c r="DG512" s="241" t="n">
        <f aca="false">$DF512*$AG512</f>
        <v>0.0509780092592593</v>
      </c>
      <c r="DH512" s="241" t="n">
        <f aca="false">$DF512*$AH512</f>
        <v>0.0509780092592593</v>
      </c>
      <c r="DI512" s="241" t="n">
        <f aca="false">DG512*$AF512</f>
        <v>0.0509780092592593</v>
      </c>
      <c r="DJ512" s="241" t="n">
        <f aca="false">DH512*$AF512</f>
        <v>0.0509780092592593</v>
      </c>
      <c r="DK512" s="242" t="n">
        <f aca="false">DG512*$AE512/1000000/$DK$7</f>
        <v>9.93533271218331E-011</v>
      </c>
      <c r="DL512" s="242" t="n">
        <f aca="false">DH512*$AE512/1000000/$DK$7</f>
        <v>9.93533271218331E-011</v>
      </c>
      <c r="DM512" s="242" t="n">
        <f aca="false">$DG512*$AE512</f>
        <v>5.09780092592593</v>
      </c>
      <c r="DN512" s="242" t="n">
        <f aca="false">$DH512*$AE512</f>
        <v>5.09780092592593</v>
      </c>
      <c r="DO512" s="242" t="n">
        <f aca="false">IF($AE512&gt;'5-SGNet-summarized-inputs'!$B$27,'5-SGNet-summarized-inputs'!$B$27,$AE512)*$DI512</f>
        <v>5.09780092592593</v>
      </c>
      <c r="DP512" s="242" t="n">
        <f aca="false">IF($AE512&gt;'5-SGNet-summarized-inputs'!$B$27,'5-SGNet-summarized-inputs'!$B$27,$AE512)*$DJ512</f>
        <v>5.09780092592593</v>
      </c>
      <c r="DQ512" s="242" t="n">
        <f aca="false">$DG512*$AC512</f>
        <v>1.52934027777778</v>
      </c>
      <c r="DR512" s="242" t="n">
        <f aca="false">$DH512*$AC512</f>
        <v>1.52934027777778</v>
      </c>
      <c r="DS512" s="242" t="n">
        <f aca="false">$DI512*$AD512</f>
        <v>1.52934027777778</v>
      </c>
      <c r="DT512" s="291" t="n">
        <f aca="false">$DJ512*$AD512</f>
        <v>1.52934027777778</v>
      </c>
    </row>
    <row r="513" s="232" customFormat="true" ht="36" hidden="false" customHeight="true" outlineLevel="0" collapsed="false">
      <c r="A513" s="224" t="s">
        <v>2011</v>
      </c>
      <c r="B513" s="225" t="s">
        <v>457</v>
      </c>
      <c r="C513" s="226" t="s">
        <v>1134</v>
      </c>
      <c r="D513" s="230" t="s">
        <v>1135</v>
      </c>
      <c r="E513" s="230" t="s">
        <v>200</v>
      </c>
      <c r="F513" s="230" t="s">
        <v>1945</v>
      </c>
      <c r="G513" s="230" t="s">
        <v>2012</v>
      </c>
      <c r="H513" s="230" t="s">
        <v>2013</v>
      </c>
      <c r="I513" s="230" t="s">
        <v>487</v>
      </c>
      <c r="J513" s="229" t="s">
        <v>1961</v>
      </c>
      <c r="K513" s="230" t="s">
        <v>2014</v>
      </c>
      <c r="L513" s="229" t="s">
        <v>515</v>
      </c>
      <c r="M513" s="229" t="s">
        <v>1666</v>
      </c>
      <c r="N513" s="229" t="n">
        <v>25</v>
      </c>
      <c r="O513" s="232" t="s">
        <v>469</v>
      </c>
      <c r="P513" s="233"/>
      <c r="Q513" s="233" t="s">
        <v>395</v>
      </c>
      <c r="R513" s="233" t="s">
        <v>395</v>
      </c>
      <c r="S513" s="233" t="s">
        <v>396</v>
      </c>
      <c r="T513" s="233"/>
      <c r="U513" s="233" t="s">
        <v>211</v>
      </c>
      <c r="V513" s="235" t="s">
        <v>2015</v>
      </c>
      <c r="W513" s="235"/>
      <c r="X513" s="235"/>
      <c r="Y513" s="232" t="n">
        <f aca="false">1/12</f>
        <v>0.0833333333333333</v>
      </c>
      <c r="Z513" s="233" t="n">
        <v>1</v>
      </c>
      <c r="AA513" s="236" t="s">
        <v>311</v>
      </c>
      <c r="AB513" s="236" t="s">
        <v>334</v>
      </c>
      <c r="AC513" s="191" t="n">
        <v>30</v>
      </c>
      <c r="AD513" s="238" t="n">
        <f aca="false">AC513/AF513</f>
        <v>30</v>
      </c>
      <c r="AE513" s="191" t="n">
        <v>25</v>
      </c>
      <c r="AF513" s="239" t="n">
        <f aca="false">IF(AE513&lt;'5-SGNet-summarized-inputs'!$B$27,1,ROUNDUP(AE513/'5-SGNet-summarized-inputs'!$B$27,0))</f>
        <v>1</v>
      </c>
      <c r="AG513" s="255" t="n">
        <f aca="false">(2/1000)*Y513*(1/(60*60))</f>
        <v>4.62962962962963E-008</v>
      </c>
      <c r="AH513" s="232" t="n">
        <f aca="false">AG513</f>
        <v>4.62962962962963E-008</v>
      </c>
      <c r="AI513" s="240" t="n">
        <f aca="false">'3-Actor-Qtys'!F$105</f>
        <v>9010</v>
      </c>
      <c r="AJ513" s="241" t="n">
        <f aca="false">AI513*AG513</f>
        <v>0.00041712962962963</v>
      </c>
      <c r="AK513" s="241" t="n">
        <f aca="false">AI513*AH513</f>
        <v>0.00041712962962963</v>
      </c>
      <c r="AL513" s="241" t="n">
        <f aca="false">AJ513*$AF513</f>
        <v>0.00041712962962963</v>
      </c>
      <c r="AM513" s="241" t="n">
        <f aca="false">AK513*$AF513</f>
        <v>0.00041712962962963</v>
      </c>
      <c r="AN513" s="242" t="n">
        <f aca="false">AJ513*$AE513/1000000/$AN$7</f>
        <v>2.89009763868829E-010</v>
      </c>
      <c r="AO513" s="242" t="n">
        <f aca="false">AK513*$AE513/1000000/$AN$7</f>
        <v>2.89009763868829E-010</v>
      </c>
      <c r="AP513" s="242" t="n">
        <f aca="false">AJ513*AE513</f>
        <v>0.0104282407407407</v>
      </c>
      <c r="AQ513" s="242" t="n">
        <f aca="false">AK513*AE513</f>
        <v>0.0104282407407407</v>
      </c>
      <c r="AR513" s="242" t="n">
        <f aca="false">IF($AE513&gt;'5-SGNet-summarized-inputs'!$B$27,'5-SGNet-summarized-inputs'!$B$27,$AE513)*$AL513</f>
        <v>0.0104282407407407</v>
      </c>
      <c r="AS513" s="242" t="n">
        <f aca="false">IF($AE513&gt;'5-SGNet-summarized-inputs'!$B$27,'5-SGNet-summarized-inputs'!$B$27,$AE513)*$AM513</f>
        <v>0.0104282407407407</v>
      </c>
      <c r="AT513" s="242" t="n">
        <f aca="false">AJ513*AC513</f>
        <v>0.0125138888888889</v>
      </c>
      <c r="AU513" s="242" t="n">
        <f aca="false">AK513*AC513</f>
        <v>0.0125138888888889</v>
      </c>
      <c r="AV513" s="242" t="n">
        <f aca="false">$AL513*$AD513</f>
        <v>0.0125138888888889</v>
      </c>
      <c r="AW513" s="242" t="n">
        <f aca="false">$AM513*$AD513</f>
        <v>0.0125138888888889</v>
      </c>
      <c r="AX513" s="240" t="n">
        <f aca="false">'3-Actor-Qtys'!G$105</f>
        <v>27230</v>
      </c>
      <c r="AY513" s="241" t="n">
        <f aca="false">$AX513*$AG513</f>
        <v>0.00126064814814815</v>
      </c>
      <c r="AZ513" s="241" t="n">
        <f aca="false">$AX513*$AH513</f>
        <v>0.00126064814814815</v>
      </c>
      <c r="BA513" s="241" t="n">
        <f aca="false">AY513*$AF513</f>
        <v>0.00126064814814815</v>
      </c>
      <c r="BB513" s="241" t="n">
        <f aca="false">AZ513*$AF513</f>
        <v>0.00126064814814815</v>
      </c>
      <c r="BC513" s="242" t="n">
        <f aca="false">AY513*$AE513/1000000/$BC$7</f>
        <v>7.02088318008479E-011</v>
      </c>
      <c r="BD513" s="242" t="n">
        <f aca="false">AZ513*$AE513/1000000/$BC$7</f>
        <v>7.02088318008479E-011</v>
      </c>
      <c r="BE513" s="242" t="n">
        <f aca="false">$AY513*$AE513</f>
        <v>0.0315162037037037</v>
      </c>
      <c r="BF513" s="242" t="n">
        <f aca="false">$AZ513*$AE513</f>
        <v>0.0315162037037037</v>
      </c>
      <c r="BG513" s="242" t="n">
        <f aca="false">IF($AE513&gt;'5-SGNet-summarized-inputs'!$B$27,'5-SGNet-summarized-inputs'!$B$27,$AE513)*$BA513</f>
        <v>0.0315162037037037</v>
      </c>
      <c r="BH513" s="242" t="n">
        <f aca="false">IF($AE513&gt;'5-SGNet-summarized-inputs'!$B$27,'5-SGNet-summarized-inputs'!$B$27,$AE513)*$BB513</f>
        <v>0.0315162037037037</v>
      </c>
      <c r="BI513" s="242" t="n">
        <f aca="false">$AY513*$AC513</f>
        <v>0.0378194444444444</v>
      </c>
      <c r="BJ513" s="242" t="n">
        <f aca="false">$AZ513*$AC513</f>
        <v>0.0378194444444444</v>
      </c>
      <c r="BK513" s="242" t="n">
        <f aca="false">$BA513*$AD513</f>
        <v>0.0378194444444444</v>
      </c>
      <c r="BL513" s="242" t="n">
        <f aca="false">$BB513*$AD513</f>
        <v>0.0378194444444444</v>
      </c>
      <c r="BM513" s="243" t="n">
        <f aca="false">'3-Actor-Qtys'!H$105</f>
        <v>35515</v>
      </c>
      <c r="BN513" s="241" t="n">
        <f aca="false">$BM513*$AG513</f>
        <v>0.00164421296296296</v>
      </c>
      <c r="BO513" s="241" t="n">
        <f aca="false">$BM513*$AH513</f>
        <v>0.00164421296296296</v>
      </c>
      <c r="BP513" s="241" t="n">
        <f aca="false">BN513*$AF513</f>
        <v>0.00164421296296296</v>
      </c>
      <c r="BQ513" s="241" t="n">
        <f aca="false">BO513*$AF513</f>
        <v>0.00164421296296296</v>
      </c>
      <c r="BR513" s="242" t="n">
        <f aca="false">BN513*$AE513/1000000/$AN$7</f>
        <v>1.13919886390693E-009</v>
      </c>
      <c r="BS513" s="242" t="n">
        <f aca="false">BO513*$AE513/1000000/$AN$7</f>
        <v>1.13919886390693E-009</v>
      </c>
      <c r="BT513" s="242" t="n">
        <f aca="false">$BN513*$AE513</f>
        <v>0.0411053240740741</v>
      </c>
      <c r="BU513" s="242" t="n">
        <f aca="false">$BO513*$AE513</f>
        <v>0.0411053240740741</v>
      </c>
      <c r="BV513" s="242" t="n">
        <f aca="false">IF($AE513&gt;'5-SGNet-summarized-inputs'!$B$27,'5-SGNet-summarized-inputs'!$B$27,$AE513)*$BP513</f>
        <v>0.0411053240740741</v>
      </c>
      <c r="BW513" s="242" t="n">
        <f aca="false">IF($AE513&gt;'5-SGNet-summarized-inputs'!$B$27,'5-SGNet-summarized-inputs'!$B$27,$AE513)*$BQ513</f>
        <v>0.0411053240740741</v>
      </c>
      <c r="BX513" s="242" t="n">
        <f aca="false">$BN513*$AC513</f>
        <v>0.0493263888888889</v>
      </c>
      <c r="BY513" s="242" t="n">
        <f aca="false">$BO513*$AC513</f>
        <v>0.0493263888888889</v>
      </c>
      <c r="BZ513" s="242" t="n">
        <f aca="false">$BP513*$AD513</f>
        <v>0.0493263888888889</v>
      </c>
      <c r="CA513" s="242" t="n">
        <f aca="false">$BQ513*$AD513</f>
        <v>0.0493263888888889</v>
      </c>
      <c r="CB513" s="240" t="n">
        <f aca="false">'3-Actor-Qtys'!I$105</f>
        <v>13790</v>
      </c>
      <c r="CC513" s="241" t="n">
        <f aca="false">$CB513*$AG513</f>
        <v>0.000638425925925926</v>
      </c>
      <c r="CD513" s="241" t="n">
        <f aca="false">$CB513*$AH513</f>
        <v>0.000638425925925926</v>
      </c>
      <c r="CE513" s="241" t="n">
        <f aca="false">CC513*$AF513</f>
        <v>0.000638425925925926</v>
      </c>
      <c r="CF513" s="241" t="n">
        <f aca="false">CD513*$AF513</f>
        <v>0.000638425925925926</v>
      </c>
      <c r="CG513" s="242" t="n">
        <f aca="false">CC513*$AE513/1000000/$CG$7</f>
        <v>9.89656205350501E-013</v>
      </c>
      <c r="CH513" s="242" t="n">
        <f aca="false">CD513*$AE513/1000000/$CG$7</f>
        <v>9.89656205350501E-013</v>
      </c>
      <c r="CI513" s="242" t="n">
        <f aca="false">$CC513*$AE513</f>
        <v>0.0159606481481481</v>
      </c>
      <c r="CJ513" s="242" t="n">
        <f aca="false">$CD513*$AE513</f>
        <v>0.0159606481481481</v>
      </c>
      <c r="CK513" s="242" t="n">
        <f aca="false">IF($AE513&gt;'5-SGNet-summarized-inputs'!$B$27,'5-SGNet-summarized-inputs'!$B$27,$AE513)*$CE513</f>
        <v>0.0159606481481481</v>
      </c>
      <c r="CL513" s="242" t="n">
        <f aca="false">IF($AE513&gt;'5-SGNet-summarized-inputs'!$B$27,'5-SGNet-summarized-inputs'!$B$27,$AE513)*$CF513</f>
        <v>0.0159606481481481</v>
      </c>
      <c r="CM513" s="242" t="n">
        <f aca="false">$CC513*$AC513</f>
        <v>0.0191527777777778</v>
      </c>
      <c r="CN513" s="242" t="n">
        <f aca="false">$CD513*$AC513</f>
        <v>0.0191527777777778</v>
      </c>
      <c r="CO513" s="242" t="n">
        <f aca="false">$CE513*$AD513</f>
        <v>0.0191527777777778</v>
      </c>
      <c r="CP513" s="242" t="n">
        <f aca="false">$CF513*$AD513</f>
        <v>0.0191527777777778</v>
      </c>
      <c r="CQ513" s="243" t="n">
        <f aca="false">'3-Actor-Qtys'!J$105</f>
        <v>2545</v>
      </c>
      <c r="CR513" s="241" t="n">
        <f aca="false">$CQ513*$AG513</f>
        <v>0.000117824074074074</v>
      </c>
      <c r="CS513" s="241" t="n">
        <f aca="false">$CQ513*$AH513</f>
        <v>0.000117824074074074</v>
      </c>
      <c r="CT513" s="241" t="n">
        <f aca="false">CR513*$AF513</f>
        <v>0.000117824074074074</v>
      </c>
      <c r="CU513" s="241" t="n">
        <f aca="false">CS513*$AF513</f>
        <v>0.000117824074074074</v>
      </c>
      <c r="CV513" s="242" t="n">
        <f aca="false">CR513*$AE513/1000000/$CV$7</f>
        <v>5.74081547338098E-014</v>
      </c>
      <c r="CW513" s="242" t="n">
        <f aca="false">CS513*$AE513/1000000/$CV$7</f>
        <v>5.74081547338098E-014</v>
      </c>
      <c r="CX513" s="242" t="n">
        <f aca="false">$CR513*$AE513</f>
        <v>0.00294560185185185</v>
      </c>
      <c r="CY513" s="242" t="n">
        <f aca="false">$CS513*$AE513</f>
        <v>0.00294560185185185</v>
      </c>
      <c r="CZ513" s="242" t="n">
        <f aca="false">IF($AE513&gt;'5-SGNet-summarized-inputs'!$B$27,'5-SGNet-summarized-inputs'!$B$27,$AE513)*$CT513</f>
        <v>0.00294560185185185</v>
      </c>
      <c r="DA513" s="242" t="n">
        <f aca="false">IF($AE513&gt;'5-SGNet-summarized-inputs'!$B$27,'5-SGNet-summarized-inputs'!$B$27,$AE513)*$CU513</f>
        <v>0.00294560185185185</v>
      </c>
      <c r="DB513" s="242" t="n">
        <f aca="false">$CR513*$AC513</f>
        <v>0.00353472222222222</v>
      </c>
      <c r="DC513" s="242" t="n">
        <f aca="false">$CS513*$AC513</f>
        <v>0.00353472222222222</v>
      </c>
      <c r="DD513" s="242" t="n">
        <f aca="false">$CT513*$AD513</f>
        <v>0.00353472222222222</v>
      </c>
      <c r="DE513" s="291" t="n">
        <f aca="false">$CU513*$AD513</f>
        <v>0.00353472222222222</v>
      </c>
      <c r="DF513" s="243" t="n">
        <f aca="false">AI513+AX513+BM513+CB513+CQ513</f>
        <v>88090</v>
      </c>
      <c r="DG513" s="241" t="n">
        <f aca="false">$DF513*$AG513</f>
        <v>0.00407824074074074</v>
      </c>
      <c r="DH513" s="241" t="n">
        <f aca="false">$DF513*$AH513</f>
        <v>0.00407824074074074</v>
      </c>
      <c r="DI513" s="241" t="n">
        <f aca="false">DG513*$AF513</f>
        <v>0.00407824074074074</v>
      </c>
      <c r="DJ513" s="241" t="n">
        <f aca="false">DH513*$AF513</f>
        <v>0.00407824074074074</v>
      </c>
      <c r="DK513" s="242" t="n">
        <f aca="false">DG513*$AE513/1000000/$DK$7</f>
        <v>1.98706654243666E-012</v>
      </c>
      <c r="DL513" s="242" t="n">
        <f aca="false">DH513*$AE513/1000000/$DK$7</f>
        <v>1.98706654243666E-012</v>
      </c>
      <c r="DM513" s="242" t="n">
        <f aca="false">$DG513*$AE513</f>
        <v>0.101956018518519</v>
      </c>
      <c r="DN513" s="242" t="n">
        <f aca="false">$DH513*$AE513</f>
        <v>0.101956018518519</v>
      </c>
      <c r="DO513" s="242" t="n">
        <f aca="false">IF($AE513&gt;'5-SGNet-summarized-inputs'!$B$27,'5-SGNet-summarized-inputs'!$B$27,$AE513)*$DI513</f>
        <v>0.101956018518519</v>
      </c>
      <c r="DP513" s="242" t="n">
        <f aca="false">IF($AE513&gt;'5-SGNet-summarized-inputs'!$B$27,'5-SGNet-summarized-inputs'!$B$27,$AE513)*$DJ513</f>
        <v>0.101956018518519</v>
      </c>
      <c r="DQ513" s="242" t="n">
        <f aca="false">$DG513*$AC513</f>
        <v>0.122347222222222</v>
      </c>
      <c r="DR513" s="242" t="n">
        <f aca="false">$DH513*$AC513</f>
        <v>0.122347222222222</v>
      </c>
      <c r="DS513" s="242" t="n">
        <f aca="false">$DI513*$AD513</f>
        <v>0.122347222222222</v>
      </c>
      <c r="DT513" s="291" t="n">
        <f aca="false">$DJ513*$AD513</f>
        <v>0.122347222222222</v>
      </c>
    </row>
    <row r="514" s="232" customFormat="true" ht="36" hidden="false" customHeight="true" outlineLevel="0" collapsed="false">
      <c r="A514" s="224" t="s">
        <v>2016</v>
      </c>
      <c r="B514" s="225" t="s">
        <v>457</v>
      </c>
      <c r="C514" s="226" t="s">
        <v>1134</v>
      </c>
      <c r="D514" s="230" t="s">
        <v>1135</v>
      </c>
      <c r="E514" s="230" t="s">
        <v>200</v>
      </c>
      <c r="F514" s="230" t="s">
        <v>1945</v>
      </c>
      <c r="G514" s="230" t="s">
        <v>2017</v>
      </c>
      <c r="H514" s="230" t="s">
        <v>2018</v>
      </c>
      <c r="I514" s="230" t="s">
        <v>1747</v>
      </c>
      <c r="J514" s="229" t="s">
        <v>1961</v>
      </c>
      <c r="K514" s="373" t="s">
        <v>2019</v>
      </c>
      <c r="L514" s="229" t="s">
        <v>515</v>
      </c>
      <c r="M514" s="229" t="s">
        <v>1095</v>
      </c>
      <c r="N514" s="229" t="n">
        <v>50</v>
      </c>
      <c r="O514" s="232" t="s">
        <v>469</v>
      </c>
      <c r="P514" s="233"/>
      <c r="Q514" s="233" t="s">
        <v>395</v>
      </c>
      <c r="R514" s="233" t="s">
        <v>395</v>
      </c>
      <c r="S514" s="233" t="s">
        <v>396</v>
      </c>
      <c r="T514" s="233"/>
      <c r="U514" s="233" t="s">
        <v>211</v>
      </c>
      <c r="V514" s="235" t="s">
        <v>2020</v>
      </c>
      <c r="W514" s="235"/>
      <c r="X514" s="235"/>
      <c r="Y514" s="232" t="n">
        <f aca="false">1/12</f>
        <v>0.0833333333333333</v>
      </c>
      <c r="Z514" s="233" t="n">
        <v>1</v>
      </c>
      <c r="AA514" s="236" t="s">
        <v>311</v>
      </c>
      <c r="AB514" s="236" t="s">
        <v>337</v>
      </c>
      <c r="AC514" s="191" t="n">
        <v>60</v>
      </c>
      <c r="AD514" s="238" t="n">
        <f aca="false">AC514/AF514</f>
        <v>60</v>
      </c>
      <c r="AE514" s="191" t="n">
        <v>50</v>
      </c>
      <c r="AF514" s="239" t="n">
        <f aca="false">IF(AE514&lt;'5-SGNet-summarized-inputs'!$B$27,1,ROUNDUP(AE514/'5-SGNet-summarized-inputs'!$B$27,0))</f>
        <v>1</v>
      </c>
      <c r="AG514" s="232" t="n">
        <f aca="false">(1/1000)*(25/1000)*Y514*(1/(60*60))</f>
        <v>5.78703703703704E-010</v>
      </c>
      <c r="AH514" s="232" t="n">
        <f aca="false">AG514</f>
        <v>5.78703703703704E-010</v>
      </c>
      <c r="AI514" s="240" t="n">
        <f aca="false">'3-Actor-Qtys'!F$107</f>
        <v>9010</v>
      </c>
      <c r="AJ514" s="241" t="n">
        <f aca="false">AI514*AG514</f>
        <v>5.21412037037037E-006</v>
      </c>
      <c r="AK514" s="241" t="n">
        <f aca="false">AI514*AH514</f>
        <v>5.21412037037037E-006</v>
      </c>
      <c r="AL514" s="241" t="n">
        <f aca="false">AJ514*$AF514</f>
        <v>5.21412037037037E-006</v>
      </c>
      <c r="AM514" s="241" t="n">
        <f aca="false">AK514*$AF514</f>
        <v>5.21412037037037E-006</v>
      </c>
      <c r="AN514" s="242" t="n">
        <f aca="false">AJ514*$AE514/1000000/$AN$7</f>
        <v>7.22524409672073E-012</v>
      </c>
      <c r="AO514" s="242" t="n">
        <f aca="false">AK514*$AE514/1000000/$AN$7</f>
        <v>7.22524409672073E-012</v>
      </c>
      <c r="AP514" s="242" t="n">
        <f aca="false">AJ514*AE514</f>
        <v>0.000260706018518519</v>
      </c>
      <c r="AQ514" s="242" t="n">
        <f aca="false">AK514*AE514</f>
        <v>0.000260706018518519</v>
      </c>
      <c r="AR514" s="242" t="n">
        <f aca="false">IF($AE514&gt;'5-SGNet-summarized-inputs'!$B$27,'5-SGNet-summarized-inputs'!$B$27,$AE514)*$AL514</f>
        <v>0.000260706018518519</v>
      </c>
      <c r="AS514" s="242" t="n">
        <f aca="false">IF($AE514&gt;'5-SGNet-summarized-inputs'!$B$27,'5-SGNet-summarized-inputs'!$B$27,$AE514)*$AM514</f>
        <v>0.000260706018518519</v>
      </c>
      <c r="AT514" s="242" t="n">
        <f aca="false">AJ514*AC514</f>
        <v>0.000312847222222222</v>
      </c>
      <c r="AU514" s="242" t="n">
        <f aca="false">AK514*AC514</f>
        <v>0.000312847222222222</v>
      </c>
      <c r="AV514" s="242" t="n">
        <f aca="false">$AL514*$AD514</f>
        <v>0.000312847222222222</v>
      </c>
      <c r="AW514" s="242" t="n">
        <f aca="false">$AM514*$AD514</f>
        <v>0.000312847222222222</v>
      </c>
      <c r="AX514" s="240" t="n">
        <f aca="false">'3-Actor-Qtys'!G$107</f>
        <v>27230</v>
      </c>
      <c r="AY514" s="241" t="n">
        <f aca="false">$AX514*$AG514</f>
        <v>1.57581018518519E-005</v>
      </c>
      <c r="AZ514" s="241" t="n">
        <f aca="false">$AX514*$AH514</f>
        <v>1.57581018518519E-005</v>
      </c>
      <c r="BA514" s="241" t="n">
        <f aca="false">AY514*$AF514</f>
        <v>1.57581018518519E-005</v>
      </c>
      <c r="BB514" s="241" t="n">
        <f aca="false">AZ514*$AF514</f>
        <v>1.57581018518519E-005</v>
      </c>
      <c r="BC514" s="242" t="n">
        <f aca="false">AY514*$AE514/1000000/$BC$7</f>
        <v>1.7552207950212E-012</v>
      </c>
      <c r="BD514" s="242" t="n">
        <f aca="false">AZ514*$AE514/1000000/$BC$7</f>
        <v>1.7552207950212E-012</v>
      </c>
      <c r="BE514" s="242" t="n">
        <f aca="false">$AY514*$AE514</f>
        <v>0.000787905092592593</v>
      </c>
      <c r="BF514" s="242" t="n">
        <f aca="false">$AZ514*$AE514</f>
        <v>0.000787905092592593</v>
      </c>
      <c r="BG514" s="242" t="n">
        <f aca="false">IF($AE514&gt;'5-SGNet-summarized-inputs'!$B$27,'5-SGNet-summarized-inputs'!$B$27,$AE514)*$BA514</f>
        <v>0.000787905092592593</v>
      </c>
      <c r="BH514" s="242" t="n">
        <f aca="false">IF($AE514&gt;'5-SGNet-summarized-inputs'!$B$27,'5-SGNet-summarized-inputs'!$B$27,$AE514)*$BB514</f>
        <v>0.000787905092592593</v>
      </c>
      <c r="BI514" s="242" t="n">
        <f aca="false">$AY514*$AC514</f>
        <v>0.000945486111111111</v>
      </c>
      <c r="BJ514" s="242" t="n">
        <f aca="false">$AZ514*$AC514</f>
        <v>0.000945486111111111</v>
      </c>
      <c r="BK514" s="242" t="n">
        <f aca="false">$BA514*$AD514</f>
        <v>0.000945486111111111</v>
      </c>
      <c r="BL514" s="242" t="n">
        <f aca="false">$BB514*$AD514</f>
        <v>0.000945486111111111</v>
      </c>
      <c r="BM514" s="243" t="n">
        <f aca="false">'3-Actor-Qtys'!H$107</f>
        <v>35515</v>
      </c>
      <c r="BN514" s="241" t="n">
        <f aca="false">$BM514*$AG514</f>
        <v>2.0552662037037E-005</v>
      </c>
      <c r="BO514" s="241" t="n">
        <f aca="false">$BM514*$AH514</f>
        <v>2.0552662037037E-005</v>
      </c>
      <c r="BP514" s="241" t="n">
        <f aca="false">BN514*$AF514</f>
        <v>2.0552662037037E-005</v>
      </c>
      <c r="BQ514" s="241" t="n">
        <f aca="false">BO514*$AF514</f>
        <v>2.0552662037037E-005</v>
      </c>
      <c r="BR514" s="242" t="n">
        <f aca="false">BN514*$AE514/1000000/$AN$7</f>
        <v>2.84799715976733E-011</v>
      </c>
      <c r="BS514" s="242" t="n">
        <f aca="false">BO514*$AE514/1000000/$AN$7</f>
        <v>2.84799715976733E-011</v>
      </c>
      <c r="BT514" s="242" t="n">
        <f aca="false">$BN514*$AE514</f>
        <v>0.00102763310185185</v>
      </c>
      <c r="BU514" s="242" t="n">
        <f aca="false">$BO514*$AE514</f>
        <v>0.00102763310185185</v>
      </c>
      <c r="BV514" s="242" t="n">
        <f aca="false">IF($AE514&gt;'5-SGNet-summarized-inputs'!$B$27,'5-SGNet-summarized-inputs'!$B$27,$AE514)*$BP514</f>
        <v>0.00102763310185185</v>
      </c>
      <c r="BW514" s="242" t="n">
        <f aca="false">IF($AE514&gt;'5-SGNet-summarized-inputs'!$B$27,'5-SGNet-summarized-inputs'!$B$27,$AE514)*$BQ514</f>
        <v>0.00102763310185185</v>
      </c>
      <c r="BX514" s="242" t="n">
        <f aca="false">$BN514*$AC514</f>
        <v>0.00123315972222222</v>
      </c>
      <c r="BY514" s="242" t="n">
        <f aca="false">$BO514*$AC514</f>
        <v>0.00123315972222222</v>
      </c>
      <c r="BZ514" s="242" t="n">
        <f aca="false">$BP514*$AD514</f>
        <v>0.00123315972222222</v>
      </c>
      <c r="CA514" s="242" t="n">
        <f aca="false">$BQ514*$AD514</f>
        <v>0.00123315972222222</v>
      </c>
      <c r="CB514" s="240" t="n">
        <f aca="false">'3-Actor-Qtys'!I$107</f>
        <v>13790</v>
      </c>
      <c r="CC514" s="241" t="n">
        <f aca="false">$CB514*$AG514</f>
        <v>7.98032407407407E-006</v>
      </c>
      <c r="CD514" s="241" t="n">
        <f aca="false">$CB514*$AH514</f>
        <v>7.98032407407407E-006</v>
      </c>
      <c r="CE514" s="241" t="n">
        <f aca="false">CC514*$AF514</f>
        <v>7.98032407407407E-006</v>
      </c>
      <c r="CF514" s="241" t="n">
        <f aca="false">CD514*$AF514</f>
        <v>7.98032407407407E-006</v>
      </c>
      <c r="CG514" s="242" t="n">
        <f aca="false">CC514*$AE514/1000000/$CG$7</f>
        <v>2.47414051337625E-014</v>
      </c>
      <c r="CH514" s="242" t="n">
        <f aca="false">CD514*$AE514/1000000/$CG$7</f>
        <v>2.47414051337625E-014</v>
      </c>
      <c r="CI514" s="242" t="n">
        <f aca="false">$CC514*$AE514</f>
        <v>0.000399016203703704</v>
      </c>
      <c r="CJ514" s="242" t="n">
        <f aca="false">$CD514*$AE514</f>
        <v>0.000399016203703704</v>
      </c>
      <c r="CK514" s="242" t="n">
        <f aca="false">IF($AE514&gt;'5-SGNet-summarized-inputs'!$B$27,'5-SGNet-summarized-inputs'!$B$27,$AE514)*$CE514</f>
        <v>0.000399016203703704</v>
      </c>
      <c r="CL514" s="242" t="n">
        <f aca="false">IF($AE514&gt;'5-SGNet-summarized-inputs'!$B$27,'5-SGNet-summarized-inputs'!$B$27,$AE514)*$CF514</f>
        <v>0.000399016203703704</v>
      </c>
      <c r="CM514" s="242" t="n">
        <f aca="false">$CC514*$AC514</f>
        <v>0.000478819444444445</v>
      </c>
      <c r="CN514" s="242" t="n">
        <f aca="false">$CD514*$AC514</f>
        <v>0.000478819444444445</v>
      </c>
      <c r="CO514" s="242" t="n">
        <f aca="false">$CE514*$AD514</f>
        <v>0.000478819444444445</v>
      </c>
      <c r="CP514" s="242" t="n">
        <f aca="false">$CF514*$AD514</f>
        <v>0.000478819444444445</v>
      </c>
      <c r="CQ514" s="243" t="n">
        <f aca="false">'3-Actor-Qtys'!J$107</f>
        <v>2545</v>
      </c>
      <c r="CR514" s="241" t="n">
        <f aca="false">$CQ514*$AG514</f>
        <v>1.47280092592593E-006</v>
      </c>
      <c r="CS514" s="241" t="n">
        <f aca="false">$CQ514*$AH514</f>
        <v>1.47280092592593E-006</v>
      </c>
      <c r="CT514" s="241" t="n">
        <f aca="false">CR514*$AF514</f>
        <v>1.47280092592593E-006</v>
      </c>
      <c r="CU514" s="241" t="n">
        <f aca="false">CS514*$AF514</f>
        <v>1.47280092592593E-006</v>
      </c>
      <c r="CV514" s="242" t="n">
        <f aca="false">CR514*$AE514/1000000/$CV$7</f>
        <v>1.43520386834524E-015</v>
      </c>
      <c r="CW514" s="242" t="n">
        <f aca="false">CS514*$AE514/1000000/$CV$7</f>
        <v>1.43520386834524E-015</v>
      </c>
      <c r="CX514" s="242" t="n">
        <f aca="false">$CR514*$AE514</f>
        <v>7.36400462962963E-005</v>
      </c>
      <c r="CY514" s="242" t="n">
        <f aca="false">$CS514*$AE514</f>
        <v>7.36400462962963E-005</v>
      </c>
      <c r="CZ514" s="242" t="n">
        <f aca="false">IF($AE514&gt;'5-SGNet-summarized-inputs'!$B$27,'5-SGNet-summarized-inputs'!$B$27,$AE514)*$CT514</f>
        <v>7.36400462962963E-005</v>
      </c>
      <c r="DA514" s="242" t="n">
        <f aca="false">IF($AE514&gt;'5-SGNet-summarized-inputs'!$B$27,'5-SGNet-summarized-inputs'!$B$27,$AE514)*$CU514</f>
        <v>7.36400462962963E-005</v>
      </c>
      <c r="DB514" s="242" t="n">
        <f aca="false">$CR514*$AC514</f>
        <v>8.83680555555556E-005</v>
      </c>
      <c r="DC514" s="242" t="n">
        <f aca="false">$CS514*$AC514</f>
        <v>8.83680555555556E-005</v>
      </c>
      <c r="DD514" s="242" t="n">
        <f aca="false">$CT514*$AD514</f>
        <v>8.83680555555556E-005</v>
      </c>
      <c r="DE514" s="291" t="n">
        <f aca="false">$CU514*$AD514</f>
        <v>8.83680555555556E-005</v>
      </c>
      <c r="DF514" s="243" t="n">
        <f aca="false">AI514+AX514+BM514+CB514+CQ514</f>
        <v>88090</v>
      </c>
      <c r="DG514" s="241" t="n">
        <f aca="false">$DF514*$AG514</f>
        <v>5.09780092592593E-005</v>
      </c>
      <c r="DH514" s="241" t="n">
        <f aca="false">$DF514*$AH514</f>
        <v>5.09780092592593E-005</v>
      </c>
      <c r="DI514" s="241" t="n">
        <f aca="false">DG514*$AF514</f>
        <v>5.09780092592593E-005</v>
      </c>
      <c r="DJ514" s="241" t="n">
        <f aca="false">DH514*$AF514</f>
        <v>5.09780092592593E-005</v>
      </c>
      <c r="DK514" s="242" t="n">
        <f aca="false">DG514*$AE514/1000000/$DK$7</f>
        <v>4.96766635609165E-014</v>
      </c>
      <c r="DL514" s="242" t="n">
        <f aca="false">DH514*$AE514/1000000/$DK$7</f>
        <v>4.96766635609165E-014</v>
      </c>
      <c r="DM514" s="242" t="n">
        <f aca="false">$DG514*$AE514</f>
        <v>0.00254890046296296</v>
      </c>
      <c r="DN514" s="242" t="n">
        <f aca="false">$DH514*$AE514</f>
        <v>0.00254890046296296</v>
      </c>
      <c r="DO514" s="242" t="n">
        <f aca="false">IF($AE514&gt;'5-SGNet-summarized-inputs'!$B$27,'5-SGNet-summarized-inputs'!$B$27,$AE514)*$DI514</f>
        <v>0.00254890046296296</v>
      </c>
      <c r="DP514" s="242" t="n">
        <f aca="false">IF($AE514&gt;'5-SGNet-summarized-inputs'!$B$27,'5-SGNet-summarized-inputs'!$B$27,$AE514)*$DJ514</f>
        <v>0.00254890046296296</v>
      </c>
      <c r="DQ514" s="242" t="n">
        <f aca="false">$DG514*$AC514</f>
        <v>0.00305868055555556</v>
      </c>
      <c r="DR514" s="242" t="n">
        <f aca="false">$DH514*$AC514</f>
        <v>0.00305868055555556</v>
      </c>
      <c r="DS514" s="242" t="n">
        <f aca="false">$DI514*$AD514</f>
        <v>0.00305868055555556</v>
      </c>
      <c r="DT514" s="291" t="n">
        <f aca="false">$DJ514*$AD514</f>
        <v>0.00305868055555556</v>
      </c>
    </row>
    <row r="515" s="232" customFormat="true" ht="36" hidden="false" customHeight="true" outlineLevel="0" collapsed="false">
      <c r="A515" s="224" t="s">
        <v>2021</v>
      </c>
      <c r="B515" s="225" t="s">
        <v>457</v>
      </c>
      <c r="C515" s="226" t="s">
        <v>1134</v>
      </c>
      <c r="D515" s="230" t="s">
        <v>1135</v>
      </c>
      <c r="E515" s="230" t="s">
        <v>200</v>
      </c>
      <c r="F515" s="230" t="s">
        <v>1945</v>
      </c>
      <c r="G515" s="230" t="s">
        <v>2022</v>
      </c>
      <c r="H515" s="230" t="s">
        <v>2023</v>
      </c>
      <c r="I515" s="230" t="s">
        <v>476</v>
      </c>
      <c r="J515" s="229" t="s">
        <v>1961</v>
      </c>
      <c r="K515" s="230" t="s">
        <v>2014</v>
      </c>
      <c r="L515" s="229" t="s">
        <v>515</v>
      </c>
      <c r="M515" s="229" t="s">
        <v>1666</v>
      </c>
      <c r="N515" s="229" t="n">
        <v>100</v>
      </c>
      <c r="O515" s="232" t="s">
        <v>469</v>
      </c>
      <c r="P515" s="233"/>
      <c r="Q515" s="233" t="s">
        <v>395</v>
      </c>
      <c r="R515" s="233" t="s">
        <v>395</v>
      </c>
      <c r="S515" s="233" t="s">
        <v>396</v>
      </c>
      <c r="T515" s="233"/>
      <c r="U515" s="233" t="s">
        <v>211</v>
      </c>
      <c r="V515" s="235" t="s">
        <v>2024</v>
      </c>
      <c r="W515" s="235"/>
      <c r="X515" s="235"/>
      <c r="Y515" s="232" t="n">
        <f aca="false">1/12</f>
        <v>0.0833333333333333</v>
      </c>
      <c r="Z515" s="233" t="n">
        <v>1</v>
      </c>
      <c r="AA515" s="236" t="s">
        <v>311</v>
      </c>
      <c r="AB515" s="236" t="s">
        <v>334</v>
      </c>
      <c r="AC515" s="191" t="n">
        <v>30</v>
      </c>
      <c r="AD515" s="238" t="n">
        <f aca="false">AC515/AF515</f>
        <v>30</v>
      </c>
      <c r="AE515" s="191" t="n">
        <v>100</v>
      </c>
      <c r="AF515" s="239" t="n">
        <f aca="false">IF(AE515&lt;'5-SGNet-summarized-inputs'!$B$27,1,ROUNDUP(AE515/'5-SGNet-summarized-inputs'!$B$27,0))</f>
        <v>1</v>
      </c>
      <c r="AG515" s="255" t="n">
        <f aca="false">(2/1000)*Y515*(1/(60*60))</f>
        <v>4.62962962962963E-008</v>
      </c>
      <c r="AH515" s="232" t="n">
        <f aca="false">AG515</f>
        <v>4.62962962962963E-008</v>
      </c>
      <c r="AI515" s="240" t="n">
        <f aca="false">'3-Actor-Qtys'!F$105</f>
        <v>9010</v>
      </c>
      <c r="AJ515" s="241" t="n">
        <f aca="false">AI515*AG515</f>
        <v>0.00041712962962963</v>
      </c>
      <c r="AK515" s="241" t="n">
        <f aca="false">AI515*AH515</f>
        <v>0.00041712962962963</v>
      </c>
      <c r="AL515" s="241" t="n">
        <f aca="false">AJ515*$AF515</f>
        <v>0.00041712962962963</v>
      </c>
      <c r="AM515" s="241" t="n">
        <f aca="false">AK515*$AF515</f>
        <v>0.00041712962962963</v>
      </c>
      <c r="AN515" s="242" t="n">
        <f aca="false">AJ515*$AE515/1000000/$AN$7</f>
        <v>1.15603905547532E-009</v>
      </c>
      <c r="AO515" s="242" t="n">
        <f aca="false">AK515*$AE515/1000000/$AN$7</f>
        <v>1.15603905547532E-009</v>
      </c>
      <c r="AP515" s="242" t="n">
        <f aca="false">AJ515*AE515</f>
        <v>0.041712962962963</v>
      </c>
      <c r="AQ515" s="242" t="n">
        <f aca="false">AK515*AE515</f>
        <v>0.041712962962963</v>
      </c>
      <c r="AR515" s="242" t="n">
        <f aca="false">IF($AE515&gt;'5-SGNet-summarized-inputs'!$B$27,'5-SGNet-summarized-inputs'!$B$27,$AE515)*$AL515</f>
        <v>0.041712962962963</v>
      </c>
      <c r="AS515" s="242" t="n">
        <f aca="false">IF($AE515&gt;'5-SGNet-summarized-inputs'!$B$27,'5-SGNet-summarized-inputs'!$B$27,$AE515)*$AM515</f>
        <v>0.041712962962963</v>
      </c>
      <c r="AT515" s="242" t="n">
        <f aca="false">AJ515*AC515</f>
        <v>0.0125138888888889</v>
      </c>
      <c r="AU515" s="242" t="n">
        <f aca="false">AK515*AC515</f>
        <v>0.0125138888888889</v>
      </c>
      <c r="AV515" s="242" t="n">
        <f aca="false">$AL515*$AD515</f>
        <v>0.0125138888888889</v>
      </c>
      <c r="AW515" s="242" t="n">
        <f aca="false">$AM515*$AD515</f>
        <v>0.0125138888888889</v>
      </c>
      <c r="AX515" s="240" t="n">
        <f aca="false">'3-Actor-Qtys'!G$105</f>
        <v>27230</v>
      </c>
      <c r="AY515" s="241" t="n">
        <f aca="false">$AX515*$AG515</f>
        <v>0.00126064814814815</v>
      </c>
      <c r="AZ515" s="241" t="n">
        <f aca="false">$AX515*$AH515</f>
        <v>0.00126064814814815</v>
      </c>
      <c r="BA515" s="241" t="n">
        <f aca="false">AY515*$AF515</f>
        <v>0.00126064814814815</v>
      </c>
      <c r="BB515" s="241" t="n">
        <f aca="false">AZ515*$AF515</f>
        <v>0.00126064814814815</v>
      </c>
      <c r="BC515" s="242" t="n">
        <f aca="false">AY515*$AE515/1000000/$BC$7</f>
        <v>2.80835327203391E-010</v>
      </c>
      <c r="BD515" s="242" t="n">
        <f aca="false">AZ515*$AE515/1000000/$BC$7</f>
        <v>2.80835327203391E-010</v>
      </c>
      <c r="BE515" s="242" t="n">
        <f aca="false">$AY515*$AE515</f>
        <v>0.126064814814815</v>
      </c>
      <c r="BF515" s="242" t="n">
        <f aca="false">$AZ515*$AE515</f>
        <v>0.126064814814815</v>
      </c>
      <c r="BG515" s="242" t="n">
        <f aca="false">IF($AE515&gt;'5-SGNet-summarized-inputs'!$B$27,'5-SGNet-summarized-inputs'!$B$27,$AE515)*$BA515</f>
        <v>0.126064814814815</v>
      </c>
      <c r="BH515" s="242" t="n">
        <f aca="false">IF($AE515&gt;'5-SGNet-summarized-inputs'!$B$27,'5-SGNet-summarized-inputs'!$B$27,$AE515)*$BB515</f>
        <v>0.126064814814815</v>
      </c>
      <c r="BI515" s="242" t="n">
        <f aca="false">$AY515*$AC515</f>
        <v>0.0378194444444444</v>
      </c>
      <c r="BJ515" s="242" t="n">
        <f aca="false">$AZ515*$AC515</f>
        <v>0.0378194444444444</v>
      </c>
      <c r="BK515" s="242" t="n">
        <f aca="false">$BA515*$AD515</f>
        <v>0.0378194444444444</v>
      </c>
      <c r="BL515" s="242" t="n">
        <f aca="false">$BB515*$AD515</f>
        <v>0.0378194444444444</v>
      </c>
      <c r="BM515" s="243" t="n">
        <f aca="false">'3-Actor-Qtys'!H$105</f>
        <v>35515</v>
      </c>
      <c r="BN515" s="241" t="n">
        <f aca="false">$BM515*$AG515</f>
        <v>0.00164421296296296</v>
      </c>
      <c r="BO515" s="241" t="n">
        <f aca="false">$BM515*$AH515</f>
        <v>0.00164421296296296</v>
      </c>
      <c r="BP515" s="241" t="n">
        <f aca="false">BN515*$AF515</f>
        <v>0.00164421296296296</v>
      </c>
      <c r="BQ515" s="241" t="n">
        <f aca="false">BO515*$AF515</f>
        <v>0.00164421296296296</v>
      </c>
      <c r="BR515" s="242" t="n">
        <f aca="false">BN515*$AE515/1000000/$AN$7</f>
        <v>4.55679545562773E-009</v>
      </c>
      <c r="BS515" s="242" t="n">
        <f aca="false">BO515*$AE515/1000000/$AN$7</f>
        <v>4.55679545562773E-009</v>
      </c>
      <c r="BT515" s="242" t="n">
        <f aca="false">$BN515*$AE515</f>
        <v>0.164421296296296</v>
      </c>
      <c r="BU515" s="242" t="n">
        <f aca="false">$BO515*$AE515</f>
        <v>0.164421296296296</v>
      </c>
      <c r="BV515" s="242" t="n">
        <f aca="false">IF($AE515&gt;'5-SGNet-summarized-inputs'!$B$27,'5-SGNet-summarized-inputs'!$B$27,$AE515)*$BP515</f>
        <v>0.164421296296296</v>
      </c>
      <c r="BW515" s="242" t="n">
        <f aca="false">IF($AE515&gt;'5-SGNet-summarized-inputs'!$B$27,'5-SGNet-summarized-inputs'!$B$27,$AE515)*$BQ515</f>
        <v>0.164421296296296</v>
      </c>
      <c r="BX515" s="242" t="n">
        <f aca="false">$BN515*$AC515</f>
        <v>0.0493263888888889</v>
      </c>
      <c r="BY515" s="242" t="n">
        <f aca="false">$BO515*$AC515</f>
        <v>0.0493263888888889</v>
      </c>
      <c r="BZ515" s="242" t="n">
        <f aca="false">$BP515*$AD515</f>
        <v>0.0493263888888889</v>
      </c>
      <c r="CA515" s="242" t="n">
        <f aca="false">$BQ515*$AD515</f>
        <v>0.0493263888888889</v>
      </c>
      <c r="CB515" s="240" t="n">
        <f aca="false">'3-Actor-Qtys'!I$105</f>
        <v>13790</v>
      </c>
      <c r="CC515" s="241" t="n">
        <f aca="false">$CB515*$AG515</f>
        <v>0.000638425925925926</v>
      </c>
      <c r="CD515" s="241" t="n">
        <f aca="false">$CB515*$AH515</f>
        <v>0.000638425925925926</v>
      </c>
      <c r="CE515" s="241" t="n">
        <f aca="false">CC515*$AF515</f>
        <v>0.000638425925925926</v>
      </c>
      <c r="CF515" s="241" t="n">
        <f aca="false">CD515*$AF515</f>
        <v>0.000638425925925926</v>
      </c>
      <c r="CG515" s="242" t="n">
        <f aca="false">CC515*$AE515/1000000/$CG$7</f>
        <v>3.958624821402E-012</v>
      </c>
      <c r="CH515" s="242" t="n">
        <f aca="false">CD515*$AE515/1000000/$CG$7</f>
        <v>3.958624821402E-012</v>
      </c>
      <c r="CI515" s="242" t="n">
        <f aca="false">$CC515*$AE515</f>
        <v>0.0638425925925926</v>
      </c>
      <c r="CJ515" s="242" t="n">
        <f aca="false">$CD515*$AE515</f>
        <v>0.0638425925925926</v>
      </c>
      <c r="CK515" s="242" t="n">
        <f aca="false">IF($AE515&gt;'5-SGNet-summarized-inputs'!$B$27,'5-SGNet-summarized-inputs'!$B$27,$AE515)*$CE515</f>
        <v>0.0638425925925926</v>
      </c>
      <c r="CL515" s="242" t="n">
        <f aca="false">IF($AE515&gt;'5-SGNet-summarized-inputs'!$B$27,'5-SGNet-summarized-inputs'!$B$27,$AE515)*$CF515</f>
        <v>0.0638425925925926</v>
      </c>
      <c r="CM515" s="242" t="n">
        <f aca="false">$CC515*$AC515</f>
        <v>0.0191527777777778</v>
      </c>
      <c r="CN515" s="242" t="n">
        <f aca="false">$CD515*$AC515</f>
        <v>0.0191527777777778</v>
      </c>
      <c r="CO515" s="242" t="n">
        <f aca="false">$CE515*$AD515</f>
        <v>0.0191527777777778</v>
      </c>
      <c r="CP515" s="242" t="n">
        <f aca="false">$CF515*$AD515</f>
        <v>0.0191527777777778</v>
      </c>
      <c r="CQ515" s="243" t="n">
        <f aca="false">'3-Actor-Qtys'!J$105</f>
        <v>2545</v>
      </c>
      <c r="CR515" s="241" t="n">
        <f aca="false">$CQ515*$AG515</f>
        <v>0.000117824074074074</v>
      </c>
      <c r="CS515" s="241" t="n">
        <f aca="false">$CQ515*$AH515</f>
        <v>0.000117824074074074</v>
      </c>
      <c r="CT515" s="241" t="n">
        <f aca="false">CR515*$AF515</f>
        <v>0.000117824074074074</v>
      </c>
      <c r="CU515" s="241" t="n">
        <f aca="false">CS515*$AF515</f>
        <v>0.000117824074074074</v>
      </c>
      <c r="CV515" s="242" t="n">
        <f aca="false">CR515*$AE515/1000000/$CV$7</f>
        <v>2.29632618935239E-013</v>
      </c>
      <c r="CW515" s="242" t="n">
        <f aca="false">CS515*$AE515/1000000/$CV$7</f>
        <v>2.29632618935239E-013</v>
      </c>
      <c r="CX515" s="242" t="n">
        <f aca="false">$CR515*$AE515</f>
        <v>0.0117824074074074</v>
      </c>
      <c r="CY515" s="242" t="n">
        <f aca="false">$CS515*$AE515</f>
        <v>0.0117824074074074</v>
      </c>
      <c r="CZ515" s="242" t="n">
        <f aca="false">IF($AE515&gt;'5-SGNet-summarized-inputs'!$B$27,'5-SGNet-summarized-inputs'!$B$27,$AE515)*$CT515</f>
        <v>0.0117824074074074</v>
      </c>
      <c r="DA515" s="242" t="n">
        <f aca="false">IF($AE515&gt;'5-SGNet-summarized-inputs'!$B$27,'5-SGNet-summarized-inputs'!$B$27,$AE515)*$CU515</f>
        <v>0.0117824074074074</v>
      </c>
      <c r="DB515" s="242" t="n">
        <f aca="false">$CR515*$AC515</f>
        <v>0.00353472222222222</v>
      </c>
      <c r="DC515" s="242" t="n">
        <f aca="false">$CS515*$AC515</f>
        <v>0.00353472222222222</v>
      </c>
      <c r="DD515" s="242" t="n">
        <f aca="false">$CT515*$AD515</f>
        <v>0.00353472222222222</v>
      </c>
      <c r="DE515" s="291" t="n">
        <f aca="false">$CU515*$AD515</f>
        <v>0.00353472222222222</v>
      </c>
      <c r="DF515" s="243" t="n">
        <f aca="false">AI515+AX515+BM515+CB515+CQ515</f>
        <v>88090</v>
      </c>
      <c r="DG515" s="241" t="n">
        <f aca="false">$DF515*$AG515</f>
        <v>0.00407824074074074</v>
      </c>
      <c r="DH515" s="241" t="n">
        <f aca="false">$DF515*$AH515</f>
        <v>0.00407824074074074</v>
      </c>
      <c r="DI515" s="241" t="n">
        <f aca="false">DG515*$AF515</f>
        <v>0.00407824074074074</v>
      </c>
      <c r="DJ515" s="241" t="n">
        <f aca="false">DH515*$AF515</f>
        <v>0.00407824074074074</v>
      </c>
      <c r="DK515" s="242" t="n">
        <f aca="false">DG515*$AE515/1000000/$DK$7</f>
        <v>7.94826616974664E-012</v>
      </c>
      <c r="DL515" s="242" t="n">
        <f aca="false">DH515*$AE515/1000000/$DK$7</f>
        <v>7.94826616974664E-012</v>
      </c>
      <c r="DM515" s="242" t="n">
        <f aca="false">$DG515*$AE515</f>
        <v>0.407824074074074</v>
      </c>
      <c r="DN515" s="242" t="n">
        <f aca="false">$DH515*$AE515</f>
        <v>0.407824074074074</v>
      </c>
      <c r="DO515" s="242" t="n">
        <f aca="false">IF($AE515&gt;'5-SGNet-summarized-inputs'!$B$27,'5-SGNet-summarized-inputs'!$B$27,$AE515)*$DI515</f>
        <v>0.407824074074074</v>
      </c>
      <c r="DP515" s="242" t="n">
        <f aca="false">IF($AE515&gt;'5-SGNet-summarized-inputs'!$B$27,'5-SGNet-summarized-inputs'!$B$27,$AE515)*$DJ515</f>
        <v>0.407824074074074</v>
      </c>
      <c r="DQ515" s="242" t="n">
        <f aca="false">$DG515*$AC515</f>
        <v>0.122347222222222</v>
      </c>
      <c r="DR515" s="242" t="n">
        <f aca="false">$DH515*$AC515</f>
        <v>0.122347222222222</v>
      </c>
      <c r="DS515" s="242" t="n">
        <f aca="false">$DI515*$AD515</f>
        <v>0.122347222222222</v>
      </c>
      <c r="DT515" s="291" t="n">
        <f aca="false">$DJ515*$AD515</f>
        <v>0.122347222222222</v>
      </c>
    </row>
    <row r="516" s="232" customFormat="true" ht="36" hidden="false" customHeight="true" outlineLevel="0" collapsed="false">
      <c r="A516" s="224" t="s">
        <v>2025</v>
      </c>
      <c r="B516" s="225" t="s">
        <v>457</v>
      </c>
      <c r="C516" s="226" t="s">
        <v>1134</v>
      </c>
      <c r="D516" s="230" t="s">
        <v>200</v>
      </c>
      <c r="E516" s="230" t="s">
        <v>1135</v>
      </c>
      <c r="F516" s="230" t="s">
        <v>1945</v>
      </c>
      <c r="G516" s="230" t="s">
        <v>1773</v>
      </c>
      <c r="H516" s="230" t="s">
        <v>1714</v>
      </c>
      <c r="I516" s="230" t="s">
        <v>464</v>
      </c>
      <c r="J516" s="229" t="s">
        <v>1715</v>
      </c>
      <c r="K516" s="230" t="s">
        <v>2026</v>
      </c>
      <c r="L516" s="229" t="s">
        <v>515</v>
      </c>
      <c r="M516" s="229" t="s">
        <v>1763</v>
      </c>
      <c r="N516" s="225" t="n">
        <v>25</v>
      </c>
      <c r="O516" s="232" t="s">
        <v>469</v>
      </c>
      <c r="P516" s="233"/>
      <c r="Q516" s="233" t="s">
        <v>395</v>
      </c>
      <c r="R516" s="233" t="s">
        <v>395</v>
      </c>
      <c r="S516" s="233" t="s">
        <v>398</v>
      </c>
      <c r="T516" s="233"/>
      <c r="U516" s="233" t="s">
        <v>211</v>
      </c>
      <c r="V516" s="235" t="s">
        <v>2027</v>
      </c>
      <c r="W516" s="235"/>
      <c r="X516" s="235"/>
      <c r="Y516" s="232" t="n">
        <f aca="false">1/15</f>
        <v>0.0666666666666667</v>
      </c>
      <c r="Z516" s="233" t="n">
        <v>1</v>
      </c>
      <c r="AA516" s="236" t="s">
        <v>311</v>
      </c>
      <c r="AB516" s="236" t="s">
        <v>359</v>
      </c>
      <c r="AC516" s="237" t="n">
        <f aca="false">60*60</f>
        <v>3600</v>
      </c>
      <c r="AD516" s="331" t="n">
        <f aca="false">AC516/AF516</f>
        <v>3600</v>
      </c>
      <c r="AE516" s="191" t="n">
        <v>25</v>
      </c>
      <c r="AF516" s="239" t="n">
        <f aca="false">IF(AE516&lt;'5-SGNet-summarized-inputs'!$B$27,1,ROUNDUP(AE516/'5-SGNet-summarized-inputs'!$B$27,0))</f>
        <v>1</v>
      </c>
      <c r="AG516" s="255" t="n">
        <f aca="false">(25/1000)*Y516*(1/(60*60))</f>
        <v>4.62962962962963E-007</v>
      </c>
      <c r="AH516" s="232" t="n">
        <f aca="false">AG516</f>
        <v>4.62962962962963E-007</v>
      </c>
      <c r="AI516" s="240" t="n">
        <f aca="false">'3-Actor-Qtys'!F$108</f>
        <v>9010</v>
      </c>
      <c r="AJ516" s="241" t="n">
        <f aca="false">AI516*AG516</f>
        <v>0.0041712962962963</v>
      </c>
      <c r="AK516" s="241" t="n">
        <f aca="false">AI516*AH516</f>
        <v>0.0041712962962963</v>
      </c>
      <c r="AL516" s="241" t="n">
        <f aca="false">AJ516*$AF516</f>
        <v>0.0041712962962963</v>
      </c>
      <c r="AM516" s="241" t="n">
        <f aca="false">AK516*$AF516</f>
        <v>0.0041712962962963</v>
      </c>
      <c r="AN516" s="242" t="n">
        <f aca="false">AJ516*$AE516/1000000/$AN$7</f>
        <v>2.89009763868829E-009</v>
      </c>
      <c r="AO516" s="242" t="n">
        <f aca="false">AK516*$AE516/1000000/$AN$7</f>
        <v>2.89009763868829E-009</v>
      </c>
      <c r="AP516" s="242" t="n">
        <f aca="false">AJ516*AE516</f>
        <v>0.104282407407407</v>
      </c>
      <c r="AQ516" s="242" t="n">
        <f aca="false">AK516*AE516</f>
        <v>0.104282407407407</v>
      </c>
      <c r="AR516" s="242" t="n">
        <f aca="false">IF($AE516&gt;'5-SGNet-summarized-inputs'!$B$27,'5-SGNet-summarized-inputs'!$B$27,$AE516)*$AL516</f>
        <v>0.104282407407407</v>
      </c>
      <c r="AS516" s="242" t="n">
        <f aca="false">IF($AE516&gt;'5-SGNet-summarized-inputs'!$B$27,'5-SGNet-summarized-inputs'!$B$27,$AE516)*$AM516</f>
        <v>0.104282407407407</v>
      </c>
      <c r="AT516" s="242" t="n">
        <f aca="false">AJ516*AC516</f>
        <v>15.0166666666667</v>
      </c>
      <c r="AU516" s="242" t="n">
        <f aca="false">AK516*AC516</f>
        <v>15.0166666666667</v>
      </c>
      <c r="AV516" s="242" t="n">
        <f aca="false">$AL516*$AD516</f>
        <v>15.0166666666667</v>
      </c>
      <c r="AW516" s="242" t="n">
        <f aca="false">$AM516*$AD516</f>
        <v>15.0166666666667</v>
      </c>
      <c r="AX516" s="240" t="n">
        <f aca="false">'3-Actor-Qtys'!G$108</f>
        <v>27230</v>
      </c>
      <c r="AY516" s="241" t="n">
        <f aca="false">$AX516*$AG516</f>
        <v>0.0126064814814815</v>
      </c>
      <c r="AZ516" s="241" t="n">
        <f aca="false">$AX516*$AH516</f>
        <v>0.0126064814814815</v>
      </c>
      <c r="BA516" s="241" t="n">
        <f aca="false">AY516*$AF516</f>
        <v>0.0126064814814815</v>
      </c>
      <c r="BB516" s="241" t="n">
        <f aca="false">AZ516*$AF516</f>
        <v>0.0126064814814815</v>
      </c>
      <c r="BC516" s="242" t="n">
        <f aca="false">AY516*$AE516/1000000/$BC$7</f>
        <v>7.02088318008479E-010</v>
      </c>
      <c r="BD516" s="242" t="n">
        <f aca="false">AZ516*$AE516/1000000/$BC$7</f>
        <v>7.02088318008479E-010</v>
      </c>
      <c r="BE516" s="242" t="n">
        <f aca="false">$AY516*$AE516</f>
        <v>0.315162037037037</v>
      </c>
      <c r="BF516" s="242" t="n">
        <f aca="false">$AZ516*$AE516</f>
        <v>0.315162037037037</v>
      </c>
      <c r="BG516" s="242" t="n">
        <f aca="false">IF($AE516&gt;'5-SGNet-summarized-inputs'!$B$27,'5-SGNet-summarized-inputs'!$B$27,$AE516)*$BA516</f>
        <v>0.315162037037037</v>
      </c>
      <c r="BH516" s="242" t="n">
        <f aca="false">IF($AE516&gt;'5-SGNet-summarized-inputs'!$B$27,'5-SGNet-summarized-inputs'!$B$27,$AE516)*$BB516</f>
        <v>0.315162037037037</v>
      </c>
      <c r="BI516" s="242" t="n">
        <f aca="false">$AY516*$AC516</f>
        <v>45.3833333333333</v>
      </c>
      <c r="BJ516" s="242" t="n">
        <f aca="false">$AZ516*$AC516</f>
        <v>45.3833333333333</v>
      </c>
      <c r="BK516" s="242" t="n">
        <f aca="false">$BA516*$AD516</f>
        <v>45.3833333333333</v>
      </c>
      <c r="BL516" s="242" t="n">
        <f aca="false">$BB516*$AD516</f>
        <v>45.3833333333333</v>
      </c>
      <c r="BM516" s="243" t="n">
        <f aca="false">'3-Actor-Qtys'!H$108</f>
        <v>35515</v>
      </c>
      <c r="BN516" s="241" t="n">
        <f aca="false">$BM516*$AG516</f>
        <v>0.0164421296296296</v>
      </c>
      <c r="BO516" s="241" t="n">
        <f aca="false">$BM516*$AH516</f>
        <v>0.0164421296296296</v>
      </c>
      <c r="BP516" s="241" t="n">
        <f aca="false">BN516*$AF516</f>
        <v>0.0164421296296296</v>
      </c>
      <c r="BQ516" s="241" t="n">
        <f aca="false">BO516*$AF516</f>
        <v>0.0164421296296296</v>
      </c>
      <c r="BR516" s="242" t="n">
        <f aca="false">BN516*$AE516/1000000/$AN$7</f>
        <v>1.13919886390693E-008</v>
      </c>
      <c r="BS516" s="242" t="n">
        <f aca="false">BO516*$AE516/1000000/$AN$7</f>
        <v>1.13919886390693E-008</v>
      </c>
      <c r="BT516" s="242" t="n">
        <f aca="false">$BN516*$AE516</f>
        <v>0.411053240740741</v>
      </c>
      <c r="BU516" s="242" t="n">
        <f aca="false">$BO516*$AE516</f>
        <v>0.411053240740741</v>
      </c>
      <c r="BV516" s="242" t="n">
        <f aca="false">IF($AE516&gt;'5-SGNet-summarized-inputs'!$B$27,'5-SGNet-summarized-inputs'!$B$27,$AE516)*$BP516</f>
        <v>0.411053240740741</v>
      </c>
      <c r="BW516" s="242" t="n">
        <f aca="false">IF($AE516&gt;'5-SGNet-summarized-inputs'!$B$27,'5-SGNet-summarized-inputs'!$B$27,$AE516)*$BQ516</f>
        <v>0.411053240740741</v>
      </c>
      <c r="BX516" s="242" t="n">
        <f aca="false">$BN516*$AC516</f>
        <v>59.1916666666667</v>
      </c>
      <c r="BY516" s="242" t="n">
        <f aca="false">$BO516*$AC516</f>
        <v>59.1916666666667</v>
      </c>
      <c r="BZ516" s="242" t="n">
        <f aca="false">$BP516*$AD516</f>
        <v>59.1916666666667</v>
      </c>
      <c r="CA516" s="242" t="n">
        <f aca="false">$BQ516*$AD516</f>
        <v>59.1916666666667</v>
      </c>
      <c r="CB516" s="240" t="n">
        <f aca="false">'3-Actor-Qtys'!I$108</f>
        <v>13790</v>
      </c>
      <c r="CC516" s="241" t="n">
        <f aca="false">$CB516*$AG516</f>
        <v>0.00638425925925926</v>
      </c>
      <c r="CD516" s="241" t="n">
        <f aca="false">$CB516*$AH516</f>
        <v>0.00638425925925926</v>
      </c>
      <c r="CE516" s="241" t="n">
        <f aca="false">CC516*$AF516</f>
        <v>0.00638425925925926</v>
      </c>
      <c r="CF516" s="241" t="n">
        <f aca="false">CD516*$AF516</f>
        <v>0.00638425925925926</v>
      </c>
      <c r="CG516" s="242" t="n">
        <f aca="false">CC516*$AE516/1000000/$CG$7</f>
        <v>9.89656205350501E-012</v>
      </c>
      <c r="CH516" s="242" t="n">
        <f aca="false">CD516*$AE516/1000000/$CG$7</f>
        <v>9.89656205350501E-012</v>
      </c>
      <c r="CI516" s="242" t="n">
        <f aca="false">$CC516*$AE516</f>
        <v>0.159606481481482</v>
      </c>
      <c r="CJ516" s="242" t="n">
        <f aca="false">$CD516*$AE516</f>
        <v>0.159606481481482</v>
      </c>
      <c r="CK516" s="242" t="n">
        <f aca="false">IF($AE516&gt;'5-SGNet-summarized-inputs'!$B$27,'5-SGNet-summarized-inputs'!$B$27,$AE516)*$CE516</f>
        <v>0.159606481481482</v>
      </c>
      <c r="CL516" s="242" t="n">
        <f aca="false">IF($AE516&gt;'5-SGNet-summarized-inputs'!$B$27,'5-SGNet-summarized-inputs'!$B$27,$AE516)*$CF516</f>
        <v>0.159606481481482</v>
      </c>
      <c r="CM516" s="242" t="n">
        <f aca="false">$CC516*$AC516</f>
        <v>22.9833333333333</v>
      </c>
      <c r="CN516" s="242" t="n">
        <f aca="false">$CD516*$AC516</f>
        <v>22.9833333333333</v>
      </c>
      <c r="CO516" s="242" t="n">
        <f aca="false">$CE516*$AD516</f>
        <v>22.9833333333333</v>
      </c>
      <c r="CP516" s="242" t="n">
        <f aca="false">$CF516*$AD516</f>
        <v>22.9833333333333</v>
      </c>
      <c r="CQ516" s="243" t="n">
        <f aca="false">'3-Actor-Qtys'!J$108</f>
        <v>2545</v>
      </c>
      <c r="CR516" s="241" t="n">
        <f aca="false">$CQ516*$AG516</f>
        <v>0.00117824074074074</v>
      </c>
      <c r="CS516" s="241" t="n">
        <f aca="false">$CQ516*$AH516</f>
        <v>0.00117824074074074</v>
      </c>
      <c r="CT516" s="241" t="n">
        <f aca="false">CR516*$AF516</f>
        <v>0.00117824074074074</v>
      </c>
      <c r="CU516" s="241" t="n">
        <f aca="false">CS516*$AF516</f>
        <v>0.00117824074074074</v>
      </c>
      <c r="CV516" s="242" t="n">
        <f aca="false">CR516*$AE516/1000000/$CV$7</f>
        <v>5.74081547338098E-013</v>
      </c>
      <c r="CW516" s="242" t="n">
        <f aca="false">CS516*$AE516/1000000/$CV$7</f>
        <v>5.74081547338098E-013</v>
      </c>
      <c r="CX516" s="242" t="n">
        <f aca="false">$CR516*$AE516</f>
        <v>0.0294560185185185</v>
      </c>
      <c r="CY516" s="242" t="n">
        <f aca="false">$CS516*$AE516</f>
        <v>0.0294560185185185</v>
      </c>
      <c r="CZ516" s="242" t="n">
        <f aca="false">IF($AE516&gt;'5-SGNet-summarized-inputs'!$B$27,'5-SGNet-summarized-inputs'!$B$27,$AE516)*$CT516</f>
        <v>0.0294560185185185</v>
      </c>
      <c r="DA516" s="242" t="n">
        <f aca="false">IF($AE516&gt;'5-SGNet-summarized-inputs'!$B$27,'5-SGNet-summarized-inputs'!$B$27,$AE516)*$CU516</f>
        <v>0.0294560185185185</v>
      </c>
      <c r="DB516" s="242" t="n">
        <f aca="false">$CR516*$AC516</f>
        <v>4.24166666666667</v>
      </c>
      <c r="DC516" s="242" t="n">
        <f aca="false">$CS516*$AC516</f>
        <v>4.24166666666667</v>
      </c>
      <c r="DD516" s="242" t="n">
        <f aca="false">$CT516*$AD516</f>
        <v>4.24166666666667</v>
      </c>
      <c r="DE516" s="291" t="n">
        <f aca="false">$CU516*$AD516</f>
        <v>4.24166666666667</v>
      </c>
      <c r="DF516" s="243" t="n">
        <f aca="false">AI516+AX516+BM516+CB516+CQ516</f>
        <v>88090</v>
      </c>
      <c r="DG516" s="241" t="n">
        <f aca="false">$DF516*$AG516</f>
        <v>0.0407824074074074</v>
      </c>
      <c r="DH516" s="241" t="n">
        <f aca="false">$DF516*$AH516</f>
        <v>0.0407824074074074</v>
      </c>
      <c r="DI516" s="241" t="n">
        <f aca="false">DG516*$AF516</f>
        <v>0.0407824074074074</v>
      </c>
      <c r="DJ516" s="241" t="n">
        <f aca="false">DH516*$AF516</f>
        <v>0.0407824074074074</v>
      </c>
      <c r="DK516" s="242" t="n">
        <f aca="false">DG516*$AE516/1000000/$DK$7</f>
        <v>1.98706654243666E-011</v>
      </c>
      <c r="DL516" s="242" t="n">
        <f aca="false">DH516*$AE516/1000000/$DK$7</f>
        <v>1.98706654243666E-011</v>
      </c>
      <c r="DM516" s="242" t="n">
        <f aca="false">$DG516*$AE516</f>
        <v>1.01956018518519</v>
      </c>
      <c r="DN516" s="242" t="n">
        <f aca="false">$DH516*$AE516</f>
        <v>1.01956018518519</v>
      </c>
      <c r="DO516" s="242" t="n">
        <f aca="false">IF($AE516&gt;'5-SGNet-summarized-inputs'!$B$27,'5-SGNet-summarized-inputs'!$B$27,$AE516)*$DI516</f>
        <v>1.01956018518519</v>
      </c>
      <c r="DP516" s="242" t="n">
        <f aca="false">IF($AE516&gt;'5-SGNet-summarized-inputs'!$B$27,'5-SGNet-summarized-inputs'!$B$27,$AE516)*$DJ516</f>
        <v>1.01956018518519</v>
      </c>
      <c r="DQ516" s="242" t="n">
        <f aca="false">$DG516*$AC516</f>
        <v>146.816666666667</v>
      </c>
      <c r="DR516" s="242" t="n">
        <f aca="false">$DH516*$AC516</f>
        <v>146.816666666667</v>
      </c>
      <c r="DS516" s="242" t="n">
        <f aca="false">$DI516*$AD516</f>
        <v>146.816666666667</v>
      </c>
      <c r="DT516" s="291" t="n">
        <f aca="false">$DJ516*$AD516</f>
        <v>146.816666666667</v>
      </c>
    </row>
    <row r="517" s="232" customFormat="true" ht="36" hidden="false" customHeight="true" outlineLevel="0" collapsed="false">
      <c r="A517" s="224" t="s">
        <v>2028</v>
      </c>
      <c r="B517" s="225" t="s">
        <v>457</v>
      </c>
      <c r="C517" s="226" t="s">
        <v>1140</v>
      </c>
      <c r="D517" s="230" t="s">
        <v>200</v>
      </c>
      <c r="E517" s="230" t="s">
        <v>1141</v>
      </c>
      <c r="F517" s="230" t="s">
        <v>1945</v>
      </c>
      <c r="G517" s="230" t="s">
        <v>1776</v>
      </c>
      <c r="H517" s="230" t="s">
        <v>1714</v>
      </c>
      <c r="I517" s="230" t="s">
        <v>464</v>
      </c>
      <c r="J517" s="229" t="s">
        <v>1715</v>
      </c>
      <c r="K517" s="230" t="s">
        <v>2029</v>
      </c>
      <c r="L517" s="229" t="s">
        <v>515</v>
      </c>
      <c r="M517" s="229" t="s">
        <v>1763</v>
      </c>
      <c r="N517" s="225" t="n">
        <v>25</v>
      </c>
      <c r="O517" s="232" t="s">
        <v>469</v>
      </c>
      <c r="P517" s="233"/>
      <c r="Q517" s="233" t="s">
        <v>395</v>
      </c>
      <c r="R517" s="233" t="s">
        <v>395</v>
      </c>
      <c r="S517" s="233" t="s">
        <v>398</v>
      </c>
      <c r="T517" s="233"/>
      <c r="U517" s="233" t="s">
        <v>211</v>
      </c>
      <c r="V517" s="235" t="s">
        <v>2030</v>
      </c>
      <c r="W517" s="235"/>
      <c r="X517" s="235"/>
      <c r="Y517" s="232" t="n">
        <f aca="false">1/15</f>
        <v>0.0666666666666667</v>
      </c>
      <c r="Z517" s="233" t="n">
        <v>1</v>
      </c>
      <c r="AA517" s="236" t="s">
        <v>340</v>
      </c>
      <c r="AB517" s="236" t="s">
        <v>371</v>
      </c>
      <c r="AC517" s="237" t="n">
        <f aca="false">60*60</f>
        <v>3600</v>
      </c>
      <c r="AD517" s="331" t="n">
        <f aca="false">AC517/AF517</f>
        <v>3600</v>
      </c>
      <c r="AE517" s="191" t="n">
        <v>25</v>
      </c>
      <c r="AF517" s="239" t="n">
        <f aca="false">IF(AE517&lt;'5-SGNet-summarized-inputs'!$B$27,1,ROUNDUP(AE517/'5-SGNet-summarized-inputs'!$B$27,0))</f>
        <v>1</v>
      </c>
      <c r="AG517" s="255" t="n">
        <f aca="false">(25/1000)*Y517*(1/(60*60))</f>
        <v>4.62962962962963E-007</v>
      </c>
      <c r="AH517" s="232" t="n">
        <f aca="false">AG517</f>
        <v>4.62962962962963E-007</v>
      </c>
      <c r="AI517" s="240" t="n">
        <f aca="false">'3-Actor-Qtys'!F$119</f>
        <v>6310</v>
      </c>
      <c r="AJ517" s="241" t="n">
        <f aca="false">AI517*AG517</f>
        <v>0.0029212962962963</v>
      </c>
      <c r="AK517" s="241" t="n">
        <f aca="false">AI517*AH517</f>
        <v>0.0029212962962963</v>
      </c>
      <c r="AL517" s="241" t="n">
        <f aca="false">AJ517*$AF517</f>
        <v>0.0029212962962963</v>
      </c>
      <c r="AM517" s="241" t="n">
        <f aca="false">AK517*$AF517</f>
        <v>0.0029212962962963</v>
      </c>
      <c r="AN517" s="242" t="n">
        <f aca="false">AJ517*$AE517/1000000/$AN$7</f>
        <v>2.02403064374286E-009</v>
      </c>
      <c r="AO517" s="242" t="n">
        <f aca="false">AK517*$AE517/1000000/$AN$7</f>
        <v>2.02403064374286E-009</v>
      </c>
      <c r="AP517" s="242" t="n">
        <f aca="false">AJ517*AE517</f>
        <v>0.0730324074074074</v>
      </c>
      <c r="AQ517" s="242" t="n">
        <f aca="false">AK517*AE517</f>
        <v>0.0730324074074074</v>
      </c>
      <c r="AR517" s="242" t="n">
        <f aca="false">IF($AE517&gt;'5-SGNet-summarized-inputs'!$B$27,'5-SGNet-summarized-inputs'!$B$27,$AE517)*$AL517</f>
        <v>0.0730324074074074</v>
      </c>
      <c r="AS517" s="242" t="n">
        <f aca="false">IF($AE517&gt;'5-SGNet-summarized-inputs'!$B$27,'5-SGNet-summarized-inputs'!$B$27,$AE517)*$AM517</f>
        <v>0.0730324074074074</v>
      </c>
      <c r="AT517" s="242" t="n">
        <f aca="false">AJ517*AC517</f>
        <v>10.5166666666667</v>
      </c>
      <c r="AU517" s="242" t="n">
        <f aca="false">AK517*AC517</f>
        <v>10.5166666666667</v>
      </c>
      <c r="AV517" s="242" t="n">
        <f aca="false">$AL517*$AD517</f>
        <v>10.5166666666667</v>
      </c>
      <c r="AW517" s="242" t="n">
        <f aca="false">$AM517*$AD517</f>
        <v>10.5166666666667</v>
      </c>
      <c r="AX517" s="240" t="n">
        <f aca="false">'3-Actor-Qtys'!G$119</f>
        <v>19180</v>
      </c>
      <c r="AY517" s="241" t="n">
        <f aca="false">$AX517*$AG517</f>
        <v>0.00887962962962963</v>
      </c>
      <c r="AZ517" s="241" t="n">
        <f aca="false">$AX517*$AH517</f>
        <v>0.00887962962962963</v>
      </c>
      <c r="BA517" s="241" t="n">
        <f aca="false">AY517*$AF517</f>
        <v>0.00887962962962963</v>
      </c>
      <c r="BB517" s="241" t="n">
        <f aca="false">AZ517*$AF517</f>
        <v>0.00887962962962963</v>
      </c>
      <c r="BC517" s="242" t="n">
        <f aca="false">AY517*$AE517/1000000/$BC$7</f>
        <v>4.94530074895432E-010</v>
      </c>
      <c r="BD517" s="242" t="n">
        <f aca="false">AZ517*$AE517/1000000/$BC$7</f>
        <v>4.94530074895432E-010</v>
      </c>
      <c r="BE517" s="242" t="n">
        <f aca="false">$AY517*$AE517</f>
        <v>0.221990740740741</v>
      </c>
      <c r="BF517" s="242" t="n">
        <f aca="false">$AZ517*$AE517</f>
        <v>0.221990740740741</v>
      </c>
      <c r="BG517" s="242" t="n">
        <f aca="false">IF($AE517&gt;'5-SGNet-summarized-inputs'!$B$27,'5-SGNet-summarized-inputs'!$B$27,$AE517)*$BA517</f>
        <v>0.221990740740741</v>
      </c>
      <c r="BH517" s="242" t="n">
        <f aca="false">IF($AE517&gt;'5-SGNet-summarized-inputs'!$B$27,'5-SGNet-summarized-inputs'!$B$27,$AE517)*$BB517</f>
        <v>0.221990740740741</v>
      </c>
      <c r="BI517" s="242" t="n">
        <f aca="false">$AY517*$AC517</f>
        <v>31.9666666666667</v>
      </c>
      <c r="BJ517" s="242" t="n">
        <f aca="false">$AZ517*$AC517</f>
        <v>31.9666666666667</v>
      </c>
      <c r="BK517" s="242" t="n">
        <f aca="false">$BA517*$AD517</f>
        <v>31.9666666666667</v>
      </c>
      <c r="BL517" s="242" t="n">
        <f aca="false">$BB517*$AD517</f>
        <v>31.9666666666667</v>
      </c>
      <c r="BM517" s="243" t="n">
        <f aca="false">'3-Actor-Qtys'!H$119</f>
        <v>45475</v>
      </c>
      <c r="BN517" s="241" t="n">
        <f aca="false">$BM517*$AG517</f>
        <v>0.0210532407407407</v>
      </c>
      <c r="BO517" s="241" t="n">
        <f aca="false">$BM517*$AH517</f>
        <v>0.0210532407407407</v>
      </c>
      <c r="BP517" s="241" t="n">
        <f aca="false">BN517*$AF517</f>
        <v>0.0210532407407407</v>
      </c>
      <c r="BQ517" s="241" t="n">
        <f aca="false">BO517*$AF517</f>
        <v>0.0210532407407407</v>
      </c>
      <c r="BR517" s="242" t="n">
        <f aca="false">BN517*$AE517/1000000/$AN$7</f>
        <v>1.4586813553757E-008</v>
      </c>
      <c r="BS517" s="242" t="n">
        <f aca="false">BO517*$AE517/1000000/$AN$7</f>
        <v>1.4586813553757E-008</v>
      </c>
      <c r="BT517" s="242" t="n">
        <f aca="false">$BN517*$AE517</f>
        <v>0.526331018518519</v>
      </c>
      <c r="BU517" s="242" t="n">
        <f aca="false">$BO517*$AE517</f>
        <v>0.526331018518519</v>
      </c>
      <c r="BV517" s="242" t="n">
        <f aca="false">IF($AE517&gt;'5-SGNet-summarized-inputs'!$B$27,'5-SGNet-summarized-inputs'!$B$27,$AE517)*$BP517</f>
        <v>0.526331018518519</v>
      </c>
      <c r="BW517" s="242" t="n">
        <f aca="false">IF($AE517&gt;'5-SGNet-summarized-inputs'!$B$27,'5-SGNet-summarized-inputs'!$B$27,$AE517)*$BQ517</f>
        <v>0.526331018518519</v>
      </c>
      <c r="BX517" s="242" t="n">
        <f aca="false">$BN517*$AC517</f>
        <v>75.7916666666667</v>
      </c>
      <c r="BY517" s="242" t="n">
        <f aca="false">$BO517*$AC517</f>
        <v>75.7916666666667</v>
      </c>
      <c r="BZ517" s="242" t="n">
        <f aca="false">$BP517*$AD517</f>
        <v>75.7916666666667</v>
      </c>
      <c r="CA517" s="242" t="n">
        <f aca="false">$BQ517*$AD517</f>
        <v>75.7916666666667</v>
      </c>
      <c r="CB517" s="240" t="n">
        <f aca="false">'3-Actor-Qtys'!I$119</f>
        <v>13970</v>
      </c>
      <c r="CC517" s="241" t="n">
        <f aca="false">$CB517*$AG517</f>
        <v>0.00646759259259259</v>
      </c>
      <c r="CD517" s="241" t="n">
        <f aca="false">$CB517*$AH517</f>
        <v>0.00646759259259259</v>
      </c>
      <c r="CE517" s="241" t="n">
        <f aca="false">CC517*$AF517</f>
        <v>0.00646759259259259</v>
      </c>
      <c r="CF517" s="241" t="n">
        <f aca="false">CD517*$AF517</f>
        <v>0.00646759259259259</v>
      </c>
      <c r="CG517" s="242" t="n">
        <f aca="false">CC517*$AE517/1000000/$CG$7</f>
        <v>1.00257412536233E-011</v>
      </c>
      <c r="CH517" s="242" t="n">
        <f aca="false">CD517*$AE517/1000000/$CG$7</f>
        <v>1.00257412536233E-011</v>
      </c>
      <c r="CI517" s="242" t="n">
        <f aca="false">$CC517*$AE517</f>
        <v>0.161689814814815</v>
      </c>
      <c r="CJ517" s="242" t="n">
        <f aca="false">$CD517*$AE517</f>
        <v>0.161689814814815</v>
      </c>
      <c r="CK517" s="242" t="n">
        <f aca="false">IF($AE517&gt;'5-SGNet-summarized-inputs'!$B$27,'5-SGNet-summarized-inputs'!$B$27,$AE517)*$CE517</f>
        <v>0.161689814814815</v>
      </c>
      <c r="CL517" s="242" t="n">
        <f aca="false">IF($AE517&gt;'5-SGNet-summarized-inputs'!$B$27,'5-SGNet-summarized-inputs'!$B$27,$AE517)*$CF517</f>
        <v>0.161689814814815</v>
      </c>
      <c r="CM517" s="242" t="n">
        <f aca="false">$CC517*$AC517</f>
        <v>23.2833333333333</v>
      </c>
      <c r="CN517" s="242" t="n">
        <f aca="false">$CD517*$AC517</f>
        <v>23.2833333333333</v>
      </c>
      <c r="CO517" s="242" t="n">
        <f aca="false">$CE517*$AD517</f>
        <v>23.2833333333333</v>
      </c>
      <c r="CP517" s="242" t="n">
        <f aca="false">$CF517*$AD517</f>
        <v>23.2833333333333</v>
      </c>
      <c r="CQ517" s="243" t="n">
        <f aca="false">'3-Actor-Qtys'!J$119</f>
        <v>1280</v>
      </c>
      <c r="CR517" s="241" t="n">
        <f aca="false">$CQ517*$AG517</f>
        <v>0.000592592592592593</v>
      </c>
      <c r="CS517" s="241" t="n">
        <f aca="false">$CQ517*$AH517</f>
        <v>0.000592592592592593</v>
      </c>
      <c r="CT517" s="241" t="n">
        <f aca="false">CR517*$AF517</f>
        <v>0.000592592592592593</v>
      </c>
      <c r="CU517" s="241" t="n">
        <f aca="false">CS517*$AF517</f>
        <v>0.000592592592592593</v>
      </c>
      <c r="CV517" s="242" t="n">
        <f aca="false">CR517*$AE517/1000000/$CV$7</f>
        <v>2.88732566048238E-013</v>
      </c>
      <c r="CW517" s="242" t="n">
        <f aca="false">CS517*$AE517/1000000/$CV$7</f>
        <v>2.88732566048238E-013</v>
      </c>
      <c r="CX517" s="242" t="n">
        <f aca="false">$CR517*$AE517</f>
        <v>0.0148148148148148</v>
      </c>
      <c r="CY517" s="242" t="n">
        <f aca="false">$CS517*$AE517</f>
        <v>0.0148148148148148</v>
      </c>
      <c r="CZ517" s="242" t="n">
        <f aca="false">IF($AE517&gt;'5-SGNet-summarized-inputs'!$B$27,'5-SGNet-summarized-inputs'!$B$27,$AE517)*$CT517</f>
        <v>0.0148148148148148</v>
      </c>
      <c r="DA517" s="242" t="n">
        <f aca="false">IF($AE517&gt;'5-SGNet-summarized-inputs'!$B$27,'5-SGNet-summarized-inputs'!$B$27,$AE517)*$CU517</f>
        <v>0.0148148148148148</v>
      </c>
      <c r="DB517" s="242" t="n">
        <f aca="false">$CR517*$AC517</f>
        <v>2.13333333333333</v>
      </c>
      <c r="DC517" s="242" t="n">
        <f aca="false">$CS517*$AC517</f>
        <v>2.13333333333333</v>
      </c>
      <c r="DD517" s="242" t="n">
        <f aca="false">$CT517*$AD517</f>
        <v>2.13333333333333</v>
      </c>
      <c r="DE517" s="291" t="n">
        <f aca="false">$CU517*$AD517</f>
        <v>2.13333333333333</v>
      </c>
      <c r="DF517" s="243" t="n">
        <f aca="false">AI517+AX517+BM517+CB517+CQ517</f>
        <v>86215</v>
      </c>
      <c r="DG517" s="241" t="n">
        <f aca="false">$DF517*$AG517</f>
        <v>0.0399143518518519</v>
      </c>
      <c r="DH517" s="241" t="n">
        <f aca="false">$DF517*$AH517</f>
        <v>0.0399143518518519</v>
      </c>
      <c r="DI517" s="241" t="n">
        <f aca="false">DG517*$AF517</f>
        <v>0.0399143518518519</v>
      </c>
      <c r="DJ517" s="241" t="n">
        <f aca="false">DH517*$AF517</f>
        <v>0.0399143518518519</v>
      </c>
      <c r="DK517" s="242" t="n">
        <f aca="false">DG517*$AE517/1000000/$DK$7</f>
        <v>1.94477173295694E-011</v>
      </c>
      <c r="DL517" s="242" t="n">
        <f aca="false">DH517*$AE517/1000000/$DK$7</f>
        <v>1.94477173295694E-011</v>
      </c>
      <c r="DM517" s="242" t="n">
        <f aca="false">$DG517*$AE517</f>
        <v>0.997858796296296</v>
      </c>
      <c r="DN517" s="242" t="n">
        <f aca="false">$DH517*$AE517</f>
        <v>0.997858796296296</v>
      </c>
      <c r="DO517" s="242" t="n">
        <f aca="false">IF($AE517&gt;'5-SGNet-summarized-inputs'!$B$27,'5-SGNet-summarized-inputs'!$B$27,$AE517)*$DI517</f>
        <v>0.997858796296296</v>
      </c>
      <c r="DP517" s="242" t="n">
        <f aca="false">IF($AE517&gt;'5-SGNet-summarized-inputs'!$B$27,'5-SGNet-summarized-inputs'!$B$27,$AE517)*$DJ517</f>
        <v>0.997858796296296</v>
      </c>
      <c r="DQ517" s="242" t="n">
        <f aca="false">$DG517*$AC517</f>
        <v>143.691666666667</v>
      </c>
      <c r="DR517" s="242" t="n">
        <f aca="false">$DH517*$AC517</f>
        <v>143.691666666667</v>
      </c>
      <c r="DS517" s="242" t="n">
        <f aca="false">$DI517*$AD517</f>
        <v>143.691666666667</v>
      </c>
      <c r="DT517" s="291" t="n">
        <f aca="false">$DJ517*$AD517</f>
        <v>143.691666666667</v>
      </c>
    </row>
    <row r="518" s="232" customFormat="true" ht="36" hidden="false" customHeight="true" outlineLevel="0" collapsed="false">
      <c r="A518" s="224" t="s">
        <v>2031</v>
      </c>
      <c r="B518" s="225" t="s">
        <v>457</v>
      </c>
      <c r="C518" s="226" t="s">
        <v>1134</v>
      </c>
      <c r="D518" s="230" t="s">
        <v>1135</v>
      </c>
      <c r="E518" s="230" t="s">
        <v>200</v>
      </c>
      <c r="F518" s="230" t="s">
        <v>1945</v>
      </c>
      <c r="G518" s="230" t="s">
        <v>1788</v>
      </c>
      <c r="H518" s="230" t="s">
        <v>1752</v>
      </c>
      <c r="I518" s="230" t="s">
        <v>476</v>
      </c>
      <c r="J518" s="229" t="s">
        <v>1715</v>
      </c>
      <c r="K518" s="230" t="s">
        <v>2032</v>
      </c>
      <c r="L518" s="229" t="s">
        <v>515</v>
      </c>
      <c r="M518" s="229" t="s">
        <v>516</v>
      </c>
      <c r="N518" s="229" t="n">
        <v>100</v>
      </c>
      <c r="O518" s="232" t="s">
        <v>469</v>
      </c>
      <c r="P518" s="233"/>
      <c r="Q518" s="233" t="s">
        <v>395</v>
      </c>
      <c r="R518" s="233" t="s">
        <v>395</v>
      </c>
      <c r="S518" s="233" t="s">
        <v>396</v>
      </c>
      <c r="T518" s="233"/>
      <c r="U518" s="233" t="s">
        <v>211</v>
      </c>
      <c r="V518" s="235" t="s">
        <v>2033</v>
      </c>
      <c r="W518" s="235"/>
      <c r="X518" s="235"/>
      <c r="Y518" s="232" t="n">
        <f aca="false">1/15</f>
        <v>0.0666666666666667</v>
      </c>
      <c r="Z518" s="233" t="n">
        <v>1</v>
      </c>
      <c r="AA518" s="236" t="s">
        <v>311</v>
      </c>
      <c r="AB518" s="236" t="s">
        <v>334</v>
      </c>
      <c r="AC518" s="191" t="n">
        <v>5</v>
      </c>
      <c r="AD518" s="238" t="n">
        <f aca="false">AC518/AF518</f>
        <v>5</v>
      </c>
      <c r="AE518" s="191" t="n">
        <v>100</v>
      </c>
      <c r="AF518" s="239" t="n">
        <f aca="false">IF(AE518&lt;'5-SGNet-summarized-inputs'!$B$27,1,ROUNDUP(AE518/'5-SGNet-summarized-inputs'!$B$27,0))</f>
        <v>1</v>
      </c>
      <c r="AG518" s="255" t="n">
        <f aca="false">(25/1000)*Y518*(1/(60*60))</f>
        <v>4.62962962962963E-007</v>
      </c>
      <c r="AH518" s="232" t="n">
        <f aca="false">AG518</f>
        <v>4.62962962962963E-007</v>
      </c>
      <c r="AI518" s="240" t="n">
        <f aca="false">'3-Actor-Qtys'!F$105</f>
        <v>9010</v>
      </c>
      <c r="AJ518" s="241" t="n">
        <f aca="false">AI518*AG518</f>
        <v>0.0041712962962963</v>
      </c>
      <c r="AK518" s="241" t="n">
        <f aca="false">AI518*AH518</f>
        <v>0.0041712962962963</v>
      </c>
      <c r="AL518" s="241" t="n">
        <f aca="false">AJ518*$AF518</f>
        <v>0.0041712962962963</v>
      </c>
      <c r="AM518" s="241" t="n">
        <f aca="false">AK518*$AF518</f>
        <v>0.0041712962962963</v>
      </c>
      <c r="AN518" s="242" t="n">
        <f aca="false">AJ518*$AE518/1000000/$AN$7</f>
        <v>1.15603905547532E-008</v>
      </c>
      <c r="AO518" s="242" t="n">
        <f aca="false">AK518*$AE518/1000000/$AN$7</f>
        <v>1.15603905547532E-008</v>
      </c>
      <c r="AP518" s="242" t="n">
        <f aca="false">AJ518*AE518</f>
        <v>0.41712962962963</v>
      </c>
      <c r="AQ518" s="242" t="n">
        <f aca="false">AK518*AE518</f>
        <v>0.41712962962963</v>
      </c>
      <c r="AR518" s="242" t="n">
        <f aca="false">IF($AE518&gt;'5-SGNet-summarized-inputs'!$B$27,'5-SGNet-summarized-inputs'!$B$27,$AE518)*$AL518</f>
        <v>0.41712962962963</v>
      </c>
      <c r="AS518" s="242" t="n">
        <f aca="false">IF($AE518&gt;'5-SGNet-summarized-inputs'!$B$27,'5-SGNet-summarized-inputs'!$B$27,$AE518)*$AM518</f>
        <v>0.41712962962963</v>
      </c>
      <c r="AT518" s="242" t="n">
        <f aca="false">AJ518*AC518</f>
        <v>0.0208564814814815</v>
      </c>
      <c r="AU518" s="242" t="n">
        <f aca="false">AK518*AC518</f>
        <v>0.0208564814814815</v>
      </c>
      <c r="AV518" s="242" t="n">
        <f aca="false">$AL518*$AD518</f>
        <v>0.0208564814814815</v>
      </c>
      <c r="AW518" s="242" t="n">
        <f aca="false">$AM518*$AD518</f>
        <v>0.0208564814814815</v>
      </c>
      <c r="AX518" s="240" t="n">
        <f aca="false">'3-Actor-Qtys'!G$105</f>
        <v>27230</v>
      </c>
      <c r="AY518" s="241" t="n">
        <f aca="false">$AX518*$AG518</f>
        <v>0.0126064814814815</v>
      </c>
      <c r="AZ518" s="241" t="n">
        <f aca="false">$AX518*$AH518</f>
        <v>0.0126064814814815</v>
      </c>
      <c r="BA518" s="241" t="n">
        <f aca="false">AY518*$AF518</f>
        <v>0.0126064814814815</v>
      </c>
      <c r="BB518" s="241" t="n">
        <f aca="false">AZ518*$AF518</f>
        <v>0.0126064814814815</v>
      </c>
      <c r="BC518" s="242" t="n">
        <f aca="false">AY518*$AE518/1000000/$BC$7</f>
        <v>2.80835327203391E-009</v>
      </c>
      <c r="BD518" s="242" t="n">
        <f aca="false">AZ518*$AE518/1000000/$BC$7</f>
        <v>2.80835327203391E-009</v>
      </c>
      <c r="BE518" s="242" t="n">
        <f aca="false">$AY518*$AE518</f>
        <v>1.26064814814815</v>
      </c>
      <c r="BF518" s="242" t="n">
        <f aca="false">$AZ518*$AE518</f>
        <v>1.26064814814815</v>
      </c>
      <c r="BG518" s="242" t="n">
        <f aca="false">IF($AE518&gt;'5-SGNet-summarized-inputs'!$B$27,'5-SGNet-summarized-inputs'!$B$27,$AE518)*$BA518</f>
        <v>1.26064814814815</v>
      </c>
      <c r="BH518" s="242" t="n">
        <f aca="false">IF($AE518&gt;'5-SGNet-summarized-inputs'!$B$27,'5-SGNet-summarized-inputs'!$B$27,$AE518)*$BB518</f>
        <v>1.26064814814815</v>
      </c>
      <c r="BI518" s="242" t="n">
        <f aca="false">$AY518*$AC518</f>
        <v>0.0630324074074074</v>
      </c>
      <c r="BJ518" s="242" t="n">
        <f aca="false">$AZ518*$AC518</f>
        <v>0.0630324074074074</v>
      </c>
      <c r="BK518" s="242" t="n">
        <f aca="false">$BA518*$AD518</f>
        <v>0.0630324074074074</v>
      </c>
      <c r="BL518" s="242" t="n">
        <f aca="false">$BB518*$AD518</f>
        <v>0.0630324074074074</v>
      </c>
      <c r="BM518" s="243" t="n">
        <f aca="false">'3-Actor-Qtys'!H$105</f>
        <v>35515</v>
      </c>
      <c r="BN518" s="241" t="n">
        <f aca="false">$BM518*$AG518</f>
        <v>0.0164421296296296</v>
      </c>
      <c r="BO518" s="241" t="n">
        <f aca="false">$BM518*$AH518</f>
        <v>0.0164421296296296</v>
      </c>
      <c r="BP518" s="241" t="n">
        <f aca="false">BN518*$AF518</f>
        <v>0.0164421296296296</v>
      </c>
      <c r="BQ518" s="241" t="n">
        <f aca="false">BO518*$AF518</f>
        <v>0.0164421296296296</v>
      </c>
      <c r="BR518" s="242" t="n">
        <f aca="false">BN518*$AE518/1000000/$AN$7</f>
        <v>4.55679545562773E-008</v>
      </c>
      <c r="BS518" s="242" t="n">
        <f aca="false">BO518*$AE518/1000000/$AN$7</f>
        <v>4.55679545562773E-008</v>
      </c>
      <c r="BT518" s="242" t="n">
        <f aca="false">$BN518*$AE518</f>
        <v>1.64421296296296</v>
      </c>
      <c r="BU518" s="242" t="n">
        <f aca="false">$BO518*$AE518</f>
        <v>1.64421296296296</v>
      </c>
      <c r="BV518" s="242" t="n">
        <f aca="false">IF($AE518&gt;'5-SGNet-summarized-inputs'!$B$27,'5-SGNet-summarized-inputs'!$B$27,$AE518)*$BP518</f>
        <v>1.64421296296296</v>
      </c>
      <c r="BW518" s="242" t="n">
        <f aca="false">IF($AE518&gt;'5-SGNet-summarized-inputs'!$B$27,'5-SGNet-summarized-inputs'!$B$27,$AE518)*$BQ518</f>
        <v>1.64421296296296</v>
      </c>
      <c r="BX518" s="242" t="n">
        <f aca="false">$BN518*$AC518</f>
        <v>0.0822106481481481</v>
      </c>
      <c r="BY518" s="242" t="n">
        <f aca="false">$BO518*$AC518</f>
        <v>0.0822106481481481</v>
      </c>
      <c r="BZ518" s="242" t="n">
        <f aca="false">$BP518*$AD518</f>
        <v>0.0822106481481481</v>
      </c>
      <c r="CA518" s="242" t="n">
        <f aca="false">$BQ518*$AD518</f>
        <v>0.0822106481481481</v>
      </c>
      <c r="CB518" s="240" t="n">
        <f aca="false">'3-Actor-Qtys'!I$105</f>
        <v>13790</v>
      </c>
      <c r="CC518" s="241" t="n">
        <f aca="false">$CB518*$AG518</f>
        <v>0.00638425925925926</v>
      </c>
      <c r="CD518" s="241" t="n">
        <f aca="false">$CB518*$AH518</f>
        <v>0.00638425925925926</v>
      </c>
      <c r="CE518" s="241" t="n">
        <f aca="false">CC518*$AF518</f>
        <v>0.00638425925925926</v>
      </c>
      <c r="CF518" s="241" t="n">
        <f aca="false">CD518*$AF518</f>
        <v>0.00638425925925926</v>
      </c>
      <c r="CG518" s="242" t="n">
        <f aca="false">CC518*$AE518/1000000/$CG$7</f>
        <v>3.958624821402E-011</v>
      </c>
      <c r="CH518" s="242" t="n">
        <f aca="false">CD518*$AE518/1000000/$CG$7</f>
        <v>3.958624821402E-011</v>
      </c>
      <c r="CI518" s="242" t="n">
        <f aca="false">$CC518*$AE518</f>
        <v>0.638425925925926</v>
      </c>
      <c r="CJ518" s="242" t="n">
        <f aca="false">$CD518*$AE518</f>
        <v>0.638425925925926</v>
      </c>
      <c r="CK518" s="242" t="n">
        <f aca="false">IF($AE518&gt;'5-SGNet-summarized-inputs'!$B$27,'5-SGNet-summarized-inputs'!$B$27,$AE518)*$CE518</f>
        <v>0.638425925925926</v>
      </c>
      <c r="CL518" s="242" t="n">
        <f aca="false">IF($AE518&gt;'5-SGNet-summarized-inputs'!$B$27,'5-SGNet-summarized-inputs'!$B$27,$AE518)*$CF518</f>
        <v>0.638425925925926</v>
      </c>
      <c r="CM518" s="242" t="n">
        <f aca="false">$CC518*$AC518</f>
        <v>0.0319212962962963</v>
      </c>
      <c r="CN518" s="242" t="n">
        <f aca="false">$CD518*$AC518</f>
        <v>0.0319212962962963</v>
      </c>
      <c r="CO518" s="242" t="n">
        <f aca="false">$CE518*$AD518</f>
        <v>0.0319212962962963</v>
      </c>
      <c r="CP518" s="242" t="n">
        <f aca="false">$CF518*$AD518</f>
        <v>0.0319212962962963</v>
      </c>
      <c r="CQ518" s="243" t="n">
        <f aca="false">'3-Actor-Qtys'!J$105</f>
        <v>2545</v>
      </c>
      <c r="CR518" s="241" t="n">
        <f aca="false">$CQ518*$AG518</f>
        <v>0.00117824074074074</v>
      </c>
      <c r="CS518" s="241" t="n">
        <f aca="false">$CQ518*$AH518</f>
        <v>0.00117824074074074</v>
      </c>
      <c r="CT518" s="241" t="n">
        <f aca="false">CR518*$AF518</f>
        <v>0.00117824074074074</v>
      </c>
      <c r="CU518" s="241" t="n">
        <f aca="false">CS518*$AF518</f>
        <v>0.00117824074074074</v>
      </c>
      <c r="CV518" s="242" t="n">
        <f aca="false">CR518*$AE518/1000000/$CV$7</f>
        <v>2.29632618935239E-012</v>
      </c>
      <c r="CW518" s="242" t="n">
        <f aca="false">CS518*$AE518/1000000/$CV$7</f>
        <v>2.29632618935239E-012</v>
      </c>
      <c r="CX518" s="242" t="n">
        <f aca="false">$CR518*$AE518</f>
        <v>0.117824074074074</v>
      </c>
      <c r="CY518" s="242" t="n">
        <f aca="false">$CS518*$AE518</f>
        <v>0.117824074074074</v>
      </c>
      <c r="CZ518" s="242" t="n">
        <f aca="false">IF($AE518&gt;'5-SGNet-summarized-inputs'!$B$27,'5-SGNet-summarized-inputs'!$B$27,$AE518)*$CT518</f>
        <v>0.117824074074074</v>
      </c>
      <c r="DA518" s="242" t="n">
        <f aca="false">IF($AE518&gt;'5-SGNet-summarized-inputs'!$B$27,'5-SGNet-summarized-inputs'!$B$27,$AE518)*$CU518</f>
        <v>0.117824074074074</v>
      </c>
      <c r="DB518" s="242" t="n">
        <f aca="false">$CR518*$AC518</f>
        <v>0.0058912037037037</v>
      </c>
      <c r="DC518" s="242" t="n">
        <f aca="false">$CS518*$AC518</f>
        <v>0.0058912037037037</v>
      </c>
      <c r="DD518" s="242" t="n">
        <f aca="false">$CT518*$AD518</f>
        <v>0.0058912037037037</v>
      </c>
      <c r="DE518" s="291" t="n">
        <f aca="false">$CU518*$AD518</f>
        <v>0.0058912037037037</v>
      </c>
      <c r="DF518" s="243" t="n">
        <f aca="false">AI518+AX518+BM518+CB518+CQ518</f>
        <v>88090</v>
      </c>
      <c r="DG518" s="241" t="n">
        <f aca="false">$DF518*$AG518</f>
        <v>0.0407824074074074</v>
      </c>
      <c r="DH518" s="241" t="n">
        <f aca="false">$DF518*$AH518</f>
        <v>0.0407824074074074</v>
      </c>
      <c r="DI518" s="241" t="n">
        <f aca="false">DG518*$AF518</f>
        <v>0.0407824074074074</v>
      </c>
      <c r="DJ518" s="241" t="n">
        <f aca="false">DH518*$AF518</f>
        <v>0.0407824074074074</v>
      </c>
      <c r="DK518" s="242" t="n">
        <f aca="false">DG518*$AE518/1000000/$DK$7</f>
        <v>7.94826616974665E-011</v>
      </c>
      <c r="DL518" s="242" t="n">
        <f aca="false">DH518*$AE518/1000000/$DK$7</f>
        <v>7.94826616974665E-011</v>
      </c>
      <c r="DM518" s="242" t="n">
        <f aca="false">$DG518*$AE518</f>
        <v>4.07824074074074</v>
      </c>
      <c r="DN518" s="242" t="n">
        <f aca="false">$DH518*$AE518</f>
        <v>4.07824074074074</v>
      </c>
      <c r="DO518" s="242" t="n">
        <f aca="false">IF($AE518&gt;'5-SGNet-summarized-inputs'!$B$27,'5-SGNet-summarized-inputs'!$B$27,$AE518)*$DI518</f>
        <v>4.07824074074074</v>
      </c>
      <c r="DP518" s="242" t="n">
        <f aca="false">IF($AE518&gt;'5-SGNet-summarized-inputs'!$B$27,'5-SGNet-summarized-inputs'!$B$27,$AE518)*$DJ518</f>
        <v>4.07824074074074</v>
      </c>
      <c r="DQ518" s="242" t="n">
        <f aca="false">$DG518*$AC518</f>
        <v>0.203912037037037</v>
      </c>
      <c r="DR518" s="242" t="n">
        <f aca="false">$DH518*$AC518</f>
        <v>0.203912037037037</v>
      </c>
      <c r="DS518" s="242" t="n">
        <f aca="false">$DI518*$AD518</f>
        <v>0.203912037037037</v>
      </c>
      <c r="DT518" s="291" t="n">
        <f aca="false">$DJ518*$AD518</f>
        <v>0.203912037037037</v>
      </c>
    </row>
    <row r="519" s="232" customFormat="true" ht="36" hidden="false" customHeight="true" outlineLevel="0" collapsed="false">
      <c r="A519" s="224" t="s">
        <v>2034</v>
      </c>
      <c r="B519" s="225" t="s">
        <v>457</v>
      </c>
      <c r="C519" s="226" t="s">
        <v>1140</v>
      </c>
      <c r="D519" s="230" t="s">
        <v>1141</v>
      </c>
      <c r="E519" s="230" t="s">
        <v>200</v>
      </c>
      <c r="F519" s="230" t="s">
        <v>1945</v>
      </c>
      <c r="G519" s="230" t="s">
        <v>1791</v>
      </c>
      <c r="H519" s="230" t="s">
        <v>1752</v>
      </c>
      <c r="I519" s="230" t="s">
        <v>476</v>
      </c>
      <c r="J519" s="229" t="s">
        <v>1715</v>
      </c>
      <c r="K519" s="230" t="s">
        <v>2035</v>
      </c>
      <c r="L519" s="229" t="s">
        <v>515</v>
      </c>
      <c r="M519" s="229" t="s">
        <v>516</v>
      </c>
      <c r="N519" s="229" t="n">
        <v>100</v>
      </c>
      <c r="O519" s="232" t="s">
        <v>469</v>
      </c>
      <c r="P519" s="233"/>
      <c r="Q519" s="233" t="s">
        <v>395</v>
      </c>
      <c r="R519" s="233" t="s">
        <v>395</v>
      </c>
      <c r="S519" s="233" t="s">
        <v>396</v>
      </c>
      <c r="T519" s="233"/>
      <c r="U519" s="233" t="s">
        <v>211</v>
      </c>
      <c r="V519" s="235" t="s">
        <v>2036</v>
      </c>
      <c r="W519" s="235"/>
      <c r="X519" s="235"/>
      <c r="Y519" s="232" t="n">
        <f aca="false">1/15</f>
        <v>0.0666666666666667</v>
      </c>
      <c r="Z519" s="233" t="n">
        <v>1</v>
      </c>
      <c r="AA519" s="236" t="s">
        <v>340</v>
      </c>
      <c r="AB519" s="236" t="s">
        <v>339</v>
      </c>
      <c r="AC519" s="191" t="n">
        <v>5</v>
      </c>
      <c r="AD519" s="238" t="n">
        <f aca="false">AC519/AF519</f>
        <v>5</v>
      </c>
      <c r="AE519" s="191" t="n">
        <v>100</v>
      </c>
      <c r="AF519" s="239" t="n">
        <f aca="false">IF(AE519&lt;'5-SGNet-summarized-inputs'!$B$27,1,ROUNDUP(AE519/'5-SGNet-summarized-inputs'!$B$27,0))</f>
        <v>1</v>
      </c>
      <c r="AG519" s="255" t="n">
        <f aca="false">(25/1000)*Y519*(1/(60*60))</f>
        <v>4.62962962962963E-007</v>
      </c>
      <c r="AH519" s="232" t="n">
        <f aca="false">AG519</f>
        <v>4.62962962962963E-007</v>
      </c>
      <c r="AI519" s="240" t="n">
        <f aca="false">'3-Actor-Qtys'!F$117</f>
        <v>6310</v>
      </c>
      <c r="AJ519" s="241" t="n">
        <f aca="false">AI519*AG519</f>
        <v>0.0029212962962963</v>
      </c>
      <c r="AK519" s="241" t="n">
        <f aca="false">AI519*AH519</f>
        <v>0.0029212962962963</v>
      </c>
      <c r="AL519" s="241" t="n">
        <f aca="false">AJ519*$AF519</f>
        <v>0.0029212962962963</v>
      </c>
      <c r="AM519" s="241" t="n">
        <f aca="false">AK519*$AF519</f>
        <v>0.0029212962962963</v>
      </c>
      <c r="AN519" s="242" t="n">
        <f aca="false">AJ519*$AE519/1000000/$AN$7</f>
        <v>8.09612257497142E-009</v>
      </c>
      <c r="AO519" s="242" t="n">
        <f aca="false">AK519*$AE519/1000000/$AN$7</f>
        <v>8.09612257497142E-009</v>
      </c>
      <c r="AP519" s="242" t="n">
        <f aca="false">AJ519*AE519</f>
        <v>0.29212962962963</v>
      </c>
      <c r="AQ519" s="242" t="n">
        <f aca="false">AK519*AE519</f>
        <v>0.29212962962963</v>
      </c>
      <c r="AR519" s="242" t="n">
        <f aca="false">IF($AE519&gt;'5-SGNet-summarized-inputs'!$B$27,'5-SGNet-summarized-inputs'!$B$27,$AE519)*$AL519</f>
        <v>0.29212962962963</v>
      </c>
      <c r="AS519" s="242" t="n">
        <f aca="false">IF($AE519&gt;'5-SGNet-summarized-inputs'!$B$27,'5-SGNet-summarized-inputs'!$B$27,$AE519)*$AM519</f>
        <v>0.29212962962963</v>
      </c>
      <c r="AT519" s="242" t="n">
        <f aca="false">AJ519*AC519</f>
        <v>0.0146064814814815</v>
      </c>
      <c r="AU519" s="242" t="n">
        <f aca="false">AK519*AC519</f>
        <v>0.0146064814814815</v>
      </c>
      <c r="AV519" s="242" t="n">
        <f aca="false">$AL519*$AD519</f>
        <v>0.0146064814814815</v>
      </c>
      <c r="AW519" s="242" t="n">
        <f aca="false">$AM519*$AD519</f>
        <v>0.0146064814814815</v>
      </c>
      <c r="AX519" s="240" t="n">
        <f aca="false">'3-Actor-Qtys'!G$117</f>
        <v>19180</v>
      </c>
      <c r="AY519" s="241" t="n">
        <f aca="false">$AX519*$AG519</f>
        <v>0.00887962962962963</v>
      </c>
      <c r="AZ519" s="241" t="n">
        <f aca="false">$AX519*$AH519</f>
        <v>0.00887962962962963</v>
      </c>
      <c r="BA519" s="241" t="n">
        <f aca="false">AY519*$AF519</f>
        <v>0.00887962962962963</v>
      </c>
      <c r="BB519" s="241" t="n">
        <f aca="false">AZ519*$AF519</f>
        <v>0.00887962962962963</v>
      </c>
      <c r="BC519" s="242" t="n">
        <f aca="false">AY519*$AE519/1000000/$BC$7</f>
        <v>1.97812029958173E-009</v>
      </c>
      <c r="BD519" s="242" t="n">
        <f aca="false">AZ519*$AE519/1000000/$BC$7</f>
        <v>1.97812029958173E-009</v>
      </c>
      <c r="BE519" s="242" t="n">
        <f aca="false">$AY519*$AE519</f>
        <v>0.887962962962963</v>
      </c>
      <c r="BF519" s="242" t="n">
        <f aca="false">$AZ519*$AE519</f>
        <v>0.887962962962963</v>
      </c>
      <c r="BG519" s="242" t="n">
        <f aca="false">IF($AE519&gt;'5-SGNet-summarized-inputs'!$B$27,'5-SGNet-summarized-inputs'!$B$27,$AE519)*$BA519</f>
        <v>0.887962962962963</v>
      </c>
      <c r="BH519" s="242" t="n">
        <f aca="false">IF($AE519&gt;'5-SGNet-summarized-inputs'!$B$27,'5-SGNet-summarized-inputs'!$B$27,$AE519)*$BB519</f>
        <v>0.887962962962963</v>
      </c>
      <c r="BI519" s="242" t="n">
        <f aca="false">$AY519*$AC519</f>
        <v>0.0443981481481481</v>
      </c>
      <c r="BJ519" s="242" t="n">
        <f aca="false">$AZ519*$AC519</f>
        <v>0.0443981481481481</v>
      </c>
      <c r="BK519" s="242" t="n">
        <f aca="false">$BA519*$AD519</f>
        <v>0.0443981481481481</v>
      </c>
      <c r="BL519" s="242" t="n">
        <f aca="false">$BB519*$AD519</f>
        <v>0.0443981481481481</v>
      </c>
      <c r="BM519" s="243" t="n">
        <f aca="false">'3-Actor-Qtys'!H$117</f>
        <v>45475</v>
      </c>
      <c r="BN519" s="241" t="n">
        <f aca="false">$BM519*$AG519</f>
        <v>0.0210532407407407</v>
      </c>
      <c r="BO519" s="241" t="n">
        <f aca="false">$BM519*$AH519</f>
        <v>0.0210532407407407</v>
      </c>
      <c r="BP519" s="241" t="n">
        <f aca="false">BN519*$AF519</f>
        <v>0.0210532407407407</v>
      </c>
      <c r="BQ519" s="241" t="n">
        <f aca="false">BO519*$AF519</f>
        <v>0.0210532407407407</v>
      </c>
      <c r="BR519" s="242" t="n">
        <f aca="false">BN519*$AE519/1000000/$AN$7</f>
        <v>5.83472542150278E-008</v>
      </c>
      <c r="BS519" s="242" t="n">
        <f aca="false">BO519*$AE519/1000000/$AN$7</f>
        <v>5.83472542150278E-008</v>
      </c>
      <c r="BT519" s="242" t="n">
        <f aca="false">$BN519*$AE519</f>
        <v>2.10532407407407</v>
      </c>
      <c r="BU519" s="242" t="n">
        <f aca="false">$BO519*$AE519</f>
        <v>2.10532407407407</v>
      </c>
      <c r="BV519" s="242" t="n">
        <f aca="false">IF($AE519&gt;'5-SGNet-summarized-inputs'!$B$27,'5-SGNet-summarized-inputs'!$B$27,$AE519)*$BP519</f>
        <v>2.10532407407407</v>
      </c>
      <c r="BW519" s="242" t="n">
        <f aca="false">IF($AE519&gt;'5-SGNet-summarized-inputs'!$B$27,'5-SGNet-summarized-inputs'!$B$27,$AE519)*$BQ519</f>
        <v>2.10532407407407</v>
      </c>
      <c r="BX519" s="242" t="n">
        <f aca="false">$BN519*$AC519</f>
        <v>0.105266203703704</v>
      </c>
      <c r="BY519" s="242" t="n">
        <f aca="false">$BO519*$AC519</f>
        <v>0.105266203703704</v>
      </c>
      <c r="BZ519" s="242" t="n">
        <f aca="false">$BP519*$AD519</f>
        <v>0.105266203703704</v>
      </c>
      <c r="CA519" s="242" t="n">
        <f aca="false">$BQ519*$AD519</f>
        <v>0.105266203703704</v>
      </c>
      <c r="CB519" s="240" t="n">
        <f aca="false">'3-Actor-Qtys'!I$117</f>
        <v>13970</v>
      </c>
      <c r="CC519" s="241" t="n">
        <f aca="false">$CB519*$AG519</f>
        <v>0.00646759259259259</v>
      </c>
      <c r="CD519" s="241" t="n">
        <f aca="false">$CB519*$AH519</f>
        <v>0.00646759259259259</v>
      </c>
      <c r="CE519" s="241" t="n">
        <f aca="false">CC519*$AF519</f>
        <v>0.00646759259259259</v>
      </c>
      <c r="CF519" s="241" t="n">
        <f aca="false">CD519*$AF519</f>
        <v>0.00646759259259259</v>
      </c>
      <c r="CG519" s="242" t="n">
        <f aca="false">CC519*$AE519/1000000/$CG$7</f>
        <v>4.01029650144931E-011</v>
      </c>
      <c r="CH519" s="242" t="n">
        <f aca="false">CD519*$AE519/1000000/$CG$7</f>
        <v>4.01029650144931E-011</v>
      </c>
      <c r="CI519" s="242" t="n">
        <f aca="false">$CC519*$AE519</f>
        <v>0.646759259259259</v>
      </c>
      <c r="CJ519" s="242" t="n">
        <f aca="false">$CD519*$AE519</f>
        <v>0.646759259259259</v>
      </c>
      <c r="CK519" s="242" t="n">
        <f aca="false">IF($AE519&gt;'5-SGNet-summarized-inputs'!$B$27,'5-SGNet-summarized-inputs'!$B$27,$AE519)*$CE519</f>
        <v>0.646759259259259</v>
      </c>
      <c r="CL519" s="242" t="n">
        <f aca="false">IF($AE519&gt;'5-SGNet-summarized-inputs'!$B$27,'5-SGNet-summarized-inputs'!$B$27,$AE519)*$CF519</f>
        <v>0.646759259259259</v>
      </c>
      <c r="CM519" s="242" t="n">
        <f aca="false">$CC519*$AC519</f>
        <v>0.032337962962963</v>
      </c>
      <c r="CN519" s="242" t="n">
        <f aca="false">$CD519*$AC519</f>
        <v>0.032337962962963</v>
      </c>
      <c r="CO519" s="242" t="n">
        <f aca="false">$CE519*$AD519</f>
        <v>0.032337962962963</v>
      </c>
      <c r="CP519" s="242" t="n">
        <f aca="false">$CF519*$AD519</f>
        <v>0.032337962962963</v>
      </c>
      <c r="CQ519" s="243" t="n">
        <f aca="false">'3-Actor-Qtys'!J$117</f>
        <v>1280</v>
      </c>
      <c r="CR519" s="241" t="n">
        <f aca="false">$CQ519*$AG519</f>
        <v>0.000592592592592593</v>
      </c>
      <c r="CS519" s="241" t="n">
        <f aca="false">$CQ519*$AH519</f>
        <v>0.000592592592592593</v>
      </c>
      <c r="CT519" s="241" t="n">
        <f aca="false">CR519*$AF519</f>
        <v>0.000592592592592593</v>
      </c>
      <c r="CU519" s="241" t="n">
        <f aca="false">CS519*$AF519</f>
        <v>0.000592592592592593</v>
      </c>
      <c r="CV519" s="242" t="n">
        <f aca="false">CR519*$AE519/1000000/$CV$7</f>
        <v>1.15493026419295E-012</v>
      </c>
      <c r="CW519" s="242" t="n">
        <f aca="false">CS519*$AE519/1000000/$CV$7</f>
        <v>1.15493026419295E-012</v>
      </c>
      <c r="CX519" s="242" t="n">
        <f aca="false">$CR519*$AE519</f>
        <v>0.0592592592592593</v>
      </c>
      <c r="CY519" s="242" t="n">
        <f aca="false">$CS519*$AE519</f>
        <v>0.0592592592592593</v>
      </c>
      <c r="CZ519" s="242" t="n">
        <f aca="false">IF($AE519&gt;'5-SGNet-summarized-inputs'!$B$27,'5-SGNet-summarized-inputs'!$B$27,$AE519)*$CT519</f>
        <v>0.0592592592592593</v>
      </c>
      <c r="DA519" s="242" t="n">
        <f aca="false">IF($AE519&gt;'5-SGNet-summarized-inputs'!$B$27,'5-SGNet-summarized-inputs'!$B$27,$AE519)*$CU519</f>
        <v>0.0592592592592593</v>
      </c>
      <c r="DB519" s="242" t="n">
        <f aca="false">$CR519*$AC519</f>
        <v>0.00296296296296296</v>
      </c>
      <c r="DC519" s="242" t="n">
        <f aca="false">$CS519*$AC519</f>
        <v>0.00296296296296296</v>
      </c>
      <c r="DD519" s="242" t="n">
        <f aca="false">$CT519*$AD519</f>
        <v>0.00296296296296296</v>
      </c>
      <c r="DE519" s="291" t="n">
        <f aca="false">$CU519*$AD519</f>
        <v>0.00296296296296296</v>
      </c>
      <c r="DF519" s="243" t="n">
        <f aca="false">AI519+AX519+BM519+CB519+CQ519</f>
        <v>86215</v>
      </c>
      <c r="DG519" s="241" t="n">
        <f aca="false">$DF519*$AG519</f>
        <v>0.0399143518518519</v>
      </c>
      <c r="DH519" s="241" t="n">
        <f aca="false">$DF519*$AH519</f>
        <v>0.0399143518518519</v>
      </c>
      <c r="DI519" s="241" t="n">
        <f aca="false">DG519*$AF519</f>
        <v>0.0399143518518519</v>
      </c>
      <c r="DJ519" s="241" t="n">
        <f aca="false">DH519*$AF519</f>
        <v>0.0399143518518519</v>
      </c>
      <c r="DK519" s="242" t="n">
        <f aca="false">DG519*$AE519/1000000/$DK$7</f>
        <v>7.77908693182776E-011</v>
      </c>
      <c r="DL519" s="242" t="n">
        <f aca="false">DH519*$AE519/1000000/$DK$7</f>
        <v>7.77908693182776E-011</v>
      </c>
      <c r="DM519" s="242" t="n">
        <f aca="false">$DG519*$AE519</f>
        <v>3.99143518518519</v>
      </c>
      <c r="DN519" s="242" t="n">
        <f aca="false">$DH519*$AE519</f>
        <v>3.99143518518519</v>
      </c>
      <c r="DO519" s="242" t="n">
        <f aca="false">IF($AE519&gt;'5-SGNet-summarized-inputs'!$B$27,'5-SGNet-summarized-inputs'!$B$27,$AE519)*$DI519</f>
        <v>3.99143518518519</v>
      </c>
      <c r="DP519" s="242" t="n">
        <f aca="false">IF($AE519&gt;'5-SGNet-summarized-inputs'!$B$27,'5-SGNet-summarized-inputs'!$B$27,$AE519)*$DJ519</f>
        <v>3.99143518518519</v>
      </c>
      <c r="DQ519" s="242" t="n">
        <f aca="false">$DG519*$AC519</f>
        <v>0.199571759259259</v>
      </c>
      <c r="DR519" s="242" t="n">
        <f aca="false">$DH519*$AC519</f>
        <v>0.199571759259259</v>
      </c>
      <c r="DS519" s="242" t="n">
        <f aca="false">$DI519*$AD519</f>
        <v>0.199571759259259</v>
      </c>
      <c r="DT519" s="291" t="n">
        <f aca="false">$DJ519*$AD519</f>
        <v>0.199571759259259</v>
      </c>
    </row>
    <row r="520" s="232" customFormat="true" ht="36" hidden="false" customHeight="true" outlineLevel="0" collapsed="false">
      <c r="A520" s="224" t="s">
        <v>2037</v>
      </c>
      <c r="B520" s="225" t="s">
        <v>457</v>
      </c>
      <c r="C520" s="226" t="s">
        <v>1134</v>
      </c>
      <c r="D520" s="230" t="s">
        <v>1135</v>
      </c>
      <c r="E520" s="230" t="s">
        <v>200</v>
      </c>
      <c r="F520" s="230" t="s">
        <v>1945</v>
      </c>
      <c r="G520" s="230" t="s">
        <v>1780</v>
      </c>
      <c r="H520" s="230" t="s">
        <v>1746</v>
      </c>
      <c r="I520" s="230" t="s">
        <v>1747</v>
      </c>
      <c r="J520" s="229" t="s">
        <v>1715</v>
      </c>
      <c r="K520" s="373" t="s">
        <v>2038</v>
      </c>
      <c r="L520" s="229" t="s">
        <v>515</v>
      </c>
      <c r="M520" s="229" t="s">
        <v>516</v>
      </c>
      <c r="N520" s="229" t="n">
        <v>50</v>
      </c>
      <c r="O520" s="232" t="s">
        <v>464</v>
      </c>
      <c r="P520" s="233"/>
      <c r="Q520" s="233" t="s">
        <v>395</v>
      </c>
      <c r="R520" s="233" t="s">
        <v>395</v>
      </c>
      <c r="S520" s="233" t="s">
        <v>396</v>
      </c>
      <c r="T520" s="233"/>
      <c r="U520" s="233" t="s">
        <v>211</v>
      </c>
      <c r="V520" s="235" t="s">
        <v>2039</v>
      </c>
      <c r="W520" s="235"/>
      <c r="X520" s="235"/>
      <c r="Y520" s="232" t="n">
        <f aca="false">1/15</f>
        <v>0.0666666666666667</v>
      </c>
      <c r="Z520" s="233" t="n">
        <v>1</v>
      </c>
      <c r="AA520" s="236" t="s">
        <v>311</v>
      </c>
      <c r="AB520" s="236" t="s">
        <v>336</v>
      </c>
      <c r="AC520" s="191" t="n">
        <v>5</v>
      </c>
      <c r="AD520" s="238" t="n">
        <f aca="false">AC520/AF520</f>
        <v>5</v>
      </c>
      <c r="AE520" s="191" t="n">
        <v>50</v>
      </c>
      <c r="AF520" s="239" t="n">
        <f aca="false">IF(AE520&lt;'5-SGNet-summarized-inputs'!$B$27,1,ROUNDUP(AE520/'5-SGNet-summarized-inputs'!$B$27,0))</f>
        <v>1</v>
      </c>
      <c r="AG520" s="255" t="n">
        <f aca="false">(1/1000)*(25/1000)*Y520*(1/(60*60))</f>
        <v>4.62962962962963E-010</v>
      </c>
      <c r="AH520" s="232" t="n">
        <f aca="false">AG520</f>
        <v>4.62962962962963E-010</v>
      </c>
      <c r="AI520" s="240" t="n">
        <f aca="false">'3-Actor-Qtys'!F$106</f>
        <v>9010</v>
      </c>
      <c r="AJ520" s="241" t="n">
        <f aca="false">AI520*AG520</f>
        <v>4.1712962962963E-006</v>
      </c>
      <c r="AK520" s="241" t="n">
        <f aca="false">AI520*AH520</f>
        <v>4.1712962962963E-006</v>
      </c>
      <c r="AL520" s="241" t="n">
        <f aca="false">AJ520*$AF520</f>
        <v>4.1712962962963E-006</v>
      </c>
      <c r="AM520" s="241" t="n">
        <f aca="false">AK520*$AF520</f>
        <v>4.1712962962963E-006</v>
      </c>
      <c r="AN520" s="242" t="n">
        <f aca="false">AJ520*$AE520/1000000/$AN$7</f>
        <v>5.78019527737659E-012</v>
      </c>
      <c r="AO520" s="242" t="n">
        <f aca="false">AK520*$AE520/1000000/$AN$7</f>
        <v>5.78019527737659E-012</v>
      </c>
      <c r="AP520" s="242" t="n">
        <f aca="false">AJ520*AE520</f>
        <v>0.000208564814814815</v>
      </c>
      <c r="AQ520" s="242" t="n">
        <f aca="false">AK520*AE520</f>
        <v>0.000208564814814815</v>
      </c>
      <c r="AR520" s="242" t="n">
        <f aca="false">IF($AE520&gt;'5-SGNet-summarized-inputs'!$B$27,'5-SGNet-summarized-inputs'!$B$27,$AE520)*$AL520</f>
        <v>0.000208564814814815</v>
      </c>
      <c r="AS520" s="242" t="n">
        <f aca="false">IF($AE520&gt;'5-SGNet-summarized-inputs'!$B$27,'5-SGNet-summarized-inputs'!$B$27,$AE520)*$AM520</f>
        <v>0.000208564814814815</v>
      </c>
      <c r="AT520" s="242" t="n">
        <f aca="false">AJ520*AC520</f>
        <v>2.08564814814815E-005</v>
      </c>
      <c r="AU520" s="242" t="n">
        <f aca="false">AK520*AC520</f>
        <v>2.08564814814815E-005</v>
      </c>
      <c r="AV520" s="242" t="n">
        <f aca="false">$AL520*$AD520</f>
        <v>2.08564814814815E-005</v>
      </c>
      <c r="AW520" s="242" t="n">
        <f aca="false">$AM520*$AD520</f>
        <v>2.08564814814815E-005</v>
      </c>
      <c r="AX520" s="240" t="n">
        <f aca="false">'3-Actor-Qtys'!G$106</f>
        <v>27230</v>
      </c>
      <c r="AY520" s="241" t="n">
        <f aca="false">$AX520*$AG520</f>
        <v>1.26064814814815E-005</v>
      </c>
      <c r="AZ520" s="241" t="n">
        <f aca="false">$AX520*$AH520</f>
        <v>1.26064814814815E-005</v>
      </c>
      <c r="BA520" s="241" t="n">
        <f aca="false">AY520*$AF520</f>
        <v>1.26064814814815E-005</v>
      </c>
      <c r="BB520" s="241" t="n">
        <f aca="false">AZ520*$AF520</f>
        <v>1.26064814814815E-005</v>
      </c>
      <c r="BC520" s="242" t="n">
        <f aca="false">AY520*$AE520/1000000/$BC$7</f>
        <v>1.40417663601696E-012</v>
      </c>
      <c r="BD520" s="242" t="n">
        <f aca="false">AZ520*$AE520/1000000/$BC$7</f>
        <v>1.40417663601696E-012</v>
      </c>
      <c r="BE520" s="242" t="n">
        <f aca="false">$AY520*$AE520</f>
        <v>0.000630324074074074</v>
      </c>
      <c r="BF520" s="242" t="n">
        <f aca="false">$AZ520*$AE520</f>
        <v>0.000630324074074074</v>
      </c>
      <c r="BG520" s="242" t="n">
        <f aca="false">IF($AE520&gt;'5-SGNet-summarized-inputs'!$B$27,'5-SGNet-summarized-inputs'!$B$27,$AE520)*$BA520</f>
        <v>0.000630324074074074</v>
      </c>
      <c r="BH520" s="242" t="n">
        <f aca="false">IF($AE520&gt;'5-SGNet-summarized-inputs'!$B$27,'5-SGNet-summarized-inputs'!$B$27,$AE520)*$BB520</f>
        <v>0.000630324074074074</v>
      </c>
      <c r="BI520" s="242" t="n">
        <f aca="false">$AY520*$AC520</f>
        <v>6.30324074074074E-005</v>
      </c>
      <c r="BJ520" s="242" t="n">
        <f aca="false">$AZ520*$AC520</f>
        <v>6.30324074074074E-005</v>
      </c>
      <c r="BK520" s="242" t="n">
        <f aca="false">$BA520*$AD520</f>
        <v>6.30324074074074E-005</v>
      </c>
      <c r="BL520" s="242" t="n">
        <f aca="false">$BB520*$AD520</f>
        <v>6.30324074074074E-005</v>
      </c>
      <c r="BM520" s="243" t="n">
        <f aca="false">'3-Actor-Qtys'!H$106</f>
        <v>35515</v>
      </c>
      <c r="BN520" s="241" t="n">
        <f aca="false">$BM520*$AG520</f>
        <v>1.64421296296296E-005</v>
      </c>
      <c r="BO520" s="241" t="n">
        <f aca="false">$BM520*$AH520</f>
        <v>1.64421296296296E-005</v>
      </c>
      <c r="BP520" s="241" t="n">
        <f aca="false">BN520*$AF520</f>
        <v>1.64421296296296E-005</v>
      </c>
      <c r="BQ520" s="241" t="n">
        <f aca="false">BO520*$AF520</f>
        <v>1.64421296296296E-005</v>
      </c>
      <c r="BR520" s="242" t="n">
        <f aca="false">BN520*$AE520/1000000/$AN$7</f>
        <v>2.27839772781387E-011</v>
      </c>
      <c r="BS520" s="242" t="n">
        <f aca="false">BO520*$AE520/1000000/$AN$7</f>
        <v>2.27839772781387E-011</v>
      </c>
      <c r="BT520" s="242" t="n">
        <f aca="false">$BN520*$AE520</f>
        <v>0.000822106481481481</v>
      </c>
      <c r="BU520" s="242" t="n">
        <f aca="false">$BO520*$AE520</f>
        <v>0.000822106481481481</v>
      </c>
      <c r="BV520" s="242" t="n">
        <f aca="false">IF($AE520&gt;'5-SGNet-summarized-inputs'!$B$27,'5-SGNet-summarized-inputs'!$B$27,$AE520)*$BP520</f>
        <v>0.000822106481481481</v>
      </c>
      <c r="BW520" s="242" t="n">
        <f aca="false">IF($AE520&gt;'5-SGNet-summarized-inputs'!$B$27,'5-SGNet-summarized-inputs'!$B$27,$AE520)*$BQ520</f>
        <v>0.000822106481481481</v>
      </c>
      <c r="BX520" s="242" t="n">
        <f aca="false">$BN520*$AC520</f>
        <v>8.22106481481481E-005</v>
      </c>
      <c r="BY520" s="242" t="n">
        <f aca="false">$BO520*$AC520</f>
        <v>8.22106481481481E-005</v>
      </c>
      <c r="BZ520" s="242" t="n">
        <f aca="false">$BP520*$AD520</f>
        <v>8.22106481481481E-005</v>
      </c>
      <c r="CA520" s="242" t="n">
        <f aca="false">$BQ520*$AD520</f>
        <v>8.22106481481481E-005</v>
      </c>
      <c r="CB520" s="240" t="n">
        <f aca="false">'3-Actor-Qtys'!I$106</f>
        <v>13790</v>
      </c>
      <c r="CC520" s="241" t="n">
        <f aca="false">$CB520*$AG520</f>
        <v>6.38425925925926E-006</v>
      </c>
      <c r="CD520" s="241" t="n">
        <f aca="false">$CB520*$AH520</f>
        <v>6.38425925925926E-006</v>
      </c>
      <c r="CE520" s="241" t="n">
        <f aca="false">CC520*$AF520</f>
        <v>6.38425925925926E-006</v>
      </c>
      <c r="CF520" s="241" t="n">
        <f aca="false">CD520*$AF520</f>
        <v>6.38425925925926E-006</v>
      </c>
      <c r="CG520" s="242" t="n">
        <f aca="false">CC520*$AE520/1000000/$CG$7</f>
        <v>1.979312410701E-014</v>
      </c>
      <c r="CH520" s="242" t="n">
        <f aca="false">CD520*$AE520/1000000/$CG$7</f>
        <v>1.979312410701E-014</v>
      </c>
      <c r="CI520" s="242" t="n">
        <f aca="false">$CC520*$AE520</f>
        <v>0.000319212962962963</v>
      </c>
      <c r="CJ520" s="242" t="n">
        <f aca="false">$CD520*$AE520</f>
        <v>0.000319212962962963</v>
      </c>
      <c r="CK520" s="242" t="n">
        <f aca="false">IF($AE520&gt;'5-SGNet-summarized-inputs'!$B$27,'5-SGNet-summarized-inputs'!$B$27,$AE520)*$CE520</f>
        <v>0.000319212962962963</v>
      </c>
      <c r="CL520" s="242" t="n">
        <f aca="false">IF($AE520&gt;'5-SGNet-summarized-inputs'!$B$27,'5-SGNet-summarized-inputs'!$B$27,$AE520)*$CF520</f>
        <v>0.000319212962962963</v>
      </c>
      <c r="CM520" s="242" t="n">
        <f aca="false">$CC520*$AC520</f>
        <v>3.19212962962963E-005</v>
      </c>
      <c r="CN520" s="242" t="n">
        <f aca="false">$CD520*$AC520</f>
        <v>3.19212962962963E-005</v>
      </c>
      <c r="CO520" s="242" t="n">
        <f aca="false">$CE520*$AD520</f>
        <v>3.19212962962963E-005</v>
      </c>
      <c r="CP520" s="242" t="n">
        <f aca="false">$CF520*$AD520</f>
        <v>3.19212962962963E-005</v>
      </c>
      <c r="CQ520" s="243" t="n">
        <f aca="false">'3-Actor-Qtys'!J$106</f>
        <v>2545</v>
      </c>
      <c r="CR520" s="241" t="n">
        <f aca="false">$CQ520*$AG520</f>
        <v>1.17824074074074E-006</v>
      </c>
      <c r="CS520" s="241" t="n">
        <f aca="false">$CQ520*$AH520</f>
        <v>1.17824074074074E-006</v>
      </c>
      <c r="CT520" s="241" t="n">
        <f aca="false">CR520*$AF520</f>
        <v>1.17824074074074E-006</v>
      </c>
      <c r="CU520" s="241" t="n">
        <f aca="false">CS520*$AF520</f>
        <v>1.17824074074074E-006</v>
      </c>
      <c r="CV520" s="242" t="n">
        <f aca="false">CR520*$AE520/1000000/$CV$7</f>
        <v>1.1481630946762E-015</v>
      </c>
      <c r="CW520" s="242" t="n">
        <f aca="false">CS520*$AE520/1000000/$CV$7</f>
        <v>1.1481630946762E-015</v>
      </c>
      <c r="CX520" s="242" t="n">
        <f aca="false">$CR520*$AE520</f>
        <v>5.8912037037037E-005</v>
      </c>
      <c r="CY520" s="242" t="n">
        <f aca="false">$CS520*$AE520</f>
        <v>5.8912037037037E-005</v>
      </c>
      <c r="CZ520" s="242" t="n">
        <f aca="false">IF($AE520&gt;'5-SGNet-summarized-inputs'!$B$27,'5-SGNet-summarized-inputs'!$B$27,$AE520)*$CT520</f>
        <v>5.8912037037037E-005</v>
      </c>
      <c r="DA520" s="242" t="n">
        <f aca="false">IF($AE520&gt;'5-SGNet-summarized-inputs'!$B$27,'5-SGNet-summarized-inputs'!$B$27,$AE520)*$CU520</f>
        <v>5.8912037037037E-005</v>
      </c>
      <c r="DB520" s="242" t="n">
        <f aca="false">$CR520*$AC520</f>
        <v>5.8912037037037E-006</v>
      </c>
      <c r="DC520" s="242" t="n">
        <f aca="false">$CS520*$AC520</f>
        <v>5.8912037037037E-006</v>
      </c>
      <c r="DD520" s="242" t="n">
        <f aca="false">$CT520*$AD520</f>
        <v>5.8912037037037E-006</v>
      </c>
      <c r="DE520" s="291" t="n">
        <f aca="false">$CU520*$AD520</f>
        <v>5.8912037037037E-006</v>
      </c>
      <c r="DF520" s="243" t="n">
        <f aca="false">AI520+AX520+BM520+CB520+CQ520</f>
        <v>88090</v>
      </c>
      <c r="DG520" s="241" t="n">
        <f aca="false">$DF520*$AG520</f>
        <v>4.07824074074074E-005</v>
      </c>
      <c r="DH520" s="241" t="n">
        <f aca="false">$DF520*$AH520</f>
        <v>4.07824074074074E-005</v>
      </c>
      <c r="DI520" s="241" t="n">
        <f aca="false">DG520*$AF520</f>
        <v>4.07824074074074E-005</v>
      </c>
      <c r="DJ520" s="241" t="n">
        <f aca="false">DH520*$AF520</f>
        <v>4.07824074074074E-005</v>
      </c>
      <c r="DK520" s="242" t="n">
        <f aca="false">DG520*$AE520/1000000/$DK$7</f>
        <v>3.97413308487332E-014</v>
      </c>
      <c r="DL520" s="242" t="n">
        <f aca="false">DH520*$AE520/1000000/$DK$7</f>
        <v>3.97413308487332E-014</v>
      </c>
      <c r="DM520" s="242" t="n">
        <f aca="false">$DG520*$AE520</f>
        <v>0.00203912037037037</v>
      </c>
      <c r="DN520" s="242" t="n">
        <f aca="false">$DH520*$AE520</f>
        <v>0.00203912037037037</v>
      </c>
      <c r="DO520" s="242" t="n">
        <f aca="false">IF($AE520&gt;'5-SGNet-summarized-inputs'!$B$27,'5-SGNet-summarized-inputs'!$B$27,$AE520)*$DI520</f>
        <v>0.00203912037037037</v>
      </c>
      <c r="DP520" s="242" t="n">
        <f aca="false">IF($AE520&gt;'5-SGNet-summarized-inputs'!$B$27,'5-SGNet-summarized-inputs'!$B$27,$AE520)*$DJ520</f>
        <v>0.00203912037037037</v>
      </c>
      <c r="DQ520" s="242" t="n">
        <f aca="false">$DG520*$AC520</f>
        <v>0.000203912037037037</v>
      </c>
      <c r="DR520" s="242" t="n">
        <f aca="false">$DH520*$AC520</f>
        <v>0.000203912037037037</v>
      </c>
      <c r="DS520" s="242" t="n">
        <f aca="false">$DI520*$AD520</f>
        <v>0.000203912037037037</v>
      </c>
      <c r="DT520" s="291" t="n">
        <f aca="false">$DJ520*$AD520</f>
        <v>0.000203912037037037</v>
      </c>
    </row>
    <row r="521" s="232" customFormat="true" ht="36" hidden="false" customHeight="true" outlineLevel="0" collapsed="false">
      <c r="A521" s="224" t="s">
        <v>2040</v>
      </c>
      <c r="B521" s="225" t="s">
        <v>457</v>
      </c>
      <c r="C521" s="226" t="s">
        <v>1140</v>
      </c>
      <c r="D521" s="230" t="s">
        <v>1141</v>
      </c>
      <c r="E521" s="230" t="s">
        <v>200</v>
      </c>
      <c r="F521" s="230" t="s">
        <v>1945</v>
      </c>
      <c r="G521" s="230" t="s">
        <v>1784</v>
      </c>
      <c r="H521" s="230" t="s">
        <v>1746</v>
      </c>
      <c r="I521" s="230" t="s">
        <v>1747</v>
      </c>
      <c r="J521" s="229" t="s">
        <v>1715</v>
      </c>
      <c r="K521" s="373" t="s">
        <v>2041</v>
      </c>
      <c r="L521" s="229" t="s">
        <v>515</v>
      </c>
      <c r="M521" s="229" t="s">
        <v>516</v>
      </c>
      <c r="N521" s="229" t="n">
        <v>50</v>
      </c>
      <c r="O521" s="232" t="s">
        <v>464</v>
      </c>
      <c r="P521" s="233"/>
      <c r="Q521" s="233" t="s">
        <v>395</v>
      </c>
      <c r="R521" s="233" t="s">
        <v>395</v>
      </c>
      <c r="S521" s="233" t="s">
        <v>396</v>
      </c>
      <c r="T521" s="233"/>
      <c r="U521" s="233" t="s">
        <v>211</v>
      </c>
      <c r="V521" s="235" t="s">
        <v>2042</v>
      </c>
      <c r="W521" s="235"/>
      <c r="X521" s="235"/>
      <c r="Y521" s="232" t="n">
        <f aca="false">1/15</f>
        <v>0.0666666666666667</v>
      </c>
      <c r="Z521" s="233" t="n">
        <v>1</v>
      </c>
      <c r="AA521" s="236" t="s">
        <v>340</v>
      </c>
      <c r="AB521" s="236" t="s">
        <v>341</v>
      </c>
      <c r="AC521" s="191" t="n">
        <v>5</v>
      </c>
      <c r="AD521" s="238" t="n">
        <f aca="false">AC521/AF521</f>
        <v>5</v>
      </c>
      <c r="AE521" s="191" t="n">
        <v>50</v>
      </c>
      <c r="AF521" s="239" t="n">
        <f aca="false">IF(AE521&lt;'5-SGNet-summarized-inputs'!$B$27,1,ROUNDUP(AE521/'5-SGNet-summarized-inputs'!$B$27,0))</f>
        <v>1</v>
      </c>
      <c r="AG521" s="255" t="n">
        <f aca="false">(1/1000)*(25/1000)*Y521*(1/(60*60))</f>
        <v>4.62962962962963E-010</v>
      </c>
      <c r="AH521" s="232" t="n">
        <f aca="false">AG521</f>
        <v>4.62962962962963E-010</v>
      </c>
      <c r="AI521" s="240" t="n">
        <f aca="false">'3-Actor-Qtys'!F$118</f>
        <v>6310</v>
      </c>
      <c r="AJ521" s="241" t="n">
        <f aca="false">AI521*AG521</f>
        <v>2.9212962962963E-006</v>
      </c>
      <c r="AK521" s="241" t="n">
        <f aca="false">AI521*AH521</f>
        <v>2.9212962962963E-006</v>
      </c>
      <c r="AL521" s="241" t="n">
        <f aca="false">AJ521*$AF521</f>
        <v>2.9212962962963E-006</v>
      </c>
      <c r="AM521" s="241" t="n">
        <f aca="false">AK521*$AF521</f>
        <v>2.9212962962963E-006</v>
      </c>
      <c r="AN521" s="242" t="n">
        <f aca="false">AJ521*$AE521/1000000/$AN$7</f>
        <v>4.04806128748571E-012</v>
      </c>
      <c r="AO521" s="242" t="n">
        <f aca="false">AK521*$AE521/1000000/$AN$7</f>
        <v>4.04806128748571E-012</v>
      </c>
      <c r="AP521" s="242" t="n">
        <f aca="false">AJ521*AE521</f>
        <v>0.000146064814814815</v>
      </c>
      <c r="AQ521" s="242" t="n">
        <f aca="false">AK521*AE521</f>
        <v>0.000146064814814815</v>
      </c>
      <c r="AR521" s="242" t="n">
        <f aca="false">IF($AE521&gt;'5-SGNet-summarized-inputs'!$B$27,'5-SGNet-summarized-inputs'!$B$27,$AE521)*$AL521</f>
        <v>0.000146064814814815</v>
      </c>
      <c r="AS521" s="242" t="n">
        <f aca="false">IF($AE521&gt;'5-SGNet-summarized-inputs'!$B$27,'5-SGNet-summarized-inputs'!$B$27,$AE521)*$AM521</f>
        <v>0.000146064814814815</v>
      </c>
      <c r="AT521" s="242" t="n">
        <f aca="false">AJ521*AC521</f>
        <v>1.46064814814815E-005</v>
      </c>
      <c r="AU521" s="242" t="n">
        <f aca="false">AK521*AC521</f>
        <v>1.46064814814815E-005</v>
      </c>
      <c r="AV521" s="242" t="n">
        <f aca="false">$AL521*$AD521</f>
        <v>1.46064814814815E-005</v>
      </c>
      <c r="AW521" s="242" t="n">
        <f aca="false">$AM521*$AD521</f>
        <v>1.46064814814815E-005</v>
      </c>
      <c r="AX521" s="240" t="n">
        <f aca="false">'3-Actor-Qtys'!G$118</f>
        <v>19180</v>
      </c>
      <c r="AY521" s="241" t="n">
        <f aca="false">$AX521*$AG521</f>
        <v>8.87962962962963E-006</v>
      </c>
      <c r="AZ521" s="241" t="n">
        <f aca="false">$AX521*$AH521</f>
        <v>8.87962962962963E-006</v>
      </c>
      <c r="BA521" s="241" t="n">
        <f aca="false">AY521*$AF521</f>
        <v>8.87962962962963E-006</v>
      </c>
      <c r="BB521" s="241" t="n">
        <f aca="false">AZ521*$AF521</f>
        <v>8.87962962962963E-006</v>
      </c>
      <c r="BC521" s="242" t="n">
        <f aca="false">AY521*$AE521/1000000/$BC$7</f>
        <v>9.89060149790864E-013</v>
      </c>
      <c r="BD521" s="242" t="n">
        <f aca="false">AZ521*$AE521/1000000/$BC$7</f>
        <v>9.89060149790864E-013</v>
      </c>
      <c r="BE521" s="242" t="n">
        <f aca="false">$AY521*$AE521</f>
        <v>0.000443981481481481</v>
      </c>
      <c r="BF521" s="242" t="n">
        <f aca="false">$AZ521*$AE521</f>
        <v>0.000443981481481481</v>
      </c>
      <c r="BG521" s="242" t="n">
        <f aca="false">IF($AE521&gt;'5-SGNet-summarized-inputs'!$B$27,'5-SGNet-summarized-inputs'!$B$27,$AE521)*$BA521</f>
        <v>0.000443981481481481</v>
      </c>
      <c r="BH521" s="242" t="n">
        <f aca="false">IF($AE521&gt;'5-SGNet-summarized-inputs'!$B$27,'5-SGNet-summarized-inputs'!$B$27,$AE521)*$BB521</f>
        <v>0.000443981481481481</v>
      </c>
      <c r="BI521" s="242" t="n">
        <f aca="false">$AY521*$AC521</f>
        <v>4.43981481481481E-005</v>
      </c>
      <c r="BJ521" s="242" t="n">
        <f aca="false">$AZ521*$AC521</f>
        <v>4.43981481481481E-005</v>
      </c>
      <c r="BK521" s="242" t="n">
        <f aca="false">$BA521*$AD521</f>
        <v>4.43981481481481E-005</v>
      </c>
      <c r="BL521" s="242" t="n">
        <f aca="false">$BB521*$AD521</f>
        <v>4.43981481481481E-005</v>
      </c>
      <c r="BM521" s="243" t="n">
        <f aca="false">'3-Actor-Qtys'!H$118</f>
        <v>45475</v>
      </c>
      <c r="BN521" s="241" t="n">
        <f aca="false">$BM521*$AG521</f>
        <v>2.10532407407407E-005</v>
      </c>
      <c r="BO521" s="241" t="n">
        <f aca="false">$BM521*$AH521</f>
        <v>2.10532407407407E-005</v>
      </c>
      <c r="BP521" s="241" t="n">
        <f aca="false">BN521*$AF521</f>
        <v>2.10532407407407E-005</v>
      </c>
      <c r="BQ521" s="241" t="n">
        <f aca="false">BO521*$AF521</f>
        <v>2.10532407407407E-005</v>
      </c>
      <c r="BR521" s="242" t="n">
        <f aca="false">BN521*$AE521/1000000/$AN$7</f>
        <v>2.91736271075139E-011</v>
      </c>
      <c r="BS521" s="242" t="n">
        <f aca="false">BO521*$AE521/1000000/$AN$7</f>
        <v>2.91736271075139E-011</v>
      </c>
      <c r="BT521" s="242" t="n">
        <f aca="false">$BN521*$AE521</f>
        <v>0.00105266203703704</v>
      </c>
      <c r="BU521" s="242" t="n">
        <f aca="false">$BO521*$AE521</f>
        <v>0.00105266203703704</v>
      </c>
      <c r="BV521" s="242" t="n">
        <f aca="false">IF($AE521&gt;'5-SGNet-summarized-inputs'!$B$27,'5-SGNet-summarized-inputs'!$B$27,$AE521)*$BP521</f>
        <v>0.00105266203703704</v>
      </c>
      <c r="BW521" s="242" t="n">
        <f aca="false">IF($AE521&gt;'5-SGNet-summarized-inputs'!$B$27,'5-SGNet-summarized-inputs'!$B$27,$AE521)*$BQ521</f>
        <v>0.00105266203703704</v>
      </c>
      <c r="BX521" s="242" t="n">
        <f aca="false">$BN521*$AC521</f>
        <v>0.000105266203703704</v>
      </c>
      <c r="BY521" s="242" t="n">
        <f aca="false">$BO521*$AC521</f>
        <v>0.000105266203703704</v>
      </c>
      <c r="BZ521" s="242" t="n">
        <f aca="false">$BP521*$AD521</f>
        <v>0.000105266203703704</v>
      </c>
      <c r="CA521" s="242" t="n">
        <f aca="false">$BQ521*$AD521</f>
        <v>0.000105266203703704</v>
      </c>
      <c r="CB521" s="240" t="n">
        <f aca="false">'3-Actor-Qtys'!I$118</f>
        <v>13970</v>
      </c>
      <c r="CC521" s="241" t="n">
        <f aca="false">$CB521*$AG521</f>
        <v>6.46759259259259E-006</v>
      </c>
      <c r="CD521" s="241" t="n">
        <f aca="false">$CB521*$AH521</f>
        <v>6.46759259259259E-006</v>
      </c>
      <c r="CE521" s="241" t="n">
        <f aca="false">CC521*$AF521</f>
        <v>6.46759259259259E-006</v>
      </c>
      <c r="CF521" s="241" t="n">
        <f aca="false">CD521*$AF521</f>
        <v>6.46759259259259E-006</v>
      </c>
      <c r="CG521" s="242" t="n">
        <f aca="false">CC521*$AE521/1000000/$CG$7</f>
        <v>2.00514825072466E-014</v>
      </c>
      <c r="CH521" s="242" t="n">
        <f aca="false">CD521*$AE521/1000000/$CG$7</f>
        <v>2.00514825072466E-014</v>
      </c>
      <c r="CI521" s="242" t="n">
        <f aca="false">$CC521*$AE521</f>
        <v>0.00032337962962963</v>
      </c>
      <c r="CJ521" s="242" t="n">
        <f aca="false">$CD521*$AE521</f>
        <v>0.00032337962962963</v>
      </c>
      <c r="CK521" s="242" t="n">
        <f aca="false">IF($AE521&gt;'5-SGNet-summarized-inputs'!$B$27,'5-SGNet-summarized-inputs'!$B$27,$AE521)*$CE521</f>
        <v>0.00032337962962963</v>
      </c>
      <c r="CL521" s="242" t="n">
        <f aca="false">IF($AE521&gt;'5-SGNet-summarized-inputs'!$B$27,'5-SGNet-summarized-inputs'!$B$27,$AE521)*$CF521</f>
        <v>0.00032337962962963</v>
      </c>
      <c r="CM521" s="242" t="n">
        <f aca="false">$CC521*$AC521</f>
        <v>3.2337962962963E-005</v>
      </c>
      <c r="CN521" s="242" t="n">
        <f aca="false">$CD521*$AC521</f>
        <v>3.2337962962963E-005</v>
      </c>
      <c r="CO521" s="242" t="n">
        <f aca="false">$CE521*$AD521</f>
        <v>3.2337962962963E-005</v>
      </c>
      <c r="CP521" s="242" t="n">
        <f aca="false">$CF521*$AD521</f>
        <v>3.2337962962963E-005</v>
      </c>
      <c r="CQ521" s="243" t="n">
        <f aca="false">'3-Actor-Qtys'!J$118</f>
        <v>1280</v>
      </c>
      <c r="CR521" s="241" t="n">
        <f aca="false">$CQ521*$AG521</f>
        <v>5.92592592592593E-007</v>
      </c>
      <c r="CS521" s="241" t="n">
        <f aca="false">$CQ521*$AH521</f>
        <v>5.92592592592593E-007</v>
      </c>
      <c r="CT521" s="241" t="n">
        <f aca="false">CR521*$AF521</f>
        <v>5.92592592592593E-007</v>
      </c>
      <c r="CU521" s="241" t="n">
        <f aca="false">CS521*$AF521</f>
        <v>5.92592592592593E-007</v>
      </c>
      <c r="CV521" s="242" t="n">
        <f aca="false">CR521*$AE521/1000000/$CV$7</f>
        <v>5.77465132096475E-016</v>
      </c>
      <c r="CW521" s="242" t="n">
        <f aca="false">CS521*$AE521/1000000/$CV$7</f>
        <v>5.77465132096475E-016</v>
      </c>
      <c r="CX521" s="242" t="n">
        <f aca="false">$CR521*$AE521</f>
        <v>2.96296296296296E-005</v>
      </c>
      <c r="CY521" s="242" t="n">
        <f aca="false">$CS521*$AE521</f>
        <v>2.96296296296296E-005</v>
      </c>
      <c r="CZ521" s="242" t="n">
        <f aca="false">IF($AE521&gt;'5-SGNet-summarized-inputs'!$B$27,'5-SGNet-summarized-inputs'!$B$27,$AE521)*$CT521</f>
        <v>2.96296296296296E-005</v>
      </c>
      <c r="DA521" s="242" t="n">
        <f aca="false">IF($AE521&gt;'5-SGNet-summarized-inputs'!$B$27,'5-SGNet-summarized-inputs'!$B$27,$AE521)*$CU521</f>
        <v>2.96296296296296E-005</v>
      </c>
      <c r="DB521" s="242" t="n">
        <f aca="false">$CR521*$AC521</f>
        <v>2.96296296296296E-006</v>
      </c>
      <c r="DC521" s="242" t="n">
        <f aca="false">$CS521*$AC521</f>
        <v>2.96296296296296E-006</v>
      </c>
      <c r="DD521" s="242" t="n">
        <f aca="false">$CT521*$AD521</f>
        <v>2.96296296296296E-006</v>
      </c>
      <c r="DE521" s="291" t="n">
        <f aca="false">$CU521*$AD521</f>
        <v>2.96296296296296E-006</v>
      </c>
      <c r="DF521" s="243" t="n">
        <f aca="false">AI521+AX521+BM521+CB521+CQ521</f>
        <v>86215</v>
      </c>
      <c r="DG521" s="241" t="n">
        <f aca="false">$DF521*$AG521</f>
        <v>3.99143518518519E-005</v>
      </c>
      <c r="DH521" s="241" t="n">
        <f aca="false">$DF521*$AH521</f>
        <v>3.99143518518519E-005</v>
      </c>
      <c r="DI521" s="241" t="n">
        <f aca="false">DG521*$AF521</f>
        <v>3.99143518518519E-005</v>
      </c>
      <c r="DJ521" s="241" t="n">
        <f aca="false">DH521*$AF521</f>
        <v>3.99143518518519E-005</v>
      </c>
      <c r="DK521" s="242" t="n">
        <f aca="false">DG521*$AE521/1000000/$DK$7</f>
        <v>3.88954346591388E-014</v>
      </c>
      <c r="DL521" s="242" t="n">
        <f aca="false">DH521*$AE521/1000000/$DK$7</f>
        <v>3.88954346591388E-014</v>
      </c>
      <c r="DM521" s="242" t="n">
        <f aca="false">$DG521*$AE521</f>
        <v>0.00199571759259259</v>
      </c>
      <c r="DN521" s="242" t="n">
        <f aca="false">$DH521*$AE521</f>
        <v>0.00199571759259259</v>
      </c>
      <c r="DO521" s="242" t="n">
        <f aca="false">IF($AE521&gt;'5-SGNet-summarized-inputs'!$B$27,'5-SGNet-summarized-inputs'!$B$27,$AE521)*$DI521</f>
        <v>0.00199571759259259</v>
      </c>
      <c r="DP521" s="242" t="n">
        <f aca="false">IF($AE521&gt;'5-SGNet-summarized-inputs'!$B$27,'5-SGNet-summarized-inputs'!$B$27,$AE521)*$DJ521</f>
        <v>0.00199571759259259</v>
      </c>
      <c r="DQ521" s="242" t="n">
        <f aca="false">$DG521*$AC521</f>
        <v>0.000199571759259259</v>
      </c>
      <c r="DR521" s="242" t="n">
        <f aca="false">$DH521*$AC521</f>
        <v>0.000199571759259259</v>
      </c>
      <c r="DS521" s="242" t="n">
        <f aca="false">$DI521*$AD521</f>
        <v>0.000199571759259259</v>
      </c>
      <c r="DT521" s="291" t="n">
        <f aca="false">$DJ521*$AD521</f>
        <v>0.000199571759259259</v>
      </c>
    </row>
    <row r="522" s="361" customFormat="true" ht="36" hidden="false" customHeight="true" outlineLevel="0" collapsed="false">
      <c r="A522" s="358" t="s">
        <v>2043</v>
      </c>
      <c r="B522" s="359" t="s">
        <v>457</v>
      </c>
      <c r="C522" s="226" t="s">
        <v>509</v>
      </c>
      <c r="D522" s="358" t="s">
        <v>200</v>
      </c>
      <c r="E522" s="358" t="s">
        <v>510</v>
      </c>
      <c r="F522" s="358" t="s">
        <v>2044</v>
      </c>
      <c r="G522" s="358" t="s">
        <v>2045</v>
      </c>
      <c r="H522" s="360" t="s">
        <v>2046</v>
      </c>
      <c r="I522" s="227" t="s">
        <v>464</v>
      </c>
      <c r="J522" s="359" t="s">
        <v>465</v>
      </c>
      <c r="K522" s="358" t="s">
        <v>2047</v>
      </c>
      <c r="L522" s="285" t="s">
        <v>515</v>
      </c>
      <c r="M522" s="359" t="s">
        <v>516</v>
      </c>
      <c r="N522" s="359" t="n">
        <v>100</v>
      </c>
      <c r="O522" s="361" t="s">
        <v>469</v>
      </c>
      <c r="P522" s="239"/>
      <c r="Q522" s="239"/>
      <c r="R522" s="239" t="s">
        <v>395</v>
      </c>
      <c r="S522" s="239" t="s">
        <v>398</v>
      </c>
      <c r="T522" s="239"/>
      <c r="U522" s="294" t="s">
        <v>211</v>
      </c>
      <c r="V522" s="381" t="s">
        <v>2048</v>
      </c>
      <c r="W522" s="381"/>
      <c r="X522" s="381"/>
      <c r="Y522" s="361" t="n">
        <f aca="false">1/24</f>
        <v>0.0416666666666667</v>
      </c>
      <c r="Z522" s="239" t="n">
        <v>1</v>
      </c>
      <c r="AA522" s="187" t="s">
        <v>223</v>
      </c>
      <c r="AB522" s="187" t="s">
        <v>283</v>
      </c>
      <c r="AC522" s="239" t="n">
        <v>5</v>
      </c>
      <c r="AD522" s="300" t="n">
        <f aca="false">AC522/AF522</f>
        <v>5</v>
      </c>
      <c r="AE522" s="239" t="n">
        <v>100</v>
      </c>
      <c r="AF522" s="239" t="n">
        <f aca="false">IF(AE522&lt;'5-SGNet-summarized-inputs'!$B$27,1,ROUNDUP(AE522/'5-SGNet-summarized-inputs'!$B$27,0))</f>
        <v>1</v>
      </c>
      <c r="AG522" s="293"/>
      <c r="AH522" s="293" t="n">
        <f aca="false">(60/1000)*$Y522*(1/(60*60))</f>
        <v>6.94444444444444E-007</v>
      </c>
      <c r="AI522" s="301" t="n">
        <f aca="false">'3-Actor-Qtys'!F$53</f>
        <v>20640</v>
      </c>
      <c r="AJ522" s="290"/>
      <c r="AK522" s="241" t="n">
        <f aca="false">AI522*AH522</f>
        <v>0.0143333333333333</v>
      </c>
      <c r="AL522" s="241"/>
      <c r="AM522" s="241" t="n">
        <f aca="false">AK522*$AF522</f>
        <v>0.0143333333333333</v>
      </c>
      <c r="AN522" s="242"/>
      <c r="AO522" s="242" t="n">
        <f aca="false">AK522*$AE522/1000000/$AN$7</f>
        <v>3.97236061681641E-008</v>
      </c>
      <c r="AP522" s="242"/>
      <c r="AQ522" s="242" t="n">
        <f aca="false">AK522*AE522</f>
        <v>1.43333333333333</v>
      </c>
      <c r="AR522" s="242"/>
      <c r="AS522" s="242" t="n">
        <f aca="false">IF($AE522&gt;'5-SGNet-summarized-inputs'!$B$27,'5-SGNet-summarized-inputs'!$B$27,$AE522)*$AM522</f>
        <v>1.43333333333333</v>
      </c>
      <c r="AT522" s="242"/>
      <c r="AU522" s="242" t="n">
        <f aca="false">AK522*AC522</f>
        <v>0.0716666666666667</v>
      </c>
      <c r="AV522" s="242"/>
      <c r="AW522" s="242" t="n">
        <f aca="false">$AM522*$AD522</f>
        <v>0.0716666666666667</v>
      </c>
      <c r="AX522" s="240" t="n">
        <f aca="false">'3-Actor-Qtys'!G$53</f>
        <v>61570</v>
      </c>
      <c r="AY522" s="241"/>
      <c r="AZ522" s="241" t="n">
        <f aca="false">$AX522*$AH522</f>
        <v>0.0427569444444444</v>
      </c>
      <c r="BA522" s="241"/>
      <c r="BB522" s="241" t="n">
        <f aca="false">AZ522*$AF522</f>
        <v>0.0427569444444444</v>
      </c>
      <c r="BC522" s="242"/>
      <c r="BD522" s="242" t="n">
        <f aca="false">AZ522*$AE522/1000000/$BC$7</f>
        <v>9.52498958643746E-009</v>
      </c>
      <c r="BE522" s="242"/>
      <c r="BF522" s="242" t="n">
        <f aca="false">$AZ522*$AE522</f>
        <v>4.27569444444444</v>
      </c>
      <c r="BG522" s="242"/>
      <c r="BH522" s="242" t="n">
        <f aca="false">IF($AE522&gt;'5-SGNet-summarized-inputs'!$B$27,'5-SGNet-summarized-inputs'!$B$27,$AE522)*$BB522</f>
        <v>4.27569444444444</v>
      </c>
      <c r="BI522" s="242"/>
      <c r="BJ522" s="242" t="n">
        <f aca="false">$AZ522*$AC522</f>
        <v>0.213784722222222</v>
      </c>
      <c r="BK522" s="242"/>
      <c r="BL522" s="242" t="n">
        <f aca="false">$BB522*$AD522</f>
        <v>0.213784722222222</v>
      </c>
      <c r="BM522" s="243" t="n">
        <f aca="false">'3-Actor-Qtys'!H$53</f>
        <v>88280</v>
      </c>
      <c r="BN522" s="241"/>
      <c r="BO522" s="241" t="n">
        <f aca="false">$BM522*$AH522</f>
        <v>0.0613055555555556</v>
      </c>
      <c r="BP522" s="241"/>
      <c r="BQ522" s="241" t="n">
        <f aca="false">BO522*$AF522</f>
        <v>0.0613055555555556</v>
      </c>
      <c r="BR522" s="242"/>
      <c r="BS522" s="242" t="n">
        <f aca="false">BO522*$AE522/1000000/$AN$7</f>
        <v>1.69903098475074E-007</v>
      </c>
      <c r="BT522" s="242"/>
      <c r="BU522" s="242" t="n">
        <f aca="false">$BO522*$AE522</f>
        <v>6.13055555555556</v>
      </c>
      <c r="BV522" s="242"/>
      <c r="BW522" s="242" t="n">
        <f aca="false">IF($AE522&gt;'5-SGNet-summarized-inputs'!$B$27,'5-SGNet-summarized-inputs'!$B$27,$AE522)*$BQ522</f>
        <v>6.13055555555556</v>
      </c>
      <c r="BX522" s="242"/>
      <c r="BY522" s="242" t="n">
        <f aca="false">$BO522*$AC522</f>
        <v>0.306527777777778</v>
      </c>
      <c r="BZ522" s="242"/>
      <c r="CA522" s="242" t="n">
        <f aca="false">$BQ522*$AD522</f>
        <v>0.306527777777778</v>
      </c>
      <c r="CB522" s="240" t="n">
        <f aca="false">'3-Actor-Qtys'!I$53</f>
        <v>24295</v>
      </c>
      <c r="CC522" s="241"/>
      <c r="CD522" s="241" t="n">
        <f aca="false">$CB522*$AH522</f>
        <v>0.0168715277777778</v>
      </c>
      <c r="CE522" s="241"/>
      <c r="CF522" s="241" t="n">
        <f aca="false">CD522*$AF522</f>
        <v>0.0168715277777778</v>
      </c>
      <c r="CG522" s="242"/>
      <c r="CH522" s="242" t="n">
        <f aca="false">CD522*$AE522/1000000/$CG$7</f>
        <v>1.0461362222911E-010</v>
      </c>
      <c r="CI522" s="242"/>
      <c r="CJ522" s="242" t="n">
        <f aca="false">$CD522*$AE522</f>
        <v>1.68715277777778</v>
      </c>
      <c r="CK522" s="242"/>
      <c r="CL522" s="242" t="n">
        <f aca="false">IF($AE522&gt;'5-SGNet-summarized-inputs'!$B$27,'5-SGNet-summarized-inputs'!$B$27,$AE522)*$CF522</f>
        <v>1.68715277777778</v>
      </c>
      <c r="CM522" s="242"/>
      <c r="CN522" s="242" t="n">
        <f aca="false">$CD522*$AC522</f>
        <v>0.0843576388888889</v>
      </c>
      <c r="CO522" s="242"/>
      <c r="CP522" s="242" t="n">
        <f aca="false">$CF522*$AD522</f>
        <v>0.0843576388888889</v>
      </c>
      <c r="CQ522" s="243" t="n">
        <f aca="false">'3-Actor-Qtys'!J$53</f>
        <v>5385</v>
      </c>
      <c r="CR522" s="241"/>
      <c r="CS522" s="241" t="n">
        <f aca="false">$CQ522*$AH522</f>
        <v>0.00373958333333333</v>
      </c>
      <c r="CT522" s="241"/>
      <c r="CU522" s="241" t="n">
        <f aca="false">CS522*$AF522</f>
        <v>0.00373958333333333</v>
      </c>
      <c r="CV522" s="289"/>
      <c r="CW522" s="242" t="n">
        <f aca="false">CS522*$AE522/1000000/$CV$7</f>
        <v>7.28824156954575E-012</v>
      </c>
      <c r="CX522" s="242"/>
      <c r="CY522" s="242" t="n">
        <f aca="false">$CS522*$AE522</f>
        <v>0.373958333333333</v>
      </c>
      <c r="CZ522" s="242"/>
      <c r="DA522" s="242" t="n">
        <f aca="false">IF($AE522&gt;'5-SGNet-summarized-inputs'!$B$27,'5-SGNet-summarized-inputs'!$B$27,$AE522)*$CU522</f>
        <v>0.373958333333333</v>
      </c>
      <c r="DB522" s="242"/>
      <c r="DC522" s="242" t="n">
        <f aca="false">$CS522*$AC522</f>
        <v>0.0186979166666667</v>
      </c>
      <c r="DD522" s="291"/>
      <c r="DE522" s="291" t="n">
        <f aca="false">$CU522*$AD522</f>
        <v>0.0186979166666667</v>
      </c>
      <c r="DF522" s="243" t="n">
        <f aca="false">AI522+AX522+BM522+CB522+CQ522</f>
        <v>200170</v>
      </c>
      <c r="DG522" s="241"/>
      <c r="DH522" s="241" t="n">
        <f aca="false">$DF522*$AH522</f>
        <v>0.139006944444444</v>
      </c>
      <c r="DI522" s="241"/>
      <c r="DJ522" s="241" t="n">
        <f aca="false">DH522*$AF522</f>
        <v>0.139006944444444</v>
      </c>
      <c r="DK522" s="289"/>
      <c r="DL522" s="242" t="n">
        <f aca="false">DH522*$AE522/1000000/$DK$7</f>
        <v>2.70916864433793E-010</v>
      </c>
      <c r="DM522" s="242"/>
      <c r="DN522" s="242" t="n">
        <f aca="false">$DH522*$AE522</f>
        <v>13.9006944444444</v>
      </c>
      <c r="DO522" s="242"/>
      <c r="DP522" s="242" t="n">
        <f aca="false">IF($AE522&gt;'5-SGNet-summarized-inputs'!$B$27,'5-SGNet-summarized-inputs'!$B$27,$AE522)*$DJ522</f>
        <v>13.9006944444444</v>
      </c>
      <c r="DQ522" s="242" t="n">
        <f aca="false">$DG522*$AC522</f>
        <v>0</v>
      </c>
      <c r="DR522" s="242" t="n">
        <f aca="false">$DH522*$AC522</f>
        <v>0.695034722222222</v>
      </c>
      <c r="DS522" s="291" t="n">
        <f aca="false">$DI522*$AD522</f>
        <v>0</v>
      </c>
      <c r="DT522" s="291" t="n">
        <f aca="false">$DJ522*$AD522</f>
        <v>0.695034722222222</v>
      </c>
    </row>
    <row r="523" s="361" customFormat="true" ht="36" hidden="false" customHeight="true" outlineLevel="0" collapsed="false">
      <c r="A523" s="358" t="s">
        <v>2049</v>
      </c>
      <c r="B523" s="357" t="s">
        <v>457</v>
      </c>
      <c r="C523" s="226" t="s">
        <v>519</v>
      </c>
      <c r="D523" s="360" t="s">
        <v>200</v>
      </c>
      <c r="E523" s="360" t="s">
        <v>520</v>
      </c>
      <c r="F523" s="360" t="s">
        <v>2044</v>
      </c>
      <c r="G523" s="360" t="s">
        <v>2050</v>
      </c>
      <c r="H523" s="360" t="s">
        <v>2046</v>
      </c>
      <c r="I523" s="230" t="s">
        <v>464</v>
      </c>
      <c r="J523" s="359" t="s">
        <v>465</v>
      </c>
      <c r="K523" s="358" t="s">
        <v>2051</v>
      </c>
      <c r="L523" s="229" t="s">
        <v>515</v>
      </c>
      <c r="M523" s="359" t="s">
        <v>516</v>
      </c>
      <c r="N523" s="357" t="n">
        <v>100</v>
      </c>
      <c r="O523" s="361" t="s">
        <v>469</v>
      </c>
      <c r="P523" s="294"/>
      <c r="Q523" s="294"/>
      <c r="R523" s="294" t="s">
        <v>395</v>
      </c>
      <c r="S523" s="239" t="s">
        <v>398</v>
      </c>
      <c r="T523" s="294"/>
      <c r="U523" s="294" t="s">
        <v>211</v>
      </c>
      <c r="V523" s="381" t="s">
        <v>2048</v>
      </c>
      <c r="W523" s="381"/>
      <c r="X523" s="381"/>
      <c r="Y523" s="361" t="n">
        <f aca="false">1/24</f>
        <v>0.0416666666666667</v>
      </c>
      <c r="Z523" s="294" t="n">
        <v>6</v>
      </c>
      <c r="AA523" s="191" t="s">
        <v>223</v>
      </c>
      <c r="AB523" s="191" t="s">
        <v>346</v>
      </c>
      <c r="AC523" s="239" t="n">
        <v>5</v>
      </c>
      <c r="AD523" s="300" t="n">
        <f aca="false">AC523/AF523</f>
        <v>5</v>
      </c>
      <c r="AE523" s="239" t="n">
        <v>100</v>
      </c>
      <c r="AF523" s="239" t="n">
        <f aca="false">IF(AE523&lt;'5-SGNet-summarized-inputs'!$B$27,1,ROUNDUP(AE523/'5-SGNet-summarized-inputs'!$B$27,0))</f>
        <v>1</v>
      </c>
      <c r="AH523" s="293" t="n">
        <f aca="false">(60/1000)*$Y523*Z523*(1/(60*60))</f>
        <v>4.16666666666667E-006</v>
      </c>
      <c r="AI523" s="377" t="n">
        <f aca="false">'3-Actor-Qtys'!F$203</f>
        <v>20640</v>
      </c>
      <c r="AJ523" s="291"/>
      <c r="AK523" s="241" t="n">
        <f aca="false">AI523*AH523</f>
        <v>0.086</v>
      </c>
      <c r="AL523" s="241"/>
      <c r="AM523" s="241" t="n">
        <f aca="false">AK523*$AF523</f>
        <v>0.086</v>
      </c>
      <c r="AN523" s="242"/>
      <c r="AO523" s="242" t="n">
        <f aca="false">AK523*$AE523/1000000/$AN$7</f>
        <v>2.38341637008984E-007</v>
      </c>
      <c r="AP523" s="242"/>
      <c r="AQ523" s="242" t="n">
        <f aca="false">AK523*AE523</f>
        <v>8.6</v>
      </c>
      <c r="AR523" s="242"/>
      <c r="AS523" s="242" t="n">
        <f aca="false">IF($AE523&gt;'5-SGNet-summarized-inputs'!$B$27,'5-SGNet-summarized-inputs'!$B$27,$AE523)*$AM523</f>
        <v>8.6</v>
      </c>
      <c r="AT523" s="242"/>
      <c r="AU523" s="242" t="n">
        <f aca="false">AK523*AC523</f>
        <v>0.43</v>
      </c>
      <c r="AV523" s="242"/>
      <c r="AW523" s="242" t="n">
        <f aca="false">$AM523*$AD523</f>
        <v>0.43</v>
      </c>
      <c r="AX523" s="240" t="n">
        <f aca="false">'3-Actor-Qtys'!G$203</f>
        <v>61570</v>
      </c>
      <c r="AY523" s="241"/>
      <c r="AZ523" s="241" t="n">
        <f aca="false">$AX523*$AH523</f>
        <v>0.256541666666667</v>
      </c>
      <c r="BA523" s="241"/>
      <c r="BB523" s="241" t="n">
        <f aca="false">AZ523*$AF523</f>
        <v>0.256541666666667</v>
      </c>
      <c r="BC523" s="242"/>
      <c r="BD523" s="242" t="n">
        <f aca="false">AZ523*$AE523/1000000/$BC$7</f>
        <v>5.71499375186248E-008</v>
      </c>
      <c r="BE523" s="242"/>
      <c r="BF523" s="242" t="n">
        <f aca="false">$AZ523*$AE523</f>
        <v>25.6541666666667</v>
      </c>
      <c r="BG523" s="242"/>
      <c r="BH523" s="242" t="n">
        <f aca="false">IF($AE523&gt;'5-SGNet-summarized-inputs'!$B$27,'5-SGNet-summarized-inputs'!$B$27,$AE523)*$BB523</f>
        <v>25.6541666666667</v>
      </c>
      <c r="BI523" s="242"/>
      <c r="BJ523" s="242" t="n">
        <f aca="false">$AZ523*$AC523</f>
        <v>1.28270833333333</v>
      </c>
      <c r="BK523" s="242"/>
      <c r="BL523" s="242" t="n">
        <f aca="false">$BB523*$AD523</f>
        <v>1.28270833333333</v>
      </c>
      <c r="BM523" s="243" t="n">
        <f aca="false">'3-Actor-Qtys'!H$203</f>
        <v>88280</v>
      </c>
      <c r="BN523" s="241"/>
      <c r="BO523" s="241" t="n">
        <f aca="false">$BM523*$AH523</f>
        <v>0.367833333333333</v>
      </c>
      <c r="BP523" s="241"/>
      <c r="BQ523" s="241" t="n">
        <f aca="false">BO523*$AF523</f>
        <v>0.367833333333333</v>
      </c>
      <c r="BR523" s="289"/>
      <c r="BS523" s="242" t="n">
        <f aca="false">BO523*$AE523/1000000/$AN$7</f>
        <v>1.01941859085044E-006</v>
      </c>
      <c r="BT523" s="242"/>
      <c r="BU523" s="242" t="n">
        <f aca="false">$BO523*$AE523</f>
        <v>36.7833333333333</v>
      </c>
      <c r="BV523" s="242"/>
      <c r="BW523" s="242" t="n">
        <f aca="false">IF($AE523&gt;'5-SGNet-summarized-inputs'!$B$27,'5-SGNet-summarized-inputs'!$B$27,$AE523)*$BQ523</f>
        <v>36.7833333333333</v>
      </c>
      <c r="BX523" s="242"/>
      <c r="BY523" s="242" t="n">
        <f aca="false">$BO523*$AC523</f>
        <v>1.83916666666667</v>
      </c>
      <c r="BZ523" s="242"/>
      <c r="CA523" s="242" t="n">
        <f aca="false">$BQ523*$AD523</f>
        <v>1.83916666666667</v>
      </c>
      <c r="CB523" s="240" t="n">
        <f aca="false">'3-Actor-Qtys'!I$203</f>
        <v>24295</v>
      </c>
      <c r="CC523" s="241"/>
      <c r="CD523" s="241" t="n">
        <f aca="false">$CB523*$AH523</f>
        <v>0.101229166666667</v>
      </c>
      <c r="CE523" s="241"/>
      <c r="CF523" s="241" t="n">
        <f aca="false">CD523*$AF523</f>
        <v>0.101229166666667</v>
      </c>
      <c r="CG523" s="289"/>
      <c r="CH523" s="242" t="n">
        <f aca="false">CD523*$AE523/1000000/$CG$7</f>
        <v>6.27681733374659E-010</v>
      </c>
      <c r="CI523" s="242"/>
      <c r="CJ523" s="242" t="n">
        <f aca="false">$CD523*$AE523</f>
        <v>10.1229166666667</v>
      </c>
      <c r="CK523" s="242"/>
      <c r="CL523" s="242" t="n">
        <f aca="false">IF($AE523&gt;'5-SGNet-summarized-inputs'!$B$27,'5-SGNet-summarized-inputs'!$B$27,$AE523)*$CF523</f>
        <v>10.1229166666667</v>
      </c>
      <c r="CM523" s="242"/>
      <c r="CN523" s="242" t="n">
        <f aca="false">$CD523*$AC523</f>
        <v>0.506145833333333</v>
      </c>
      <c r="CO523" s="242"/>
      <c r="CP523" s="242" t="n">
        <f aca="false">$CF523*$AD523</f>
        <v>0.506145833333333</v>
      </c>
      <c r="CQ523" s="243" t="n">
        <f aca="false">'3-Actor-Qtys'!J$203</f>
        <v>5385</v>
      </c>
      <c r="CR523" s="241"/>
      <c r="CS523" s="241" t="n">
        <f aca="false">$CQ523*$AH523</f>
        <v>0.0224375</v>
      </c>
      <c r="CT523" s="241"/>
      <c r="CU523" s="241" t="n">
        <f aca="false">CS523*$AF523</f>
        <v>0.0224375</v>
      </c>
      <c r="CV523" s="289"/>
      <c r="CW523" s="242" t="n">
        <f aca="false">CS523*$AE523/1000000/$CV$7</f>
        <v>4.37294494172745E-011</v>
      </c>
      <c r="CX523" s="242"/>
      <c r="CY523" s="242" t="n">
        <f aca="false">$CS523*$AE523</f>
        <v>2.24375</v>
      </c>
      <c r="CZ523" s="242"/>
      <c r="DA523" s="242" t="n">
        <f aca="false">IF($AE523&gt;'5-SGNet-summarized-inputs'!$B$27,'5-SGNet-summarized-inputs'!$B$27,$AE523)*$CU523</f>
        <v>2.24375</v>
      </c>
      <c r="DB523" s="242"/>
      <c r="DC523" s="242" t="n">
        <f aca="false">$CS523*$AC523</f>
        <v>0.1121875</v>
      </c>
      <c r="DD523" s="291"/>
      <c r="DE523" s="291" t="n">
        <f aca="false">$CU523*$AD523</f>
        <v>0.1121875</v>
      </c>
      <c r="DF523" s="243" t="n">
        <f aca="false">AI523+AX523+BM523+CB523+CQ523</f>
        <v>200170</v>
      </c>
      <c r="DG523" s="241"/>
      <c r="DH523" s="241" t="n">
        <f aca="false">$DF523*$AH523</f>
        <v>0.834041666666667</v>
      </c>
      <c r="DI523" s="241"/>
      <c r="DJ523" s="241" t="n">
        <f aca="false">DH523*$AF523</f>
        <v>0.834041666666667</v>
      </c>
      <c r="DK523" s="289"/>
      <c r="DL523" s="242" t="n">
        <f aca="false">DH523*$AE523/1000000/$DK$7</f>
        <v>1.62550118660276E-009</v>
      </c>
      <c r="DM523" s="242"/>
      <c r="DN523" s="242" t="n">
        <f aca="false">$DH523*$AE523</f>
        <v>83.4041666666667</v>
      </c>
      <c r="DO523" s="242"/>
      <c r="DP523" s="242" t="n">
        <f aca="false">IF($AE523&gt;'5-SGNet-summarized-inputs'!$B$27,'5-SGNet-summarized-inputs'!$B$27,$AE523)*$DJ523</f>
        <v>83.4041666666667</v>
      </c>
      <c r="DQ523" s="242" t="n">
        <f aca="false">$DG523*$AC523</f>
        <v>0</v>
      </c>
      <c r="DR523" s="242" t="n">
        <f aca="false">$DH523*$AC523</f>
        <v>4.17020833333333</v>
      </c>
      <c r="DS523" s="291" t="n">
        <f aca="false">$DI523*$AD523</f>
        <v>0</v>
      </c>
      <c r="DT523" s="291" t="n">
        <f aca="false">$DJ523*$AD523</f>
        <v>4.17020833333333</v>
      </c>
    </row>
    <row r="524" s="361" customFormat="true" ht="36" hidden="false" customHeight="true" outlineLevel="0" collapsed="false">
      <c r="A524" s="358" t="s">
        <v>2052</v>
      </c>
      <c r="B524" s="359" t="s">
        <v>457</v>
      </c>
      <c r="C524" s="226" t="s">
        <v>509</v>
      </c>
      <c r="D524" s="358" t="s">
        <v>200</v>
      </c>
      <c r="E524" s="358" t="s">
        <v>510</v>
      </c>
      <c r="F524" s="358" t="s">
        <v>2044</v>
      </c>
      <c r="G524" s="358" t="s">
        <v>2053</v>
      </c>
      <c r="H524" s="360" t="s">
        <v>2054</v>
      </c>
      <c r="I524" s="227" t="s">
        <v>464</v>
      </c>
      <c r="J524" s="359" t="s">
        <v>465</v>
      </c>
      <c r="K524" s="358" t="s">
        <v>2055</v>
      </c>
      <c r="L524" s="285" t="s">
        <v>515</v>
      </c>
      <c r="M524" s="359" t="s">
        <v>516</v>
      </c>
      <c r="N524" s="359" t="n">
        <v>100</v>
      </c>
      <c r="O524" s="293" t="s">
        <v>2056</v>
      </c>
      <c r="P524" s="239"/>
      <c r="Q524" s="239"/>
      <c r="R524" s="239" t="s">
        <v>395</v>
      </c>
      <c r="S524" s="239" t="s">
        <v>398</v>
      </c>
      <c r="T524" s="239"/>
      <c r="U524" s="239" t="s">
        <v>211</v>
      </c>
      <c r="V524" s="381" t="s">
        <v>2057</v>
      </c>
      <c r="W524" s="381"/>
      <c r="X524" s="381"/>
      <c r="Y524" s="361" t="n">
        <f aca="false">1/24</f>
        <v>0.0416666666666667</v>
      </c>
      <c r="Z524" s="239" t="n">
        <v>1</v>
      </c>
      <c r="AA524" s="187" t="s">
        <v>223</v>
      </c>
      <c r="AB524" s="187" t="s">
        <v>285</v>
      </c>
      <c r="AC524" s="239" t="n">
        <v>5</v>
      </c>
      <c r="AD524" s="300" t="n">
        <f aca="false">AC524/AF524</f>
        <v>5</v>
      </c>
      <c r="AE524" s="239" t="n">
        <v>100</v>
      </c>
      <c r="AF524" s="239" t="n">
        <f aca="false">IF(AE524&lt;'5-SGNet-summarized-inputs'!$B$27,1,ROUNDUP(AE524/'5-SGNet-summarized-inputs'!$B$27,0))</f>
        <v>1</v>
      </c>
      <c r="AG524" s="293"/>
      <c r="AH524" s="293" t="n">
        <f aca="false">$Y524*(1/(60*60))</f>
        <v>1.15740740740741E-005</v>
      </c>
      <c r="AI524" s="301" t="n">
        <f aca="false">'3-Actor-Qtys'!F$54</f>
        <v>1</v>
      </c>
      <c r="AJ524" s="290"/>
      <c r="AK524" s="241" t="n">
        <f aca="false">AI524*AH524</f>
        <v>1.15740740740741E-005</v>
      </c>
      <c r="AL524" s="241"/>
      <c r="AM524" s="241" t="n">
        <f aca="false">AK524*$AF524</f>
        <v>1.15740740740741E-005</v>
      </c>
      <c r="AN524" s="242"/>
      <c r="AO524" s="242" t="n">
        <f aca="false">AK524*$AE524/1000000/$AN$7</f>
        <v>3.20765553683495E-011</v>
      </c>
      <c r="AP524" s="242"/>
      <c r="AQ524" s="242" t="n">
        <f aca="false">AK524*AE524</f>
        <v>0.00115740740740741</v>
      </c>
      <c r="AR524" s="242"/>
      <c r="AS524" s="242" t="n">
        <f aca="false">IF($AE524&gt;'5-SGNet-summarized-inputs'!$B$27,'5-SGNet-summarized-inputs'!$B$27,$AE524)*$AM524</f>
        <v>0.00115740740740741</v>
      </c>
      <c r="AT524" s="242"/>
      <c r="AU524" s="242" t="n">
        <f aca="false">AK524*AC524</f>
        <v>5.78703703703704E-005</v>
      </c>
      <c r="AV524" s="242"/>
      <c r="AW524" s="242" t="n">
        <f aca="false">$AM524*$AD524</f>
        <v>5.78703703703704E-005</v>
      </c>
      <c r="AX524" s="240" t="n">
        <f aca="false">'3-Actor-Qtys'!G$54</f>
        <v>1</v>
      </c>
      <c r="AY524" s="241"/>
      <c r="AZ524" s="241" t="n">
        <f aca="false">$AX524*$AH524</f>
        <v>1.15740740740741E-005</v>
      </c>
      <c r="BA524" s="241"/>
      <c r="BB524" s="241" t="n">
        <f aca="false">AZ524*$AF524</f>
        <v>1.15740740740741E-005</v>
      </c>
      <c r="BC524" s="242"/>
      <c r="BD524" s="242" t="n">
        <f aca="false">AZ524*$AE524/1000000/$BC$7</f>
        <v>2.57836326848505E-012</v>
      </c>
      <c r="BE524" s="242"/>
      <c r="BF524" s="242" t="n">
        <f aca="false">$AZ524*$AE524</f>
        <v>0.00115740740740741</v>
      </c>
      <c r="BG524" s="242"/>
      <c r="BH524" s="242" t="n">
        <f aca="false">IF($AE524&gt;'5-SGNet-summarized-inputs'!$B$27,'5-SGNet-summarized-inputs'!$B$27,$AE524)*$BB524</f>
        <v>0.00115740740740741</v>
      </c>
      <c r="BI524" s="242"/>
      <c r="BJ524" s="242" t="n">
        <f aca="false">$AZ524*$AC524</f>
        <v>5.78703703703704E-005</v>
      </c>
      <c r="BK524" s="242"/>
      <c r="BL524" s="242" t="n">
        <f aca="false">$BB524*$AD524</f>
        <v>5.78703703703704E-005</v>
      </c>
      <c r="BM524" s="243" t="n">
        <f aca="false">'3-Actor-Qtys'!H$54</f>
        <v>1</v>
      </c>
      <c r="BN524" s="241"/>
      <c r="BO524" s="241" t="n">
        <f aca="false">$BM524*$AH524</f>
        <v>1.15740740740741E-005</v>
      </c>
      <c r="BP524" s="241"/>
      <c r="BQ524" s="241" t="n">
        <f aca="false">BO524*$AF524</f>
        <v>1.15740740740741E-005</v>
      </c>
      <c r="BR524" s="242"/>
      <c r="BS524" s="242" t="n">
        <f aca="false">BO524*$AE524/1000000/$AN$7</f>
        <v>3.20765553683495E-011</v>
      </c>
      <c r="BT524" s="242"/>
      <c r="BU524" s="242" t="n">
        <f aca="false">$BO524*$AE524</f>
        <v>0.00115740740740741</v>
      </c>
      <c r="BV524" s="242"/>
      <c r="BW524" s="242" t="n">
        <f aca="false">IF($AE524&gt;'5-SGNet-summarized-inputs'!$B$27,'5-SGNet-summarized-inputs'!$B$27,$AE524)*$BQ524</f>
        <v>0.00115740740740741</v>
      </c>
      <c r="BX524" s="242"/>
      <c r="BY524" s="242" t="n">
        <f aca="false">$BO524*$AC524</f>
        <v>5.78703703703704E-005</v>
      </c>
      <c r="BZ524" s="242"/>
      <c r="CA524" s="242" t="n">
        <f aca="false">$BQ524*$AD524</f>
        <v>5.78703703703704E-005</v>
      </c>
      <c r="CB524" s="240" t="n">
        <f aca="false">'3-Actor-Qtys'!I$54</f>
        <v>1</v>
      </c>
      <c r="CC524" s="241"/>
      <c r="CD524" s="241" t="n">
        <f aca="false">$CB524*$AH524</f>
        <v>1.15740740740741E-005</v>
      </c>
      <c r="CE524" s="241"/>
      <c r="CF524" s="241" t="n">
        <f aca="false">CD524*$AF524</f>
        <v>1.15740740740741E-005</v>
      </c>
      <c r="CG524" s="242"/>
      <c r="CH524" s="242" t="n">
        <f aca="false">CD524*$AE524/1000000/$CG$7</f>
        <v>7.17662222879261E-014</v>
      </c>
      <c r="CI524" s="242"/>
      <c r="CJ524" s="242" t="n">
        <f aca="false">$CD524*$AE524</f>
        <v>0.00115740740740741</v>
      </c>
      <c r="CK524" s="242"/>
      <c r="CL524" s="242" t="n">
        <f aca="false">IF($AE524&gt;'5-SGNet-summarized-inputs'!$B$27,'5-SGNet-summarized-inputs'!$B$27,$AE524)*$CF524</f>
        <v>0.00115740740740741</v>
      </c>
      <c r="CM524" s="242"/>
      <c r="CN524" s="242" t="n">
        <f aca="false">$CD524*$AC524</f>
        <v>5.78703703703704E-005</v>
      </c>
      <c r="CO524" s="242"/>
      <c r="CP524" s="242" t="n">
        <f aca="false">$CF524*$AD524</f>
        <v>5.78703703703704E-005</v>
      </c>
      <c r="CQ524" s="243" t="n">
        <f aca="false">'3-Actor-Qtys'!J$54</f>
        <v>1</v>
      </c>
      <c r="CR524" s="241"/>
      <c r="CS524" s="241" t="n">
        <f aca="false">$CQ524*$AH524</f>
        <v>1.15740740740741E-005</v>
      </c>
      <c r="CT524" s="241"/>
      <c r="CU524" s="241" t="n">
        <f aca="false">CS524*$AF524</f>
        <v>1.15740740740741E-005</v>
      </c>
      <c r="CV524" s="289"/>
      <c r="CW524" s="242" t="n">
        <f aca="false">CS524*$AE524/1000000/$CV$7</f>
        <v>2.25572317225186E-014</v>
      </c>
      <c r="CX524" s="242"/>
      <c r="CY524" s="242" t="n">
        <f aca="false">$CS524*$AE524</f>
        <v>0.00115740740740741</v>
      </c>
      <c r="CZ524" s="242"/>
      <c r="DA524" s="242" t="n">
        <f aca="false">IF($AE524&gt;'5-SGNet-summarized-inputs'!$B$27,'5-SGNet-summarized-inputs'!$B$27,$AE524)*$CU524</f>
        <v>0.00115740740740741</v>
      </c>
      <c r="DB524" s="242"/>
      <c r="DC524" s="242" t="n">
        <f aca="false">$CS524*$AC524</f>
        <v>5.78703703703704E-005</v>
      </c>
      <c r="DD524" s="291"/>
      <c r="DE524" s="291" t="n">
        <f aca="false">$CU524*$AD524</f>
        <v>5.78703703703704E-005</v>
      </c>
      <c r="DF524" s="243" t="n">
        <f aca="false">'3-Actor-Qtys'!E$54</f>
        <v>1</v>
      </c>
      <c r="DG524" s="241"/>
      <c r="DH524" s="241" t="n">
        <f aca="false">$DF524*$AH524</f>
        <v>1.15740740740741E-005</v>
      </c>
      <c r="DI524" s="241"/>
      <c r="DJ524" s="241" t="n">
        <f aca="false">DH524*$AF524</f>
        <v>1.15740740740741E-005</v>
      </c>
      <c r="DK524" s="289"/>
      <c r="DL524" s="242" t="n">
        <f aca="false">DH524*$AE524/1000000/$DK$7</f>
        <v>2.25572317225186E-014</v>
      </c>
      <c r="DM524" s="242"/>
      <c r="DN524" s="242" t="n">
        <f aca="false">$DH524*$AE524</f>
        <v>0.00115740740740741</v>
      </c>
      <c r="DO524" s="242"/>
      <c r="DP524" s="242" t="n">
        <f aca="false">IF($AE524&gt;'5-SGNet-summarized-inputs'!$B$27,'5-SGNet-summarized-inputs'!$B$27,$AE524)*$DJ524</f>
        <v>0.00115740740740741</v>
      </c>
      <c r="DQ524" s="242" t="n">
        <f aca="false">$DG524*$AC524</f>
        <v>0</v>
      </c>
      <c r="DR524" s="242" t="n">
        <f aca="false">$DH524*$AC524</f>
        <v>5.78703703703704E-005</v>
      </c>
      <c r="DS524" s="291" t="n">
        <f aca="false">$DI524*$AD524</f>
        <v>0</v>
      </c>
      <c r="DT524" s="291" t="n">
        <f aca="false">$DJ524*$AD524</f>
        <v>5.78703703703704E-005</v>
      </c>
    </row>
    <row r="525" s="361" customFormat="true" ht="36" hidden="false" customHeight="true" outlineLevel="0" collapsed="false">
      <c r="A525" s="358" t="s">
        <v>2058</v>
      </c>
      <c r="B525" s="357" t="s">
        <v>457</v>
      </c>
      <c r="C525" s="226" t="s">
        <v>519</v>
      </c>
      <c r="D525" s="360" t="s">
        <v>200</v>
      </c>
      <c r="E525" s="360" t="s">
        <v>520</v>
      </c>
      <c r="F525" s="360" t="s">
        <v>2044</v>
      </c>
      <c r="G525" s="360" t="s">
        <v>2059</v>
      </c>
      <c r="H525" s="360" t="s">
        <v>2054</v>
      </c>
      <c r="I525" s="230" t="s">
        <v>464</v>
      </c>
      <c r="J525" s="359" t="s">
        <v>465</v>
      </c>
      <c r="K525" s="358" t="s">
        <v>2060</v>
      </c>
      <c r="L525" s="229" t="s">
        <v>515</v>
      </c>
      <c r="M525" s="359" t="s">
        <v>516</v>
      </c>
      <c r="N525" s="357" t="n">
        <v>100</v>
      </c>
      <c r="O525" s="293" t="s">
        <v>2056</v>
      </c>
      <c r="P525" s="294"/>
      <c r="Q525" s="294"/>
      <c r="R525" s="294" t="s">
        <v>395</v>
      </c>
      <c r="S525" s="239" t="s">
        <v>398</v>
      </c>
      <c r="T525" s="294"/>
      <c r="U525" s="294" t="s">
        <v>211</v>
      </c>
      <c r="V525" s="381" t="s">
        <v>2057</v>
      </c>
      <c r="W525" s="381"/>
      <c r="X525" s="381"/>
      <c r="Y525" s="361" t="n">
        <f aca="false">1/24</f>
        <v>0.0416666666666667</v>
      </c>
      <c r="Z525" s="294" t="n">
        <v>1</v>
      </c>
      <c r="AA525" s="191" t="s">
        <v>223</v>
      </c>
      <c r="AB525" s="191" t="s">
        <v>343</v>
      </c>
      <c r="AC525" s="239" t="n">
        <v>5</v>
      </c>
      <c r="AD525" s="300" t="n">
        <f aca="false">AC525/AF525</f>
        <v>5</v>
      </c>
      <c r="AE525" s="239" t="n">
        <v>100</v>
      </c>
      <c r="AF525" s="239" t="n">
        <f aca="false">IF(AE525&lt;'5-SGNet-summarized-inputs'!$B$27,1,ROUNDUP(AE525/'5-SGNet-summarized-inputs'!$B$27,0))</f>
        <v>1</v>
      </c>
      <c r="AH525" s="293" t="n">
        <f aca="false">$Y525*(1/(60*60))</f>
        <v>1.15740740740741E-005</v>
      </c>
      <c r="AI525" s="377" t="n">
        <f aca="false">'3-Actor-Qtys'!F$204</f>
        <v>1</v>
      </c>
      <c r="AJ525" s="291"/>
      <c r="AK525" s="241" t="n">
        <f aca="false">AI525*AH525</f>
        <v>1.15740740740741E-005</v>
      </c>
      <c r="AL525" s="241"/>
      <c r="AM525" s="241" t="n">
        <f aca="false">AK525*$AF525</f>
        <v>1.15740740740741E-005</v>
      </c>
      <c r="AN525" s="242"/>
      <c r="AO525" s="242" t="n">
        <f aca="false">AK525*$AE525/1000000/$AN$7</f>
        <v>3.20765553683495E-011</v>
      </c>
      <c r="AP525" s="242"/>
      <c r="AQ525" s="242" t="n">
        <f aca="false">AK525*AE525</f>
        <v>0.00115740740740741</v>
      </c>
      <c r="AR525" s="242"/>
      <c r="AS525" s="242" t="n">
        <f aca="false">IF($AE525&gt;'5-SGNet-summarized-inputs'!$B$27,'5-SGNet-summarized-inputs'!$B$27,$AE525)*$AM525</f>
        <v>0.00115740740740741</v>
      </c>
      <c r="AT525" s="242"/>
      <c r="AU525" s="242" t="n">
        <f aca="false">AK525*AC525</f>
        <v>5.78703703703704E-005</v>
      </c>
      <c r="AV525" s="242"/>
      <c r="AW525" s="242" t="n">
        <f aca="false">$AM525*$AD525</f>
        <v>5.78703703703704E-005</v>
      </c>
      <c r="AX525" s="295" t="n">
        <f aca="false">'3-Actor-Qtys'!G$204</f>
        <v>1</v>
      </c>
      <c r="AY525" s="241"/>
      <c r="AZ525" s="241" t="n">
        <f aca="false">$AX525*$AH525</f>
        <v>1.15740740740741E-005</v>
      </c>
      <c r="BA525" s="241"/>
      <c r="BB525" s="241" t="n">
        <f aca="false">AZ525*$AF525</f>
        <v>1.15740740740741E-005</v>
      </c>
      <c r="BC525" s="242"/>
      <c r="BD525" s="242" t="n">
        <f aca="false">AZ525*$AE525/1000000/$BC$7</f>
        <v>2.57836326848505E-012</v>
      </c>
      <c r="BE525" s="242"/>
      <c r="BF525" s="242" t="n">
        <f aca="false">$AZ525*$AE525</f>
        <v>0.00115740740740741</v>
      </c>
      <c r="BG525" s="242"/>
      <c r="BH525" s="242" t="n">
        <f aca="false">IF($AE525&gt;'5-SGNet-summarized-inputs'!$B$27,'5-SGNet-summarized-inputs'!$B$27,$AE525)*$BB525</f>
        <v>0.00115740740740741</v>
      </c>
      <c r="BI525" s="242"/>
      <c r="BJ525" s="242" t="n">
        <f aca="false">$AZ525*$AC525</f>
        <v>5.78703703703704E-005</v>
      </c>
      <c r="BK525" s="242"/>
      <c r="BL525" s="242" t="n">
        <f aca="false">$BB525*$AD525</f>
        <v>5.78703703703704E-005</v>
      </c>
      <c r="BM525" s="296" t="n">
        <f aca="false">'3-Actor-Qtys'!H$204</f>
        <v>1</v>
      </c>
      <c r="BN525" s="241"/>
      <c r="BO525" s="241" t="n">
        <f aca="false">$BM525*$AH525</f>
        <v>1.15740740740741E-005</v>
      </c>
      <c r="BP525" s="241"/>
      <c r="BQ525" s="241" t="n">
        <f aca="false">BO525*$AF525</f>
        <v>1.15740740740741E-005</v>
      </c>
      <c r="BR525" s="289"/>
      <c r="BS525" s="242" t="n">
        <f aca="false">BO525*$AE525/1000000/$AN$7</f>
        <v>3.20765553683495E-011</v>
      </c>
      <c r="BT525" s="242"/>
      <c r="BU525" s="242" t="n">
        <f aca="false">$BO525*$AE525</f>
        <v>0.00115740740740741</v>
      </c>
      <c r="BV525" s="242"/>
      <c r="BW525" s="242" t="n">
        <f aca="false">IF($AE525&gt;'5-SGNet-summarized-inputs'!$B$27,'5-SGNet-summarized-inputs'!$B$27,$AE525)*$BQ525</f>
        <v>0.00115740740740741</v>
      </c>
      <c r="BX525" s="242"/>
      <c r="BY525" s="242" t="n">
        <f aca="false">$BO525*$AC525</f>
        <v>5.78703703703704E-005</v>
      </c>
      <c r="BZ525" s="242"/>
      <c r="CA525" s="242" t="n">
        <f aca="false">$BQ525*$AD525</f>
        <v>5.78703703703704E-005</v>
      </c>
      <c r="CB525" s="295" t="n">
        <f aca="false">'3-Actor-Qtys'!I$204</f>
        <v>1</v>
      </c>
      <c r="CC525" s="241"/>
      <c r="CD525" s="241" t="n">
        <f aca="false">$CB525*$AH525</f>
        <v>1.15740740740741E-005</v>
      </c>
      <c r="CE525" s="241"/>
      <c r="CF525" s="241" t="n">
        <f aca="false">CD525*$AF525</f>
        <v>1.15740740740741E-005</v>
      </c>
      <c r="CG525" s="289"/>
      <c r="CH525" s="242" t="n">
        <f aca="false">CD525*$AE525/1000000/$CG$7</f>
        <v>7.17662222879261E-014</v>
      </c>
      <c r="CI525" s="242"/>
      <c r="CJ525" s="242" t="n">
        <f aca="false">$CD525*$AE525</f>
        <v>0.00115740740740741</v>
      </c>
      <c r="CK525" s="242"/>
      <c r="CL525" s="242" t="n">
        <f aca="false">IF($AE525&gt;'5-SGNet-summarized-inputs'!$B$27,'5-SGNet-summarized-inputs'!$B$27,$AE525)*$CF525</f>
        <v>0.00115740740740741</v>
      </c>
      <c r="CM525" s="242"/>
      <c r="CN525" s="242" t="n">
        <f aca="false">$CD525*$AC525</f>
        <v>5.78703703703704E-005</v>
      </c>
      <c r="CO525" s="242"/>
      <c r="CP525" s="242" t="n">
        <f aca="false">$CF525*$AD525</f>
        <v>5.78703703703704E-005</v>
      </c>
      <c r="CQ525" s="296" t="n">
        <f aca="false">'3-Actor-Qtys'!J$204</f>
        <v>1</v>
      </c>
      <c r="CR525" s="241"/>
      <c r="CS525" s="241" t="n">
        <f aca="false">$CQ525*$AH525</f>
        <v>1.15740740740741E-005</v>
      </c>
      <c r="CT525" s="241"/>
      <c r="CU525" s="241" t="n">
        <f aca="false">CS525*$AF525</f>
        <v>1.15740740740741E-005</v>
      </c>
      <c r="CV525" s="289"/>
      <c r="CW525" s="242" t="n">
        <f aca="false">CS525*$AE525/1000000/$CV$7</f>
        <v>2.25572317225186E-014</v>
      </c>
      <c r="CX525" s="242"/>
      <c r="CY525" s="242" t="n">
        <f aca="false">$CS525*$AE525</f>
        <v>0.00115740740740741</v>
      </c>
      <c r="CZ525" s="242"/>
      <c r="DA525" s="242" t="n">
        <f aca="false">IF($AE525&gt;'5-SGNet-summarized-inputs'!$B$27,'5-SGNet-summarized-inputs'!$B$27,$AE525)*$CU525</f>
        <v>0.00115740740740741</v>
      </c>
      <c r="DB525" s="242"/>
      <c r="DC525" s="242" t="n">
        <f aca="false">$CS525*$AC525</f>
        <v>5.78703703703704E-005</v>
      </c>
      <c r="DD525" s="291"/>
      <c r="DE525" s="291" t="n">
        <f aca="false">$CU525*$AD525</f>
        <v>5.78703703703704E-005</v>
      </c>
      <c r="DF525" s="243" t="n">
        <f aca="false">'3-Actor-Qtys'!E$204</f>
        <v>1</v>
      </c>
      <c r="DG525" s="241"/>
      <c r="DH525" s="241" t="n">
        <f aca="false">$DF525*$AH525</f>
        <v>1.15740740740741E-005</v>
      </c>
      <c r="DI525" s="241"/>
      <c r="DJ525" s="241" t="n">
        <f aca="false">DH525*$AF525</f>
        <v>1.15740740740741E-005</v>
      </c>
      <c r="DK525" s="289"/>
      <c r="DL525" s="242" t="n">
        <f aca="false">DH525*$AE525/1000000/$DK$7</f>
        <v>2.25572317225186E-014</v>
      </c>
      <c r="DM525" s="242"/>
      <c r="DN525" s="242" t="n">
        <f aca="false">$DH525*$AE525</f>
        <v>0.00115740740740741</v>
      </c>
      <c r="DO525" s="242"/>
      <c r="DP525" s="242" t="n">
        <f aca="false">IF($AE525&gt;'5-SGNet-summarized-inputs'!$B$27,'5-SGNet-summarized-inputs'!$B$27,$AE525)*$DJ525</f>
        <v>0.00115740740740741</v>
      </c>
      <c r="DQ525" s="242" t="n">
        <f aca="false">$DG525*$AC525</f>
        <v>0</v>
      </c>
      <c r="DR525" s="242" t="n">
        <f aca="false">$DH525*$AC525</f>
        <v>5.78703703703704E-005</v>
      </c>
      <c r="DS525" s="291" t="n">
        <f aca="false">$DI525*$AD525</f>
        <v>0</v>
      </c>
      <c r="DT525" s="291" t="n">
        <f aca="false">$DJ525*$AD525</f>
        <v>5.78703703703704E-005</v>
      </c>
    </row>
    <row r="526" s="361" customFormat="true" ht="36" hidden="false" customHeight="true" outlineLevel="0" collapsed="false">
      <c r="A526" s="358" t="s">
        <v>2061</v>
      </c>
      <c r="B526" s="359" t="s">
        <v>457</v>
      </c>
      <c r="C526" s="226" t="s">
        <v>509</v>
      </c>
      <c r="D526" s="358" t="s">
        <v>200</v>
      </c>
      <c r="E526" s="358" t="s">
        <v>510</v>
      </c>
      <c r="F526" s="358" t="s">
        <v>2044</v>
      </c>
      <c r="G526" s="358" t="s">
        <v>2062</v>
      </c>
      <c r="H526" s="360" t="s">
        <v>2063</v>
      </c>
      <c r="I526" s="227" t="s">
        <v>464</v>
      </c>
      <c r="J526" s="359" t="s">
        <v>465</v>
      </c>
      <c r="K526" s="360" t="s">
        <v>2064</v>
      </c>
      <c r="L526" s="285" t="s">
        <v>515</v>
      </c>
      <c r="M526" s="359" t="s">
        <v>516</v>
      </c>
      <c r="N526" s="359" t="n">
        <v>100</v>
      </c>
      <c r="O526" s="361" t="s">
        <v>527</v>
      </c>
      <c r="P526" s="239"/>
      <c r="Q526" s="239"/>
      <c r="R526" s="239" t="s">
        <v>395</v>
      </c>
      <c r="S526" s="239" t="s">
        <v>398</v>
      </c>
      <c r="T526" s="239"/>
      <c r="U526" s="239" t="s">
        <v>211</v>
      </c>
      <c r="V526" s="381" t="s">
        <v>2065</v>
      </c>
      <c r="W526" s="381"/>
      <c r="X526" s="381"/>
      <c r="Y526" s="361" t="n">
        <f aca="false">1/24</f>
        <v>0.0416666666666667</v>
      </c>
      <c r="Z526" s="239" t="n">
        <v>1</v>
      </c>
      <c r="AA526" s="187" t="s">
        <v>223</v>
      </c>
      <c r="AB526" s="187" t="s">
        <v>289</v>
      </c>
      <c r="AC526" s="239" t="n">
        <v>5</v>
      </c>
      <c r="AD526" s="300" t="n">
        <f aca="false">AC526/AF526</f>
        <v>5</v>
      </c>
      <c r="AE526" s="239" t="n">
        <v>100</v>
      </c>
      <c r="AF526" s="239" t="n">
        <f aca="false">IF(AE526&lt;'5-SGNet-summarized-inputs'!$B$27,1,ROUNDUP(AE526/'5-SGNet-summarized-inputs'!$B$27,0))</f>
        <v>1</v>
      </c>
      <c r="AG526" s="293"/>
      <c r="AH526" s="298" t="n">
        <f aca="false">$Y526*(1/(60*60))</f>
        <v>1.15740740740741E-005</v>
      </c>
      <c r="AI526" s="377" t="n">
        <f aca="false">'3-Actor-Qtys'!F$56</f>
        <v>3096</v>
      </c>
      <c r="AJ526" s="290"/>
      <c r="AK526" s="241" t="n">
        <f aca="false">AI526*AH526</f>
        <v>0.0358333333333333</v>
      </c>
      <c r="AL526" s="241"/>
      <c r="AM526" s="241" t="n">
        <f aca="false">AK526*$AF526</f>
        <v>0.0358333333333333</v>
      </c>
      <c r="AN526" s="242"/>
      <c r="AO526" s="242" t="n">
        <f aca="false">AK526*$AE526/1000000/$AN$7</f>
        <v>9.93090154204102E-008</v>
      </c>
      <c r="AP526" s="242"/>
      <c r="AQ526" s="242" t="n">
        <f aca="false">AK526*AE526</f>
        <v>3.58333333333333</v>
      </c>
      <c r="AR526" s="242"/>
      <c r="AS526" s="242" t="n">
        <f aca="false">IF($AE526&gt;'5-SGNet-summarized-inputs'!$B$27,'5-SGNet-summarized-inputs'!$B$27,$AE526)*$AM526</f>
        <v>3.58333333333333</v>
      </c>
      <c r="AT526" s="242"/>
      <c r="AU526" s="242" t="n">
        <f aca="false">AK526*AC526</f>
        <v>0.179166666666667</v>
      </c>
      <c r="AV526" s="242"/>
      <c r="AW526" s="242" t="n">
        <f aca="false">$AM526*$AD526</f>
        <v>0.179166666666667</v>
      </c>
      <c r="AX526" s="240" t="n">
        <f aca="false">'3-Actor-Qtys'!G$56</f>
        <v>9235.5</v>
      </c>
      <c r="AY526" s="241"/>
      <c r="AZ526" s="241" t="n">
        <f aca="false">$AX526*$AH526</f>
        <v>0.106892361111111</v>
      </c>
      <c r="BA526" s="241"/>
      <c r="BB526" s="241" t="n">
        <f aca="false">AZ526*$AF526</f>
        <v>0.106892361111111</v>
      </c>
      <c r="BC526" s="242"/>
      <c r="BD526" s="242" t="n">
        <f aca="false">AZ526*$AE526/1000000/$BC$7</f>
        <v>2.38124739660937E-008</v>
      </c>
      <c r="BE526" s="242"/>
      <c r="BF526" s="242" t="n">
        <f aca="false">$AZ526*$AE526</f>
        <v>10.6892361111111</v>
      </c>
      <c r="BG526" s="242"/>
      <c r="BH526" s="242" t="n">
        <f aca="false">IF($AE526&gt;'5-SGNet-summarized-inputs'!$B$27,'5-SGNet-summarized-inputs'!$B$27,$AE526)*$BB526</f>
        <v>10.6892361111111</v>
      </c>
      <c r="BI526" s="242"/>
      <c r="BJ526" s="242" t="n">
        <f aca="false">$AZ526*$AC526</f>
        <v>0.534461805555556</v>
      </c>
      <c r="BK526" s="242"/>
      <c r="BL526" s="242" t="n">
        <f aca="false">$BB526*$AD526</f>
        <v>0.534461805555556</v>
      </c>
      <c r="BM526" s="243" t="n">
        <f aca="false">'3-Actor-Qtys'!H$56</f>
        <v>13242</v>
      </c>
      <c r="BN526" s="241"/>
      <c r="BO526" s="241" t="n">
        <f aca="false">$BM526*$AH526</f>
        <v>0.153263888888889</v>
      </c>
      <c r="BP526" s="241"/>
      <c r="BQ526" s="241" t="n">
        <f aca="false">BO526*$AF526</f>
        <v>0.153263888888889</v>
      </c>
      <c r="BR526" s="289"/>
      <c r="BS526" s="242" t="n">
        <f aca="false">BO526*$AE526/1000000/$AN$7</f>
        <v>4.24757746187685E-007</v>
      </c>
      <c r="BT526" s="242"/>
      <c r="BU526" s="242" t="n">
        <f aca="false">$BO526*$AE526</f>
        <v>15.3263888888889</v>
      </c>
      <c r="BV526" s="242"/>
      <c r="BW526" s="242" t="n">
        <f aca="false">IF($AE526&gt;'5-SGNet-summarized-inputs'!$B$27,'5-SGNet-summarized-inputs'!$B$27,$AE526)*$BQ526</f>
        <v>15.3263888888889</v>
      </c>
      <c r="BX526" s="242"/>
      <c r="BY526" s="242" t="n">
        <f aca="false">$BO526*$AC526</f>
        <v>0.766319444444444</v>
      </c>
      <c r="BZ526" s="242"/>
      <c r="CA526" s="242" t="n">
        <f aca="false">$BQ526*$AD526</f>
        <v>0.766319444444444</v>
      </c>
      <c r="CB526" s="240" t="n">
        <f aca="false">'3-Actor-Qtys'!I$56</f>
        <v>3644.25</v>
      </c>
      <c r="CC526" s="241"/>
      <c r="CD526" s="241" t="n">
        <f aca="false">$CB526*$AH526</f>
        <v>0.0421788194444444</v>
      </c>
      <c r="CE526" s="241"/>
      <c r="CF526" s="241" t="n">
        <f aca="false">CD526*$AF526</f>
        <v>0.0421788194444444</v>
      </c>
      <c r="CG526" s="289"/>
      <c r="CH526" s="242" t="n">
        <f aca="false">CD526*$AE526/1000000/$CG$7</f>
        <v>2.61534055572775E-010</v>
      </c>
      <c r="CI526" s="242"/>
      <c r="CJ526" s="242" t="n">
        <f aca="false">$CD526*$AE526</f>
        <v>4.21788194444444</v>
      </c>
      <c r="CK526" s="242"/>
      <c r="CL526" s="242" t="n">
        <f aca="false">IF($AE526&gt;'5-SGNet-summarized-inputs'!$B$27,'5-SGNet-summarized-inputs'!$B$27,$AE526)*$CF526</f>
        <v>4.21788194444444</v>
      </c>
      <c r="CM526" s="242"/>
      <c r="CN526" s="242" t="n">
        <f aca="false">$CD526*$AC526</f>
        <v>0.210894097222222</v>
      </c>
      <c r="CO526" s="242"/>
      <c r="CP526" s="242" t="n">
        <f aca="false">$CF526*$AD526</f>
        <v>0.210894097222222</v>
      </c>
      <c r="CQ526" s="243" t="n">
        <f aca="false">'3-Actor-Qtys'!J$56</f>
        <v>807.75</v>
      </c>
      <c r="CR526" s="241"/>
      <c r="CS526" s="241" t="n">
        <f aca="false">$CQ526*$AH526</f>
        <v>0.00934895833333333</v>
      </c>
      <c r="CT526" s="241"/>
      <c r="CU526" s="241" t="n">
        <f aca="false">CS526*$AF526</f>
        <v>0.00934895833333333</v>
      </c>
      <c r="CV526" s="289"/>
      <c r="CW526" s="242" t="n">
        <f aca="false">CS526*$AE526/1000000/$CV$7</f>
        <v>1.82206039238644E-011</v>
      </c>
      <c r="CX526" s="242"/>
      <c r="CY526" s="242" t="n">
        <f aca="false">$CS526*$AE526</f>
        <v>0.934895833333333</v>
      </c>
      <c r="CZ526" s="242"/>
      <c r="DA526" s="242" t="n">
        <f aca="false">IF($AE526&gt;'5-SGNet-summarized-inputs'!$B$27,'5-SGNet-summarized-inputs'!$B$27,$AE526)*$CU526</f>
        <v>0.934895833333333</v>
      </c>
      <c r="DB526" s="242"/>
      <c r="DC526" s="242" t="n">
        <f aca="false">$CS526*$AC526</f>
        <v>0.0467447916666667</v>
      </c>
      <c r="DD526" s="291"/>
      <c r="DE526" s="291" t="n">
        <f aca="false">$CU526*$AD526</f>
        <v>0.0467447916666667</v>
      </c>
      <c r="DF526" s="243" t="n">
        <f aca="false">AI526+AX526+BM526+CB526+CQ526</f>
        <v>30025.5</v>
      </c>
      <c r="DG526" s="241"/>
      <c r="DH526" s="241" t="n">
        <f aca="false">$DF526*$AH526</f>
        <v>0.347517361111111</v>
      </c>
      <c r="DI526" s="241"/>
      <c r="DJ526" s="241" t="n">
        <f aca="false">DH526*$AF526</f>
        <v>0.347517361111111</v>
      </c>
      <c r="DK526" s="289"/>
      <c r="DL526" s="242" t="n">
        <f aca="false">DH526*$AE526/1000000/$DK$7</f>
        <v>6.77292161084481E-010</v>
      </c>
      <c r="DM526" s="242"/>
      <c r="DN526" s="242" t="n">
        <f aca="false">$DH526*$AE526</f>
        <v>34.7517361111111</v>
      </c>
      <c r="DO526" s="242"/>
      <c r="DP526" s="242" t="n">
        <f aca="false">IF($AE526&gt;'5-SGNet-summarized-inputs'!$B$27,'5-SGNet-summarized-inputs'!$B$27,$AE526)*$DJ526</f>
        <v>34.7517361111111</v>
      </c>
      <c r="DQ526" s="242" t="n">
        <f aca="false">$DG526*$AC526</f>
        <v>0</v>
      </c>
      <c r="DR526" s="242" t="n">
        <f aca="false">$DH526*$AC526</f>
        <v>1.73758680555556</v>
      </c>
      <c r="DS526" s="291" t="n">
        <f aca="false">$DI526*$AD526</f>
        <v>0</v>
      </c>
      <c r="DT526" s="291" t="n">
        <f aca="false">$DJ526*$AD526</f>
        <v>1.73758680555556</v>
      </c>
    </row>
    <row r="527" s="361" customFormat="true" ht="36" hidden="false" customHeight="true" outlineLevel="0" collapsed="false">
      <c r="A527" s="358" t="s">
        <v>2066</v>
      </c>
      <c r="B527" s="357" t="s">
        <v>457</v>
      </c>
      <c r="C527" s="226" t="s">
        <v>519</v>
      </c>
      <c r="D527" s="360" t="s">
        <v>200</v>
      </c>
      <c r="E527" s="360" t="s">
        <v>520</v>
      </c>
      <c r="F527" s="360" t="s">
        <v>2044</v>
      </c>
      <c r="G527" s="360" t="s">
        <v>2067</v>
      </c>
      <c r="H527" s="360" t="s">
        <v>2063</v>
      </c>
      <c r="I527" s="230" t="s">
        <v>464</v>
      </c>
      <c r="J527" s="359" t="s">
        <v>465</v>
      </c>
      <c r="K527" s="360" t="s">
        <v>2068</v>
      </c>
      <c r="L527" s="229" t="s">
        <v>515</v>
      </c>
      <c r="M527" s="359" t="s">
        <v>516</v>
      </c>
      <c r="N527" s="357" t="n">
        <v>100</v>
      </c>
      <c r="O527" s="361" t="s">
        <v>527</v>
      </c>
      <c r="P527" s="294"/>
      <c r="Q527" s="294"/>
      <c r="R527" s="294" t="s">
        <v>395</v>
      </c>
      <c r="S527" s="239" t="s">
        <v>398</v>
      </c>
      <c r="T527" s="294"/>
      <c r="U527" s="294" t="s">
        <v>211</v>
      </c>
      <c r="V527" s="381" t="s">
        <v>2065</v>
      </c>
      <c r="W527" s="381"/>
      <c r="X527" s="381"/>
      <c r="Y527" s="361" t="n">
        <f aca="false">1/24</f>
        <v>0.0416666666666667</v>
      </c>
      <c r="Z527" s="294" t="n">
        <v>6</v>
      </c>
      <c r="AA527" s="191" t="s">
        <v>223</v>
      </c>
      <c r="AB527" s="191" t="s">
        <v>344</v>
      </c>
      <c r="AC527" s="239" t="n">
        <v>5</v>
      </c>
      <c r="AD527" s="300" t="n">
        <f aca="false">AC527/AF527</f>
        <v>5</v>
      </c>
      <c r="AE527" s="239" t="n">
        <v>100</v>
      </c>
      <c r="AF527" s="239" t="n">
        <f aca="false">IF(AE527&lt;'5-SGNet-summarized-inputs'!$B$27,1,ROUNDUP(AE527/'5-SGNet-summarized-inputs'!$B$27,0))</f>
        <v>1</v>
      </c>
      <c r="AH527" s="298" t="n">
        <f aca="false">$Y527*Z527*(1/(60*60))</f>
        <v>6.94444444444444E-005</v>
      </c>
      <c r="AI527" s="377" t="n">
        <f aca="false">'3-Actor-Qtys'!F$205</f>
        <v>3096</v>
      </c>
      <c r="AJ527" s="291"/>
      <c r="AK527" s="241" t="n">
        <f aca="false">AI527*AH527</f>
        <v>0.215</v>
      </c>
      <c r="AL527" s="241"/>
      <c r="AM527" s="241" t="n">
        <f aca="false">AK527*$AF527</f>
        <v>0.215</v>
      </c>
      <c r="AN527" s="242"/>
      <c r="AO527" s="242" t="n">
        <f aca="false">AK527*$AE527/1000000/$AN$7</f>
        <v>5.95854092522461E-007</v>
      </c>
      <c r="AP527" s="242"/>
      <c r="AQ527" s="242" t="n">
        <f aca="false">AK527*AE527</f>
        <v>21.5</v>
      </c>
      <c r="AR527" s="242"/>
      <c r="AS527" s="242" t="n">
        <f aca="false">IF($AE527&gt;'5-SGNet-summarized-inputs'!$B$27,'5-SGNet-summarized-inputs'!$B$27,$AE527)*$AM527</f>
        <v>21.5</v>
      </c>
      <c r="AT527" s="242"/>
      <c r="AU527" s="242" t="n">
        <f aca="false">AK527*AC527</f>
        <v>1.075</v>
      </c>
      <c r="AV527" s="242"/>
      <c r="AW527" s="242" t="n">
        <f aca="false">$AM527*$AD527</f>
        <v>1.075</v>
      </c>
      <c r="AX527" s="240" t="n">
        <f aca="false">'3-Actor-Qtys'!G$205</f>
        <v>9235.5</v>
      </c>
      <c r="AY527" s="241"/>
      <c r="AZ527" s="241" t="n">
        <f aca="false">$AX527*$AH527</f>
        <v>0.641354166666667</v>
      </c>
      <c r="BA527" s="241"/>
      <c r="BB527" s="241" t="n">
        <f aca="false">AZ527*$AF527</f>
        <v>0.641354166666667</v>
      </c>
      <c r="BC527" s="242"/>
      <c r="BD527" s="242" t="n">
        <f aca="false">AZ527*$AE527/1000000/$BC$7</f>
        <v>1.42874843796562E-007</v>
      </c>
      <c r="BE527" s="242"/>
      <c r="BF527" s="242" t="n">
        <f aca="false">$AZ527*$AE527</f>
        <v>64.1354166666667</v>
      </c>
      <c r="BG527" s="242"/>
      <c r="BH527" s="242" t="n">
        <f aca="false">IF($AE527&gt;'5-SGNet-summarized-inputs'!$B$27,'5-SGNet-summarized-inputs'!$B$27,$AE527)*$BB527</f>
        <v>64.1354166666667</v>
      </c>
      <c r="BI527" s="242"/>
      <c r="BJ527" s="242" t="n">
        <f aca="false">$AZ527*$AC527</f>
        <v>3.20677083333333</v>
      </c>
      <c r="BK527" s="242"/>
      <c r="BL527" s="242" t="n">
        <f aca="false">$BB527*$AD527</f>
        <v>3.20677083333333</v>
      </c>
      <c r="BM527" s="243" t="n">
        <f aca="false">'3-Actor-Qtys'!H$205</f>
        <v>13242</v>
      </c>
      <c r="BN527" s="241"/>
      <c r="BO527" s="241" t="n">
        <f aca="false">$BM527*$AH527</f>
        <v>0.919583333333333</v>
      </c>
      <c r="BP527" s="241"/>
      <c r="BQ527" s="241" t="n">
        <f aca="false">BO527*$AF527</f>
        <v>0.919583333333333</v>
      </c>
      <c r="BR527" s="289"/>
      <c r="BS527" s="242" t="n">
        <f aca="false">BO527*$AE527/1000000/$AN$7</f>
        <v>2.54854647712611E-006</v>
      </c>
      <c r="BT527" s="242"/>
      <c r="BU527" s="242" t="n">
        <f aca="false">$BO527*$AE527</f>
        <v>91.9583333333333</v>
      </c>
      <c r="BV527" s="242"/>
      <c r="BW527" s="242" t="n">
        <f aca="false">IF($AE527&gt;'5-SGNet-summarized-inputs'!$B$27,'5-SGNet-summarized-inputs'!$B$27,$AE527)*$BQ527</f>
        <v>91.9583333333333</v>
      </c>
      <c r="BX527" s="242"/>
      <c r="BY527" s="242" t="n">
        <f aca="false">$BO527*$AC527</f>
        <v>4.59791666666667</v>
      </c>
      <c r="BZ527" s="242"/>
      <c r="CA527" s="242" t="n">
        <f aca="false">$BQ527*$AD527</f>
        <v>4.59791666666667</v>
      </c>
      <c r="CB527" s="240" t="n">
        <f aca="false">'3-Actor-Qtys'!I$205</f>
        <v>3644.25</v>
      </c>
      <c r="CC527" s="241"/>
      <c r="CD527" s="241" t="n">
        <f aca="false">$CB527*$AH527</f>
        <v>0.253072916666667</v>
      </c>
      <c r="CE527" s="241"/>
      <c r="CF527" s="241" t="n">
        <f aca="false">CD527*$AF527</f>
        <v>0.253072916666667</v>
      </c>
      <c r="CG527" s="289"/>
      <c r="CH527" s="242" t="n">
        <f aca="false">CD527*$AE527/1000000/$CG$7</f>
        <v>1.56920433343665E-009</v>
      </c>
      <c r="CI527" s="242"/>
      <c r="CJ527" s="242" t="n">
        <f aca="false">$CD527*$AE527</f>
        <v>25.3072916666667</v>
      </c>
      <c r="CK527" s="242"/>
      <c r="CL527" s="242" t="n">
        <f aca="false">IF($AE527&gt;'5-SGNet-summarized-inputs'!$B$27,'5-SGNet-summarized-inputs'!$B$27,$AE527)*$CF527</f>
        <v>25.3072916666667</v>
      </c>
      <c r="CM527" s="242"/>
      <c r="CN527" s="242" t="n">
        <f aca="false">$CD527*$AC527</f>
        <v>1.26536458333333</v>
      </c>
      <c r="CO527" s="242"/>
      <c r="CP527" s="242" t="n">
        <f aca="false">$CF527*$AD527</f>
        <v>1.26536458333333</v>
      </c>
      <c r="CQ527" s="243" t="n">
        <f aca="false">'3-Actor-Qtys'!J$205</f>
        <v>807.75</v>
      </c>
      <c r="CR527" s="241"/>
      <c r="CS527" s="241" t="n">
        <f aca="false">$CQ527*$AH527</f>
        <v>0.05609375</v>
      </c>
      <c r="CT527" s="241"/>
      <c r="CU527" s="241" t="n">
        <f aca="false">CS527*$AF527</f>
        <v>0.05609375</v>
      </c>
      <c r="CV527" s="289"/>
      <c r="CW527" s="242" t="n">
        <f aca="false">CS527*$AE527/1000000/$CV$7</f>
        <v>1.09323623543186E-010</v>
      </c>
      <c r="CX527" s="242"/>
      <c r="CY527" s="242" t="n">
        <f aca="false">$CS527*$AE527</f>
        <v>5.609375</v>
      </c>
      <c r="CZ527" s="242"/>
      <c r="DA527" s="242" t="n">
        <f aca="false">IF($AE527&gt;'5-SGNet-summarized-inputs'!$B$27,'5-SGNet-summarized-inputs'!$B$27,$AE527)*$CU527</f>
        <v>5.609375</v>
      </c>
      <c r="DB527" s="242"/>
      <c r="DC527" s="242" t="n">
        <f aca="false">$CS527*$AC527</f>
        <v>0.28046875</v>
      </c>
      <c r="DD527" s="291"/>
      <c r="DE527" s="291" t="n">
        <f aca="false">$CU527*$AD527</f>
        <v>0.28046875</v>
      </c>
      <c r="DF527" s="243" t="n">
        <f aca="false">AI527+AX527+BM527+CB527+CQ527</f>
        <v>30025.5</v>
      </c>
      <c r="DG527" s="241"/>
      <c r="DH527" s="241" t="n">
        <f aca="false">$DF527*$AH527</f>
        <v>2.08510416666667</v>
      </c>
      <c r="DI527" s="241"/>
      <c r="DJ527" s="241" t="n">
        <f aca="false">DH527*$AF527</f>
        <v>2.08510416666667</v>
      </c>
      <c r="DK527" s="289"/>
      <c r="DL527" s="242" t="n">
        <f aca="false">DH527*$AE527/1000000/$DK$7</f>
        <v>4.06375296650689E-009</v>
      </c>
      <c r="DM527" s="242"/>
      <c r="DN527" s="242" t="n">
        <f aca="false">$DH527*$AE527</f>
        <v>208.510416666667</v>
      </c>
      <c r="DO527" s="242"/>
      <c r="DP527" s="242" t="n">
        <f aca="false">IF($AE527&gt;'5-SGNet-summarized-inputs'!$B$27,'5-SGNet-summarized-inputs'!$B$27,$AE527)*$DJ527</f>
        <v>208.510416666667</v>
      </c>
      <c r="DQ527" s="242" t="n">
        <f aca="false">$DG527*$AC527</f>
        <v>0</v>
      </c>
      <c r="DR527" s="242" t="n">
        <f aca="false">$DH527*$AC527</f>
        <v>10.4255208333333</v>
      </c>
      <c r="DS527" s="291" t="n">
        <f aca="false">$DI527*$AD527</f>
        <v>0</v>
      </c>
      <c r="DT527" s="291" t="n">
        <f aca="false">$DJ527*$AD527</f>
        <v>10.4255208333333</v>
      </c>
    </row>
    <row r="528" s="361" customFormat="true" ht="36" hidden="false" customHeight="true" outlineLevel="0" collapsed="false">
      <c r="A528" s="358" t="s">
        <v>2069</v>
      </c>
      <c r="B528" s="359" t="s">
        <v>457</v>
      </c>
      <c r="C528" s="226" t="s">
        <v>509</v>
      </c>
      <c r="D528" s="358" t="s">
        <v>510</v>
      </c>
      <c r="E528" s="358" t="s">
        <v>200</v>
      </c>
      <c r="F528" s="358" t="s">
        <v>2044</v>
      </c>
      <c r="G528" s="358" t="s">
        <v>2070</v>
      </c>
      <c r="H528" s="360" t="s">
        <v>2071</v>
      </c>
      <c r="I528" s="227" t="s">
        <v>487</v>
      </c>
      <c r="J528" s="359" t="s">
        <v>465</v>
      </c>
      <c r="K528" s="358" t="s">
        <v>2072</v>
      </c>
      <c r="L528" s="297" t="s">
        <v>515</v>
      </c>
      <c r="M528" s="359" t="s">
        <v>516</v>
      </c>
      <c r="N528" s="359" t="n">
        <v>25</v>
      </c>
      <c r="O528" s="361" t="s">
        <v>527</v>
      </c>
      <c r="P528" s="239"/>
      <c r="Q528" s="239"/>
      <c r="R528" s="239" t="s">
        <v>395</v>
      </c>
      <c r="S528" s="239" t="s">
        <v>396</v>
      </c>
      <c r="T528" s="239"/>
      <c r="U528" s="239" t="s">
        <v>211</v>
      </c>
      <c r="V528" s="381" t="s">
        <v>2073</v>
      </c>
      <c r="W528" s="381"/>
      <c r="X528" s="381"/>
      <c r="Y528" s="361" t="n">
        <f aca="false">1/24</f>
        <v>0.0416666666666667</v>
      </c>
      <c r="Z528" s="239" t="n">
        <v>1</v>
      </c>
      <c r="AA528" s="187" t="s">
        <v>223</v>
      </c>
      <c r="AB528" s="187" t="s">
        <v>293</v>
      </c>
      <c r="AC528" s="239" t="n">
        <v>5</v>
      </c>
      <c r="AD528" s="305" t="n">
        <f aca="false">AC528/AF528</f>
        <v>5</v>
      </c>
      <c r="AE528" s="239" t="n">
        <v>25</v>
      </c>
      <c r="AF528" s="239" t="n">
        <f aca="false">IF(AE528&lt;'5-SGNet-summarized-inputs'!$B$27,1,ROUNDUP(AE528/'5-SGNet-summarized-inputs'!$B$27,0))</f>
        <v>1</v>
      </c>
      <c r="AG528" s="293"/>
      <c r="AH528" s="298" t="n">
        <f aca="false">$Y528*Z528*(1/(60*60))</f>
        <v>1.15740740740741E-005</v>
      </c>
      <c r="AI528" s="301" t="n">
        <f aca="false">'3-Actor-Qtys'!F$58</f>
        <v>10320</v>
      </c>
      <c r="AJ528" s="290"/>
      <c r="AK528" s="241" t="n">
        <f aca="false">AI528*AH528</f>
        <v>0.119444444444444</v>
      </c>
      <c r="AL528" s="241"/>
      <c r="AM528" s="241" t="n">
        <f aca="false">AK528*$AF528</f>
        <v>0.119444444444444</v>
      </c>
      <c r="AN528" s="242"/>
      <c r="AO528" s="242" t="n">
        <f aca="false">AK528*$AE528/1000000/$AN$7</f>
        <v>8.27575128503418E-008</v>
      </c>
      <c r="AP528" s="242"/>
      <c r="AQ528" s="242" t="n">
        <f aca="false">AK528*AE528</f>
        <v>2.98611111111111</v>
      </c>
      <c r="AR528" s="242"/>
      <c r="AS528" s="242" t="n">
        <f aca="false">IF($AE528&gt;'5-SGNet-summarized-inputs'!$B$27,'5-SGNet-summarized-inputs'!$B$27,$AE528)*$AM528</f>
        <v>2.98611111111111</v>
      </c>
      <c r="AT528" s="242"/>
      <c r="AU528" s="242" t="n">
        <f aca="false">AK528*AC528</f>
        <v>0.597222222222222</v>
      </c>
      <c r="AV528" s="242"/>
      <c r="AW528" s="242" t="n">
        <f aca="false">$AM528*$AD528</f>
        <v>0.597222222222222</v>
      </c>
      <c r="AX528" s="240" t="n">
        <f aca="false">'3-Actor-Qtys'!G$58</f>
        <v>30785</v>
      </c>
      <c r="AY528" s="241"/>
      <c r="AZ528" s="241" t="n">
        <f aca="false">$AX528*$AH528</f>
        <v>0.35630787037037</v>
      </c>
      <c r="BA528" s="241"/>
      <c r="BB528" s="241" t="n">
        <f aca="false">AZ528*$AF528</f>
        <v>0.35630787037037</v>
      </c>
      <c r="BC528" s="242"/>
      <c r="BD528" s="242" t="n">
        <f aca="false">AZ528*$AE528/1000000/$BC$7</f>
        <v>1.98437283050781E-008</v>
      </c>
      <c r="BE528" s="242"/>
      <c r="BF528" s="242" t="n">
        <f aca="false">$AZ528*$AE528</f>
        <v>8.90769675925926</v>
      </c>
      <c r="BG528" s="242"/>
      <c r="BH528" s="242" t="n">
        <f aca="false">IF($AE528&gt;'5-SGNet-summarized-inputs'!$B$27,'5-SGNet-summarized-inputs'!$B$27,$AE528)*$BB528</f>
        <v>8.90769675925926</v>
      </c>
      <c r="BI528" s="242"/>
      <c r="BJ528" s="242" t="n">
        <f aca="false">$AZ528*$AC528</f>
        <v>1.78153935185185</v>
      </c>
      <c r="BK528" s="242"/>
      <c r="BL528" s="242" t="n">
        <f aca="false">$BB528*$AD528</f>
        <v>1.78153935185185</v>
      </c>
      <c r="BM528" s="243" t="n">
        <f aca="false">'3-Actor-Qtys'!H$58</f>
        <v>44140</v>
      </c>
      <c r="BN528" s="241"/>
      <c r="BO528" s="241" t="n">
        <f aca="false">$BM528*$AH528</f>
        <v>0.51087962962963</v>
      </c>
      <c r="BP528" s="241"/>
      <c r="BQ528" s="241" t="n">
        <f aca="false">BO528*$AF528</f>
        <v>0.51087962962963</v>
      </c>
      <c r="BR528" s="242"/>
      <c r="BS528" s="242" t="n">
        <f aca="false">BO528*$AE528/1000000/$AN$7</f>
        <v>3.53964788489737E-007</v>
      </c>
      <c r="BT528" s="242"/>
      <c r="BU528" s="242" t="n">
        <f aca="false">$BO528*$AE528</f>
        <v>12.7719907407407</v>
      </c>
      <c r="BV528" s="242"/>
      <c r="BW528" s="242" t="n">
        <f aca="false">IF($AE528&gt;'5-SGNet-summarized-inputs'!$B$27,'5-SGNet-summarized-inputs'!$B$27,$AE528)*$BQ528</f>
        <v>12.7719907407407</v>
      </c>
      <c r="BX528" s="242"/>
      <c r="BY528" s="242" t="n">
        <f aca="false">$BO528*$AC528</f>
        <v>2.55439814814815</v>
      </c>
      <c r="BZ528" s="242"/>
      <c r="CA528" s="242" t="n">
        <f aca="false">$BQ528*$AD528</f>
        <v>2.55439814814815</v>
      </c>
      <c r="CB528" s="240" t="n">
        <f aca="false">'3-Actor-Qtys'!I$58</f>
        <v>12147.5</v>
      </c>
      <c r="CC528" s="241"/>
      <c r="CD528" s="241" t="n">
        <f aca="false">$CB528*$AH528</f>
        <v>0.140596064814815</v>
      </c>
      <c r="CE528" s="241"/>
      <c r="CF528" s="241" t="n">
        <f aca="false">CD528*$AF528</f>
        <v>0.140596064814815</v>
      </c>
      <c r="CG528" s="242"/>
      <c r="CH528" s="242" t="n">
        <f aca="false">CD528*$AE528/1000000/$CG$7</f>
        <v>2.17945046310646E-010</v>
      </c>
      <c r="CI528" s="242"/>
      <c r="CJ528" s="242" t="n">
        <f aca="false">$CD528*$AE528</f>
        <v>3.51490162037037</v>
      </c>
      <c r="CK528" s="242"/>
      <c r="CL528" s="242" t="n">
        <f aca="false">IF($AE528&gt;'5-SGNet-summarized-inputs'!$B$27,'5-SGNet-summarized-inputs'!$B$27,$AE528)*$CF528</f>
        <v>3.51490162037037</v>
      </c>
      <c r="CM528" s="242"/>
      <c r="CN528" s="242" t="n">
        <f aca="false">$CD528*$AC528</f>
        <v>0.702980324074074</v>
      </c>
      <c r="CO528" s="242"/>
      <c r="CP528" s="242" t="n">
        <f aca="false">$CF528*$AD528</f>
        <v>0.702980324074074</v>
      </c>
      <c r="CQ528" s="243" t="n">
        <f aca="false">'3-Actor-Qtys'!J$58</f>
        <v>2692.5</v>
      </c>
      <c r="CR528" s="241"/>
      <c r="CS528" s="241" t="n">
        <f aca="false">$CQ528*$AH528</f>
        <v>0.0311631944444444</v>
      </c>
      <c r="CT528" s="241"/>
      <c r="CU528" s="241" t="n">
        <f aca="false">CS528*$AF528</f>
        <v>0.0311631944444444</v>
      </c>
      <c r="CV528" s="289"/>
      <c r="CW528" s="242" t="n">
        <f aca="false">CS528*$AE528/1000000/$CV$7</f>
        <v>1.51838366032203E-011</v>
      </c>
      <c r="CX528" s="242"/>
      <c r="CY528" s="242" t="n">
        <f aca="false">$CS528*$AE528</f>
        <v>0.779079861111111</v>
      </c>
      <c r="CZ528" s="242"/>
      <c r="DA528" s="242" t="n">
        <f aca="false">IF($AE528&gt;'5-SGNet-summarized-inputs'!$B$27,'5-SGNet-summarized-inputs'!$B$27,$AE528)*$CU528</f>
        <v>0.779079861111111</v>
      </c>
      <c r="DB528" s="242"/>
      <c r="DC528" s="242" t="n">
        <f aca="false">$CS528*$AC528</f>
        <v>0.155815972222222</v>
      </c>
      <c r="DD528" s="291"/>
      <c r="DE528" s="291" t="n">
        <f aca="false">$CU528*$AD528</f>
        <v>0.155815972222222</v>
      </c>
      <c r="DF528" s="243" t="n">
        <f aca="false">AI528+AX528+BM528+CB528+CQ528</f>
        <v>100085</v>
      </c>
      <c r="DG528" s="241"/>
      <c r="DH528" s="241" t="n">
        <f aca="false">$DF528*$AH528</f>
        <v>1.1583912037037</v>
      </c>
      <c r="DI528" s="241"/>
      <c r="DJ528" s="241" t="n">
        <f aca="false">DH528*$AF528</f>
        <v>1.1583912037037</v>
      </c>
      <c r="DK528" s="289"/>
      <c r="DL528" s="242" t="n">
        <f aca="false">DH528*$AE528/1000000/$DK$7</f>
        <v>5.64410134237068E-010</v>
      </c>
      <c r="DM528" s="242"/>
      <c r="DN528" s="242" t="n">
        <f aca="false">$DH528*$AE528</f>
        <v>28.9597800925926</v>
      </c>
      <c r="DO528" s="242"/>
      <c r="DP528" s="242" t="n">
        <f aca="false">IF($AE528&gt;'5-SGNet-summarized-inputs'!$B$27,'5-SGNet-summarized-inputs'!$B$27,$AE528)*$DJ528</f>
        <v>28.9597800925926</v>
      </c>
      <c r="DQ528" s="242" t="n">
        <f aca="false">$DG528*$AC528</f>
        <v>0</v>
      </c>
      <c r="DR528" s="242" t="n">
        <f aca="false">$DH528*$AC528</f>
        <v>5.79195601851852</v>
      </c>
      <c r="DS528" s="291" t="n">
        <f aca="false">$DI528*$AD528</f>
        <v>0</v>
      </c>
      <c r="DT528" s="291" t="n">
        <f aca="false">$DJ528*$AD528</f>
        <v>5.79195601851852</v>
      </c>
    </row>
    <row r="529" s="361" customFormat="true" ht="36" hidden="false" customHeight="true" outlineLevel="0" collapsed="false">
      <c r="A529" s="358" t="s">
        <v>2074</v>
      </c>
      <c r="B529" s="357" t="s">
        <v>457</v>
      </c>
      <c r="C529" s="226" t="s">
        <v>519</v>
      </c>
      <c r="D529" s="360" t="s">
        <v>520</v>
      </c>
      <c r="E529" s="360" t="s">
        <v>200</v>
      </c>
      <c r="F529" s="360" t="s">
        <v>2044</v>
      </c>
      <c r="G529" s="360" t="s">
        <v>2075</v>
      </c>
      <c r="H529" s="360" t="s">
        <v>2071</v>
      </c>
      <c r="I529" s="230" t="s">
        <v>487</v>
      </c>
      <c r="J529" s="359" t="s">
        <v>465</v>
      </c>
      <c r="K529" s="358" t="s">
        <v>2076</v>
      </c>
      <c r="L529" s="229" t="s">
        <v>515</v>
      </c>
      <c r="M529" s="359" t="s">
        <v>516</v>
      </c>
      <c r="N529" s="357" t="n">
        <v>25</v>
      </c>
      <c r="O529" s="361" t="s">
        <v>527</v>
      </c>
      <c r="P529" s="294"/>
      <c r="Q529" s="294"/>
      <c r="R529" s="294" t="s">
        <v>395</v>
      </c>
      <c r="S529" s="239" t="s">
        <v>396</v>
      </c>
      <c r="T529" s="294"/>
      <c r="U529" s="239" t="s">
        <v>211</v>
      </c>
      <c r="V529" s="381" t="s">
        <v>2073</v>
      </c>
      <c r="W529" s="381"/>
      <c r="X529" s="381"/>
      <c r="Y529" s="361" t="n">
        <f aca="false">1/24</f>
        <v>0.0416666666666667</v>
      </c>
      <c r="Z529" s="294" t="n">
        <v>6</v>
      </c>
      <c r="AA529" s="191" t="s">
        <v>223</v>
      </c>
      <c r="AB529" s="191" t="s">
        <v>236</v>
      </c>
      <c r="AC529" s="239" t="n">
        <v>5</v>
      </c>
      <c r="AD529" s="305" t="n">
        <f aca="false">AC529/AF529</f>
        <v>5</v>
      </c>
      <c r="AE529" s="239" t="n">
        <v>25</v>
      </c>
      <c r="AF529" s="239" t="n">
        <f aca="false">IF(AE529&lt;'5-SGNet-summarized-inputs'!$B$27,1,ROUNDUP(AE529/'5-SGNet-summarized-inputs'!$B$27,0))</f>
        <v>1</v>
      </c>
      <c r="AH529" s="298" t="n">
        <f aca="false">$Y529*Z529*(1/(60*60))</f>
        <v>6.94444444444444E-005</v>
      </c>
      <c r="AI529" s="377" t="n">
        <f aca="false">'3-Actor-Qtys'!F$206</f>
        <v>10320</v>
      </c>
      <c r="AJ529" s="291"/>
      <c r="AK529" s="241" t="n">
        <f aca="false">AI529*AH529</f>
        <v>0.716666666666667</v>
      </c>
      <c r="AL529" s="241"/>
      <c r="AM529" s="241" t="n">
        <f aca="false">AK529*$AF529</f>
        <v>0.716666666666667</v>
      </c>
      <c r="AN529" s="242"/>
      <c r="AO529" s="242" t="n">
        <f aca="false">AK529*$AE529/1000000/$AN$7</f>
        <v>4.96545077102051E-007</v>
      </c>
      <c r="AP529" s="242"/>
      <c r="AQ529" s="242" t="n">
        <f aca="false">AK529*AE529</f>
        <v>17.9166666666667</v>
      </c>
      <c r="AR529" s="242"/>
      <c r="AS529" s="242" t="n">
        <f aca="false">IF($AE529&gt;'5-SGNet-summarized-inputs'!$B$27,'5-SGNet-summarized-inputs'!$B$27,$AE529)*$AM529</f>
        <v>17.9166666666667</v>
      </c>
      <c r="AT529" s="242"/>
      <c r="AU529" s="242" t="n">
        <f aca="false">AK529*AC529</f>
        <v>3.58333333333333</v>
      </c>
      <c r="AV529" s="242"/>
      <c r="AW529" s="242" t="n">
        <f aca="false">$AM529*$AD529</f>
        <v>3.58333333333333</v>
      </c>
      <c r="AX529" s="240" t="n">
        <f aca="false">'3-Actor-Qtys'!G$206</f>
        <v>30785</v>
      </c>
      <c r="AY529" s="241"/>
      <c r="AZ529" s="241" t="n">
        <f aca="false">$AX529*$AH529</f>
        <v>2.13784722222222</v>
      </c>
      <c r="BA529" s="241"/>
      <c r="BB529" s="241" t="n">
        <f aca="false">AZ529*$AF529</f>
        <v>2.13784722222222</v>
      </c>
      <c r="BC529" s="242"/>
      <c r="BD529" s="242" t="n">
        <f aca="false">AZ529*$AE529/1000000/$BC$7</f>
        <v>1.19062369830468E-007</v>
      </c>
      <c r="BE529" s="242"/>
      <c r="BF529" s="242" t="n">
        <f aca="false">$AZ529*$AE529</f>
        <v>53.4461805555556</v>
      </c>
      <c r="BG529" s="242"/>
      <c r="BH529" s="242" t="n">
        <f aca="false">IF($AE529&gt;'5-SGNet-summarized-inputs'!$B$27,'5-SGNet-summarized-inputs'!$B$27,$AE529)*$BB529</f>
        <v>53.4461805555556</v>
      </c>
      <c r="BI529" s="242"/>
      <c r="BJ529" s="242" t="n">
        <f aca="false">$AZ529*$AC529</f>
        <v>10.6892361111111</v>
      </c>
      <c r="BK529" s="242"/>
      <c r="BL529" s="242" t="n">
        <f aca="false">$BB529*$AD529</f>
        <v>10.6892361111111</v>
      </c>
      <c r="BM529" s="243" t="n">
        <f aca="false">'3-Actor-Qtys'!H$206</f>
        <v>44140</v>
      </c>
      <c r="BN529" s="241"/>
      <c r="BO529" s="241" t="n">
        <f aca="false">$BM529*$AH529</f>
        <v>3.06527777777778</v>
      </c>
      <c r="BP529" s="241"/>
      <c r="BQ529" s="241" t="n">
        <f aca="false">BO529*$AF529</f>
        <v>3.06527777777778</v>
      </c>
      <c r="BR529" s="289"/>
      <c r="BS529" s="242" t="n">
        <f aca="false">BO529*$AE529/1000000/$AN$7</f>
        <v>2.12378873093842E-006</v>
      </c>
      <c r="BT529" s="242"/>
      <c r="BU529" s="242" t="n">
        <f aca="false">$BO529*$AE529</f>
        <v>76.6319444444444</v>
      </c>
      <c r="BV529" s="242"/>
      <c r="BW529" s="242" t="n">
        <f aca="false">IF($AE529&gt;'5-SGNet-summarized-inputs'!$B$27,'5-SGNet-summarized-inputs'!$B$27,$AE529)*$BQ529</f>
        <v>76.6319444444444</v>
      </c>
      <c r="BX529" s="242"/>
      <c r="BY529" s="242" t="n">
        <f aca="false">$BO529*$AC529</f>
        <v>15.3263888888889</v>
      </c>
      <c r="BZ529" s="242"/>
      <c r="CA529" s="242" t="n">
        <f aca="false">$BQ529*$AD529</f>
        <v>15.3263888888889</v>
      </c>
      <c r="CB529" s="240" t="n">
        <f aca="false">'3-Actor-Qtys'!I$206</f>
        <v>12147.5</v>
      </c>
      <c r="CC529" s="241"/>
      <c r="CD529" s="241" t="n">
        <f aca="false">$CB529*$AH529</f>
        <v>0.843576388888889</v>
      </c>
      <c r="CE529" s="241"/>
      <c r="CF529" s="241" t="n">
        <f aca="false">CD529*$AF529</f>
        <v>0.843576388888889</v>
      </c>
      <c r="CG529" s="289"/>
      <c r="CH529" s="242" t="n">
        <f aca="false">CD529*$AE529/1000000/$CG$7</f>
        <v>1.30767027786387E-009</v>
      </c>
      <c r="CI529" s="242"/>
      <c r="CJ529" s="242" t="n">
        <f aca="false">$CD529*$AE529</f>
        <v>21.0894097222222</v>
      </c>
      <c r="CK529" s="242"/>
      <c r="CL529" s="242" t="n">
        <f aca="false">IF($AE529&gt;'5-SGNet-summarized-inputs'!$B$27,'5-SGNet-summarized-inputs'!$B$27,$AE529)*$CF529</f>
        <v>21.0894097222222</v>
      </c>
      <c r="CM529" s="242"/>
      <c r="CN529" s="242" t="n">
        <f aca="false">$CD529*$AC529</f>
        <v>4.21788194444445</v>
      </c>
      <c r="CO529" s="242"/>
      <c r="CP529" s="242" t="n">
        <f aca="false">$CF529*$AD529</f>
        <v>4.21788194444445</v>
      </c>
      <c r="CQ529" s="243" t="n">
        <f aca="false">'3-Actor-Qtys'!J$206</f>
        <v>2692.5</v>
      </c>
      <c r="CR529" s="241"/>
      <c r="CS529" s="241" t="n">
        <f aca="false">$CQ529*$AH529</f>
        <v>0.186979166666667</v>
      </c>
      <c r="CT529" s="241"/>
      <c r="CU529" s="241" t="n">
        <f aca="false">CS529*$AF529</f>
        <v>0.186979166666667</v>
      </c>
      <c r="CV529" s="289"/>
      <c r="CW529" s="242" t="n">
        <f aca="false">CS529*$AE529/1000000/$CV$7</f>
        <v>9.11030196193219E-011</v>
      </c>
      <c r="CX529" s="242"/>
      <c r="CY529" s="242" t="n">
        <f aca="false">$CS529*$AE529</f>
        <v>4.67447916666667</v>
      </c>
      <c r="CZ529" s="242"/>
      <c r="DA529" s="242" t="n">
        <f aca="false">IF($AE529&gt;'5-SGNet-summarized-inputs'!$B$27,'5-SGNet-summarized-inputs'!$B$27,$AE529)*$CU529</f>
        <v>4.67447916666667</v>
      </c>
      <c r="DB529" s="242"/>
      <c r="DC529" s="242" t="n">
        <f aca="false">$CS529*$AC529</f>
        <v>0.934895833333333</v>
      </c>
      <c r="DD529" s="291"/>
      <c r="DE529" s="291" t="n">
        <f aca="false">$CU529*$AD529</f>
        <v>0.934895833333333</v>
      </c>
      <c r="DF529" s="243" t="n">
        <f aca="false">AI529+AX529+BM529+CB529+CQ529</f>
        <v>100085</v>
      </c>
      <c r="DG529" s="241"/>
      <c r="DH529" s="241" t="n">
        <f aca="false">$DF529*$AH529</f>
        <v>6.95034722222222</v>
      </c>
      <c r="DI529" s="241"/>
      <c r="DJ529" s="241" t="n">
        <f aca="false">DH529*$AF529</f>
        <v>6.95034722222222</v>
      </c>
      <c r="DK529" s="289"/>
      <c r="DL529" s="242" t="n">
        <f aca="false">DH529*$AE529/1000000/$DK$7</f>
        <v>3.38646080542241E-009</v>
      </c>
      <c r="DM529" s="242"/>
      <c r="DN529" s="242" t="n">
        <f aca="false">$DH529*$AE529</f>
        <v>173.758680555556</v>
      </c>
      <c r="DO529" s="242"/>
      <c r="DP529" s="242" t="n">
        <f aca="false">IF($AE529&gt;'5-SGNet-summarized-inputs'!$B$27,'5-SGNet-summarized-inputs'!$B$27,$AE529)*$DJ529</f>
        <v>173.758680555556</v>
      </c>
      <c r="DQ529" s="242" t="n">
        <f aca="false">$DG529*$AC529</f>
        <v>0</v>
      </c>
      <c r="DR529" s="242" t="n">
        <f aca="false">$DH529*$AC529</f>
        <v>34.7517361111111</v>
      </c>
      <c r="DS529" s="291" t="n">
        <f aca="false">$DI529*$AD529</f>
        <v>0</v>
      </c>
      <c r="DT529" s="291" t="n">
        <f aca="false">$DJ529*$AD529</f>
        <v>34.7517361111111</v>
      </c>
    </row>
    <row r="530" s="361" customFormat="true" ht="36" hidden="false" customHeight="true" outlineLevel="0" collapsed="false">
      <c r="A530" s="358" t="s">
        <v>2077</v>
      </c>
      <c r="B530" s="359" t="s">
        <v>457</v>
      </c>
      <c r="C530" s="226" t="s">
        <v>509</v>
      </c>
      <c r="D530" s="358" t="s">
        <v>200</v>
      </c>
      <c r="E530" s="358" t="s">
        <v>510</v>
      </c>
      <c r="F530" s="358" t="s">
        <v>2044</v>
      </c>
      <c r="G530" s="358" t="s">
        <v>2078</v>
      </c>
      <c r="H530" s="360" t="s">
        <v>2079</v>
      </c>
      <c r="I530" s="227" t="s">
        <v>464</v>
      </c>
      <c r="J530" s="359" t="s">
        <v>465</v>
      </c>
      <c r="K530" s="358" t="s">
        <v>2080</v>
      </c>
      <c r="L530" s="285" t="s">
        <v>515</v>
      </c>
      <c r="M530" s="359" t="s">
        <v>516</v>
      </c>
      <c r="N530" s="359" t="n">
        <v>100</v>
      </c>
      <c r="O530" s="361" t="s">
        <v>469</v>
      </c>
      <c r="P530" s="239"/>
      <c r="Q530" s="239"/>
      <c r="R530" s="239" t="s">
        <v>395</v>
      </c>
      <c r="S530" s="239" t="s">
        <v>398</v>
      </c>
      <c r="T530" s="239"/>
      <c r="U530" s="239" t="s">
        <v>211</v>
      </c>
      <c r="V530" s="381" t="s">
        <v>2081</v>
      </c>
      <c r="W530" s="381"/>
      <c r="X530" s="381"/>
      <c r="Y530" s="361" t="n">
        <f aca="false">1/24</f>
        <v>0.0416666666666667</v>
      </c>
      <c r="Z530" s="239" t="n">
        <v>1</v>
      </c>
      <c r="AA530" s="187" t="s">
        <v>223</v>
      </c>
      <c r="AB530" s="187" t="s">
        <v>312</v>
      </c>
      <c r="AC530" s="239" t="n">
        <v>5</v>
      </c>
      <c r="AD530" s="300" t="n">
        <f aca="false">AC530/AF530</f>
        <v>5</v>
      </c>
      <c r="AE530" s="239" t="n">
        <v>100</v>
      </c>
      <c r="AF530" s="239" t="n">
        <f aca="false">IF(AE530&lt;'5-SGNet-summarized-inputs'!$B$27,1,ROUNDUP(AE530/'5-SGNet-summarized-inputs'!$B$27,0))</f>
        <v>1</v>
      </c>
      <c r="AG530" s="293"/>
      <c r="AH530" s="293" t="n">
        <f aca="false">(60/1000)*$Y530*(1/(60*60))</f>
        <v>6.94444444444444E-007</v>
      </c>
      <c r="AI530" s="301" t="n">
        <f aca="false">'3-Actor-Qtys'!F$67</f>
        <v>206400</v>
      </c>
      <c r="AJ530" s="290"/>
      <c r="AK530" s="241" t="n">
        <f aca="false">AI530*AH530</f>
        <v>0.143333333333333</v>
      </c>
      <c r="AL530" s="241"/>
      <c r="AM530" s="241" t="n">
        <f aca="false">AK530*$AF530</f>
        <v>0.143333333333333</v>
      </c>
      <c r="AN530" s="242"/>
      <c r="AO530" s="242" t="n">
        <f aca="false">AK530*$AE530/1000000/$AN$7</f>
        <v>3.97236061681641E-007</v>
      </c>
      <c r="AP530" s="242"/>
      <c r="AQ530" s="242" t="n">
        <f aca="false">AK530*AE530</f>
        <v>14.3333333333333</v>
      </c>
      <c r="AR530" s="242"/>
      <c r="AS530" s="242" t="n">
        <f aca="false">IF($AE530&gt;'5-SGNet-summarized-inputs'!$B$27,'5-SGNet-summarized-inputs'!$B$27,$AE530)*$AM530</f>
        <v>14.3333333333333</v>
      </c>
      <c r="AT530" s="242"/>
      <c r="AU530" s="242" t="n">
        <f aca="false">AK530*AC530</f>
        <v>0.716666666666667</v>
      </c>
      <c r="AV530" s="242"/>
      <c r="AW530" s="242" t="n">
        <f aca="false">$AM530*$AD530</f>
        <v>0.716666666666667</v>
      </c>
      <c r="AX530" s="240" t="n">
        <f aca="false">'3-Actor-Qtys'!G$67</f>
        <v>615700</v>
      </c>
      <c r="AY530" s="241"/>
      <c r="AZ530" s="241" t="n">
        <f aca="false">$AX530*$AH530</f>
        <v>0.427569444444444</v>
      </c>
      <c r="BA530" s="241"/>
      <c r="BB530" s="241" t="n">
        <f aca="false">AZ530*$AF530</f>
        <v>0.427569444444444</v>
      </c>
      <c r="BC530" s="242"/>
      <c r="BD530" s="242" t="n">
        <f aca="false">AZ530*$AE530/1000000/$BC$7</f>
        <v>9.52498958643746E-008</v>
      </c>
      <c r="BE530" s="242"/>
      <c r="BF530" s="242" t="n">
        <f aca="false">$AZ530*$AE530</f>
        <v>42.7569444444444</v>
      </c>
      <c r="BG530" s="242"/>
      <c r="BH530" s="242" t="n">
        <f aca="false">IF($AE530&gt;'5-SGNet-summarized-inputs'!$B$27,'5-SGNet-summarized-inputs'!$B$27,$AE530)*$BB530</f>
        <v>42.7569444444444</v>
      </c>
      <c r="BI530" s="242"/>
      <c r="BJ530" s="242" t="n">
        <f aca="false">$AZ530*$AC530</f>
        <v>2.13784722222222</v>
      </c>
      <c r="BK530" s="242"/>
      <c r="BL530" s="242" t="n">
        <f aca="false">$BB530*$AD530</f>
        <v>2.13784722222222</v>
      </c>
      <c r="BM530" s="243" t="n">
        <f aca="false">'3-Actor-Qtys'!H$67</f>
        <v>882800</v>
      </c>
      <c r="BN530" s="241"/>
      <c r="BO530" s="241" t="n">
        <f aca="false">$BM530*$AH530</f>
        <v>0.613055555555556</v>
      </c>
      <c r="BP530" s="241"/>
      <c r="BQ530" s="241" t="n">
        <f aca="false">BO530*$AF530</f>
        <v>0.613055555555556</v>
      </c>
      <c r="BR530" s="242"/>
      <c r="BS530" s="242" t="n">
        <f aca="false">BO530*$AE530/1000000/$AN$7</f>
        <v>1.69903098475074E-006</v>
      </c>
      <c r="BT530" s="242"/>
      <c r="BU530" s="242" t="n">
        <f aca="false">$BO530*$AE530</f>
        <v>61.3055555555555</v>
      </c>
      <c r="BV530" s="242"/>
      <c r="BW530" s="242" t="n">
        <f aca="false">IF($AE530&gt;'5-SGNet-summarized-inputs'!$B$27,'5-SGNet-summarized-inputs'!$B$27,$AE530)*$BQ530</f>
        <v>61.3055555555555</v>
      </c>
      <c r="BX530" s="242"/>
      <c r="BY530" s="242" t="n">
        <f aca="false">$BO530*$AC530</f>
        <v>3.06527777777778</v>
      </c>
      <c r="BZ530" s="242"/>
      <c r="CA530" s="242" t="n">
        <f aca="false">$BQ530*$AD530</f>
        <v>3.06527777777778</v>
      </c>
      <c r="CB530" s="240" t="n">
        <f aca="false">'3-Actor-Qtys'!I$67</f>
        <v>485900</v>
      </c>
      <c r="CC530" s="241"/>
      <c r="CD530" s="241" t="n">
        <f aca="false">$CB530*$AH530</f>
        <v>0.337430555555556</v>
      </c>
      <c r="CE530" s="241"/>
      <c r="CF530" s="241" t="n">
        <f aca="false">CD530*$AF530</f>
        <v>0.337430555555556</v>
      </c>
      <c r="CG530" s="242"/>
      <c r="CH530" s="242" t="n">
        <f aca="false">CD530*$AE530/1000000/$CG$7</f>
        <v>2.0922724445822E-009</v>
      </c>
      <c r="CI530" s="242"/>
      <c r="CJ530" s="242" t="n">
        <f aca="false">$CD530*$AE530</f>
        <v>33.7430555555556</v>
      </c>
      <c r="CK530" s="242"/>
      <c r="CL530" s="242" t="n">
        <f aca="false">IF($AE530&gt;'5-SGNet-summarized-inputs'!$B$27,'5-SGNet-summarized-inputs'!$B$27,$AE530)*$CF530</f>
        <v>33.7430555555556</v>
      </c>
      <c r="CM530" s="242"/>
      <c r="CN530" s="242" t="n">
        <f aca="false">$CD530*$AC530</f>
        <v>1.68715277777778</v>
      </c>
      <c r="CO530" s="242"/>
      <c r="CP530" s="242" t="n">
        <f aca="false">$CF530*$AD530</f>
        <v>1.68715277777778</v>
      </c>
      <c r="CQ530" s="243" t="n">
        <f aca="false">'3-Actor-Qtys'!J$67</f>
        <v>107700</v>
      </c>
      <c r="CR530" s="241"/>
      <c r="CS530" s="241" t="n">
        <f aca="false">$CQ530*$AH530</f>
        <v>0.0747916666666667</v>
      </c>
      <c r="CT530" s="241"/>
      <c r="CU530" s="241" t="n">
        <f aca="false">CS530*$AF530</f>
        <v>0.0747916666666667</v>
      </c>
      <c r="CV530" s="289"/>
      <c r="CW530" s="242" t="n">
        <f aca="false">CS530*$AE530/1000000/$CV$7</f>
        <v>1.45764831390915E-010</v>
      </c>
      <c r="CX530" s="242"/>
      <c r="CY530" s="242" t="n">
        <f aca="false">$CS530*$AE530</f>
        <v>7.47916666666667</v>
      </c>
      <c r="CZ530" s="242"/>
      <c r="DA530" s="242" t="n">
        <f aca="false">IF($AE530&gt;'5-SGNet-summarized-inputs'!$B$27,'5-SGNet-summarized-inputs'!$B$27,$AE530)*$CU530</f>
        <v>7.47916666666667</v>
      </c>
      <c r="DB530" s="242"/>
      <c r="DC530" s="242" t="n">
        <f aca="false">$CS530*$AC530</f>
        <v>0.373958333333333</v>
      </c>
      <c r="DD530" s="291"/>
      <c r="DE530" s="291" t="n">
        <f aca="false">$CU530*$AD530</f>
        <v>0.373958333333333</v>
      </c>
      <c r="DF530" s="243" t="n">
        <f aca="false">AI530+AX530+BM530+CB530+CQ530</f>
        <v>2298500</v>
      </c>
      <c r="DG530" s="241"/>
      <c r="DH530" s="241" t="n">
        <f aca="false">$DF530*$AH530</f>
        <v>1.59618055555556</v>
      </c>
      <c r="DI530" s="241"/>
      <c r="DJ530" s="241" t="n">
        <f aca="false">DH530*$AF530</f>
        <v>1.59618055555556</v>
      </c>
      <c r="DK530" s="289"/>
      <c r="DL530" s="242" t="n">
        <f aca="false">DH530*$AE530/1000000/$DK$7</f>
        <v>3.11086782685254E-009</v>
      </c>
      <c r="DM530" s="242"/>
      <c r="DN530" s="242" t="n">
        <f aca="false">$DH530*$AE530</f>
        <v>159.618055555556</v>
      </c>
      <c r="DO530" s="242"/>
      <c r="DP530" s="242" t="n">
        <f aca="false">IF($AE530&gt;'5-SGNet-summarized-inputs'!$B$27,'5-SGNet-summarized-inputs'!$B$27,$AE530)*$DJ530</f>
        <v>159.618055555556</v>
      </c>
      <c r="DQ530" s="242" t="n">
        <f aca="false">$DG530*$AC530</f>
        <v>0</v>
      </c>
      <c r="DR530" s="242" t="n">
        <f aca="false">$DH530*$AC530</f>
        <v>7.98090277777778</v>
      </c>
      <c r="DS530" s="291" t="n">
        <f aca="false">$DI530*$AD530</f>
        <v>0</v>
      </c>
      <c r="DT530" s="291" t="n">
        <f aca="false">$DJ530*$AD530</f>
        <v>7.98090277777778</v>
      </c>
    </row>
    <row r="531" s="361" customFormat="true" ht="36" hidden="false" customHeight="true" outlineLevel="0" collapsed="false">
      <c r="A531" s="358" t="s">
        <v>2082</v>
      </c>
      <c r="B531" s="357" t="s">
        <v>457</v>
      </c>
      <c r="C531" s="226" t="s">
        <v>519</v>
      </c>
      <c r="D531" s="360" t="s">
        <v>200</v>
      </c>
      <c r="E531" s="360" t="s">
        <v>520</v>
      </c>
      <c r="F531" s="360" t="s">
        <v>2044</v>
      </c>
      <c r="G531" s="360" t="s">
        <v>2083</v>
      </c>
      <c r="H531" s="360" t="s">
        <v>2079</v>
      </c>
      <c r="I531" s="230" t="s">
        <v>464</v>
      </c>
      <c r="J531" s="359" t="s">
        <v>465</v>
      </c>
      <c r="K531" s="358" t="s">
        <v>2084</v>
      </c>
      <c r="L531" s="229" t="s">
        <v>515</v>
      </c>
      <c r="M531" s="359" t="s">
        <v>516</v>
      </c>
      <c r="N531" s="357" t="n">
        <v>100</v>
      </c>
      <c r="O531" s="361" t="s">
        <v>469</v>
      </c>
      <c r="P531" s="294"/>
      <c r="Q531" s="294"/>
      <c r="R531" s="294" t="s">
        <v>395</v>
      </c>
      <c r="S531" s="239" t="s">
        <v>398</v>
      </c>
      <c r="T531" s="294"/>
      <c r="U531" s="294" t="s">
        <v>211</v>
      </c>
      <c r="V531" s="381" t="s">
        <v>2081</v>
      </c>
      <c r="W531" s="381"/>
      <c r="X531" s="381"/>
      <c r="Y531" s="361" t="n">
        <f aca="false">1/24</f>
        <v>0.0416666666666667</v>
      </c>
      <c r="Z531" s="294" t="n">
        <v>6</v>
      </c>
      <c r="AA531" s="191" t="s">
        <v>223</v>
      </c>
      <c r="AB531" s="191" t="s">
        <v>364</v>
      </c>
      <c r="AC531" s="239" t="n">
        <v>5</v>
      </c>
      <c r="AD531" s="300" t="n">
        <f aca="false">AC531/AF531</f>
        <v>5</v>
      </c>
      <c r="AE531" s="239" t="n">
        <v>100</v>
      </c>
      <c r="AF531" s="239" t="n">
        <f aca="false">IF(AE531&lt;'5-SGNet-summarized-inputs'!$B$27,1,ROUNDUP(AE531/'5-SGNet-summarized-inputs'!$B$27,0))</f>
        <v>1</v>
      </c>
      <c r="AH531" s="293" t="n">
        <f aca="false">(60/1000)*$Y531*Z531*(1/(60*60))</f>
        <v>4.16666666666667E-006</v>
      </c>
      <c r="AI531" s="377" t="n">
        <f aca="false">'3-Actor-Qtys'!F$213</f>
        <v>206400</v>
      </c>
      <c r="AJ531" s="291"/>
      <c r="AK531" s="241" t="n">
        <f aca="false">AI531*AH531</f>
        <v>0.86</v>
      </c>
      <c r="AL531" s="241"/>
      <c r="AM531" s="241" t="n">
        <f aca="false">AK531*$AF531</f>
        <v>0.86</v>
      </c>
      <c r="AN531" s="242"/>
      <c r="AO531" s="242" t="n">
        <f aca="false">AK531*$AE531/1000000/$AN$7</f>
        <v>2.38341637008984E-006</v>
      </c>
      <c r="AP531" s="242"/>
      <c r="AQ531" s="242" t="n">
        <f aca="false">AK531*AE531</f>
        <v>86</v>
      </c>
      <c r="AR531" s="242"/>
      <c r="AS531" s="242" t="n">
        <f aca="false">IF($AE531&gt;'5-SGNet-summarized-inputs'!$B$27,'5-SGNet-summarized-inputs'!$B$27,$AE531)*$AM531</f>
        <v>86</v>
      </c>
      <c r="AT531" s="242"/>
      <c r="AU531" s="242" t="n">
        <f aca="false">AK531*AC531</f>
        <v>4.3</v>
      </c>
      <c r="AV531" s="242"/>
      <c r="AW531" s="242" t="n">
        <f aca="false">$AM531*$AD531</f>
        <v>4.3</v>
      </c>
      <c r="AX531" s="240" t="n">
        <f aca="false">'3-Actor-Qtys'!G$213</f>
        <v>615700</v>
      </c>
      <c r="AY531" s="241"/>
      <c r="AZ531" s="241" t="n">
        <f aca="false">$AX531*$AH531</f>
        <v>2.56541666666667</v>
      </c>
      <c r="BA531" s="241"/>
      <c r="BB531" s="241" t="n">
        <f aca="false">AZ531*$AF531</f>
        <v>2.56541666666667</v>
      </c>
      <c r="BC531" s="242"/>
      <c r="BD531" s="242" t="n">
        <f aca="false">AZ531*$AE531/1000000/$BC$7</f>
        <v>5.71499375186248E-007</v>
      </c>
      <c r="BE531" s="242"/>
      <c r="BF531" s="242" t="n">
        <f aca="false">$AZ531*$AE531</f>
        <v>256.541666666667</v>
      </c>
      <c r="BG531" s="242"/>
      <c r="BH531" s="242" t="n">
        <f aca="false">IF($AE531&gt;'5-SGNet-summarized-inputs'!$B$27,'5-SGNet-summarized-inputs'!$B$27,$AE531)*$BB531</f>
        <v>256.541666666667</v>
      </c>
      <c r="BI531" s="242"/>
      <c r="BJ531" s="242" t="n">
        <f aca="false">$AZ531*$AC531</f>
        <v>12.8270833333333</v>
      </c>
      <c r="BK531" s="242"/>
      <c r="BL531" s="242" t="n">
        <f aca="false">$BB531*$AD531</f>
        <v>12.8270833333333</v>
      </c>
      <c r="BM531" s="243" t="n">
        <f aca="false">'3-Actor-Qtys'!H$213</f>
        <v>882800</v>
      </c>
      <c r="BN531" s="241"/>
      <c r="BO531" s="241" t="n">
        <f aca="false">$BM531*$AH531</f>
        <v>3.67833333333333</v>
      </c>
      <c r="BP531" s="241"/>
      <c r="BQ531" s="241" t="n">
        <f aca="false">BO531*$AF531</f>
        <v>3.67833333333333</v>
      </c>
      <c r="BR531" s="289"/>
      <c r="BS531" s="242" t="n">
        <f aca="false">BO531*$AE531/1000000/$AN$7</f>
        <v>1.01941859085044E-005</v>
      </c>
      <c r="BT531" s="242"/>
      <c r="BU531" s="242" t="n">
        <f aca="false">$BO531*$AE531</f>
        <v>367.833333333333</v>
      </c>
      <c r="BV531" s="242"/>
      <c r="BW531" s="242" t="n">
        <f aca="false">IF($AE531&gt;'5-SGNet-summarized-inputs'!$B$27,'5-SGNet-summarized-inputs'!$B$27,$AE531)*$BQ531</f>
        <v>367.833333333333</v>
      </c>
      <c r="BX531" s="242"/>
      <c r="BY531" s="242" t="n">
        <f aca="false">$BO531*$AC531</f>
        <v>18.3916666666667</v>
      </c>
      <c r="BZ531" s="242"/>
      <c r="CA531" s="242" t="n">
        <f aca="false">$BQ531*$AD531</f>
        <v>18.3916666666667</v>
      </c>
      <c r="CB531" s="240" t="n">
        <f aca="false">'3-Actor-Qtys'!I$213</f>
        <v>485900</v>
      </c>
      <c r="CC531" s="241"/>
      <c r="CD531" s="241" t="n">
        <f aca="false">$CB531*$AH531</f>
        <v>2.02458333333333</v>
      </c>
      <c r="CE531" s="241"/>
      <c r="CF531" s="241" t="n">
        <f aca="false">CD531*$AF531</f>
        <v>2.02458333333333</v>
      </c>
      <c r="CG531" s="289"/>
      <c r="CH531" s="242" t="n">
        <f aca="false">CD531*$AE531/1000000/$CG$7</f>
        <v>1.25536346674932E-008</v>
      </c>
      <c r="CI531" s="242"/>
      <c r="CJ531" s="242" t="n">
        <f aca="false">$CD531*$AE531</f>
        <v>202.458333333333</v>
      </c>
      <c r="CK531" s="242"/>
      <c r="CL531" s="242" t="n">
        <f aca="false">IF($AE531&gt;'5-SGNet-summarized-inputs'!$B$27,'5-SGNet-summarized-inputs'!$B$27,$AE531)*$CF531</f>
        <v>202.458333333333</v>
      </c>
      <c r="CM531" s="242"/>
      <c r="CN531" s="242" t="n">
        <f aca="false">$CD531*$AC531</f>
        <v>10.1229166666667</v>
      </c>
      <c r="CO531" s="242"/>
      <c r="CP531" s="242" t="n">
        <f aca="false">$CF531*$AD531</f>
        <v>10.1229166666667</v>
      </c>
      <c r="CQ531" s="243" t="n">
        <f aca="false">'3-Actor-Qtys'!J$213</f>
        <v>107700</v>
      </c>
      <c r="CR531" s="241"/>
      <c r="CS531" s="241" t="n">
        <f aca="false">$CQ531*$AH531</f>
        <v>0.44875</v>
      </c>
      <c r="CT531" s="241"/>
      <c r="CU531" s="241" t="n">
        <f aca="false">CS531*$AF531</f>
        <v>0.44875</v>
      </c>
      <c r="CV531" s="289"/>
      <c r="CW531" s="242" t="n">
        <f aca="false">CS531*$AE531/1000000/$CV$7</f>
        <v>8.7458898834549E-010</v>
      </c>
      <c r="CX531" s="242"/>
      <c r="CY531" s="242" t="n">
        <f aca="false">$CS531*$AE531</f>
        <v>44.875</v>
      </c>
      <c r="CZ531" s="242"/>
      <c r="DA531" s="242" t="n">
        <f aca="false">IF($AE531&gt;'5-SGNet-summarized-inputs'!$B$27,'5-SGNet-summarized-inputs'!$B$27,$AE531)*$CU531</f>
        <v>44.875</v>
      </c>
      <c r="DB531" s="242"/>
      <c r="DC531" s="242" t="n">
        <f aca="false">$CS531*$AC531</f>
        <v>2.24375</v>
      </c>
      <c r="DD531" s="291"/>
      <c r="DE531" s="291" t="n">
        <f aca="false">$CU531*$AD531</f>
        <v>2.24375</v>
      </c>
      <c r="DF531" s="243" t="n">
        <f aca="false">AI531+AX531+BM531+CB531+CQ531</f>
        <v>2298500</v>
      </c>
      <c r="DG531" s="241"/>
      <c r="DH531" s="241" t="n">
        <f aca="false">$DF531*$AH531</f>
        <v>9.57708333333333</v>
      </c>
      <c r="DI531" s="241"/>
      <c r="DJ531" s="241" t="n">
        <f aca="false">DH531*$AF531</f>
        <v>9.57708333333333</v>
      </c>
      <c r="DK531" s="289"/>
      <c r="DL531" s="242" t="n">
        <f aca="false">DH531*$AE531/1000000/$DK$7</f>
        <v>1.86652069611152E-008</v>
      </c>
      <c r="DM531" s="242"/>
      <c r="DN531" s="242" t="n">
        <f aca="false">$DH531*$AE531</f>
        <v>957.708333333333</v>
      </c>
      <c r="DO531" s="242"/>
      <c r="DP531" s="242" t="n">
        <f aca="false">IF($AE531&gt;'5-SGNet-summarized-inputs'!$B$27,'5-SGNet-summarized-inputs'!$B$27,$AE531)*$DJ531</f>
        <v>957.708333333333</v>
      </c>
      <c r="DQ531" s="242" t="n">
        <f aca="false">$DG531*$AC531</f>
        <v>0</v>
      </c>
      <c r="DR531" s="242" t="n">
        <f aca="false">$DH531*$AC531</f>
        <v>47.8854166666667</v>
      </c>
      <c r="DS531" s="291" t="n">
        <f aca="false">$DI531*$AD531</f>
        <v>0</v>
      </c>
      <c r="DT531" s="291" t="n">
        <f aca="false">$DJ531*$AD531</f>
        <v>47.8854166666667</v>
      </c>
    </row>
    <row r="532" s="361" customFormat="true" ht="36" hidden="false" customHeight="true" outlineLevel="0" collapsed="false">
      <c r="A532" s="358" t="s">
        <v>2085</v>
      </c>
      <c r="B532" s="359" t="s">
        <v>457</v>
      </c>
      <c r="C532" s="226" t="s">
        <v>509</v>
      </c>
      <c r="D532" s="358" t="s">
        <v>200</v>
      </c>
      <c r="E532" s="358" t="s">
        <v>510</v>
      </c>
      <c r="F532" s="358" t="s">
        <v>2044</v>
      </c>
      <c r="G532" s="358" t="s">
        <v>2086</v>
      </c>
      <c r="H532" s="360" t="s">
        <v>2087</v>
      </c>
      <c r="I532" s="227" t="s">
        <v>464</v>
      </c>
      <c r="J532" s="359" t="s">
        <v>465</v>
      </c>
      <c r="K532" s="358" t="s">
        <v>2088</v>
      </c>
      <c r="L532" s="285" t="s">
        <v>515</v>
      </c>
      <c r="M532" s="359" t="s">
        <v>516</v>
      </c>
      <c r="N532" s="359" t="n">
        <v>100</v>
      </c>
      <c r="O532" s="293" t="s">
        <v>2056</v>
      </c>
      <c r="P532" s="239"/>
      <c r="Q532" s="239"/>
      <c r="R532" s="239" t="s">
        <v>395</v>
      </c>
      <c r="S532" s="239" t="s">
        <v>398</v>
      </c>
      <c r="T532" s="239"/>
      <c r="U532" s="239" t="s">
        <v>211</v>
      </c>
      <c r="V532" s="381" t="s">
        <v>2089</v>
      </c>
      <c r="W532" s="381"/>
      <c r="X532" s="381"/>
      <c r="Y532" s="361" t="n">
        <f aca="false">1/24</f>
        <v>0.0416666666666667</v>
      </c>
      <c r="Z532" s="239" t="n">
        <v>1</v>
      </c>
      <c r="AA532" s="187" t="s">
        <v>223</v>
      </c>
      <c r="AB532" s="187" t="s">
        <v>314</v>
      </c>
      <c r="AC532" s="239" t="n">
        <v>5</v>
      </c>
      <c r="AD532" s="300" t="n">
        <f aca="false">AC532/AF532</f>
        <v>5</v>
      </c>
      <c r="AE532" s="239" t="n">
        <v>100</v>
      </c>
      <c r="AF532" s="239" t="n">
        <f aca="false">IF(AE532&lt;'5-SGNet-summarized-inputs'!$B$27,1,ROUNDUP(AE532/'5-SGNet-summarized-inputs'!$B$27,0))</f>
        <v>1</v>
      </c>
      <c r="AG532" s="293"/>
      <c r="AH532" s="293" t="n">
        <f aca="false">$Y532*(1/(60*60))</f>
        <v>1.15740740740741E-005</v>
      </c>
      <c r="AI532" s="301" t="n">
        <f aca="false">'3-Actor-Qtys'!F$68</f>
        <v>1</v>
      </c>
      <c r="AJ532" s="290"/>
      <c r="AK532" s="241" t="n">
        <f aca="false">AI532*AH532</f>
        <v>1.15740740740741E-005</v>
      </c>
      <c r="AL532" s="241"/>
      <c r="AM532" s="241" t="n">
        <f aca="false">AK532*$AF532</f>
        <v>1.15740740740741E-005</v>
      </c>
      <c r="AN532" s="242"/>
      <c r="AO532" s="242" t="n">
        <f aca="false">AK532*$AE532/1000000/$AN$7</f>
        <v>3.20765553683495E-011</v>
      </c>
      <c r="AP532" s="242"/>
      <c r="AQ532" s="242" t="n">
        <f aca="false">AK532*AE532</f>
        <v>0.00115740740740741</v>
      </c>
      <c r="AR532" s="242"/>
      <c r="AS532" s="242" t="n">
        <f aca="false">IF($AE532&gt;'5-SGNet-summarized-inputs'!$B$27,'5-SGNet-summarized-inputs'!$B$27,$AE532)*$AM532</f>
        <v>0.00115740740740741</v>
      </c>
      <c r="AT532" s="242"/>
      <c r="AU532" s="242" t="n">
        <f aca="false">AK532*AC532</f>
        <v>5.78703703703704E-005</v>
      </c>
      <c r="AV532" s="242"/>
      <c r="AW532" s="242" t="n">
        <f aca="false">$AM532*$AD532</f>
        <v>5.78703703703704E-005</v>
      </c>
      <c r="AX532" s="240" t="n">
        <f aca="false">'3-Actor-Qtys'!G$68</f>
        <v>1</v>
      </c>
      <c r="AY532" s="241"/>
      <c r="AZ532" s="241" t="n">
        <f aca="false">$AX532*$AH532</f>
        <v>1.15740740740741E-005</v>
      </c>
      <c r="BA532" s="241"/>
      <c r="BB532" s="241" t="n">
        <f aca="false">AZ532*$AF532</f>
        <v>1.15740740740741E-005</v>
      </c>
      <c r="BC532" s="242"/>
      <c r="BD532" s="242" t="n">
        <f aca="false">AZ532*$AE532/1000000/$BC$7</f>
        <v>2.57836326848505E-012</v>
      </c>
      <c r="BE532" s="242"/>
      <c r="BF532" s="242" t="n">
        <f aca="false">$AZ532*$AE532</f>
        <v>0.00115740740740741</v>
      </c>
      <c r="BG532" s="242"/>
      <c r="BH532" s="242" t="n">
        <f aca="false">IF($AE532&gt;'5-SGNet-summarized-inputs'!$B$27,'5-SGNet-summarized-inputs'!$B$27,$AE532)*$BB532</f>
        <v>0.00115740740740741</v>
      </c>
      <c r="BI532" s="242"/>
      <c r="BJ532" s="242" t="n">
        <f aca="false">$AZ532*$AC532</f>
        <v>5.78703703703704E-005</v>
      </c>
      <c r="BK532" s="242"/>
      <c r="BL532" s="242" t="n">
        <f aca="false">$BB532*$AD532</f>
        <v>5.78703703703704E-005</v>
      </c>
      <c r="BM532" s="243" t="n">
        <f aca="false">'3-Actor-Qtys'!H$68</f>
        <v>1</v>
      </c>
      <c r="BN532" s="241"/>
      <c r="BO532" s="241" t="n">
        <f aca="false">$BM532*$AH532</f>
        <v>1.15740740740741E-005</v>
      </c>
      <c r="BP532" s="241"/>
      <c r="BQ532" s="241" t="n">
        <f aca="false">BO532*$AF532</f>
        <v>1.15740740740741E-005</v>
      </c>
      <c r="BR532" s="242"/>
      <c r="BS532" s="242" t="n">
        <f aca="false">BO532*$AE532/1000000/$AN$7</f>
        <v>3.20765553683495E-011</v>
      </c>
      <c r="BT532" s="242"/>
      <c r="BU532" s="242" t="n">
        <f aca="false">$BO532*$AE532</f>
        <v>0.00115740740740741</v>
      </c>
      <c r="BV532" s="242"/>
      <c r="BW532" s="242" t="n">
        <f aca="false">IF($AE532&gt;'5-SGNet-summarized-inputs'!$B$27,'5-SGNet-summarized-inputs'!$B$27,$AE532)*$BQ532</f>
        <v>0.00115740740740741</v>
      </c>
      <c r="BX532" s="242"/>
      <c r="BY532" s="242" t="n">
        <f aca="false">$BO532*$AC532</f>
        <v>5.78703703703704E-005</v>
      </c>
      <c r="BZ532" s="242"/>
      <c r="CA532" s="242" t="n">
        <f aca="false">$BQ532*$AD532</f>
        <v>5.78703703703704E-005</v>
      </c>
      <c r="CB532" s="240" t="n">
        <f aca="false">'3-Actor-Qtys'!I$68</f>
        <v>1</v>
      </c>
      <c r="CC532" s="241"/>
      <c r="CD532" s="241" t="n">
        <f aca="false">$CB532*$AH532</f>
        <v>1.15740740740741E-005</v>
      </c>
      <c r="CE532" s="241"/>
      <c r="CF532" s="241" t="n">
        <f aca="false">CD532*$AF532</f>
        <v>1.15740740740741E-005</v>
      </c>
      <c r="CG532" s="242"/>
      <c r="CH532" s="242" t="n">
        <f aca="false">CD532*$AE532/1000000/$CG$7</f>
        <v>7.17662222879261E-014</v>
      </c>
      <c r="CI532" s="242"/>
      <c r="CJ532" s="242" t="n">
        <f aca="false">$CD532*$AE532</f>
        <v>0.00115740740740741</v>
      </c>
      <c r="CK532" s="242"/>
      <c r="CL532" s="242" t="n">
        <f aca="false">IF($AE532&gt;'5-SGNet-summarized-inputs'!$B$27,'5-SGNet-summarized-inputs'!$B$27,$AE532)*$CF532</f>
        <v>0.00115740740740741</v>
      </c>
      <c r="CM532" s="242"/>
      <c r="CN532" s="242" t="n">
        <f aca="false">$CD532*$AC532</f>
        <v>5.78703703703704E-005</v>
      </c>
      <c r="CO532" s="242"/>
      <c r="CP532" s="242" t="n">
        <f aca="false">$CF532*$AD532</f>
        <v>5.78703703703704E-005</v>
      </c>
      <c r="CQ532" s="243" t="n">
        <f aca="false">'3-Actor-Qtys'!J$68</f>
        <v>1</v>
      </c>
      <c r="CR532" s="241"/>
      <c r="CS532" s="241" t="n">
        <f aca="false">$CQ532*$AH532</f>
        <v>1.15740740740741E-005</v>
      </c>
      <c r="CT532" s="241"/>
      <c r="CU532" s="241" t="n">
        <f aca="false">CS532*$AF532</f>
        <v>1.15740740740741E-005</v>
      </c>
      <c r="CV532" s="289"/>
      <c r="CW532" s="242" t="n">
        <f aca="false">CS532*$AE532/1000000/$CV$7</f>
        <v>2.25572317225186E-014</v>
      </c>
      <c r="CX532" s="242"/>
      <c r="CY532" s="242" t="n">
        <f aca="false">$CS532*$AE532</f>
        <v>0.00115740740740741</v>
      </c>
      <c r="CZ532" s="242"/>
      <c r="DA532" s="242" t="n">
        <f aca="false">IF($AE532&gt;'5-SGNet-summarized-inputs'!$B$27,'5-SGNet-summarized-inputs'!$B$27,$AE532)*$CU532</f>
        <v>0.00115740740740741</v>
      </c>
      <c r="DB532" s="242"/>
      <c r="DC532" s="242" t="n">
        <f aca="false">$CS532*$AC532</f>
        <v>5.78703703703704E-005</v>
      </c>
      <c r="DD532" s="291"/>
      <c r="DE532" s="291" t="n">
        <f aca="false">$CU532*$AD532</f>
        <v>5.78703703703704E-005</v>
      </c>
      <c r="DF532" s="243" t="n">
        <f aca="false">'3-Actor-Qtys'!E$68</f>
        <v>1</v>
      </c>
      <c r="DG532" s="241"/>
      <c r="DH532" s="241" t="n">
        <f aca="false">$DF532*$AH532</f>
        <v>1.15740740740741E-005</v>
      </c>
      <c r="DI532" s="241"/>
      <c r="DJ532" s="241" t="n">
        <f aca="false">DH532*$AF532</f>
        <v>1.15740740740741E-005</v>
      </c>
      <c r="DK532" s="289"/>
      <c r="DL532" s="242" t="n">
        <f aca="false">DH532*$AE532/1000000/$DK$7</f>
        <v>2.25572317225186E-014</v>
      </c>
      <c r="DM532" s="242"/>
      <c r="DN532" s="242" t="n">
        <f aca="false">$DH532*$AE532</f>
        <v>0.00115740740740741</v>
      </c>
      <c r="DO532" s="242"/>
      <c r="DP532" s="242" t="n">
        <f aca="false">IF($AE532&gt;'5-SGNet-summarized-inputs'!$B$27,'5-SGNet-summarized-inputs'!$B$27,$AE532)*$DJ532</f>
        <v>0.00115740740740741</v>
      </c>
      <c r="DQ532" s="242" t="n">
        <f aca="false">$DG532*$AC532</f>
        <v>0</v>
      </c>
      <c r="DR532" s="242" t="n">
        <f aca="false">$DH532*$AC532</f>
        <v>5.78703703703704E-005</v>
      </c>
      <c r="DS532" s="291" t="n">
        <f aca="false">$DI532*$AD532</f>
        <v>0</v>
      </c>
      <c r="DT532" s="291" t="n">
        <f aca="false">$DJ532*$AD532</f>
        <v>5.78703703703704E-005</v>
      </c>
    </row>
    <row r="533" s="361" customFormat="true" ht="36" hidden="false" customHeight="true" outlineLevel="0" collapsed="false">
      <c r="A533" s="358" t="s">
        <v>2090</v>
      </c>
      <c r="B533" s="357" t="s">
        <v>457</v>
      </c>
      <c r="C533" s="226" t="s">
        <v>519</v>
      </c>
      <c r="D533" s="360" t="s">
        <v>200</v>
      </c>
      <c r="E533" s="360" t="s">
        <v>520</v>
      </c>
      <c r="F533" s="360" t="s">
        <v>2044</v>
      </c>
      <c r="G533" s="360" t="s">
        <v>2091</v>
      </c>
      <c r="H533" s="360" t="s">
        <v>2087</v>
      </c>
      <c r="I533" s="230" t="s">
        <v>464</v>
      </c>
      <c r="J533" s="359" t="s">
        <v>465</v>
      </c>
      <c r="K533" s="358" t="s">
        <v>2092</v>
      </c>
      <c r="L533" s="229" t="s">
        <v>515</v>
      </c>
      <c r="M533" s="359" t="s">
        <v>516</v>
      </c>
      <c r="N533" s="357" t="n">
        <v>100</v>
      </c>
      <c r="O533" s="293" t="s">
        <v>2056</v>
      </c>
      <c r="P533" s="294"/>
      <c r="Q533" s="294"/>
      <c r="R533" s="294" t="s">
        <v>395</v>
      </c>
      <c r="S533" s="239" t="s">
        <v>398</v>
      </c>
      <c r="T533" s="294"/>
      <c r="U533" s="294" t="s">
        <v>211</v>
      </c>
      <c r="V533" s="381" t="s">
        <v>2089</v>
      </c>
      <c r="W533" s="381"/>
      <c r="X533" s="381"/>
      <c r="Y533" s="361" t="n">
        <f aca="false">1/24</f>
        <v>0.0416666666666667</v>
      </c>
      <c r="Z533" s="294" t="n">
        <v>6</v>
      </c>
      <c r="AA533" s="191" t="s">
        <v>223</v>
      </c>
      <c r="AB533" s="191" t="s">
        <v>362</v>
      </c>
      <c r="AC533" s="239" t="n">
        <v>5</v>
      </c>
      <c r="AD533" s="300" t="n">
        <f aca="false">AC533/AF533</f>
        <v>5</v>
      </c>
      <c r="AE533" s="239" t="n">
        <v>100</v>
      </c>
      <c r="AF533" s="239" t="n">
        <f aca="false">IF(AE533&lt;'5-SGNet-summarized-inputs'!$B$27,1,ROUNDUP(AE533/'5-SGNet-summarized-inputs'!$B$27,0))</f>
        <v>1</v>
      </c>
      <c r="AH533" s="293" t="n">
        <f aca="false">$Y533*Z533*(1/(60*60))</f>
        <v>6.94444444444444E-005</v>
      </c>
      <c r="AI533" s="377" t="n">
        <f aca="false">'3-Actor-Qtys'!F$214</f>
        <v>1</v>
      </c>
      <c r="AJ533" s="291"/>
      <c r="AK533" s="241" t="n">
        <f aca="false">AI533*AH533</f>
        <v>6.94444444444444E-005</v>
      </c>
      <c r="AL533" s="241"/>
      <c r="AM533" s="241" t="n">
        <f aca="false">AK533*$AF533</f>
        <v>6.94444444444444E-005</v>
      </c>
      <c r="AN533" s="242"/>
      <c r="AO533" s="242" t="n">
        <f aca="false">AK533*$AE533/1000000/$AN$7</f>
        <v>1.92459332210097E-010</v>
      </c>
      <c r="AP533" s="242"/>
      <c r="AQ533" s="242" t="n">
        <f aca="false">AK533*AE533</f>
        <v>0.00694444444444444</v>
      </c>
      <c r="AR533" s="242"/>
      <c r="AS533" s="242" t="n">
        <f aca="false">IF($AE533&gt;'5-SGNet-summarized-inputs'!$B$27,'5-SGNet-summarized-inputs'!$B$27,$AE533)*$AM533</f>
        <v>0.00694444444444444</v>
      </c>
      <c r="AT533" s="242"/>
      <c r="AU533" s="242" t="n">
        <f aca="false">AK533*AC533</f>
        <v>0.000347222222222222</v>
      </c>
      <c r="AV533" s="242"/>
      <c r="AW533" s="242" t="n">
        <f aca="false">$AM533*$AD533</f>
        <v>0.000347222222222222</v>
      </c>
      <c r="AX533" s="295" t="n">
        <f aca="false">'3-Actor-Qtys'!G$214</f>
        <v>1</v>
      </c>
      <c r="AY533" s="241"/>
      <c r="AZ533" s="241" t="n">
        <f aca="false">$AX533*$AH533</f>
        <v>6.94444444444444E-005</v>
      </c>
      <c r="BA533" s="241"/>
      <c r="BB533" s="241" t="n">
        <f aca="false">AZ533*$AF533</f>
        <v>6.94444444444444E-005</v>
      </c>
      <c r="BC533" s="242"/>
      <c r="BD533" s="242" t="n">
        <f aca="false">AZ533*$AE533/1000000/$BC$7</f>
        <v>1.54701796109103E-011</v>
      </c>
      <c r="BE533" s="242"/>
      <c r="BF533" s="242" t="n">
        <f aca="false">$AZ533*$AE533</f>
        <v>0.00694444444444444</v>
      </c>
      <c r="BG533" s="242"/>
      <c r="BH533" s="242" t="n">
        <f aca="false">IF($AE533&gt;'5-SGNet-summarized-inputs'!$B$27,'5-SGNet-summarized-inputs'!$B$27,$AE533)*$BB533</f>
        <v>0.00694444444444444</v>
      </c>
      <c r="BI533" s="242"/>
      <c r="BJ533" s="242" t="n">
        <f aca="false">$AZ533*$AC533</f>
        <v>0.000347222222222222</v>
      </c>
      <c r="BK533" s="242"/>
      <c r="BL533" s="242" t="n">
        <f aca="false">$BB533*$AD533</f>
        <v>0.000347222222222222</v>
      </c>
      <c r="BM533" s="296" t="n">
        <f aca="false">'3-Actor-Qtys'!H$214</f>
        <v>1</v>
      </c>
      <c r="BN533" s="241"/>
      <c r="BO533" s="241" t="n">
        <f aca="false">$BM533*$AH533</f>
        <v>6.94444444444444E-005</v>
      </c>
      <c r="BP533" s="241"/>
      <c r="BQ533" s="241" t="n">
        <f aca="false">BO533*$AF533</f>
        <v>6.94444444444444E-005</v>
      </c>
      <c r="BR533" s="289"/>
      <c r="BS533" s="242" t="n">
        <f aca="false">BO533*$AE533/1000000/$AN$7</f>
        <v>1.92459332210097E-010</v>
      </c>
      <c r="BT533" s="242"/>
      <c r="BU533" s="242" t="n">
        <f aca="false">$BO533*$AE533</f>
        <v>0.00694444444444444</v>
      </c>
      <c r="BV533" s="242"/>
      <c r="BW533" s="242" t="n">
        <f aca="false">IF($AE533&gt;'5-SGNet-summarized-inputs'!$B$27,'5-SGNet-summarized-inputs'!$B$27,$AE533)*$BQ533</f>
        <v>0.00694444444444444</v>
      </c>
      <c r="BX533" s="242"/>
      <c r="BY533" s="242" t="n">
        <f aca="false">$BO533*$AC533</f>
        <v>0.000347222222222222</v>
      </c>
      <c r="BZ533" s="242"/>
      <c r="CA533" s="242" t="n">
        <f aca="false">$BQ533*$AD533</f>
        <v>0.000347222222222222</v>
      </c>
      <c r="CB533" s="295" t="n">
        <f aca="false">'3-Actor-Qtys'!I$214</f>
        <v>1</v>
      </c>
      <c r="CC533" s="241"/>
      <c r="CD533" s="241" t="n">
        <f aca="false">$CB533*$AH533</f>
        <v>6.94444444444444E-005</v>
      </c>
      <c r="CE533" s="241"/>
      <c r="CF533" s="241" t="n">
        <f aca="false">CD533*$AF533</f>
        <v>6.94444444444444E-005</v>
      </c>
      <c r="CG533" s="289"/>
      <c r="CH533" s="242" t="n">
        <f aca="false">CD533*$AE533/1000000/$CG$7</f>
        <v>4.30597333727557E-013</v>
      </c>
      <c r="CI533" s="242"/>
      <c r="CJ533" s="242" t="n">
        <f aca="false">$CD533*$AE533</f>
        <v>0.00694444444444444</v>
      </c>
      <c r="CK533" s="242"/>
      <c r="CL533" s="242" t="n">
        <f aca="false">IF($AE533&gt;'5-SGNet-summarized-inputs'!$B$27,'5-SGNet-summarized-inputs'!$B$27,$AE533)*$CF533</f>
        <v>0.00694444444444444</v>
      </c>
      <c r="CM533" s="242"/>
      <c r="CN533" s="242" t="n">
        <f aca="false">$CD533*$AC533</f>
        <v>0.000347222222222222</v>
      </c>
      <c r="CO533" s="242"/>
      <c r="CP533" s="242" t="n">
        <f aca="false">$CF533*$AD533</f>
        <v>0.000347222222222222</v>
      </c>
      <c r="CQ533" s="296" t="n">
        <f aca="false">'3-Actor-Qtys'!J$214</f>
        <v>1</v>
      </c>
      <c r="CR533" s="241"/>
      <c r="CS533" s="241" t="n">
        <f aca="false">$CQ533*$AH533</f>
        <v>6.94444444444444E-005</v>
      </c>
      <c r="CT533" s="241"/>
      <c r="CU533" s="241" t="n">
        <f aca="false">CS533*$AF533</f>
        <v>6.94444444444444E-005</v>
      </c>
      <c r="CV533" s="289"/>
      <c r="CW533" s="242" t="n">
        <f aca="false">CS533*$AE533/1000000/$CV$7</f>
        <v>1.35343390335111E-013</v>
      </c>
      <c r="CX533" s="242"/>
      <c r="CY533" s="242" t="n">
        <f aca="false">$CS533*$AE533</f>
        <v>0.00694444444444444</v>
      </c>
      <c r="CZ533" s="242"/>
      <c r="DA533" s="242" t="n">
        <f aca="false">IF($AE533&gt;'5-SGNet-summarized-inputs'!$B$27,'5-SGNet-summarized-inputs'!$B$27,$AE533)*$CU533</f>
        <v>0.00694444444444444</v>
      </c>
      <c r="DB533" s="242"/>
      <c r="DC533" s="242" t="n">
        <f aca="false">$CS533*$AC533</f>
        <v>0.000347222222222222</v>
      </c>
      <c r="DD533" s="291"/>
      <c r="DE533" s="291" t="n">
        <f aca="false">$CU533*$AD533</f>
        <v>0.000347222222222222</v>
      </c>
      <c r="DF533" s="243" t="n">
        <f aca="false">'3-Actor-Qtys'!E$214</f>
        <v>1</v>
      </c>
      <c r="DG533" s="241"/>
      <c r="DH533" s="241" t="n">
        <f aca="false">$DF533*$AH533</f>
        <v>6.94444444444444E-005</v>
      </c>
      <c r="DI533" s="241"/>
      <c r="DJ533" s="241" t="n">
        <f aca="false">DH533*$AF533</f>
        <v>6.94444444444444E-005</v>
      </c>
      <c r="DK533" s="289"/>
      <c r="DL533" s="242" t="n">
        <f aca="false">DH533*$AE533/1000000/$DK$7</f>
        <v>1.35343390335111E-013</v>
      </c>
      <c r="DM533" s="242"/>
      <c r="DN533" s="242" t="n">
        <f aca="false">$DH533*$AE533</f>
        <v>0.00694444444444444</v>
      </c>
      <c r="DO533" s="242"/>
      <c r="DP533" s="242" t="n">
        <f aca="false">IF($AE533&gt;'5-SGNet-summarized-inputs'!$B$27,'5-SGNet-summarized-inputs'!$B$27,$AE533)*$DJ533</f>
        <v>0.00694444444444444</v>
      </c>
      <c r="DQ533" s="242" t="n">
        <f aca="false">$DG533*$AC533</f>
        <v>0</v>
      </c>
      <c r="DR533" s="242" t="n">
        <f aca="false">$DH533*$AC533</f>
        <v>0.000347222222222222</v>
      </c>
      <c r="DS533" s="291" t="n">
        <f aca="false">$DI533*$AD533</f>
        <v>0</v>
      </c>
      <c r="DT533" s="291" t="n">
        <f aca="false">$DJ533*$AD533</f>
        <v>0.000347222222222222</v>
      </c>
    </row>
    <row r="534" s="361" customFormat="true" ht="36" hidden="false" customHeight="true" outlineLevel="0" collapsed="false">
      <c r="A534" s="358" t="s">
        <v>2093</v>
      </c>
      <c r="B534" s="359" t="s">
        <v>457</v>
      </c>
      <c r="C534" s="226" t="s">
        <v>509</v>
      </c>
      <c r="D534" s="358" t="s">
        <v>200</v>
      </c>
      <c r="E534" s="358" t="s">
        <v>510</v>
      </c>
      <c r="F534" s="358" t="s">
        <v>2044</v>
      </c>
      <c r="G534" s="358" t="s">
        <v>2094</v>
      </c>
      <c r="H534" s="360" t="s">
        <v>2095</v>
      </c>
      <c r="I534" s="227" t="s">
        <v>464</v>
      </c>
      <c r="J534" s="359" t="s">
        <v>465</v>
      </c>
      <c r="K534" s="360" t="s">
        <v>2096</v>
      </c>
      <c r="L534" s="285" t="s">
        <v>515</v>
      </c>
      <c r="M534" s="359" t="s">
        <v>516</v>
      </c>
      <c r="N534" s="359" t="n">
        <v>100</v>
      </c>
      <c r="O534" s="361" t="s">
        <v>527</v>
      </c>
      <c r="P534" s="239"/>
      <c r="Q534" s="239"/>
      <c r="R534" s="239" t="s">
        <v>395</v>
      </c>
      <c r="S534" s="239" t="s">
        <v>398</v>
      </c>
      <c r="T534" s="239"/>
      <c r="U534" s="239" t="s">
        <v>211</v>
      </c>
      <c r="V534" s="381" t="s">
        <v>2097</v>
      </c>
      <c r="W534" s="381"/>
      <c r="X534" s="381"/>
      <c r="Y534" s="361" t="n">
        <f aca="false">1/24</f>
        <v>0.0416666666666667</v>
      </c>
      <c r="Z534" s="239" t="n">
        <v>1</v>
      </c>
      <c r="AA534" s="187" t="s">
        <v>223</v>
      </c>
      <c r="AB534" s="187" t="s">
        <v>360</v>
      </c>
      <c r="AC534" s="239" t="n">
        <v>5</v>
      </c>
      <c r="AD534" s="300" t="n">
        <f aca="false">AC534/AF534</f>
        <v>5</v>
      </c>
      <c r="AE534" s="239" t="n">
        <v>100</v>
      </c>
      <c r="AF534" s="239" t="n">
        <f aca="false">IF(AE534&lt;'5-SGNet-summarized-inputs'!$B$27,1,ROUNDUP(AE534/'5-SGNet-summarized-inputs'!$B$27,0))</f>
        <v>1</v>
      </c>
      <c r="AG534" s="293"/>
      <c r="AH534" s="327" t="n">
        <f aca="false">$Y534*(1/(60*60))</f>
        <v>1.15740740740741E-005</v>
      </c>
      <c r="AI534" s="301" t="n">
        <f aca="false">'3-Actor-Qtys'!F$70</f>
        <v>30960</v>
      </c>
      <c r="AJ534" s="290"/>
      <c r="AK534" s="241" t="n">
        <f aca="false">AI534*AH534</f>
        <v>0.358333333333333</v>
      </c>
      <c r="AL534" s="241"/>
      <c r="AM534" s="241" t="n">
        <f aca="false">AK534*$AF534</f>
        <v>0.358333333333333</v>
      </c>
      <c r="AN534" s="242"/>
      <c r="AO534" s="242" t="n">
        <f aca="false">AK534*$AE534/1000000/$AN$7</f>
        <v>9.93090154204102E-007</v>
      </c>
      <c r="AP534" s="242"/>
      <c r="AQ534" s="242" t="n">
        <f aca="false">AK534*AE534</f>
        <v>35.8333333333333</v>
      </c>
      <c r="AR534" s="242"/>
      <c r="AS534" s="242" t="n">
        <f aca="false">IF($AE534&gt;'5-SGNet-summarized-inputs'!$B$27,'5-SGNet-summarized-inputs'!$B$27,$AE534)*$AM534</f>
        <v>35.8333333333333</v>
      </c>
      <c r="AT534" s="242"/>
      <c r="AU534" s="242" t="n">
        <f aca="false">AK534*AC534</f>
        <v>1.79166666666667</v>
      </c>
      <c r="AV534" s="242"/>
      <c r="AW534" s="242" t="n">
        <f aca="false">$AM534*$AD534</f>
        <v>1.79166666666667</v>
      </c>
      <c r="AX534" s="240" t="n">
        <f aca="false">'3-Actor-Qtys'!G$70</f>
        <v>92355</v>
      </c>
      <c r="AY534" s="241"/>
      <c r="AZ534" s="241" t="n">
        <f aca="false">$AX534*$AH534</f>
        <v>1.06892361111111</v>
      </c>
      <c r="BA534" s="241"/>
      <c r="BB534" s="241" t="n">
        <f aca="false">AZ534*$AF534</f>
        <v>1.06892361111111</v>
      </c>
      <c r="BC534" s="242"/>
      <c r="BD534" s="242" t="n">
        <f aca="false">AZ534*$AE534/1000000/$BC$7</f>
        <v>2.38124739660937E-007</v>
      </c>
      <c r="BE534" s="242"/>
      <c r="BF534" s="242" t="n">
        <f aca="false">$AZ534*$AE534</f>
        <v>106.892361111111</v>
      </c>
      <c r="BG534" s="242"/>
      <c r="BH534" s="242" t="n">
        <f aca="false">IF($AE534&gt;'5-SGNet-summarized-inputs'!$B$27,'5-SGNet-summarized-inputs'!$B$27,$AE534)*$BB534</f>
        <v>106.892361111111</v>
      </c>
      <c r="BI534" s="242"/>
      <c r="BJ534" s="242" t="n">
        <f aca="false">$AZ534*$AC534</f>
        <v>5.34461805555556</v>
      </c>
      <c r="BK534" s="242"/>
      <c r="BL534" s="242" t="n">
        <f aca="false">$BB534*$AD534</f>
        <v>5.34461805555556</v>
      </c>
      <c r="BM534" s="243" t="n">
        <f aca="false">'3-Actor-Qtys'!H$70</f>
        <v>132420</v>
      </c>
      <c r="BN534" s="241"/>
      <c r="BO534" s="241" t="n">
        <f aca="false">$BM534*$AH534</f>
        <v>1.53263888888889</v>
      </c>
      <c r="BP534" s="241"/>
      <c r="BQ534" s="241" t="n">
        <f aca="false">BO534*$AF534</f>
        <v>1.53263888888889</v>
      </c>
      <c r="BR534" s="242"/>
      <c r="BS534" s="242" t="n">
        <f aca="false">BO534*$AE534/1000000/$AN$7</f>
        <v>4.24757746187685E-006</v>
      </c>
      <c r="BT534" s="242"/>
      <c r="BU534" s="242" t="n">
        <f aca="false">$BO534*$AE534</f>
        <v>153.263888888889</v>
      </c>
      <c r="BV534" s="242"/>
      <c r="BW534" s="242" t="n">
        <f aca="false">IF($AE534&gt;'5-SGNet-summarized-inputs'!$B$27,'5-SGNet-summarized-inputs'!$B$27,$AE534)*$BQ534</f>
        <v>153.263888888889</v>
      </c>
      <c r="BX534" s="242"/>
      <c r="BY534" s="242" t="n">
        <f aca="false">$BO534*$AC534</f>
        <v>7.66319444444445</v>
      </c>
      <c r="BZ534" s="242"/>
      <c r="CA534" s="242" t="n">
        <f aca="false">$BQ534*$AD534</f>
        <v>7.66319444444445</v>
      </c>
      <c r="CB534" s="240" t="n">
        <f aca="false">'3-Actor-Qtys'!I$70</f>
        <v>72885</v>
      </c>
      <c r="CC534" s="241"/>
      <c r="CD534" s="241" t="n">
        <f aca="false">$CB534*$AH534</f>
        <v>0.843576388888889</v>
      </c>
      <c r="CE534" s="241"/>
      <c r="CF534" s="241" t="n">
        <f aca="false">CD534*$AF534</f>
        <v>0.843576388888889</v>
      </c>
      <c r="CG534" s="242"/>
      <c r="CH534" s="242" t="n">
        <f aca="false">CD534*$AE534/1000000/$CG$7</f>
        <v>5.23068111145549E-009</v>
      </c>
      <c r="CI534" s="242"/>
      <c r="CJ534" s="242" t="n">
        <f aca="false">$CD534*$AE534</f>
        <v>84.3576388888889</v>
      </c>
      <c r="CK534" s="242"/>
      <c r="CL534" s="242" t="n">
        <f aca="false">IF($AE534&gt;'5-SGNet-summarized-inputs'!$B$27,'5-SGNet-summarized-inputs'!$B$27,$AE534)*$CF534</f>
        <v>84.3576388888889</v>
      </c>
      <c r="CM534" s="242"/>
      <c r="CN534" s="242" t="n">
        <f aca="false">$CD534*$AC534</f>
        <v>4.21788194444445</v>
      </c>
      <c r="CO534" s="242"/>
      <c r="CP534" s="242" t="n">
        <f aca="false">$CF534*$AD534</f>
        <v>4.21788194444445</v>
      </c>
      <c r="CQ534" s="243" t="n">
        <f aca="false">'3-Actor-Qtys'!J$70</f>
        <v>16155</v>
      </c>
      <c r="CR534" s="241"/>
      <c r="CS534" s="241" t="n">
        <f aca="false">$CQ534*$AH534</f>
        <v>0.186979166666667</v>
      </c>
      <c r="CT534" s="241"/>
      <c r="CU534" s="241" t="n">
        <f aca="false">CS534*$AF534</f>
        <v>0.186979166666667</v>
      </c>
      <c r="CV534" s="289"/>
      <c r="CW534" s="242" t="n">
        <f aca="false">CS534*$AE534/1000000/$CV$7</f>
        <v>3.64412078477288E-010</v>
      </c>
      <c r="CX534" s="242"/>
      <c r="CY534" s="242" t="n">
        <f aca="false">$CS534*$AE534</f>
        <v>18.6979166666667</v>
      </c>
      <c r="CZ534" s="242"/>
      <c r="DA534" s="242" t="n">
        <f aca="false">IF($AE534&gt;'5-SGNet-summarized-inputs'!$B$27,'5-SGNet-summarized-inputs'!$B$27,$AE534)*$CU534</f>
        <v>18.6979166666667</v>
      </c>
      <c r="DB534" s="242"/>
      <c r="DC534" s="242" t="n">
        <f aca="false">$CS534*$AC534</f>
        <v>0.934895833333333</v>
      </c>
      <c r="DD534" s="291"/>
      <c r="DE534" s="291" t="n">
        <f aca="false">$CU534*$AD534</f>
        <v>0.934895833333333</v>
      </c>
      <c r="DF534" s="243" t="n">
        <f aca="false">AI534+AX534+BM534+CB534+CQ534</f>
        <v>344775</v>
      </c>
      <c r="DG534" s="241"/>
      <c r="DH534" s="241" t="n">
        <f aca="false">$DF534*$AH534</f>
        <v>3.99045138888889</v>
      </c>
      <c r="DI534" s="241"/>
      <c r="DJ534" s="241" t="n">
        <f aca="false">DH534*$AF534</f>
        <v>3.99045138888889</v>
      </c>
      <c r="DK534" s="289"/>
      <c r="DL534" s="242" t="n">
        <f aca="false">DH534*$AE534/1000000/$DK$7</f>
        <v>7.77716956713134E-009</v>
      </c>
      <c r="DM534" s="242"/>
      <c r="DN534" s="242" t="n">
        <f aca="false">$DH534*$AE534</f>
        <v>399.045138888889</v>
      </c>
      <c r="DO534" s="242"/>
      <c r="DP534" s="242" t="n">
        <f aca="false">IF($AE534&gt;'5-SGNet-summarized-inputs'!$B$27,'5-SGNet-summarized-inputs'!$B$27,$AE534)*$DJ534</f>
        <v>399.045138888889</v>
      </c>
      <c r="DQ534" s="242" t="n">
        <f aca="false">$DG534*$AC534</f>
        <v>0</v>
      </c>
      <c r="DR534" s="242" t="n">
        <f aca="false">$DH534*$AC534</f>
        <v>19.9522569444444</v>
      </c>
      <c r="DS534" s="291" t="n">
        <f aca="false">$DI534*$AD534</f>
        <v>0</v>
      </c>
      <c r="DT534" s="291" t="n">
        <f aca="false">$DJ534*$AD534</f>
        <v>19.9522569444444</v>
      </c>
    </row>
    <row r="535" s="361" customFormat="true" ht="36" hidden="false" customHeight="true" outlineLevel="0" collapsed="false">
      <c r="A535" s="358" t="s">
        <v>2098</v>
      </c>
      <c r="B535" s="357" t="s">
        <v>457</v>
      </c>
      <c r="C535" s="226" t="s">
        <v>519</v>
      </c>
      <c r="D535" s="360" t="s">
        <v>200</v>
      </c>
      <c r="E535" s="360" t="s">
        <v>520</v>
      </c>
      <c r="F535" s="360" t="s">
        <v>2044</v>
      </c>
      <c r="G535" s="360" t="s">
        <v>2099</v>
      </c>
      <c r="H535" s="360" t="s">
        <v>2095</v>
      </c>
      <c r="I535" s="230" t="s">
        <v>464</v>
      </c>
      <c r="J535" s="359" t="s">
        <v>465</v>
      </c>
      <c r="K535" s="360" t="s">
        <v>2100</v>
      </c>
      <c r="L535" s="229" t="s">
        <v>515</v>
      </c>
      <c r="M535" s="359" t="s">
        <v>516</v>
      </c>
      <c r="N535" s="357" t="n">
        <v>100</v>
      </c>
      <c r="O535" s="361" t="s">
        <v>527</v>
      </c>
      <c r="P535" s="294"/>
      <c r="Q535" s="294"/>
      <c r="R535" s="294" t="s">
        <v>395</v>
      </c>
      <c r="S535" s="239" t="s">
        <v>398</v>
      </c>
      <c r="T535" s="294"/>
      <c r="U535" s="294" t="s">
        <v>211</v>
      </c>
      <c r="V535" s="381" t="s">
        <v>2097</v>
      </c>
      <c r="W535" s="381"/>
      <c r="X535" s="381"/>
      <c r="Y535" s="361" t="n">
        <f aca="false">1/24</f>
        <v>0.0416666666666667</v>
      </c>
      <c r="Z535" s="294" t="n">
        <v>6</v>
      </c>
      <c r="AA535" s="191" t="s">
        <v>223</v>
      </c>
      <c r="AB535" s="191" t="s">
        <v>363</v>
      </c>
      <c r="AC535" s="239" t="n">
        <v>5</v>
      </c>
      <c r="AD535" s="300" t="n">
        <f aca="false">AC535/AF535</f>
        <v>5</v>
      </c>
      <c r="AE535" s="239" t="n">
        <v>100</v>
      </c>
      <c r="AF535" s="239" t="n">
        <f aca="false">IF(AE535&lt;'5-SGNet-summarized-inputs'!$B$27,1,ROUNDUP(AE535/'5-SGNet-summarized-inputs'!$B$27,0))</f>
        <v>1</v>
      </c>
      <c r="AH535" s="327" t="n">
        <f aca="false">$Y535*Z535*(1/(60*60))</f>
        <v>6.94444444444444E-005</v>
      </c>
      <c r="AI535" s="377" t="n">
        <f aca="false">'3-Actor-Qtys'!F$215</f>
        <v>30960</v>
      </c>
      <c r="AJ535" s="291"/>
      <c r="AK535" s="241" t="n">
        <f aca="false">AI535*AH535</f>
        <v>2.15</v>
      </c>
      <c r="AL535" s="241"/>
      <c r="AM535" s="241" t="n">
        <f aca="false">AK535*$AF535</f>
        <v>2.15</v>
      </c>
      <c r="AN535" s="242"/>
      <c r="AO535" s="242" t="n">
        <f aca="false">AK535*$AE535/1000000/$AN$7</f>
        <v>5.95854092522461E-006</v>
      </c>
      <c r="AP535" s="242"/>
      <c r="AQ535" s="242" t="n">
        <f aca="false">AK535*AE535</f>
        <v>215</v>
      </c>
      <c r="AR535" s="242"/>
      <c r="AS535" s="242" t="n">
        <f aca="false">IF($AE535&gt;'5-SGNet-summarized-inputs'!$B$27,'5-SGNet-summarized-inputs'!$B$27,$AE535)*$AM535</f>
        <v>215</v>
      </c>
      <c r="AT535" s="242"/>
      <c r="AU535" s="242" t="n">
        <f aca="false">AK535*AC535</f>
        <v>10.75</v>
      </c>
      <c r="AV535" s="242"/>
      <c r="AW535" s="242" t="n">
        <f aca="false">$AM535*$AD535</f>
        <v>10.75</v>
      </c>
      <c r="AX535" s="240" t="n">
        <f aca="false">'3-Actor-Qtys'!G$215</f>
        <v>92355</v>
      </c>
      <c r="AY535" s="241"/>
      <c r="AZ535" s="241" t="n">
        <f aca="false">$AX535*$AH535</f>
        <v>6.41354166666667</v>
      </c>
      <c r="BA535" s="241"/>
      <c r="BB535" s="241" t="n">
        <f aca="false">AZ535*$AF535</f>
        <v>6.41354166666667</v>
      </c>
      <c r="BC535" s="242"/>
      <c r="BD535" s="242" t="n">
        <f aca="false">AZ535*$AE535/1000000/$BC$7</f>
        <v>1.42874843796562E-006</v>
      </c>
      <c r="BE535" s="242"/>
      <c r="BF535" s="242" t="n">
        <f aca="false">$AZ535*$AE535</f>
        <v>641.354166666667</v>
      </c>
      <c r="BG535" s="242"/>
      <c r="BH535" s="242" t="n">
        <f aca="false">IF($AE535&gt;'5-SGNet-summarized-inputs'!$B$27,'5-SGNet-summarized-inputs'!$B$27,$AE535)*$BB535</f>
        <v>641.354166666667</v>
      </c>
      <c r="BI535" s="242"/>
      <c r="BJ535" s="242" t="n">
        <f aca="false">$AZ535*$AC535</f>
        <v>32.0677083333333</v>
      </c>
      <c r="BK535" s="242"/>
      <c r="BL535" s="242" t="n">
        <f aca="false">$BB535*$AD535</f>
        <v>32.0677083333333</v>
      </c>
      <c r="BM535" s="243" t="n">
        <f aca="false">'3-Actor-Qtys'!H$215</f>
        <v>132420</v>
      </c>
      <c r="BN535" s="241"/>
      <c r="BO535" s="241" t="n">
        <f aca="false">$BM535*$AH535</f>
        <v>9.19583333333333</v>
      </c>
      <c r="BP535" s="241"/>
      <c r="BQ535" s="241" t="n">
        <f aca="false">BO535*$AF535</f>
        <v>9.19583333333333</v>
      </c>
      <c r="BR535" s="289"/>
      <c r="BS535" s="242" t="n">
        <f aca="false">BO535*$AE535/1000000/$AN$7</f>
        <v>2.54854647712611E-005</v>
      </c>
      <c r="BT535" s="242"/>
      <c r="BU535" s="242" t="n">
        <f aca="false">$BO535*$AE535</f>
        <v>919.583333333333</v>
      </c>
      <c r="BV535" s="242"/>
      <c r="BW535" s="242" t="n">
        <f aca="false">IF($AE535&gt;'5-SGNet-summarized-inputs'!$B$27,'5-SGNet-summarized-inputs'!$B$27,$AE535)*$BQ535</f>
        <v>919.583333333333</v>
      </c>
      <c r="BX535" s="242"/>
      <c r="BY535" s="242" t="n">
        <f aca="false">$BO535*$AC535</f>
        <v>45.9791666666667</v>
      </c>
      <c r="BZ535" s="242"/>
      <c r="CA535" s="242" t="n">
        <f aca="false">$BQ535*$AD535</f>
        <v>45.9791666666667</v>
      </c>
      <c r="CB535" s="240" t="n">
        <f aca="false">'3-Actor-Qtys'!I$215</f>
        <v>72885</v>
      </c>
      <c r="CC535" s="241"/>
      <c r="CD535" s="241" t="n">
        <f aca="false">$CB535*$AH535</f>
        <v>5.06145833333333</v>
      </c>
      <c r="CE535" s="241"/>
      <c r="CF535" s="241" t="n">
        <f aca="false">CD535*$AF535</f>
        <v>5.06145833333333</v>
      </c>
      <c r="CG535" s="289"/>
      <c r="CH535" s="242" t="n">
        <f aca="false">CD535*$AE535/1000000/$CG$7</f>
        <v>3.1384086668733E-008</v>
      </c>
      <c r="CI535" s="242"/>
      <c r="CJ535" s="242" t="n">
        <f aca="false">$CD535*$AE535</f>
        <v>506.145833333333</v>
      </c>
      <c r="CK535" s="242"/>
      <c r="CL535" s="242" t="n">
        <f aca="false">IF($AE535&gt;'5-SGNet-summarized-inputs'!$B$27,'5-SGNet-summarized-inputs'!$B$27,$AE535)*$CF535</f>
        <v>506.145833333333</v>
      </c>
      <c r="CM535" s="242"/>
      <c r="CN535" s="242" t="n">
        <f aca="false">$CD535*$AC535</f>
        <v>25.3072916666667</v>
      </c>
      <c r="CO535" s="242"/>
      <c r="CP535" s="242" t="n">
        <f aca="false">$CF535*$AD535</f>
        <v>25.3072916666667</v>
      </c>
      <c r="CQ535" s="243" t="n">
        <f aca="false">'3-Actor-Qtys'!J$215</f>
        <v>16155</v>
      </c>
      <c r="CR535" s="241"/>
      <c r="CS535" s="241" t="n">
        <f aca="false">$CQ535*$AH535</f>
        <v>1.121875</v>
      </c>
      <c r="CT535" s="241"/>
      <c r="CU535" s="241" t="n">
        <f aca="false">CS535*$AF535</f>
        <v>1.121875</v>
      </c>
      <c r="CV535" s="289"/>
      <c r="CW535" s="242" t="n">
        <f aca="false">CS535*$AE535/1000000/$CV$7</f>
        <v>2.18647247086373E-009</v>
      </c>
      <c r="CX535" s="242"/>
      <c r="CY535" s="242" t="n">
        <f aca="false">$CS535*$AE535</f>
        <v>112.1875</v>
      </c>
      <c r="CZ535" s="242"/>
      <c r="DA535" s="242" t="n">
        <f aca="false">IF($AE535&gt;'5-SGNet-summarized-inputs'!$B$27,'5-SGNet-summarized-inputs'!$B$27,$AE535)*$CU535</f>
        <v>112.1875</v>
      </c>
      <c r="DB535" s="242"/>
      <c r="DC535" s="242" t="n">
        <f aca="false">$CS535*$AC535</f>
        <v>5.609375</v>
      </c>
      <c r="DD535" s="291"/>
      <c r="DE535" s="291" t="n">
        <f aca="false">$CU535*$AD535</f>
        <v>5.609375</v>
      </c>
      <c r="DF535" s="243" t="n">
        <f aca="false">AI535+AX535+BM535+CB535+CQ535</f>
        <v>344775</v>
      </c>
      <c r="DG535" s="241"/>
      <c r="DH535" s="241" t="n">
        <f aca="false">$DF535*$AH535</f>
        <v>23.9427083333333</v>
      </c>
      <c r="DI535" s="241"/>
      <c r="DJ535" s="241" t="n">
        <f aca="false">DH535*$AF535</f>
        <v>23.9427083333333</v>
      </c>
      <c r="DK535" s="289"/>
      <c r="DL535" s="242" t="n">
        <f aca="false">DH535*$AE535/1000000/$DK$7</f>
        <v>4.6663017402788E-008</v>
      </c>
      <c r="DM535" s="242"/>
      <c r="DN535" s="242" t="n">
        <f aca="false">$DH535*$AE535</f>
        <v>2394.27083333333</v>
      </c>
      <c r="DO535" s="242"/>
      <c r="DP535" s="242" t="n">
        <f aca="false">IF($AE535&gt;'5-SGNet-summarized-inputs'!$B$27,'5-SGNet-summarized-inputs'!$B$27,$AE535)*$DJ535</f>
        <v>2394.27083333333</v>
      </c>
      <c r="DQ535" s="242" t="n">
        <f aca="false">$DG535*$AC535</f>
        <v>0</v>
      </c>
      <c r="DR535" s="242" t="n">
        <f aca="false">$DH535*$AC535</f>
        <v>119.713541666667</v>
      </c>
      <c r="DS535" s="291" t="n">
        <f aca="false">$DI535*$AD535</f>
        <v>0</v>
      </c>
      <c r="DT535" s="291" t="n">
        <f aca="false">$DJ535*$AD535</f>
        <v>119.713541666667</v>
      </c>
    </row>
    <row r="536" s="361" customFormat="true" ht="36" hidden="false" customHeight="true" outlineLevel="0" collapsed="false">
      <c r="A536" s="358" t="s">
        <v>2101</v>
      </c>
      <c r="B536" s="359" t="s">
        <v>457</v>
      </c>
      <c r="C536" s="226" t="s">
        <v>509</v>
      </c>
      <c r="D536" s="358" t="s">
        <v>510</v>
      </c>
      <c r="E536" s="358" t="s">
        <v>200</v>
      </c>
      <c r="F536" s="358" t="s">
        <v>2044</v>
      </c>
      <c r="G536" s="358" t="s">
        <v>2102</v>
      </c>
      <c r="H536" s="360" t="s">
        <v>2103</v>
      </c>
      <c r="I536" s="227" t="s">
        <v>487</v>
      </c>
      <c r="J536" s="359" t="s">
        <v>465</v>
      </c>
      <c r="K536" s="358" t="s">
        <v>2104</v>
      </c>
      <c r="L536" s="297" t="s">
        <v>515</v>
      </c>
      <c r="M536" s="359" t="s">
        <v>516</v>
      </c>
      <c r="N536" s="359" t="n">
        <v>25</v>
      </c>
      <c r="O536" s="361" t="s">
        <v>527</v>
      </c>
      <c r="P536" s="239"/>
      <c r="Q536" s="239"/>
      <c r="R536" s="239" t="s">
        <v>395</v>
      </c>
      <c r="S536" s="239" t="s">
        <v>396</v>
      </c>
      <c r="T536" s="239"/>
      <c r="U536" s="239" t="s">
        <v>211</v>
      </c>
      <c r="V536" s="381" t="s">
        <v>2105</v>
      </c>
      <c r="W536" s="381"/>
      <c r="X536" s="381"/>
      <c r="Y536" s="361" t="n">
        <f aca="false">1/24</f>
        <v>0.0416666666666667</v>
      </c>
      <c r="Z536" s="239" t="n">
        <v>1</v>
      </c>
      <c r="AA536" s="187" t="s">
        <v>223</v>
      </c>
      <c r="AB536" s="187" t="s">
        <v>322</v>
      </c>
      <c r="AC536" s="239" t="n">
        <v>5</v>
      </c>
      <c r="AD536" s="305" t="n">
        <f aca="false">AC536/AF536</f>
        <v>5</v>
      </c>
      <c r="AE536" s="239" t="n">
        <v>25</v>
      </c>
      <c r="AF536" s="239" t="n">
        <f aca="false">IF(AE536&lt;'5-SGNet-summarized-inputs'!$B$27,1,ROUNDUP(AE536/'5-SGNet-summarized-inputs'!$B$27,0))</f>
        <v>1</v>
      </c>
      <c r="AG536" s="293"/>
      <c r="AH536" s="298" t="n">
        <f aca="false">$Y536*(1/(60*60))</f>
        <v>1.15740740740741E-005</v>
      </c>
      <c r="AI536" s="301" t="n">
        <f aca="false">'3-Actor-Qtys'!F$72</f>
        <v>103200</v>
      </c>
      <c r="AJ536" s="290"/>
      <c r="AK536" s="241" t="n">
        <f aca="false">AI536*AH536</f>
        <v>1.19444444444444</v>
      </c>
      <c r="AL536" s="241"/>
      <c r="AM536" s="241" t="n">
        <f aca="false">AK536*$AF536</f>
        <v>1.19444444444444</v>
      </c>
      <c r="AN536" s="242"/>
      <c r="AO536" s="242" t="n">
        <f aca="false">AK536*$AE536/1000000/$AN$7</f>
        <v>8.27575128503418E-007</v>
      </c>
      <c r="AP536" s="242"/>
      <c r="AQ536" s="242" t="n">
        <f aca="false">AK536*AE536</f>
        <v>29.8611111111111</v>
      </c>
      <c r="AR536" s="242"/>
      <c r="AS536" s="242" t="n">
        <f aca="false">IF($AE536&gt;'5-SGNet-summarized-inputs'!$B$27,'5-SGNet-summarized-inputs'!$B$27,$AE536)*$AM536</f>
        <v>29.8611111111111</v>
      </c>
      <c r="AT536" s="242"/>
      <c r="AU536" s="242" t="n">
        <f aca="false">AK536*AC536</f>
        <v>5.97222222222222</v>
      </c>
      <c r="AV536" s="242"/>
      <c r="AW536" s="242" t="n">
        <f aca="false">$AM536*$AD536</f>
        <v>5.97222222222222</v>
      </c>
      <c r="AX536" s="240" t="n">
        <f aca="false">'3-Actor-Qtys'!G$72</f>
        <v>307850</v>
      </c>
      <c r="AY536" s="241"/>
      <c r="AZ536" s="241" t="n">
        <f aca="false">$AX536*$AH536</f>
        <v>3.5630787037037</v>
      </c>
      <c r="BA536" s="241"/>
      <c r="BB536" s="241" t="n">
        <f aca="false">AZ536*$AF536</f>
        <v>3.5630787037037</v>
      </c>
      <c r="BC536" s="242"/>
      <c r="BD536" s="242" t="n">
        <f aca="false">AZ536*$AE536/1000000/$BC$7</f>
        <v>1.9843728305078E-007</v>
      </c>
      <c r="BE536" s="242"/>
      <c r="BF536" s="242" t="n">
        <f aca="false">$AZ536*$AE536</f>
        <v>89.0769675925926</v>
      </c>
      <c r="BG536" s="242"/>
      <c r="BH536" s="242" t="n">
        <f aca="false">IF($AE536&gt;'5-SGNet-summarized-inputs'!$B$27,'5-SGNet-summarized-inputs'!$B$27,$AE536)*$BB536</f>
        <v>89.0769675925926</v>
      </c>
      <c r="BI536" s="242"/>
      <c r="BJ536" s="242" t="n">
        <f aca="false">$AZ536*$AC536</f>
        <v>17.8153935185185</v>
      </c>
      <c r="BK536" s="242"/>
      <c r="BL536" s="242" t="n">
        <f aca="false">$BB536*$AD536</f>
        <v>17.8153935185185</v>
      </c>
      <c r="BM536" s="243" t="n">
        <f aca="false">'3-Actor-Qtys'!H$72</f>
        <v>441400</v>
      </c>
      <c r="BN536" s="241"/>
      <c r="BO536" s="241" t="n">
        <f aca="false">$BM536*$AH536</f>
        <v>5.1087962962963</v>
      </c>
      <c r="BP536" s="241"/>
      <c r="BQ536" s="241" t="n">
        <f aca="false">BO536*$AF536</f>
        <v>5.1087962962963</v>
      </c>
      <c r="BR536" s="242"/>
      <c r="BS536" s="242" t="n">
        <f aca="false">BO536*$AE536/1000000/$AN$7</f>
        <v>3.53964788489737E-006</v>
      </c>
      <c r="BT536" s="242"/>
      <c r="BU536" s="242" t="n">
        <f aca="false">$BO536*$AE536</f>
        <v>127.719907407407</v>
      </c>
      <c r="BV536" s="242"/>
      <c r="BW536" s="242" t="n">
        <f aca="false">IF($AE536&gt;'5-SGNet-summarized-inputs'!$B$27,'5-SGNet-summarized-inputs'!$B$27,$AE536)*$BQ536</f>
        <v>127.719907407407</v>
      </c>
      <c r="BX536" s="242"/>
      <c r="BY536" s="242" t="n">
        <f aca="false">$BO536*$AC536</f>
        <v>25.5439814814815</v>
      </c>
      <c r="BZ536" s="242"/>
      <c r="CA536" s="242" t="n">
        <f aca="false">$BQ536*$AD536</f>
        <v>25.5439814814815</v>
      </c>
      <c r="CB536" s="240" t="n">
        <f aca="false">'3-Actor-Qtys'!I$72</f>
        <v>242950</v>
      </c>
      <c r="CC536" s="241"/>
      <c r="CD536" s="241" t="n">
        <f aca="false">$CB536*$AH536</f>
        <v>2.8119212962963</v>
      </c>
      <c r="CE536" s="241"/>
      <c r="CF536" s="241" t="n">
        <f aca="false">CD536*$AF536</f>
        <v>2.8119212962963</v>
      </c>
      <c r="CG536" s="242"/>
      <c r="CH536" s="242" t="n">
        <f aca="false">CD536*$AE536/1000000/$CG$7</f>
        <v>4.35890092621291E-009</v>
      </c>
      <c r="CI536" s="242"/>
      <c r="CJ536" s="242" t="n">
        <f aca="false">$CD536*$AE536</f>
        <v>70.2980324074074</v>
      </c>
      <c r="CK536" s="242"/>
      <c r="CL536" s="242" t="n">
        <f aca="false">IF($AE536&gt;'5-SGNet-summarized-inputs'!$B$27,'5-SGNet-summarized-inputs'!$B$27,$AE536)*$CF536</f>
        <v>70.2980324074074</v>
      </c>
      <c r="CM536" s="242"/>
      <c r="CN536" s="242" t="n">
        <f aca="false">$CD536*$AC536</f>
        <v>14.0596064814815</v>
      </c>
      <c r="CO536" s="242"/>
      <c r="CP536" s="242" t="n">
        <f aca="false">$CF536*$AD536</f>
        <v>14.0596064814815</v>
      </c>
      <c r="CQ536" s="243" t="n">
        <f aca="false">'3-Actor-Qtys'!J$72</f>
        <v>53850</v>
      </c>
      <c r="CR536" s="241"/>
      <c r="CS536" s="241" t="n">
        <f aca="false">$CQ536*$AH536</f>
        <v>0.623263888888889</v>
      </c>
      <c r="CT536" s="241"/>
      <c r="CU536" s="241" t="n">
        <f aca="false">CS536*$AF536</f>
        <v>0.623263888888889</v>
      </c>
      <c r="CV536" s="289"/>
      <c r="CW536" s="242" t="n">
        <f aca="false">CS536*$AE536/1000000/$CV$7</f>
        <v>3.03676732064406E-010</v>
      </c>
      <c r="CX536" s="242"/>
      <c r="CY536" s="242" t="n">
        <f aca="false">$CS536*$AE536</f>
        <v>15.5815972222222</v>
      </c>
      <c r="CZ536" s="242"/>
      <c r="DA536" s="242" t="n">
        <f aca="false">IF($AE536&gt;'5-SGNet-summarized-inputs'!$B$27,'5-SGNet-summarized-inputs'!$B$27,$AE536)*$CU536</f>
        <v>15.5815972222222</v>
      </c>
      <c r="DB536" s="242"/>
      <c r="DC536" s="242" t="n">
        <f aca="false">$CS536*$AC536</f>
        <v>3.11631944444444</v>
      </c>
      <c r="DD536" s="291"/>
      <c r="DE536" s="291" t="n">
        <f aca="false">$CU536*$AD536</f>
        <v>3.11631944444444</v>
      </c>
      <c r="DF536" s="243" t="n">
        <f aca="false">AI536+AX536+BM536+CB536+CQ536</f>
        <v>1149250</v>
      </c>
      <c r="DG536" s="241"/>
      <c r="DH536" s="241" t="n">
        <f aca="false">$DF536*$AH536</f>
        <v>13.3015046296296</v>
      </c>
      <c r="DI536" s="241"/>
      <c r="DJ536" s="241" t="n">
        <f aca="false">DH536*$AF536</f>
        <v>13.3015046296296</v>
      </c>
      <c r="DK536" s="289"/>
      <c r="DL536" s="242" t="n">
        <f aca="false">DH536*$AE536/1000000/$DK$7</f>
        <v>6.48097463927612E-009</v>
      </c>
      <c r="DM536" s="242"/>
      <c r="DN536" s="242" t="n">
        <f aca="false">$DH536*$AE536</f>
        <v>332.537615740741</v>
      </c>
      <c r="DO536" s="242"/>
      <c r="DP536" s="242" t="n">
        <f aca="false">IF($AE536&gt;'5-SGNet-summarized-inputs'!$B$27,'5-SGNet-summarized-inputs'!$B$27,$AE536)*$DJ536</f>
        <v>332.537615740741</v>
      </c>
      <c r="DQ536" s="242" t="n">
        <f aca="false">$DG536*$AC536</f>
        <v>0</v>
      </c>
      <c r="DR536" s="242" t="n">
        <f aca="false">$DH536*$AC536</f>
        <v>66.5075231481482</v>
      </c>
      <c r="DS536" s="291" t="n">
        <f aca="false">$DI536*$AD536</f>
        <v>0</v>
      </c>
      <c r="DT536" s="291" t="n">
        <f aca="false">$DJ536*$AD536</f>
        <v>66.5075231481482</v>
      </c>
    </row>
    <row r="537" s="361" customFormat="true" ht="36" hidden="false" customHeight="true" outlineLevel="0" collapsed="false">
      <c r="A537" s="358" t="s">
        <v>2106</v>
      </c>
      <c r="B537" s="357" t="s">
        <v>457</v>
      </c>
      <c r="C537" s="226" t="s">
        <v>519</v>
      </c>
      <c r="D537" s="360" t="s">
        <v>520</v>
      </c>
      <c r="E537" s="360" t="s">
        <v>200</v>
      </c>
      <c r="F537" s="360" t="s">
        <v>2044</v>
      </c>
      <c r="G537" s="360" t="s">
        <v>2107</v>
      </c>
      <c r="H537" s="360" t="s">
        <v>2103</v>
      </c>
      <c r="I537" s="230" t="s">
        <v>487</v>
      </c>
      <c r="J537" s="359" t="s">
        <v>465</v>
      </c>
      <c r="K537" s="358" t="s">
        <v>2108</v>
      </c>
      <c r="L537" s="229" t="s">
        <v>515</v>
      </c>
      <c r="M537" s="359" t="s">
        <v>516</v>
      </c>
      <c r="N537" s="357" t="n">
        <v>25</v>
      </c>
      <c r="O537" s="361" t="s">
        <v>527</v>
      </c>
      <c r="P537" s="294"/>
      <c r="Q537" s="294"/>
      <c r="R537" s="294" t="s">
        <v>395</v>
      </c>
      <c r="S537" s="239" t="s">
        <v>396</v>
      </c>
      <c r="T537" s="294"/>
      <c r="U537" s="294" t="s">
        <v>211</v>
      </c>
      <c r="V537" s="381" t="s">
        <v>2105</v>
      </c>
      <c r="W537" s="381"/>
      <c r="X537" s="381"/>
      <c r="Y537" s="361" t="n">
        <f aca="false">1/24</f>
        <v>0.0416666666666667</v>
      </c>
      <c r="Z537" s="294" t="n">
        <v>6</v>
      </c>
      <c r="AA537" s="191" t="s">
        <v>223</v>
      </c>
      <c r="AB537" s="191" t="s">
        <v>247</v>
      </c>
      <c r="AC537" s="239" t="n">
        <v>5</v>
      </c>
      <c r="AD537" s="305" t="n">
        <f aca="false">AC537/AF537</f>
        <v>5</v>
      </c>
      <c r="AE537" s="239" t="n">
        <v>25</v>
      </c>
      <c r="AF537" s="239" t="n">
        <f aca="false">IF(AE537&lt;'5-SGNet-summarized-inputs'!$B$27,1,ROUNDUP(AE537/'5-SGNet-summarized-inputs'!$B$27,0))</f>
        <v>1</v>
      </c>
      <c r="AH537" s="298" t="n">
        <f aca="false">$Y537*Z537*(1/(60*60))</f>
        <v>6.94444444444444E-005</v>
      </c>
      <c r="AI537" s="377" t="n">
        <f aca="false">'3-Actor-Qtys'!F$216</f>
        <v>103200</v>
      </c>
      <c r="AJ537" s="291"/>
      <c r="AK537" s="241" t="n">
        <f aca="false">AI537*AH537</f>
        <v>7.16666666666667</v>
      </c>
      <c r="AL537" s="241"/>
      <c r="AM537" s="241" t="n">
        <f aca="false">AK537*$AF537</f>
        <v>7.16666666666667</v>
      </c>
      <c r="AN537" s="242"/>
      <c r="AO537" s="242" t="n">
        <f aca="false">AK537*$AE537/1000000/$AN$7</f>
        <v>4.96545077102051E-006</v>
      </c>
      <c r="AP537" s="242"/>
      <c r="AQ537" s="242" t="n">
        <f aca="false">AK537*AE537</f>
        <v>179.166666666667</v>
      </c>
      <c r="AR537" s="242"/>
      <c r="AS537" s="242" t="n">
        <f aca="false">IF($AE537&gt;'5-SGNet-summarized-inputs'!$B$27,'5-SGNet-summarized-inputs'!$B$27,$AE537)*$AM537</f>
        <v>179.166666666667</v>
      </c>
      <c r="AT537" s="242"/>
      <c r="AU537" s="242" t="n">
        <f aca="false">AK537*AC537</f>
        <v>35.8333333333333</v>
      </c>
      <c r="AV537" s="242"/>
      <c r="AW537" s="242" t="n">
        <f aca="false">$AM537*$AD537</f>
        <v>35.8333333333333</v>
      </c>
      <c r="AX537" s="240" t="n">
        <f aca="false">'3-Actor-Qtys'!G$216</f>
        <v>307850</v>
      </c>
      <c r="AY537" s="241"/>
      <c r="AZ537" s="241" t="n">
        <f aca="false">$AX537*$AH537</f>
        <v>21.3784722222222</v>
      </c>
      <c r="BA537" s="241"/>
      <c r="BB537" s="241" t="n">
        <f aca="false">AZ537*$AF537</f>
        <v>21.3784722222222</v>
      </c>
      <c r="BC537" s="242"/>
      <c r="BD537" s="242" t="n">
        <f aca="false">AZ537*$AE537/1000000/$BC$7</f>
        <v>1.19062369830468E-006</v>
      </c>
      <c r="BE537" s="242"/>
      <c r="BF537" s="242" t="n">
        <f aca="false">$AZ537*$AE537</f>
        <v>534.461805555556</v>
      </c>
      <c r="BG537" s="242"/>
      <c r="BH537" s="242" t="n">
        <f aca="false">IF($AE537&gt;'5-SGNet-summarized-inputs'!$B$27,'5-SGNet-summarized-inputs'!$B$27,$AE537)*$BB537</f>
        <v>534.461805555556</v>
      </c>
      <c r="BI537" s="242"/>
      <c r="BJ537" s="242" t="n">
        <f aca="false">$AZ537*$AC537</f>
        <v>106.892361111111</v>
      </c>
      <c r="BK537" s="242"/>
      <c r="BL537" s="242" t="n">
        <f aca="false">$BB537*$AD537</f>
        <v>106.892361111111</v>
      </c>
      <c r="BM537" s="243" t="n">
        <f aca="false">'3-Actor-Qtys'!H$216</f>
        <v>441400</v>
      </c>
      <c r="BN537" s="241"/>
      <c r="BO537" s="241" t="n">
        <f aca="false">$BM537*$AH537</f>
        <v>30.6527777777778</v>
      </c>
      <c r="BP537" s="241"/>
      <c r="BQ537" s="241" t="n">
        <f aca="false">BO537*$AF537</f>
        <v>30.6527777777778</v>
      </c>
      <c r="BR537" s="289"/>
      <c r="BS537" s="242" t="n">
        <f aca="false">BO537*$AE537/1000000/$AN$7</f>
        <v>2.12378873093842E-005</v>
      </c>
      <c r="BT537" s="242"/>
      <c r="BU537" s="242" t="n">
        <f aca="false">$BO537*$AE537</f>
        <v>766.319444444445</v>
      </c>
      <c r="BV537" s="242"/>
      <c r="BW537" s="242" t="n">
        <f aca="false">IF($AE537&gt;'5-SGNet-summarized-inputs'!$B$27,'5-SGNet-summarized-inputs'!$B$27,$AE537)*$BQ537</f>
        <v>766.319444444445</v>
      </c>
      <c r="BX537" s="242"/>
      <c r="BY537" s="242" t="n">
        <f aca="false">$BO537*$AC537</f>
        <v>153.263888888889</v>
      </c>
      <c r="BZ537" s="242"/>
      <c r="CA537" s="242" t="n">
        <f aca="false">$BQ537*$AD537</f>
        <v>153.263888888889</v>
      </c>
      <c r="CB537" s="240" t="n">
        <f aca="false">'3-Actor-Qtys'!I$216</f>
        <v>242950</v>
      </c>
      <c r="CC537" s="241"/>
      <c r="CD537" s="241" t="n">
        <f aca="false">$CB537*$AH537</f>
        <v>16.8715277777778</v>
      </c>
      <c r="CE537" s="241"/>
      <c r="CF537" s="241" t="n">
        <f aca="false">CD537*$AF537</f>
        <v>16.8715277777778</v>
      </c>
      <c r="CG537" s="289"/>
      <c r="CH537" s="242" t="n">
        <f aca="false">CD537*$AE537/1000000/$CG$7</f>
        <v>2.61534055572775E-008</v>
      </c>
      <c r="CI537" s="242"/>
      <c r="CJ537" s="242" t="n">
        <f aca="false">$CD537*$AE537</f>
        <v>421.788194444444</v>
      </c>
      <c r="CK537" s="242"/>
      <c r="CL537" s="242" t="n">
        <f aca="false">IF($AE537&gt;'5-SGNet-summarized-inputs'!$B$27,'5-SGNet-summarized-inputs'!$B$27,$AE537)*$CF537</f>
        <v>421.788194444444</v>
      </c>
      <c r="CM537" s="242"/>
      <c r="CN537" s="242" t="n">
        <f aca="false">$CD537*$AC537</f>
        <v>84.3576388888889</v>
      </c>
      <c r="CO537" s="242"/>
      <c r="CP537" s="242" t="n">
        <f aca="false">$CF537*$AD537</f>
        <v>84.3576388888889</v>
      </c>
      <c r="CQ537" s="243" t="n">
        <f aca="false">'3-Actor-Qtys'!J$216</f>
        <v>53850</v>
      </c>
      <c r="CR537" s="241"/>
      <c r="CS537" s="241" t="n">
        <f aca="false">$CQ537*$AH537</f>
        <v>3.73958333333333</v>
      </c>
      <c r="CT537" s="241"/>
      <c r="CU537" s="241" t="n">
        <f aca="false">CS537*$AF537</f>
        <v>3.73958333333333</v>
      </c>
      <c r="CV537" s="289"/>
      <c r="CW537" s="242" t="n">
        <f aca="false">CS537*$AE537/1000000/$CV$7</f>
        <v>1.82206039238644E-009</v>
      </c>
      <c r="CX537" s="242"/>
      <c r="CY537" s="242" t="n">
        <f aca="false">$CS537*$AE537</f>
        <v>93.4895833333333</v>
      </c>
      <c r="CZ537" s="242"/>
      <c r="DA537" s="242" t="n">
        <f aca="false">IF($AE537&gt;'5-SGNet-summarized-inputs'!$B$27,'5-SGNet-summarized-inputs'!$B$27,$AE537)*$CU537</f>
        <v>93.4895833333333</v>
      </c>
      <c r="DB537" s="242"/>
      <c r="DC537" s="242" t="n">
        <f aca="false">$CS537*$AC537</f>
        <v>18.6979166666667</v>
      </c>
      <c r="DD537" s="291"/>
      <c r="DE537" s="291" t="n">
        <f aca="false">$CU537*$AD537</f>
        <v>18.6979166666667</v>
      </c>
      <c r="DF537" s="243" t="n">
        <f aca="false">AI537+AX537+BM537+CB537+CQ537</f>
        <v>1149250</v>
      </c>
      <c r="DG537" s="241"/>
      <c r="DH537" s="241" t="n">
        <f aca="false">$DF537*$AH537</f>
        <v>79.8090277777778</v>
      </c>
      <c r="DI537" s="241"/>
      <c r="DJ537" s="241" t="n">
        <f aca="false">DH537*$AF537</f>
        <v>79.8090277777778</v>
      </c>
      <c r="DK537" s="289"/>
      <c r="DL537" s="242" t="n">
        <f aca="false">DH537*$AE537/1000000/$DK$7</f>
        <v>3.88858478356567E-008</v>
      </c>
      <c r="DM537" s="242"/>
      <c r="DN537" s="242" t="n">
        <f aca="false">$DH537*$AE537</f>
        <v>1995.22569444444</v>
      </c>
      <c r="DO537" s="242"/>
      <c r="DP537" s="242" t="n">
        <f aca="false">IF($AE537&gt;'5-SGNet-summarized-inputs'!$B$27,'5-SGNet-summarized-inputs'!$B$27,$AE537)*$DJ537</f>
        <v>1995.22569444444</v>
      </c>
      <c r="DQ537" s="242" t="n">
        <f aca="false">$DG537*$AC537</f>
        <v>0</v>
      </c>
      <c r="DR537" s="242" t="n">
        <f aca="false">$DH537*$AC537</f>
        <v>399.045138888889</v>
      </c>
      <c r="DS537" s="291" t="n">
        <f aca="false">$DI537*$AD537</f>
        <v>0</v>
      </c>
      <c r="DT537" s="291" t="n">
        <f aca="false">$DJ537*$AD537</f>
        <v>399.045138888889</v>
      </c>
    </row>
    <row r="538" s="361" customFormat="true" ht="36" hidden="false" customHeight="true" outlineLevel="0" collapsed="false">
      <c r="A538" s="358" t="s">
        <v>2109</v>
      </c>
      <c r="B538" s="359" t="s">
        <v>457</v>
      </c>
      <c r="C538" s="226" t="s">
        <v>509</v>
      </c>
      <c r="D538" s="358" t="s">
        <v>200</v>
      </c>
      <c r="E538" s="358" t="s">
        <v>510</v>
      </c>
      <c r="F538" s="358" t="s">
        <v>2044</v>
      </c>
      <c r="G538" s="358" t="s">
        <v>2110</v>
      </c>
      <c r="H538" s="360" t="s">
        <v>2111</v>
      </c>
      <c r="I538" s="227" t="s">
        <v>464</v>
      </c>
      <c r="J538" s="359" t="s">
        <v>465</v>
      </c>
      <c r="K538" s="358" t="s">
        <v>2112</v>
      </c>
      <c r="L538" s="285" t="s">
        <v>515</v>
      </c>
      <c r="M538" s="359" t="s">
        <v>516</v>
      </c>
      <c r="N538" s="359" t="n">
        <v>100</v>
      </c>
      <c r="O538" s="361" t="s">
        <v>469</v>
      </c>
      <c r="P538" s="239"/>
      <c r="Q538" s="239" t="s">
        <v>395</v>
      </c>
      <c r="R538" s="239" t="s">
        <v>395</v>
      </c>
      <c r="S538" s="239" t="s">
        <v>398</v>
      </c>
      <c r="T538" s="239"/>
      <c r="U538" s="239" t="s">
        <v>211</v>
      </c>
      <c r="V538" s="381" t="s">
        <v>2113</v>
      </c>
      <c r="W538" s="381"/>
      <c r="X538" s="381"/>
      <c r="Y538" s="361" t="n">
        <f aca="false">1/24</f>
        <v>0.0416666666666667</v>
      </c>
      <c r="Z538" s="239" t="n">
        <v>1</v>
      </c>
      <c r="AA538" s="187" t="s">
        <v>223</v>
      </c>
      <c r="AB538" s="187" t="s">
        <v>298</v>
      </c>
      <c r="AC538" s="239" t="n">
        <v>5</v>
      </c>
      <c r="AD538" s="300" t="n">
        <f aca="false">AC538/AF538</f>
        <v>5</v>
      </c>
      <c r="AE538" s="239" t="n">
        <v>100</v>
      </c>
      <c r="AF538" s="239" t="n">
        <f aca="false">IF(AE538&lt;'5-SGNet-summarized-inputs'!$B$27,1,ROUNDUP(AE538/'5-SGNet-summarized-inputs'!$B$27,0))</f>
        <v>1</v>
      </c>
      <c r="AG538" s="293" t="n">
        <f aca="false">(60/1000)*6*Y538*(1/(60*60))</f>
        <v>4.16666666666667E-006</v>
      </c>
      <c r="AH538" s="293" t="n">
        <f aca="false">AG538</f>
        <v>4.16666666666667E-006</v>
      </c>
      <c r="AI538" s="301" t="n">
        <f aca="false">'3-Actor-Qtys'!F$60</f>
        <v>10320</v>
      </c>
      <c r="AJ538" s="241" t="n">
        <f aca="false">AI538*AG538</f>
        <v>0.043</v>
      </c>
      <c r="AK538" s="241" t="n">
        <f aca="false">AI538*AH538</f>
        <v>0.043</v>
      </c>
      <c r="AL538" s="241" t="n">
        <f aca="false">AJ538*$AF538</f>
        <v>0.043</v>
      </c>
      <c r="AM538" s="241" t="n">
        <f aca="false">AK538*$AF538</f>
        <v>0.043</v>
      </c>
      <c r="AN538" s="242" t="n">
        <f aca="false">AJ538*$AE538/1000000/$AN$7</f>
        <v>1.19170818504492E-007</v>
      </c>
      <c r="AO538" s="242" t="n">
        <f aca="false">AK538*$AE538/1000000/$AN$7</f>
        <v>1.19170818504492E-007</v>
      </c>
      <c r="AP538" s="242" t="n">
        <f aca="false">AJ538*AE538</f>
        <v>4.3</v>
      </c>
      <c r="AQ538" s="242" t="n">
        <f aca="false">AK538*AE538</f>
        <v>4.3</v>
      </c>
      <c r="AR538" s="242" t="n">
        <f aca="false">IF($AE538&gt;'5-SGNet-summarized-inputs'!$B$27,'5-SGNet-summarized-inputs'!$B$27,$AE538)*$AL538</f>
        <v>4.3</v>
      </c>
      <c r="AS538" s="242" t="n">
        <f aca="false">IF($AE538&gt;'5-SGNet-summarized-inputs'!$B$27,'5-SGNet-summarized-inputs'!$B$27,$AE538)*$AM538</f>
        <v>4.3</v>
      </c>
      <c r="AT538" s="242" t="n">
        <f aca="false">AJ538*AC538</f>
        <v>0.215</v>
      </c>
      <c r="AU538" s="242" t="n">
        <f aca="false">AK538*AC538</f>
        <v>0.215</v>
      </c>
      <c r="AV538" s="242" t="n">
        <f aca="false">$AL538*$AD538</f>
        <v>0.215</v>
      </c>
      <c r="AW538" s="242" t="n">
        <f aca="false">$AM538*$AD538</f>
        <v>0.215</v>
      </c>
      <c r="AX538" s="240" t="n">
        <f aca="false">'3-Actor-Qtys'!G$60</f>
        <v>30785</v>
      </c>
      <c r="AY538" s="241" t="n">
        <f aca="false">$AX538*$AG538</f>
        <v>0.128270833333333</v>
      </c>
      <c r="AZ538" s="241" t="n">
        <f aca="false">$AX538*$AH538</f>
        <v>0.128270833333333</v>
      </c>
      <c r="BA538" s="241" t="n">
        <f aca="false">AY538*$AF538</f>
        <v>0.128270833333333</v>
      </c>
      <c r="BB538" s="241" t="n">
        <f aca="false">AZ538*$AF538</f>
        <v>0.128270833333333</v>
      </c>
      <c r="BC538" s="242" t="n">
        <f aca="false">AY538*$AE538/1000000/$BC$7</f>
        <v>2.85749687593124E-008</v>
      </c>
      <c r="BD538" s="242" t="n">
        <f aca="false">AZ538*$AE538/1000000/$BC$7</f>
        <v>2.85749687593124E-008</v>
      </c>
      <c r="BE538" s="242" t="n">
        <f aca="false">$AY538*$AE538</f>
        <v>12.8270833333333</v>
      </c>
      <c r="BF538" s="242" t="n">
        <f aca="false">$AZ538*$AE538</f>
        <v>12.8270833333333</v>
      </c>
      <c r="BG538" s="242" t="n">
        <f aca="false">IF($AE538&gt;'5-SGNet-summarized-inputs'!$B$27,'5-SGNet-summarized-inputs'!$B$27,$AE538)*$BA538</f>
        <v>12.8270833333333</v>
      </c>
      <c r="BH538" s="242" t="n">
        <f aca="false">IF($AE538&gt;'5-SGNet-summarized-inputs'!$B$27,'5-SGNet-summarized-inputs'!$B$27,$AE538)*$BB538</f>
        <v>12.8270833333333</v>
      </c>
      <c r="BI538" s="242" t="n">
        <f aca="false">$AY538*$AC538</f>
        <v>0.641354166666667</v>
      </c>
      <c r="BJ538" s="242" t="n">
        <f aca="false">$AZ538*$AC538</f>
        <v>0.641354166666667</v>
      </c>
      <c r="BK538" s="242" t="n">
        <f aca="false">$BA538*$AD538</f>
        <v>0.641354166666667</v>
      </c>
      <c r="BL538" s="242" t="n">
        <f aca="false">$BB538*$AD538</f>
        <v>0.641354166666667</v>
      </c>
      <c r="BM538" s="243" t="n">
        <f aca="false">'3-Actor-Qtys'!H$60</f>
        <v>44140</v>
      </c>
      <c r="BN538" s="241" t="n">
        <f aca="false">$BM538*$AG538</f>
        <v>0.183916666666667</v>
      </c>
      <c r="BO538" s="241" t="n">
        <f aca="false">$BM538*$AH538</f>
        <v>0.183916666666667</v>
      </c>
      <c r="BP538" s="241" t="n">
        <f aca="false">BN538*$AF538</f>
        <v>0.183916666666667</v>
      </c>
      <c r="BQ538" s="241" t="n">
        <f aca="false">BO538*$AF538</f>
        <v>0.183916666666667</v>
      </c>
      <c r="BR538" s="242" t="n">
        <f aca="false">BN538*$AE538/1000000/$AN$7</f>
        <v>5.09709295425221E-007</v>
      </c>
      <c r="BS538" s="242" t="n">
        <f aca="false">BO538*$AE538/1000000/$AN$7</f>
        <v>5.09709295425221E-007</v>
      </c>
      <c r="BT538" s="242" t="n">
        <f aca="false">$BN538*$AE538</f>
        <v>18.3916666666667</v>
      </c>
      <c r="BU538" s="242" t="n">
        <f aca="false">$BO538*$AE538</f>
        <v>18.3916666666667</v>
      </c>
      <c r="BV538" s="242" t="n">
        <f aca="false">IF($AE538&gt;'5-SGNet-summarized-inputs'!$B$27,'5-SGNet-summarized-inputs'!$B$27,$AE538)*$BP538</f>
        <v>18.3916666666667</v>
      </c>
      <c r="BW538" s="242" t="n">
        <f aca="false">IF($AE538&gt;'5-SGNet-summarized-inputs'!$B$27,'5-SGNet-summarized-inputs'!$B$27,$AE538)*$BQ538</f>
        <v>18.3916666666667</v>
      </c>
      <c r="BX538" s="242" t="n">
        <f aca="false">$BN538*$AC538</f>
        <v>0.919583333333333</v>
      </c>
      <c r="BY538" s="242" t="n">
        <f aca="false">$BO538*$AC538</f>
        <v>0.919583333333333</v>
      </c>
      <c r="BZ538" s="242" t="n">
        <f aca="false">$BP538*$AD538</f>
        <v>0.919583333333333</v>
      </c>
      <c r="CA538" s="242" t="n">
        <f aca="false">$BQ538*$AD538</f>
        <v>0.919583333333333</v>
      </c>
      <c r="CB538" s="240" t="n">
        <f aca="false">'3-Actor-Qtys'!I$60</f>
        <v>0</v>
      </c>
      <c r="CC538" s="241" t="n">
        <f aca="false">$CB538*$AG538</f>
        <v>0</v>
      </c>
      <c r="CD538" s="241" t="n">
        <f aca="false">$CB538*$AH538</f>
        <v>0</v>
      </c>
      <c r="CE538" s="241" t="n">
        <f aca="false">CC538*$AF538</f>
        <v>0</v>
      </c>
      <c r="CF538" s="241" t="n">
        <f aca="false">CD538*$AF538</f>
        <v>0</v>
      </c>
      <c r="CG538" s="242" t="n">
        <f aca="false">CC538*$AE538/1000000/$CG$7</f>
        <v>0</v>
      </c>
      <c r="CH538" s="242" t="n">
        <f aca="false">CD538*$AE538/1000000/$CG$7</f>
        <v>0</v>
      </c>
      <c r="CI538" s="242" t="n">
        <f aca="false">$CC538*$AE538</f>
        <v>0</v>
      </c>
      <c r="CJ538" s="242" t="n">
        <f aca="false">$CD538*$AE538</f>
        <v>0</v>
      </c>
      <c r="CK538" s="242" t="n">
        <f aca="false">IF($AE538&gt;'5-SGNet-summarized-inputs'!$B$27,'5-SGNet-summarized-inputs'!$B$27,$AE538)*$CE538</f>
        <v>0</v>
      </c>
      <c r="CL538" s="242" t="n">
        <f aca="false">IF($AE538&gt;'5-SGNet-summarized-inputs'!$B$27,'5-SGNet-summarized-inputs'!$B$27,$AE538)*$CF538</f>
        <v>0</v>
      </c>
      <c r="CM538" s="242" t="n">
        <f aca="false">$CC538*$AC538</f>
        <v>0</v>
      </c>
      <c r="CN538" s="242" t="n">
        <f aca="false">$CD538*$AC538</f>
        <v>0</v>
      </c>
      <c r="CO538" s="242" t="n">
        <f aca="false">$CE538*$AD538</f>
        <v>0</v>
      </c>
      <c r="CP538" s="242" t="n">
        <f aca="false">$CF538*$AD538</f>
        <v>0</v>
      </c>
      <c r="CQ538" s="243" t="n">
        <f aca="false">'3-Actor-Qtys'!J$60</f>
        <v>0</v>
      </c>
      <c r="CR538" s="241" t="n">
        <f aca="false">$CQ538*$AG538</f>
        <v>0</v>
      </c>
      <c r="CS538" s="241" t="n">
        <f aca="false">$CQ538*$AH538</f>
        <v>0</v>
      </c>
      <c r="CT538" s="241" t="n">
        <f aca="false">CR538*$AF538</f>
        <v>0</v>
      </c>
      <c r="CU538" s="241" t="n">
        <f aca="false">CS538*$AF538</f>
        <v>0</v>
      </c>
      <c r="CV538" s="242" t="n">
        <f aca="false">CR538*$AE538/1000000/$CV$7</f>
        <v>0</v>
      </c>
      <c r="CW538" s="242" t="n">
        <f aca="false">CS538*$AE538/1000000/$CV$7</f>
        <v>0</v>
      </c>
      <c r="CX538" s="242" t="n">
        <f aca="false">$CR538*$AE538</f>
        <v>0</v>
      </c>
      <c r="CY538" s="242" t="n">
        <f aca="false">$CS538*$AE538</f>
        <v>0</v>
      </c>
      <c r="CZ538" s="242" t="n">
        <f aca="false">IF($AE538&gt;'5-SGNet-summarized-inputs'!$B$27,'5-SGNet-summarized-inputs'!$B$27,$AE538)*$CT538</f>
        <v>0</v>
      </c>
      <c r="DA538" s="242" t="n">
        <f aca="false">IF($AE538&gt;'5-SGNet-summarized-inputs'!$B$27,'5-SGNet-summarized-inputs'!$B$27,$AE538)*$CU538</f>
        <v>0</v>
      </c>
      <c r="DB538" s="242" t="n">
        <f aca="false">$CR538*$AC538</f>
        <v>0</v>
      </c>
      <c r="DC538" s="242" t="n">
        <f aca="false">$CS538*$AC538</f>
        <v>0</v>
      </c>
      <c r="DD538" s="242" t="n">
        <f aca="false">$CT538*$AD538</f>
        <v>0</v>
      </c>
      <c r="DE538" s="291" t="n">
        <f aca="false">$CU538*$AD538</f>
        <v>0</v>
      </c>
      <c r="DF538" s="243" t="n">
        <f aca="false">AI538+AX538+BM538+CB538+CQ538</f>
        <v>85245</v>
      </c>
      <c r="DG538" s="241" t="n">
        <f aca="false">$DF538*$AG538</f>
        <v>0.3551875</v>
      </c>
      <c r="DH538" s="241" t="n">
        <f aca="false">$DF538*$AH538</f>
        <v>0.3551875</v>
      </c>
      <c r="DI538" s="241" t="n">
        <f aca="false">DG538*$AF538</f>
        <v>0.3551875</v>
      </c>
      <c r="DJ538" s="241" t="n">
        <f aca="false">DH538*$AF538</f>
        <v>0.3551875</v>
      </c>
      <c r="DK538" s="242" t="n">
        <f aca="false">DG538*$AE538/1000000/$DK$7</f>
        <v>6.92240838546995E-010</v>
      </c>
      <c r="DL538" s="242" t="n">
        <f aca="false">DH538*$AE538/1000000/$DK$7</f>
        <v>6.92240838546995E-010</v>
      </c>
      <c r="DM538" s="242" t="n">
        <f aca="false">$DG538*$AE538</f>
        <v>35.51875</v>
      </c>
      <c r="DN538" s="242" t="n">
        <f aca="false">$DH538*$AE538</f>
        <v>35.51875</v>
      </c>
      <c r="DO538" s="242" t="n">
        <f aca="false">IF($AE538&gt;'5-SGNet-summarized-inputs'!$B$27,'5-SGNet-summarized-inputs'!$B$27,$AE538)*$DI538</f>
        <v>35.51875</v>
      </c>
      <c r="DP538" s="242" t="n">
        <f aca="false">IF($AE538&gt;'5-SGNet-summarized-inputs'!$B$27,'5-SGNet-summarized-inputs'!$B$27,$AE538)*$DJ538</f>
        <v>35.51875</v>
      </c>
      <c r="DQ538" s="242" t="n">
        <f aca="false">$DG538*$AC538</f>
        <v>1.7759375</v>
      </c>
      <c r="DR538" s="242" t="n">
        <f aca="false">$DH538*$AC538</f>
        <v>1.7759375</v>
      </c>
      <c r="DS538" s="242" t="n">
        <f aca="false">$DI538*$AD538</f>
        <v>1.7759375</v>
      </c>
      <c r="DT538" s="291" t="n">
        <f aca="false">$DJ538*$AD538</f>
        <v>1.7759375</v>
      </c>
    </row>
    <row r="539" s="361" customFormat="true" ht="36" hidden="false" customHeight="true" outlineLevel="0" collapsed="false">
      <c r="A539" s="358" t="s">
        <v>2114</v>
      </c>
      <c r="B539" s="357" t="s">
        <v>457</v>
      </c>
      <c r="C539" s="226" t="s">
        <v>519</v>
      </c>
      <c r="D539" s="360" t="s">
        <v>200</v>
      </c>
      <c r="E539" s="360" t="s">
        <v>520</v>
      </c>
      <c r="F539" s="360" t="s">
        <v>2044</v>
      </c>
      <c r="G539" s="360" t="s">
        <v>2115</v>
      </c>
      <c r="H539" s="360" t="s">
        <v>2111</v>
      </c>
      <c r="I539" s="230" t="s">
        <v>464</v>
      </c>
      <c r="J539" s="359" t="s">
        <v>465</v>
      </c>
      <c r="K539" s="358" t="s">
        <v>2116</v>
      </c>
      <c r="L539" s="229" t="s">
        <v>515</v>
      </c>
      <c r="M539" s="359" t="s">
        <v>516</v>
      </c>
      <c r="N539" s="357" t="n">
        <v>100</v>
      </c>
      <c r="O539" s="361" t="s">
        <v>469</v>
      </c>
      <c r="P539" s="294"/>
      <c r="Q539" s="294" t="s">
        <v>395</v>
      </c>
      <c r="R539" s="294" t="s">
        <v>395</v>
      </c>
      <c r="S539" s="239" t="s">
        <v>398</v>
      </c>
      <c r="T539" s="294"/>
      <c r="U539" s="294" t="s">
        <v>211</v>
      </c>
      <c r="V539" s="381" t="s">
        <v>2113</v>
      </c>
      <c r="W539" s="381"/>
      <c r="X539" s="381"/>
      <c r="Y539" s="361" t="n">
        <f aca="false">1/24</f>
        <v>0.0416666666666667</v>
      </c>
      <c r="Z539" s="294" t="n">
        <v>6</v>
      </c>
      <c r="AA539" s="191" t="s">
        <v>223</v>
      </c>
      <c r="AB539" s="191" t="s">
        <v>358</v>
      </c>
      <c r="AC539" s="239" t="n">
        <v>5</v>
      </c>
      <c r="AD539" s="300" t="n">
        <f aca="false">AC539/AF539</f>
        <v>5</v>
      </c>
      <c r="AE539" s="239" t="n">
        <v>100</v>
      </c>
      <c r="AF539" s="239" t="n">
        <f aca="false">IF(AE539&lt;'5-SGNet-summarized-inputs'!$B$27,1,ROUNDUP(AE539/'5-SGNet-summarized-inputs'!$B$27,0))</f>
        <v>1</v>
      </c>
      <c r="AG539" s="293" t="n">
        <f aca="false">(60/1000)*6*Y539*Z539*(1/(60*60))</f>
        <v>2.5E-005</v>
      </c>
      <c r="AH539" s="293" t="n">
        <f aca="false">AG539</f>
        <v>2.5E-005</v>
      </c>
      <c r="AI539" s="377" t="n">
        <f aca="false">'3-Actor-Qtys'!F$208</f>
        <v>10320</v>
      </c>
      <c r="AJ539" s="241" t="n">
        <f aca="false">AI539*AG539</f>
        <v>0.258</v>
      </c>
      <c r="AK539" s="241" t="n">
        <f aca="false">AI539*AH539</f>
        <v>0.258</v>
      </c>
      <c r="AL539" s="241" t="n">
        <f aca="false">AJ539*$AF539</f>
        <v>0.258</v>
      </c>
      <c r="AM539" s="241" t="n">
        <f aca="false">AK539*$AF539</f>
        <v>0.258</v>
      </c>
      <c r="AN539" s="242" t="n">
        <f aca="false">AJ539*$AE539/1000000/$AN$7</f>
        <v>7.15024911026953E-007</v>
      </c>
      <c r="AO539" s="242" t="n">
        <f aca="false">AK539*$AE539/1000000/$AN$7</f>
        <v>7.15024911026953E-007</v>
      </c>
      <c r="AP539" s="242" t="n">
        <f aca="false">AJ539*AE539</f>
        <v>25.8</v>
      </c>
      <c r="AQ539" s="242" t="n">
        <f aca="false">AK539*AE539</f>
        <v>25.8</v>
      </c>
      <c r="AR539" s="242" t="n">
        <f aca="false">IF($AE539&gt;'5-SGNet-summarized-inputs'!$B$27,'5-SGNet-summarized-inputs'!$B$27,$AE539)*$AL539</f>
        <v>25.8</v>
      </c>
      <c r="AS539" s="242" t="n">
        <f aca="false">IF($AE539&gt;'5-SGNet-summarized-inputs'!$B$27,'5-SGNet-summarized-inputs'!$B$27,$AE539)*$AM539</f>
        <v>25.8</v>
      </c>
      <c r="AT539" s="242" t="n">
        <f aca="false">AJ539*AC539</f>
        <v>1.29</v>
      </c>
      <c r="AU539" s="242" t="n">
        <f aca="false">AK539*AC539</f>
        <v>1.29</v>
      </c>
      <c r="AV539" s="242" t="n">
        <f aca="false">$AL539*$AD539</f>
        <v>1.29</v>
      </c>
      <c r="AW539" s="242" t="n">
        <f aca="false">$AM539*$AD539</f>
        <v>1.29</v>
      </c>
      <c r="AX539" s="240" t="n">
        <f aca="false">'3-Actor-Qtys'!G$208</f>
        <v>30785</v>
      </c>
      <c r="AY539" s="241" t="n">
        <f aca="false">$AX539*$AG539</f>
        <v>0.769625</v>
      </c>
      <c r="AZ539" s="241" t="n">
        <f aca="false">$AX539*$AH539</f>
        <v>0.769625</v>
      </c>
      <c r="BA539" s="241" t="n">
        <f aca="false">AY539*$AF539</f>
        <v>0.769625</v>
      </c>
      <c r="BB539" s="241" t="n">
        <f aca="false">AZ539*$AF539</f>
        <v>0.769625</v>
      </c>
      <c r="BC539" s="242" t="n">
        <f aca="false">AY539*$AE539/1000000/$BC$7</f>
        <v>1.71449812555874E-007</v>
      </c>
      <c r="BD539" s="242" t="n">
        <f aca="false">AZ539*$AE539/1000000/$BC$7</f>
        <v>1.71449812555874E-007</v>
      </c>
      <c r="BE539" s="242" t="n">
        <f aca="false">$AY539*$AE539</f>
        <v>76.9625</v>
      </c>
      <c r="BF539" s="242" t="n">
        <f aca="false">$AZ539*$AE539</f>
        <v>76.9625</v>
      </c>
      <c r="BG539" s="242" t="n">
        <f aca="false">IF($AE539&gt;'5-SGNet-summarized-inputs'!$B$27,'5-SGNet-summarized-inputs'!$B$27,$AE539)*$BA539</f>
        <v>76.9625</v>
      </c>
      <c r="BH539" s="242" t="n">
        <f aca="false">IF($AE539&gt;'5-SGNet-summarized-inputs'!$B$27,'5-SGNet-summarized-inputs'!$B$27,$AE539)*$BB539</f>
        <v>76.9625</v>
      </c>
      <c r="BI539" s="242" t="n">
        <f aca="false">$AY539*$AC539</f>
        <v>3.848125</v>
      </c>
      <c r="BJ539" s="242" t="n">
        <f aca="false">$AZ539*$AC539</f>
        <v>3.848125</v>
      </c>
      <c r="BK539" s="242" t="n">
        <f aca="false">$BA539*$AD539</f>
        <v>3.848125</v>
      </c>
      <c r="BL539" s="242" t="n">
        <f aca="false">$BB539*$AD539</f>
        <v>3.848125</v>
      </c>
      <c r="BM539" s="243" t="n">
        <f aca="false">'3-Actor-Qtys'!H$208</f>
        <v>44140</v>
      </c>
      <c r="BN539" s="241" t="n">
        <f aca="false">$BM539*$AG539</f>
        <v>1.1035</v>
      </c>
      <c r="BO539" s="241" t="n">
        <f aca="false">$BM539*$AH539</f>
        <v>1.1035</v>
      </c>
      <c r="BP539" s="241" t="n">
        <f aca="false">BN539*$AF539</f>
        <v>1.1035</v>
      </c>
      <c r="BQ539" s="241" t="n">
        <f aca="false">BO539*$AF539</f>
        <v>1.1035</v>
      </c>
      <c r="BR539" s="242" t="n">
        <f aca="false">BN539*$AE539/1000000/$AN$7</f>
        <v>3.05825577255133E-006</v>
      </c>
      <c r="BS539" s="242" t="n">
        <f aca="false">BO539*$AE539/1000000/$AN$7</f>
        <v>3.05825577255133E-006</v>
      </c>
      <c r="BT539" s="242" t="n">
        <f aca="false">$BN539*$AE539</f>
        <v>110.35</v>
      </c>
      <c r="BU539" s="242" t="n">
        <f aca="false">$BO539*$AE539</f>
        <v>110.35</v>
      </c>
      <c r="BV539" s="242" t="n">
        <f aca="false">IF($AE539&gt;'5-SGNet-summarized-inputs'!$B$27,'5-SGNet-summarized-inputs'!$B$27,$AE539)*$BP539</f>
        <v>110.35</v>
      </c>
      <c r="BW539" s="242" t="n">
        <f aca="false">IF($AE539&gt;'5-SGNet-summarized-inputs'!$B$27,'5-SGNet-summarized-inputs'!$B$27,$AE539)*$BQ539</f>
        <v>110.35</v>
      </c>
      <c r="BX539" s="242" t="n">
        <f aca="false">$BN539*$AC539</f>
        <v>5.5175</v>
      </c>
      <c r="BY539" s="242" t="n">
        <f aca="false">$BO539*$AC539</f>
        <v>5.5175</v>
      </c>
      <c r="BZ539" s="242" t="n">
        <f aca="false">$BP539*$AD539</f>
        <v>5.5175</v>
      </c>
      <c r="CA539" s="242" t="n">
        <f aca="false">$BQ539*$AD539</f>
        <v>5.5175</v>
      </c>
      <c r="CB539" s="240" t="n">
        <f aca="false">'3-Actor-Qtys'!I$208</f>
        <v>0</v>
      </c>
      <c r="CC539" s="241" t="n">
        <f aca="false">$CB539*$AG539</f>
        <v>0</v>
      </c>
      <c r="CD539" s="241" t="n">
        <f aca="false">$CB539*$AH539</f>
        <v>0</v>
      </c>
      <c r="CE539" s="241" t="n">
        <f aca="false">CC539*$AF539</f>
        <v>0</v>
      </c>
      <c r="CF539" s="241" t="n">
        <f aca="false">CD539*$AF539</f>
        <v>0</v>
      </c>
      <c r="CG539" s="242" t="n">
        <f aca="false">CC539*$AE539/1000000/$CG$7</f>
        <v>0</v>
      </c>
      <c r="CH539" s="242" t="n">
        <f aca="false">CD539*$AE539/1000000/$CG$7</f>
        <v>0</v>
      </c>
      <c r="CI539" s="242" t="n">
        <f aca="false">$CC539*$AE539</f>
        <v>0</v>
      </c>
      <c r="CJ539" s="242" t="n">
        <f aca="false">$CD539*$AE539</f>
        <v>0</v>
      </c>
      <c r="CK539" s="242" t="n">
        <f aca="false">IF($AE539&gt;'5-SGNet-summarized-inputs'!$B$27,'5-SGNet-summarized-inputs'!$B$27,$AE539)*$CE539</f>
        <v>0</v>
      </c>
      <c r="CL539" s="242" t="n">
        <f aca="false">IF($AE539&gt;'5-SGNet-summarized-inputs'!$B$27,'5-SGNet-summarized-inputs'!$B$27,$AE539)*$CF539</f>
        <v>0</v>
      </c>
      <c r="CM539" s="242" t="n">
        <f aca="false">$CC539*$AC539</f>
        <v>0</v>
      </c>
      <c r="CN539" s="242" t="n">
        <f aca="false">$CD539*$AC539</f>
        <v>0</v>
      </c>
      <c r="CO539" s="242" t="n">
        <f aca="false">$CE539*$AD539</f>
        <v>0</v>
      </c>
      <c r="CP539" s="242" t="n">
        <f aca="false">$CF539*$AD539</f>
        <v>0</v>
      </c>
      <c r="CQ539" s="243" t="n">
        <f aca="false">'3-Actor-Qtys'!J$208</f>
        <v>0</v>
      </c>
      <c r="CR539" s="241" t="n">
        <f aca="false">$CQ539*$AG539</f>
        <v>0</v>
      </c>
      <c r="CS539" s="241" t="n">
        <f aca="false">$CQ539*$AH539</f>
        <v>0</v>
      </c>
      <c r="CT539" s="241" t="n">
        <f aca="false">CR539*$AF539</f>
        <v>0</v>
      </c>
      <c r="CU539" s="241" t="n">
        <f aca="false">CS539*$AF539</f>
        <v>0</v>
      </c>
      <c r="CV539" s="242" t="n">
        <f aca="false">CR539*$AE539/1000000/$CV$7</f>
        <v>0</v>
      </c>
      <c r="CW539" s="242" t="n">
        <f aca="false">CS539*$AE539/1000000/$CV$7</f>
        <v>0</v>
      </c>
      <c r="CX539" s="242" t="n">
        <f aca="false">$CR539*$AE539</f>
        <v>0</v>
      </c>
      <c r="CY539" s="242" t="n">
        <f aca="false">$CS539*$AE539</f>
        <v>0</v>
      </c>
      <c r="CZ539" s="242" t="n">
        <f aca="false">IF($AE539&gt;'5-SGNet-summarized-inputs'!$B$27,'5-SGNet-summarized-inputs'!$B$27,$AE539)*$CT539</f>
        <v>0</v>
      </c>
      <c r="DA539" s="242" t="n">
        <f aca="false">IF($AE539&gt;'5-SGNet-summarized-inputs'!$B$27,'5-SGNet-summarized-inputs'!$B$27,$AE539)*$CU539</f>
        <v>0</v>
      </c>
      <c r="DB539" s="242" t="n">
        <f aca="false">$CR539*$AC539</f>
        <v>0</v>
      </c>
      <c r="DC539" s="242" t="n">
        <f aca="false">$CS539*$AC539</f>
        <v>0</v>
      </c>
      <c r="DD539" s="242" t="n">
        <f aca="false">$CT539*$AD539</f>
        <v>0</v>
      </c>
      <c r="DE539" s="291" t="n">
        <f aca="false">$CU539*$AD539</f>
        <v>0</v>
      </c>
      <c r="DF539" s="243" t="n">
        <f aca="false">AI539+AX539+BM539+CB539+CQ539</f>
        <v>85245</v>
      </c>
      <c r="DG539" s="241" t="n">
        <f aca="false">$DF539*$AG539</f>
        <v>2.131125</v>
      </c>
      <c r="DH539" s="241" t="n">
        <f aca="false">$DF539*$AH539</f>
        <v>2.131125</v>
      </c>
      <c r="DI539" s="241" t="n">
        <f aca="false">DG539*$AF539</f>
        <v>2.131125</v>
      </c>
      <c r="DJ539" s="241" t="n">
        <f aca="false">DH539*$AF539</f>
        <v>2.131125</v>
      </c>
      <c r="DK539" s="242" t="n">
        <f aca="false">DG539*$AE539/1000000/$DK$7</f>
        <v>4.15344503128197E-009</v>
      </c>
      <c r="DL539" s="242" t="n">
        <f aca="false">DH539*$AE539/1000000/$DK$7</f>
        <v>4.15344503128197E-009</v>
      </c>
      <c r="DM539" s="242" t="n">
        <f aca="false">$DG539*$AE539</f>
        <v>213.1125</v>
      </c>
      <c r="DN539" s="242" t="n">
        <f aca="false">$DH539*$AE539</f>
        <v>213.1125</v>
      </c>
      <c r="DO539" s="242" t="n">
        <f aca="false">IF($AE539&gt;'5-SGNet-summarized-inputs'!$B$27,'5-SGNet-summarized-inputs'!$B$27,$AE539)*$DI539</f>
        <v>213.1125</v>
      </c>
      <c r="DP539" s="242" t="n">
        <f aca="false">IF($AE539&gt;'5-SGNet-summarized-inputs'!$B$27,'5-SGNet-summarized-inputs'!$B$27,$AE539)*$DJ539</f>
        <v>213.1125</v>
      </c>
      <c r="DQ539" s="242" t="n">
        <f aca="false">$DG539*$AC539</f>
        <v>10.655625</v>
      </c>
      <c r="DR539" s="242" t="n">
        <f aca="false">$DH539*$AC539</f>
        <v>10.655625</v>
      </c>
      <c r="DS539" s="242" t="n">
        <f aca="false">$DI539*$AD539</f>
        <v>10.655625</v>
      </c>
      <c r="DT539" s="291" t="n">
        <f aca="false">$DJ539*$AD539</f>
        <v>10.655625</v>
      </c>
    </row>
    <row r="540" s="361" customFormat="true" ht="36" hidden="false" customHeight="true" outlineLevel="0" collapsed="false">
      <c r="A540" s="358" t="s">
        <v>2117</v>
      </c>
      <c r="B540" s="359" t="s">
        <v>457</v>
      </c>
      <c r="C540" s="226" t="s">
        <v>509</v>
      </c>
      <c r="D540" s="358" t="s">
        <v>200</v>
      </c>
      <c r="E540" s="358" t="s">
        <v>510</v>
      </c>
      <c r="F540" s="358" t="s">
        <v>2044</v>
      </c>
      <c r="G540" s="358" t="s">
        <v>2118</v>
      </c>
      <c r="H540" s="360" t="s">
        <v>2119</v>
      </c>
      <c r="I540" s="227" t="s">
        <v>464</v>
      </c>
      <c r="J540" s="359" t="s">
        <v>465</v>
      </c>
      <c r="K540" s="358" t="s">
        <v>2120</v>
      </c>
      <c r="L540" s="285" t="s">
        <v>515</v>
      </c>
      <c r="M540" s="359" t="s">
        <v>516</v>
      </c>
      <c r="N540" s="359" t="n">
        <v>100</v>
      </c>
      <c r="O540" s="293" t="s">
        <v>2056</v>
      </c>
      <c r="P540" s="239"/>
      <c r="Q540" s="239" t="s">
        <v>395</v>
      </c>
      <c r="R540" s="239" t="s">
        <v>395</v>
      </c>
      <c r="S540" s="239" t="s">
        <v>398</v>
      </c>
      <c r="T540" s="239"/>
      <c r="U540" s="239" t="s">
        <v>211</v>
      </c>
      <c r="V540" s="381" t="s">
        <v>2121</v>
      </c>
      <c r="W540" s="381"/>
      <c r="X540" s="381"/>
      <c r="Y540" s="361" t="n">
        <f aca="false">1/24</f>
        <v>0.0416666666666667</v>
      </c>
      <c r="Z540" s="239" t="n">
        <v>1</v>
      </c>
      <c r="AA540" s="187" t="s">
        <v>223</v>
      </c>
      <c r="AB540" s="187" t="s">
        <v>300</v>
      </c>
      <c r="AC540" s="239" t="n">
        <v>5</v>
      </c>
      <c r="AD540" s="300" t="n">
        <f aca="false">AC540/AF540</f>
        <v>5</v>
      </c>
      <c r="AE540" s="239" t="n">
        <v>100</v>
      </c>
      <c r="AF540" s="239" t="n">
        <f aca="false">IF(AE540&lt;'5-SGNet-summarized-inputs'!$B$27,1,ROUNDUP(AE540/'5-SGNet-summarized-inputs'!$B$27,0))</f>
        <v>1</v>
      </c>
      <c r="AG540" s="327" t="n">
        <f aca="false">(12/365)*Y540*(1/(60*60))</f>
        <v>3.80517503805175E-007</v>
      </c>
      <c r="AH540" s="293" t="n">
        <f aca="false">AG540</f>
        <v>3.80517503805175E-007</v>
      </c>
      <c r="AI540" s="301" t="n">
        <f aca="false">'3-Actor-Qtys'!F$61</f>
        <v>1</v>
      </c>
      <c r="AJ540" s="241" t="n">
        <f aca="false">AI540*AG540</f>
        <v>3.80517503805175E-007</v>
      </c>
      <c r="AK540" s="241" t="n">
        <f aca="false">AI540*AH540</f>
        <v>3.80517503805175E-007</v>
      </c>
      <c r="AL540" s="241" t="n">
        <f aca="false">AJ540*$AF540</f>
        <v>3.80517503805175E-007</v>
      </c>
      <c r="AM540" s="241" t="n">
        <f aca="false">AK540*$AF540</f>
        <v>3.80517503805175E-007</v>
      </c>
      <c r="AN540" s="242" t="n">
        <f aca="false">AJ540*$AE540/1000000/$AN$7</f>
        <v>1.054571683343E-012</v>
      </c>
      <c r="AO540" s="242" t="n">
        <f aca="false">AK540*$AE540/1000000/$AN$7</f>
        <v>1.054571683343E-012</v>
      </c>
      <c r="AP540" s="242" t="n">
        <f aca="false">AJ540*AE540</f>
        <v>3.80517503805175E-005</v>
      </c>
      <c r="AQ540" s="242" t="n">
        <f aca="false">AK540*AE540</f>
        <v>3.80517503805175E-005</v>
      </c>
      <c r="AR540" s="242" t="n">
        <f aca="false">IF($AE540&gt;'5-SGNet-summarized-inputs'!$B$27,'5-SGNet-summarized-inputs'!$B$27,$AE540)*$AL540</f>
        <v>3.80517503805175E-005</v>
      </c>
      <c r="AS540" s="242" t="n">
        <f aca="false">IF($AE540&gt;'5-SGNet-summarized-inputs'!$B$27,'5-SGNet-summarized-inputs'!$B$27,$AE540)*$AM540</f>
        <v>3.80517503805175E-005</v>
      </c>
      <c r="AT540" s="242" t="n">
        <f aca="false">AJ540*AC540</f>
        <v>1.90258751902587E-006</v>
      </c>
      <c r="AU540" s="242" t="n">
        <f aca="false">AK540*AC540</f>
        <v>1.90258751902587E-006</v>
      </c>
      <c r="AV540" s="242" t="n">
        <f aca="false">$AL540*$AD540</f>
        <v>1.90258751902587E-006</v>
      </c>
      <c r="AW540" s="242" t="n">
        <f aca="false">$AM540*$AD540</f>
        <v>1.90258751902587E-006</v>
      </c>
      <c r="AX540" s="240" t="n">
        <f aca="false">'3-Actor-Qtys'!G$61</f>
        <v>1</v>
      </c>
      <c r="AY540" s="241" t="n">
        <f aca="false">$AX540*$AG540</f>
        <v>3.80517503805175E-007</v>
      </c>
      <c r="AZ540" s="241" t="n">
        <f aca="false">$AX540*$AH540</f>
        <v>3.80517503805175E-007</v>
      </c>
      <c r="BA540" s="241" t="n">
        <f aca="false">AY540*$AF540</f>
        <v>3.80517503805175E-007</v>
      </c>
      <c r="BB540" s="241" t="n">
        <f aca="false">AZ540*$AF540</f>
        <v>3.80517503805175E-007</v>
      </c>
      <c r="BC540" s="242" t="n">
        <f aca="false">AY540*$AE540/1000000/$BC$7</f>
        <v>8.47681074570427E-014</v>
      </c>
      <c r="BD540" s="242" t="n">
        <f aca="false">AZ540*$AE540/1000000/$BC$7</f>
        <v>8.47681074570427E-014</v>
      </c>
      <c r="BE540" s="242" t="n">
        <f aca="false">$AY540*$AE540</f>
        <v>3.80517503805175E-005</v>
      </c>
      <c r="BF540" s="242" t="n">
        <f aca="false">$AZ540*$AE540</f>
        <v>3.80517503805175E-005</v>
      </c>
      <c r="BG540" s="242" t="n">
        <f aca="false">IF($AE540&gt;'5-SGNet-summarized-inputs'!$B$27,'5-SGNet-summarized-inputs'!$B$27,$AE540)*$BA540</f>
        <v>3.80517503805175E-005</v>
      </c>
      <c r="BH540" s="242" t="n">
        <f aca="false">IF($AE540&gt;'5-SGNet-summarized-inputs'!$B$27,'5-SGNet-summarized-inputs'!$B$27,$AE540)*$BB540</f>
        <v>3.80517503805175E-005</v>
      </c>
      <c r="BI540" s="242" t="n">
        <f aca="false">$AY540*$AC540</f>
        <v>1.90258751902587E-006</v>
      </c>
      <c r="BJ540" s="242" t="n">
        <f aca="false">$AZ540*$AC540</f>
        <v>1.90258751902587E-006</v>
      </c>
      <c r="BK540" s="242" t="n">
        <f aca="false">$BA540*$AD540</f>
        <v>1.90258751902587E-006</v>
      </c>
      <c r="BL540" s="242" t="n">
        <f aca="false">$BB540*$AD540</f>
        <v>1.90258751902587E-006</v>
      </c>
      <c r="BM540" s="243" t="n">
        <f aca="false">'3-Actor-Qtys'!H$61</f>
        <v>1</v>
      </c>
      <c r="BN540" s="241" t="n">
        <f aca="false">$BM540*$AG540</f>
        <v>3.80517503805175E-007</v>
      </c>
      <c r="BO540" s="241" t="n">
        <f aca="false">$BM540*$AH540</f>
        <v>3.80517503805175E-007</v>
      </c>
      <c r="BP540" s="241" t="n">
        <f aca="false">BN540*$AF540</f>
        <v>3.80517503805175E-007</v>
      </c>
      <c r="BQ540" s="241" t="n">
        <f aca="false">BO540*$AF540</f>
        <v>3.80517503805175E-007</v>
      </c>
      <c r="BR540" s="242" t="n">
        <f aca="false">BN540*$AE540/1000000/$AN$7</f>
        <v>1.054571683343E-012</v>
      </c>
      <c r="BS540" s="242" t="n">
        <f aca="false">BO540*$AE540/1000000/$AN$7</f>
        <v>1.054571683343E-012</v>
      </c>
      <c r="BT540" s="242" t="n">
        <f aca="false">$BN540*$AE540</f>
        <v>3.80517503805175E-005</v>
      </c>
      <c r="BU540" s="242" t="n">
        <f aca="false">$BO540*$AE540</f>
        <v>3.80517503805175E-005</v>
      </c>
      <c r="BV540" s="242" t="n">
        <f aca="false">IF($AE540&gt;'5-SGNet-summarized-inputs'!$B$27,'5-SGNet-summarized-inputs'!$B$27,$AE540)*$BP540</f>
        <v>3.80517503805175E-005</v>
      </c>
      <c r="BW540" s="242" t="n">
        <f aca="false">IF($AE540&gt;'5-SGNet-summarized-inputs'!$B$27,'5-SGNet-summarized-inputs'!$B$27,$AE540)*$BQ540</f>
        <v>3.80517503805175E-005</v>
      </c>
      <c r="BX540" s="242" t="n">
        <f aca="false">$BN540*$AC540</f>
        <v>1.90258751902587E-006</v>
      </c>
      <c r="BY540" s="242" t="n">
        <f aca="false">$BO540*$AC540</f>
        <v>1.90258751902587E-006</v>
      </c>
      <c r="BZ540" s="242" t="n">
        <f aca="false">$BP540*$AD540</f>
        <v>1.90258751902587E-006</v>
      </c>
      <c r="CA540" s="242" t="n">
        <f aca="false">$BQ540*$AD540</f>
        <v>1.90258751902587E-006</v>
      </c>
      <c r="CB540" s="240" t="n">
        <f aca="false">'3-Actor-Qtys'!I$61</f>
        <v>0</v>
      </c>
      <c r="CC540" s="241" t="n">
        <f aca="false">$CB540*$AG540</f>
        <v>0</v>
      </c>
      <c r="CD540" s="241" t="n">
        <f aca="false">$CB540*$AH540</f>
        <v>0</v>
      </c>
      <c r="CE540" s="241" t="n">
        <f aca="false">CC540*$AF540</f>
        <v>0</v>
      </c>
      <c r="CF540" s="241" t="n">
        <f aca="false">CD540*$AF540</f>
        <v>0</v>
      </c>
      <c r="CG540" s="242" t="n">
        <f aca="false">CC540*$AE540/1000000/$CG$7</f>
        <v>0</v>
      </c>
      <c r="CH540" s="242" t="n">
        <f aca="false">CD540*$AE540/1000000/$CG$7</f>
        <v>0</v>
      </c>
      <c r="CI540" s="242" t="n">
        <f aca="false">$CC540*$AE540</f>
        <v>0</v>
      </c>
      <c r="CJ540" s="242" t="n">
        <f aca="false">$CD540*$AE540</f>
        <v>0</v>
      </c>
      <c r="CK540" s="242" t="n">
        <f aca="false">IF($AE540&gt;'5-SGNet-summarized-inputs'!$B$27,'5-SGNet-summarized-inputs'!$B$27,$AE540)*$CE540</f>
        <v>0</v>
      </c>
      <c r="CL540" s="242" t="n">
        <f aca="false">IF($AE540&gt;'5-SGNet-summarized-inputs'!$B$27,'5-SGNet-summarized-inputs'!$B$27,$AE540)*$CF540</f>
        <v>0</v>
      </c>
      <c r="CM540" s="242" t="n">
        <f aca="false">$CC540*$AC540</f>
        <v>0</v>
      </c>
      <c r="CN540" s="242" t="n">
        <f aca="false">$CD540*$AC540</f>
        <v>0</v>
      </c>
      <c r="CO540" s="242" t="n">
        <f aca="false">$CE540*$AD540</f>
        <v>0</v>
      </c>
      <c r="CP540" s="242" t="n">
        <f aca="false">$CF540*$AD540</f>
        <v>0</v>
      </c>
      <c r="CQ540" s="243" t="n">
        <f aca="false">'3-Actor-Qtys'!J$61</f>
        <v>0</v>
      </c>
      <c r="CR540" s="241" t="n">
        <f aca="false">$CQ540*$AG540</f>
        <v>0</v>
      </c>
      <c r="CS540" s="241" t="n">
        <f aca="false">$CQ540*$AH540</f>
        <v>0</v>
      </c>
      <c r="CT540" s="241" t="n">
        <f aca="false">CR540*$AF540</f>
        <v>0</v>
      </c>
      <c r="CU540" s="241" t="n">
        <f aca="false">CS540*$AF540</f>
        <v>0</v>
      </c>
      <c r="CV540" s="242" t="n">
        <f aca="false">CR540*$AE540/1000000/$CV$7</f>
        <v>0</v>
      </c>
      <c r="CW540" s="242" t="n">
        <f aca="false">CS540*$AE540/1000000/$CV$7</f>
        <v>0</v>
      </c>
      <c r="CX540" s="242" t="n">
        <f aca="false">$CR540*$AE540</f>
        <v>0</v>
      </c>
      <c r="CY540" s="242" t="n">
        <f aca="false">$CS540*$AE540</f>
        <v>0</v>
      </c>
      <c r="CZ540" s="242" t="n">
        <f aca="false">IF($AE540&gt;'5-SGNet-summarized-inputs'!$B$27,'5-SGNet-summarized-inputs'!$B$27,$AE540)*$CT540</f>
        <v>0</v>
      </c>
      <c r="DA540" s="242" t="n">
        <f aca="false">IF($AE540&gt;'5-SGNet-summarized-inputs'!$B$27,'5-SGNet-summarized-inputs'!$B$27,$AE540)*$CU540</f>
        <v>0</v>
      </c>
      <c r="DB540" s="242" t="n">
        <f aca="false">$CR540*$AC540</f>
        <v>0</v>
      </c>
      <c r="DC540" s="242" t="n">
        <f aca="false">$CS540*$AC540</f>
        <v>0</v>
      </c>
      <c r="DD540" s="242" t="n">
        <f aca="false">$CT540*$AD540</f>
        <v>0</v>
      </c>
      <c r="DE540" s="291" t="n">
        <f aca="false">$CU540*$AD540</f>
        <v>0</v>
      </c>
      <c r="DF540" s="243" t="n">
        <f aca="false">'3-Actor-Qtys'!E$61</f>
        <v>1</v>
      </c>
      <c r="DG540" s="241" t="n">
        <f aca="false">$DF540*$AG540</f>
        <v>3.80517503805175E-007</v>
      </c>
      <c r="DH540" s="241" t="n">
        <f aca="false">$DF540*$AH540</f>
        <v>3.80517503805175E-007</v>
      </c>
      <c r="DI540" s="241" t="n">
        <f aca="false">DG540*$AF540</f>
        <v>3.80517503805175E-007</v>
      </c>
      <c r="DJ540" s="241" t="n">
        <f aca="false">DH540*$AF540</f>
        <v>3.80517503805175E-007</v>
      </c>
      <c r="DK540" s="242" t="n">
        <f aca="false">DG540*$AE540/1000000/$DK$7</f>
        <v>7.41607618274583E-016</v>
      </c>
      <c r="DL540" s="242" t="n">
        <f aca="false">DH540*$AE540/1000000/$DK$7</f>
        <v>7.41607618274583E-016</v>
      </c>
      <c r="DM540" s="242" t="n">
        <f aca="false">$DG540*$AE540</f>
        <v>3.80517503805175E-005</v>
      </c>
      <c r="DN540" s="242" t="n">
        <f aca="false">$DH540*$AE540</f>
        <v>3.80517503805175E-005</v>
      </c>
      <c r="DO540" s="242" t="n">
        <f aca="false">IF($AE540&gt;'5-SGNet-summarized-inputs'!$B$27,'5-SGNet-summarized-inputs'!$B$27,$AE540)*$DI540</f>
        <v>3.80517503805175E-005</v>
      </c>
      <c r="DP540" s="242" t="n">
        <f aca="false">IF($AE540&gt;'5-SGNet-summarized-inputs'!$B$27,'5-SGNet-summarized-inputs'!$B$27,$AE540)*$DJ540</f>
        <v>3.80517503805175E-005</v>
      </c>
      <c r="DQ540" s="242" t="n">
        <f aca="false">$DG540*$AC540</f>
        <v>1.90258751902587E-006</v>
      </c>
      <c r="DR540" s="242" t="n">
        <f aca="false">$DH540*$AC540</f>
        <v>1.90258751902587E-006</v>
      </c>
      <c r="DS540" s="242" t="n">
        <f aca="false">$DI540*$AD540</f>
        <v>1.90258751902587E-006</v>
      </c>
      <c r="DT540" s="291" t="n">
        <f aca="false">$DJ540*$AD540</f>
        <v>1.90258751902587E-006</v>
      </c>
    </row>
    <row r="541" s="361" customFormat="true" ht="36" hidden="false" customHeight="true" outlineLevel="0" collapsed="false">
      <c r="A541" s="358" t="s">
        <v>2122</v>
      </c>
      <c r="B541" s="357" t="s">
        <v>457</v>
      </c>
      <c r="C541" s="226" t="s">
        <v>519</v>
      </c>
      <c r="D541" s="360" t="s">
        <v>200</v>
      </c>
      <c r="E541" s="360" t="s">
        <v>520</v>
      </c>
      <c r="F541" s="360" t="s">
        <v>2044</v>
      </c>
      <c r="G541" s="360" t="s">
        <v>2123</v>
      </c>
      <c r="H541" s="360" t="s">
        <v>2119</v>
      </c>
      <c r="I541" s="230" t="s">
        <v>464</v>
      </c>
      <c r="J541" s="359" t="s">
        <v>465</v>
      </c>
      <c r="K541" s="358" t="s">
        <v>2124</v>
      </c>
      <c r="L541" s="229" t="s">
        <v>515</v>
      </c>
      <c r="M541" s="359" t="s">
        <v>516</v>
      </c>
      <c r="N541" s="357" t="n">
        <v>100</v>
      </c>
      <c r="O541" s="293" t="s">
        <v>2056</v>
      </c>
      <c r="P541" s="294"/>
      <c r="Q541" s="294" t="s">
        <v>395</v>
      </c>
      <c r="R541" s="294" t="s">
        <v>395</v>
      </c>
      <c r="S541" s="239" t="s">
        <v>398</v>
      </c>
      <c r="T541" s="294"/>
      <c r="U541" s="294" t="s">
        <v>211</v>
      </c>
      <c r="V541" s="381" t="s">
        <v>2121</v>
      </c>
      <c r="W541" s="381"/>
      <c r="X541" s="381"/>
      <c r="Y541" s="361" t="n">
        <f aca="false">1/24</f>
        <v>0.0416666666666667</v>
      </c>
      <c r="Z541" s="294" t="n">
        <v>1</v>
      </c>
      <c r="AA541" s="191" t="s">
        <v>223</v>
      </c>
      <c r="AB541" s="191" t="s">
        <v>355</v>
      </c>
      <c r="AC541" s="239" t="n">
        <v>5</v>
      </c>
      <c r="AD541" s="300" t="n">
        <f aca="false">AC541/AF541</f>
        <v>5</v>
      </c>
      <c r="AE541" s="239" t="n">
        <v>100</v>
      </c>
      <c r="AF541" s="239" t="n">
        <f aca="false">IF(AE541&lt;'5-SGNet-summarized-inputs'!$B$27,1,ROUNDUP(AE541/'5-SGNet-summarized-inputs'!$B$27,0))</f>
        <v>1</v>
      </c>
      <c r="AG541" s="327" t="n">
        <f aca="false">(12/365)*Y541*(1/(60*60))</f>
        <v>3.80517503805175E-007</v>
      </c>
      <c r="AH541" s="293" t="n">
        <f aca="false">AG541</f>
        <v>3.80517503805175E-007</v>
      </c>
      <c r="AI541" s="377" t="n">
        <f aca="false">'3-Actor-Qtys'!F$209</f>
        <v>1</v>
      </c>
      <c r="AJ541" s="241" t="n">
        <f aca="false">AI541*AG541</f>
        <v>3.80517503805175E-007</v>
      </c>
      <c r="AK541" s="241" t="n">
        <f aca="false">AI541*AH541</f>
        <v>3.80517503805175E-007</v>
      </c>
      <c r="AL541" s="241" t="n">
        <f aca="false">AJ541*$AF541</f>
        <v>3.80517503805175E-007</v>
      </c>
      <c r="AM541" s="241" t="n">
        <f aca="false">AK541*$AF541</f>
        <v>3.80517503805175E-007</v>
      </c>
      <c r="AN541" s="242" t="n">
        <f aca="false">AJ541*$AE541/1000000/$AN$7</f>
        <v>1.054571683343E-012</v>
      </c>
      <c r="AO541" s="242" t="n">
        <f aca="false">AK541*$AE541/1000000/$AN$7</f>
        <v>1.054571683343E-012</v>
      </c>
      <c r="AP541" s="242" t="n">
        <f aca="false">AJ541*AE541</f>
        <v>3.80517503805175E-005</v>
      </c>
      <c r="AQ541" s="242" t="n">
        <f aca="false">AK541*AE541</f>
        <v>3.80517503805175E-005</v>
      </c>
      <c r="AR541" s="242" t="n">
        <f aca="false">IF($AE541&gt;'5-SGNet-summarized-inputs'!$B$27,'5-SGNet-summarized-inputs'!$B$27,$AE541)*$AL541</f>
        <v>3.80517503805175E-005</v>
      </c>
      <c r="AS541" s="242" t="n">
        <f aca="false">IF($AE541&gt;'5-SGNet-summarized-inputs'!$B$27,'5-SGNet-summarized-inputs'!$B$27,$AE541)*$AM541</f>
        <v>3.80517503805175E-005</v>
      </c>
      <c r="AT541" s="242" t="n">
        <f aca="false">AJ541*AC541</f>
        <v>1.90258751902587E-006</v>
      </c>
      <c r="AU541" s="242" t="n">
        <f aca="false">AK541*AC541</f>
        <v>1.90258751902587E-006</v>
      </c>
      <c r="AV541" s="242" t="n">
        <f aca="false">$AL541*$AD541</f>
        <v>1.90258751902587E-006</v>
      </c>
      <c r="AW541" s="242" t="n">
        <f aca="false">$AM541*$AD541</f>
        <v>1.90258751902587E-006</v>
      </c>
      <c r="AX541" s="295" t="n">
        <f aca="false">'3-Actor-Qtys'!G$209</f>
        <v>1</v>
      </c>
      <c r="AY541" s="241" t="n">
        <f aca="false">$AX541*$AG541</f>
        <v>3.80517503805175E-007</v>
      </c>
      <c r="AZ541" s="241" t="n">
        <f aca="false">$AX541*$AH541</f>
        <v>3.80517503805175E-007</v>
      </c>
      <c r="BA541" s="241" t="n">
        <f aca="false">AY541*$AF541</f>
        <v>3.80517503805175E-007</v>
      </c>
      <c r="BB541" s="241" t="n">
        <f aca="false">AZ541*$AF541</f>
        <v>3.80517503805175E-007</v>
      </c>
      <c r="BC541" s="242" t="n">
        <f aca="false">AY541*$AE541/1000000/$BC$7</f>
        <v>8.47681074570427E-014</v>
      </c>
      <c r="BD541" s="242" t="n">
        <f aca="false">AZ541*$AE541/1000000/$BC$7</f>
        <v>8.47681074570427E-014</v>
      </c>
      <c r="BE541" s="242" t="n">
        <f aca="false">$AY541*$AE541</f>
        <v>3.80517503805175E-005</v>
      </c>
      <c r="BF541" s="242" t="n">
        <f aca="false">$AZ541*$AE541</f>
        <v>3.80517503805175E-005</v>
      </c>
      <c r="BG541" s="242" t="n">
        <f aca="false">IF($AE541&gt;'5-SGNet-summarized-inputs'!$B$27,'5-SGNet-summarized-inputs'!$B$27,$AE541)*$BA541</f>
        <v>3.80517503805175E-005</v>
      </c>
      <c r="BH541" s="242" t="n">
        <f aca="false">IF($AE541&gt;'5-SGNet-summarized-inputs'!$B$27,'5-SGNet-summarized-inputs'!$B$27,$AE541)*$BB541</f>
        <v>3.80517503805175E-005</v>
      </c>
      <c r="BI541" s="242" t="n">
        <f aca="false">$AY541*$AC541</f>
        <v>1.90258751902587E-006</v>
      </c>
      <c r="BJ541" s="242" t="n">
        <f aca="false">$AZ541*$AC541</f>
        <v>1.90258751902587E-006</v>
      </c>
      <c r="BK541" s="242" t="n">
        <f aca="false">$BA541*$AD541</f>
        <v>1.90258751902587E-006</v>
      </c>
      <c r="BL541" s="242" t="n">
        <f aca="false">$BB541*$AD541</f>
        <v>1.90258751902587E-006</v>
      </c>
      <c r="BM541" s="296" t="n">
        <f aca="false">'3-Actor-Qtys'!H$209</f>
        <v>1</v>
      </c>
      <c r="BN541" s="241" t="n">
        <f aca="false">$BM541*$AG541</f>
        <v>3.80517503805175E-007</v>
      </c>
      <c r="BO541" s="241" t="n">
        <f aca="false">$BM541*$AH541</f>
        <v>3.80517503805175E-007</v>
      </c>
      <c r="BP541" s="241" t="n">
        <f aca="false">BN541*$AF541</f>
        <v>3.80517503805175E-007</v>
      </c>
      <c r="BQ541" s="241" t="n">
        <f aca="false">BO541*$AF541</f>
        <v>3.80517503805175E-007</v>
      </c>
      <c r="BR541" s="242" t="n">
        <f aca="false">BN541*$AE541/1000000/$AN$7</f>
        <v>1.054571683343E-012</v>
      </c>
      <c r="BS541" s="242" t="n">
        <f aca="false">BO541*$AE541/1000000/$AN$7</f>
        <v>1.054571683343E-012</v>
      </c>
      <c r="BT541" s="242" t="n">
        <f aca="false">$BN541*$AE541</f>
        <v>3.80517503805175E-005</v>
      </c>
      <c r="BU541" s="242" t="n">
        <f aca="false">$BO541*$AE541</f>
        <v>3.80517503805175E-005</v>
      </c>
      <c r="BV541" s="242" t="n">
        <f aca="false">IF($AE541&gt;'5-SGNet-summarized-inputs'!$B$27,'5-SGNet-summarized-inputs'!$B$27,$AE541)*$BP541</f>
        <v>3.80517503805175E-005</v>
      </c>
      <c r="BW541" s="242" t="n">
        <f aca="false">IF($AE541&gt;'5-SGNet-summarized-inputs'!$B$27,'5-SGNet-summarized-inputs'!$B$27,$AE541)*$BQ541</f>
        <v>3.80517503805175E-005</v>
      </c>
      <c r="BX541" s="242" t="n">
        <f aca="false">$BN541*$AC541</f>
        <v>1.90258751902587E-006</v>
      </c>
      <c r="BY541" s="242" t="n">
        <f aca="false">$BO541*$AC541</f>
        <v>1.90258751902587E-006</v>
      </c>
      <c r="BZ541" s="242" t="n">
        <f aca="false">$BP541*$AD541</f>
        <v>1.90258751902587E-006</v>
      </c>
      <c r="CA541" s="242" t="n">
        <f aca="false">$BQ541*$AD541</f>
        <v>1.90258751902587E-006</v>
      </c>
      <c r="CB541" s="295" t="n">
        <f aca="false">'3-Actor-Qtys'!I$209</f>
        <v>0</v>
      </c>
      <c r="CC541" s="241" t="n">
        <f aca="false">$CB541*$AG541</f>
        <v>0</v>
      </c>
      <c r="CD541" s="241" t="n">
        <f aca="false">$CB541*$AH541</f>
        <v>0</v>
      </c>
      <c r="CE541" s="241" t="n">
        <f aca="false">CC541*$AF541</f>
        <v>0</v>
      </c>
      <c r="CF541" s="241" t="n">
        <f aca="false">CD541*$AF541</f>
        <v>0</v>
      </c>
      <c r="CG541" s="242" t="n">
        <f aca="false">CC541*$AE541/1000000/$CG$7</f>
        <v>0</v>
      </c>
      <c r="CH541" s="242" t="n">
        <f aca="false">CD541*$AE541/1000000/$CG$7</f>
        <v>0</v>
      </c>
      <c r="CI541" s="242" t="n">
        <f aca="false">$CC541*$AE541</f>
        <v>0</v>
      </c>
      <c r="CJ541" s="242" t="n">
        <f aca="false">$CD541*$AE541</f>
        <v>0</v>
      </c>
      <c r="CK541" s="242" t="n">
        <f aca="false">IF($AE541&gt;'5-SGNet-summarized-inputs'!$B$27,'5-SGNet-summarized-inputs'!$B$27,$AE541)*$CE541</f>
        <v>0</v>
      </c>
      <c r="CL541" s="242" t="n">
        <f aca="false">IF($AE541&gt;'5-SGNet-summarized-inputs'!$B$27,'5-SGNet-summarized-inputs'!$B$27,$AE541)*$CF541</f>
        <v>0</v>
      </c>
      <c r="CM541" s="242" t="n">
        <f aca="false">$CC541*$AC541</f>
        <v>0</v>
      </c>
      <c r="CN541" s="242" t="n">
        <f aca="false">$CD541*$AC541</f>
        <v>0</v>
      </c>
      <c r="CO541" s="242" t="n">
        <f aca="false">$CE541*$AD541</f>
        <v>0</v>
      </c>
      <c r="CP541" s="242" t="n">
        <f aca="false">$CF541*$AD541</f>
        <v>0</v>
      </c>
      <c r="CQ541" s="296" t="n">
        <f aca="false">'3-Actor-Qtys'!J$209</f>
        <v>0</v>
      </c>
      <c r="CR541" s="241" t="n">
        <f aca="false">$CQ541*$AG541</f>
        <v>0</v>
      </c>
      <c r="CS541" s="241" t="n">
        <f aca="false">$CQ541*$AH541</f>
        <v>0</v>
      </c>
      <c r="CT541" s="241" t="n">
        <f aca="false">CR541*$AF541</f>
        <v>0</v>
      </c>
      <c r="CU541" s="241" t="n">
        <f aca="false">CS541*$AF541</f>
        <v>0</v>
      </c>
      <c r="CV541" s="242" t="n">
        <f aca="false">CR541*$AE541/1000000/$CV$7</f>
        <v>0</v>
      </c>
      <c r="CW541" s="242" t="n">
        <f aca="false">CS541*$AE541/1000000/$CV$7</f>
        <v>0</v>
      </c>
      <c r="CX541" s="242" t="n">
        <f aca="false">$CR541*$AE541</f>
        <v>0</v>
      </c>
      <c r="CY541" s="242" t="n">
        <f aca="false">$CS541*$AE541</f>
        <v>0</v>
      </c>
      <c r="CZ541" s="242" t="n">
        <f aca="false">IF($AE541&gt;'5-SGNet-summarized-inputs'!$B$27,'5-SGNet-summarized-inputs'!$B$27,$AE541)*$CT541</f>
        <v>0</v>
      </c>
      <c r="DA541" s="242" t="n">
        <f aca="false">IF($AE541&gt;'5-SGNet-summarized-inputs'!$B$27,'5-SGNet-summarized-inputs'!$B$27,$AE541)*$CU541</f>
        <v>0</v>
      </c>
      <c r="DB541" s="242" t="n">
        <f aca="false">$CR541*$AC541</f>
        <v>0</v>
      </c>
      <c r="DC541" s="242" t="n">
        <f aca="false">$CS541*$AC541</f>
        <v>0</v>
      </c>
      <c r="DD541" s="242" t="n">
        <f aca="false">$CT541*$AD541</f>
        <v>0</v>
      </c>
      <c r="DE541" s="291" t="n">
        <f aca="false">$CU541*$AD541</f>
        <v>0</v>
      </c>
      <c r="DF541" s="243" t="n">
        <f aca="false">'3-Actor-Qtys'!E$209</f>
        <v>1</v>
      </c>
      <c r="DG541" s="241" t="n">
        <f aca="false">$DF541*$AG541</f>
        <v>3.80517503805175E-007</v>
      </c>
      <c r="DH541" s="241" t="n">
        <f aca="false">$DF541*$AH541</f>
        <v>3.80517503805175E-007</v>
      </c>
      <c r="DI541" s="241" t="n">
        <f aca="false">DG541*$AF541</f>
        <v>3.80517503805175E-007</v>
      </c>
      <c r="DJ541" s="241" t="n">
        <f aca="false">DH541*$AF541</f>
        <v>3.80517503805175E-007</v>
      </c>
      <c r="DK541" s="242" t="n">
        <f aca="false">DG541*$AE541/1000000/$DK$7</f>
        <v>7.41607618274583E-016</v>
      </c>
      <c r="DL541" s="242" t="n">
        <f aca="false">DH541*$AE541/1000000/$DK$7</f>
        <v>7.41607618274583E-016</v>
      </c>
      <c r="DM541" s="242" t="n">
        <f aca="false">$DG541*$AE541</f>
        <v>3.80517503805175E-005</v>
      </c>
      <c r="DN541" s="242" t="n">
        <f aca="false">$DH541*$AE541</f>
        <v>3.80517503805175E-005</v>
      </c>
      <c r="DO541" s="242" t="n">
        <f aca="false">IF($AE541&gt;'5-SGNet-summarized-inputs'!$B$27,'5-SGNet-summarized-inputs'!$B$27,$AE541)*$DI541</f>
        <v>3.80517503805175E-005</v>
      </c>
      <c r="DP541" s="242" t="n">
        <f aca="false">IF($AE541&gt;'5-SGNet-summarized-inputs'!$B$27,'5-SGNet-summarized-inputs'!$B$27,$AE541)*$DJ541</f>
        <v>3.80517503805175E-005</v>
      </c>
      <c r="DQ541" s="242" t="n">
        <f aca="false">$DG541*$AC541</f>
        <v>1.90258751902587E-006</v>
      </c>
      <c r="DR541" s="242" t="n">
        <f aca="false">$DH541*$AC541</f>
        <v>1.90258751902587E-006</v>
      </c>
      <c r="DS541" s="242" t="n">
        <f aca="false">$DI541*$AD541</f>
        <v>1.90258751902587E-006</v>
      </c>
      <c r="DT541" s="291" t="n">
        <f aca="false">$DJ541*$AD541</f>
        <v>1.90258751902587E-006</v>
      </c>
    </row>
    <row r="542" s="361" customFormat="true" ht="36" hidden="false" customHeight="true" outlineLevel="0" collapsed="false">
      <c r="A542" s="358" t="s">
        <v>2125</v>
      </c>
      <c r="B542" s="359" t="s">
        <v>457</v>
      </c>
      <c r="C542" s="226" t="s">
        <v>509</v>
      </c>
      <c r="D542" s="358" t="s">
        <v>200</v>
      </c>
      <c r="E542" s="358" t="s">
        <v>510</v>
      </c>
      <c r="F542" s="358" t="s">
        <v>2044</v>
      </c>
      <c r="G542" s="358" t="s">
        <v>2126</v>
      </c>
      <c r="H542" s="360" t="s">
        <v>2127</v>
      </c>
      <c r="I542" s="227" t="s">
        <v>464</v>
      </c>
      <c r="J542" s="359" t="s">
        <v>465</v>
      </c>
      <c r="K542" s="360" t="s">
        <v>2128</v>
      </c>
      <c r="L542" s="285" t="s">
        <v>515</v>
      </c>
      <c r="M542" s="359" t="s">
        <v>516</v>
      </c>
      <c r="N542" s="359" t="n">
        <v>100</v>
      </c>
      <c r="O542" s="361" t="s">
        <v>527</v>
      </c>
      <c r="P542" s="239"/>
      <c r="Q542" s="239" t="s">
        <v>395</v>
      </c>
      <c r="R542" s="239" t="s">
        <v>395</v>
      </c>
      <c r="S542" s="239" t="s">
        <v>398</v>
      </c>
      <c r="T542" s="239"/>
      <c r="U542" s="239" t="s">
        <v>211</v>
      </c>
      <c r="V542" s="381" t="s">
        <v>2129</v>
      </c>
      <c r="W542" s="381"/>
      <c r="X542" s="381"/>
      <c r="Y542" s="361" t="n">
        <f aca="false">1/24</f>
        <v>0.0416666666666667</v>
      </c>
      <c r="Z542" s="239" t="n">
        <v>1</v>
      </c>
      <c r="AA542" s="187" t="s">
        <v>223</v>
      </c>
      <c r="AB542" s="187" t="s">
        <v>304</v>
      </c>
      <c r="AC542" s="239" t="n">
        <v>5</v>
      </c>
      <c r="AD542" s="300" t="n">
        <f aca="false">AC542/AF542</f>
        <v>5</v>
      </c>
      <c r="AE542" s="239" t="n">
        <v>100</v>
      </c>
      <c r="AF542" s="239" t="n">
        <f aca="false">IF(AE542&lt;'5-SGNet-summarized-inputs'!$B$27,1,ROUNDUP(AE542/'5-SGNet-summarized-inputs'!$B$27,0))</f>
        <v>1</v>
      </c>
      <c r="AG542" s="327" t="n">
        <f aca="false">(12/365)*Y542*(1/(60*60))</f>
        <v>3.80517503805175E-007</v>
      </c>
      <c r="AH542" s="293" t="n">
        <f aca="false">AG542</f>
        <v>3.80517503805175E-007</v>
      </c>
      <c r="AI542" s="301" t="n">
        <f aca="false">'3-Actor-Qtys'!F$63</f>
        <v>1548</v>
      </c>
      <c r="AJ542" s="241" t="n">
        <f aca="false">AI542*AG542</f>
        <v>0.000589041095890411</v>
      </c>
      <c r="AK542" s="241" t="n">
        <f aca="false">AI542*AH542</f>
        <v>0.000589041095890411</v>
      </c>
      <c r="AL542" s="241" t="n">
        <f aca="false">AJ542*$AF542</f>
        <v>0.000589041095890411</v>
      </c>
      <c r="AM542" s="241" t="n">
        <f aca="false">AK542*$AF542</f>
        <v>0.000589041095890411</v>
      </c>
      <c r="AN542" s="242" t="n">
        <f aca="false">AJ542*$AE542/1000000/$AN$7</f>
        <v>1.63247696581496E-009</v>
      </c>
      <c r="AO542" s="242" t="n">
        <f aca="false">AK542*$AE542/1000000/$AN$7</f>
        <v>1.63247696581496E-009</v>
      </c>
      <c r="AP542" s="242" t="n">
        <f aca="false">AJ542*AE542</f>
        <v>0.0589041095890411</v>
      </c>
      <c r="AQ542" s="242" t="n">
        <f aca="false">AK542*AE542</f>
        <v>0.0589041095890411</v>
      </c>
      <c r="AR542" s="242" t="n">
        <f aca="false">IF($AE542&gt;'5-SGNet-summarized-inputs'!$B$27,'5-SGNet-summarized-inputs'!$B$27,$AE542)*$AL542</f>
        <v>0.0589041095890411</v>
      </c>
      <c r="AS542" s="242" t="n">
        <f aca="false">IF($AE542&gt;'5-SGNet-summarized-inputs'!$B$27,'5-SGNet-summarized-inputs'!$B$27,$AE542)*$AM542</f>
        <v>0.0589041095890411</v>
      </c>
      <c r="AT542" s="242" t="n">
        <f aca="false">AJ542*AC542</f>
        <v>0.00294520547945205</v>
      </c>
      <c r="AU542" s="242" t="n">
        <f aca="false">AK542*AC542</f>
        <v>0.00294520547945205</v>
      </c>
      <c r="AV542" s="242" t="n">
        <f aca="false">$AL542*$AD542</f>
        <v>0.00294520547945205</v>
      </c>
      <c r="AW542" s="242" t="n">
        <f aca="false">$AM542*$AD542</f>
        <v>0.00294520547945205</v>
      </c>
      <c r="AX542" s="240" t="n">
        <f aca="false">'3-Actor-Qtys'!G$63</f>
        <v>4617.75</v>
      </c>
      <c r="AY542" s="241" t="n">
        <f aca="false">$AX542*$AG542</f>
        <v>0.00175713470319635</v>
      </c>
      <c r="AZ542" s="241" t="n">
        <f aca="false">$AX542*$AH542</f>
        <v>0.00175713470319635</v>
      </c>
      <c r="BA542" s="241" t="n">
        <f aca="false">AY542*$AF542</f>
        <v>0.00175713470319635</v>
      </c>
      <c r="BB542" s="241" t="n">
        <f aca="false">AZ542*$AF542</f>
        <v>0.00175713470319635</v>
      </c>
      <c r="BC542" s="242" t="n">
        <f aca="false">AY542*$AE542/1000000/$BC$7</f>
        <v>3.91437928209759E-010</v>
      </c>
      <c r="BD542" s="242" t="n">
        <f aca="false">AZ542*$AE542/1000000/$BC$7</f>
        <v>3.91437928209759E-010</v>
      </c>
      <c r="BE542" s="242" t="n">
        <f aca="false">$AY542*$AE542</f>
        <v>0.175713470319635</v>
      </c>
      <c r="BF542" s="242" t="n">
        <f aca="false">$AZ542*$AE542</f>
        <v>0.175713470319635</v>
      </c>
      <c r="BG542" s="242" t="n">
        <f aca="false">IF($AE542&gt;'5-SGNet-summarized-inputs'!$B$27,'5-SGNet-summarized-inputs'!$B$27,$AE542)*$BA542</f>
        <v>0.175713470319635</v>
      </c>
      <c r="BH542" s="242" t="n">
        <f aca="false">IF($AE542&gt;'5-SGNet-summarized-inputs'!$B$27,'5-SGNet-summarized-inputs'!$B$27,$AE542)*$BB542</f>
        <v>0.175713470319635</v>
      </c>
      <c r="BI542" s="242" t="n">
        <f aca="false">$AY542*$AC542</f>
        <v>0.00878567351598173</v>
      </c>
      <c r="BJ542" s="242" t="n">
        <f aca="false">$AZ542*$AC542</f>
        <v>0.00878567351598173</v>
      </c>
      <c r="BK542" s="242" t="n">
        <f aca="false">$BA542*$AD542</f>
        <v>0.00878567351598173</v>
      </c>
      <c r="BL542" s="242" t="n">
        <f aca="false">$BB542*$AD542</f>
        <v>0.00878567351598173</v>
      </c>
      <c r="BM542" s="243" t="n">
        <f aca="false">'3-Actor-Qtys'!H$63</f>
        <v>6621</v>
      </c>
      <c r="BN542" s="241" t="n">
        <f aca="false">$BM542*$AG542</f>
        <v>0.00251940639269406</v>
      </c>
      <c r="BO542" s="241" t="n">
        <f aca="false">$BM542*$AH542</f>
        <v>0.00251940639269406</v>
      </c>
      <c r="BP542" s="241" t="n">
        <f aca="false">BN542*$AF542</f>
        <v>0.00251940639269406</v>
      </c>
      <c r="BQ542" s="241" t="n">
        <f aca="false">BO542*$AF542</f>
        <v>0.00251940639269406</v>
      </c>
      <c r="BR542" s="242" t="n">
        <f aca="false">BN542*$AE542/1000000/$AN$7</f>
        <v>6.98231911541399E-009</v>
      </c>
      <c r="BS542" s="242" t="n">
        <f aca="false">BO542*$AE542/1000000/$AN$7</f>
        <v>6.98231911541399E-009</v>
      </c>
      <c r="BT542" s="242" t="n">
        <f aca="false">$BN542*$AE542</f>
        <v>0.251940639269406</v>
      </c>
      <c r="BU542" s="242" t="n">
        <f aca="false">$BO542*$AE542</f>
        <v>0.251940639269406</v>
      </c>
      <c r="BV542" s="242" t="n">
        <f aca="false">IF($AE542&gt;'5-SGNet-summarized-inputs'!$B$27,'5-SGNet-summarized-inputs'!$B$27,$AE542)*$BP542</f>
        <v>0.251940639269406</v>
      </c>
      <c r="BW542" s="242" t="n">
        <f aca="false">IF($AE542&gt;'5-SGNet-summarized-inputs'!$B$27,'5-SGNet-summarized-inputs'!$B$27,$AE542)*$BQ542</f>
        <v>0.251940639269406</v>
      </c>
      <c r="BX542" s="242" t="n">
        <f aca="false">$BN542*$AC542</f>
        <v>0.0125970319634703</v>
      </c>
      <c r="BY542" s="242" t="n">
        <f aca="false">$BO542*$AC542</f>
        <v>0.0125970319634703</v>
      </c>
      <c r="BZ542" s="242" t="n">
        <f aca="false">$BP542*$AD542</f>
        <v>0.0125970319634703</v>
      </c>
      <c r="CA542" s="242" t="n">
        <f aca="false">$BQ542*$AD542</f>
        <v>0.0125970319634703</v>
      </c>
      <c r="CB542" s="240" t="n">
        <f aca="false">'3-Actor-Qtys'!I$63</f>
        <v>0</v>
      </c>
      <c r="CC542" s="241" t="n">
        <f aca="false">$CB542*$AG542</f>
        <v>0</v>
      </c>
      <c r="CD542" s="241" t="n">
        <f aca="false">$CB542*$AH542</f>
        <v>0</v>
      </c>
      <c r="CE542" s="241" t="n">
        <f aca="false">CC542*$AF542</f>
        <v>0</v>
      </c>
      <c r="CF542" s="241" t="n">
        <f aca="false">CD542*$AF542</f>
        <v>0</v>
      </c>
      <c r="CG542" s="242" t="n">
        <f aca="false">CC542*$AE542/1000000/$CG$7</f>
        <v>0</v>
      </c>
      <c r="CH542" s="242" t="n">
        <f aca="false">CD542*$AE542/1000000/$CG$7</f>
        <v>0</v>
      </c>
      <c r="CI542" s="242" t="n">
        <f aca="false">$CC542*$AE542</f>
        <v>0</v>
      </c>
      <c r="CJ542" s="242" t="n">
        <f aca="false">$CD542*$AE542</f>
        <v>0</v>
      </c>
      <c r="CK542" s="242" t="n">
        <f aca="false">IF($AE542&gt;'5-SGNet-summarized-inputs'!$B$27,'5-SGNet-summarized-inputs'!$B$27,$AE542)*$CE542</f>
        <v>0</v>
      </c>
      <c r="CL542" s="242" t="n">
        <f aca="false">IF($AE542&gt;'5-SGNet-summarized-inputs'!$B$27,'5-SGNet-summarized-inputs'!$B$27,$AE542)*$CF542</f>
        <v>0</v>
      </c>
      <c r="CM542" s="242" t="n">
        <f aca="false">$CC542*$AC542</f>
        <v>0</v>
      </c>
      <c r="CN542" s="242" t="n">
        <f aca="false">$CD542*$AC542</f>
        <v>0</v>
      </c>
      <c r="CO542" s="242" t="n">
        <f aca="false">$CE542*$AD542</f>
        <v>0</v>
      </c>
      <c r="CP542" s="242" t="n">
        <f aca="false">$CF542*$AD542</f>
        <v>0</v>
      </c>
      <c r="CQ542" s="243" t="n">
        <f aca="false">'3-Actor-Qtys'!J$63</f>
        <v>0</v>
      </c>
      <c r="CR542" s="241" t="n">
        <f aca="false">$CQ542*$AG542</f>
        <v>0</v>
      </c>
      <c r="CS542" s="241" t="n">
        <f aca="false">$CQ542*$AH542</f>
        <v>0</v>
      </c>
      <c r="CT542" s="241" t="n">
        <f aca="false">CR542*$AF542</f>
        <v>0</v>
      </c>
      <c r="CU542" s="241" t="n">
        <f aca="false">CS542*$AF542</f>
        <v>0</v>
      </c>
      <c r="CV542" s="242" t="n">
        <f aca="false">CR542*$AE542/1000000/$CV$7</f>
        <v>0</v>
      </c>
      <c r="CW542" s="242" t="n">
        <f aca="false">CS542*$AE542/1000000/$CV$7</f>
        <v>0</v>
      </c>
      <c r="CX542" s="242" t="n">
        <f aca="false">$CR542*$AE542</f>
        <v>0</v>
      </c>
      <c r="CY542" s="242" t="n">
        <f aca="false">$CS542*$AE542</f>
        <v>0</v>
      </c>
      <c r="CZ542" s="242" t="n">
        <f aca="false">IF($AE542&gt;'5-SGNet-summarized-inputs'!$B$27,'5-SGNet-summarized-inputs'!$B$27,$AE542)*$CT542</f>
        <v>0</v>
      </c>
      <c r="DA542" s="242" t="n">
        <f aca="false">IF($AE542&gt;'5-SGNet-summarized-inputs'!$B$27,'5-SGNet-summarized-inputs'!$B$27,$AE542)*$CU542</f>
        <v>0</v>
      </c>
      <c r="DB542" s="242" t="n">
        <f aca="false">$CR542*$AC542</f>
        <v>0</v>
      </c>
      <c r="DC542" s="242" t="n">
        <f aca="false">$CS542*$AC542</f>
        <v>0</v>
      </c>
      <c r="DD542" s="242" t="n">
        <f aca="false">$CT542*$AD542</f>
        <v>0</v>
      </c>
      <c r="DE542" s="291" t="n">
        <f aca="false">$CU542*$AD542</f>
        <v>0</v>
      </c>
      <c r="DF542" s="243" t="n">
        <f aca="false">AI542+AX542+BM542+CB542+CQ542</f>
        <v>12786.75</v>
      </c>
      <c r="DG542" s="241" t="n">
        <f aca="false">$DF542*$AG542</f>
        <v>0.00486558219178082</v>
      </c>
      <c r="DH542" s="241" t="n">
        <f aca="false">$DF542*$AH542</f>
        <v>0.00486558219178082</v>
      </c>
      <c r="DI542" s="241" t="n">
        <f aca="false">DG542*$AF542</f>
        <v>0.00486558219178082</v>
      </c>
      <c r="DJ542" s="241" t="n">
        <f aca="false">DH542*$AF542</f>
        <v>0.00486558219178082</v>
      </c>
      <c r="DK542" s="242" t="n">
        <f aca="false">DG542*$AE542/1000000/$DK$7</f>
        <v>9.48275121297253E-012</v>
      </c>
      <c r="DL542" s="242" t="n">
        <f aca="false">DH542*$AE542/1000000/$DK$7</f>
        <v>9.48275121297253E-012</v>
      </c>
      <c r="DM542" s="242" t="n">
        <f aca="false">$DG542*$AE542</f>
        <v>0.486558219178082</v>
      </c>
      <c r="DN542" s="242" t="n">
        <f aca="false">$DH542*$AE542</f>
        <v>0.486558219178082</v>
      </c>
      <c r="DO542" s="242" t="n">
        <f aca="false">IF($AE542&gt;'5-SGNet-summarized-inputs'!$B$27,'5-SGNet-summarized-inputs'!$B$27,$AE542)*$DI542</f>
        <v>0.486558219178082</v>
      </c>
      <c r="DP542" s="242" t="n">
        <f aca="false">IF($AE542&gt;'5-SGNet-summarized-inputs'!$B$27,'5-SGNet-summarized-inputs'!$B$27,$AE542)*$DJ542</f>
        <v>0.486558219178082</v>
      </c>
      <c r="DQ542" s="242" t="n">
        <f aca="false">$DG542*$AC542</f>
        <v>0.0243279109589041</v>
      </c>
      <c r="DR542" s="242" t="n">
        <f aca="false">$DH542*$AC542</f>
        <v>0.0243279109589041</v>
      </c>
      <c r="DS542" s="242" t="n">
        <f aca="false">$DI542*$AD542</f>
        <v>0.0243279109589041</v>
      </c>
      <c r="DT542" s="291" t="n">
        <f aca="false">$DJ542*$AD542</f>
        <v>0.0243279109589041</v>
      </c>
    </row>
    <row r="543" s="361" customFormat="true" ht="36" hidden="false" customHeight="true" outlineLevel="0" collapsed="false">
      <c r="A543" s="358" t="s">
        <v>2130</v>
      </c>
      <c r="B543" s="357" t="s">
        <v>457</v>
      </c>
      <c r="C543" s="226" t="s">
        <v>519</v>
      </c>
      <c r="D543" s="360" t="s">
        <v>200</v>
      </c>
      <c r="E543" s="360" t="s">
        <v>520</v>
      </c>
      <c r="F543" s="360" t="s">
        <v>2044</v>
      </c>
      <c r="G543" s="360" t="s">
        <v>2131</v>
      </c>
      <c r="H543" s="360" t="s">
        <v>2127</v>
      </c>
      <c r="I543" s="230" t="s">
        <v>464</v>
      </c>
      <c r="J543" s="359" t="s">
        <v>465</v>
      </c>
      <c r="K543" s="360" t="s">
        <v>2132</v>
      </c>
      <c r="L543" s="229" t="s">
        <v>515</v>
      </c>
      <c r="M543" s="359" t="s">
        <v>516</v>
      </c>
      <c r="N543" s="357" t="n">
        <v>100</v>
      </c>
      <c r="O543" s="361" t="s">
        <v>527</v>
      </c>
      <c r="P543" s="294"/>
      <c r="Q543" s="294" t="s">
        <v>395</v>
      </c>
      <c r="R543" s="294" t="s">
        <v>395</v>
      </c>
      <c r="S543" s="239" t="s">
        <v>398</v>
      </c>
      <c r="T543" s="294"/>
      <c r="U543" s="294" t="s">
        <v>211</v>
      </c>
      <c r="V543" s="381" t="s">
        <v>2129</v>
      </c>
      <c r="W543" s="381"/>
      <c r="X543" s="381"/>
      <c r="Y543" s="361" t="n">
        <f aca="false">1/24</f>
        <v>0.0416666666666667</v>
      </c>
      <c r="Z543" s="294" t="n">
        <v>6</v>
      </c>
      <c r="AA543" s="191" t="s">
        <v>223</v>
      </c>
      <c r="AB543" s="191" t="s">
        <v>357</v>
      </c>
      <c r="AC543" s="239" t="n">
        <v>5</v>
      </c>
      <c r="AD543" s="300" t="n">
        <f aca="false">AC543/AF543</f>
        <v>5</v>
      </c>
      <c r="AE543" s="239" t="n">
        <v>100</v>
      </c>
      <c r="AF543" s="239" t="n">
        <f aca="false">IF(AE543&lt;'5-SGNet-summarized-inputs'!$B$27,1,ROUNDUP(AE543/'5-SGNet-summarized-inputs'!$B$27,0))</f>
        <v>1</v>
      </c>
      <c r="AG543" s="327" t="n">
        <f aca="false">(12/365)*Y543*Z543*(1/(60*60))</f>
        <v>2.28310502283105E-006</v>
      </c>
      <c r="AH543" s="293" t="n">
        <f aca="false">AG543</f>
        <v>2.28310502283105E-006</v>
      </c>
      <c r="AI543" s="377" t="n">
        <f aca="false">'3-Actor-Qtys'!F$210</f>
        <v>1548</v>
      </c>
      <c r="AJ543" s="241" t="n">
        <f aca="false">AI543*AG543</f>
        <v>0.00353424657534247</v>
      </c>
      <c r="AK543" s="241" t="n">
        <f aca="false">AI543*AH543</f>
        <v>0.00353424657534247</v>
      </c>
      <c r="AL543" s="241" t="n">
        <f aca="false">AJ543*$AF543</f>
        <v>0.00353424657534247</v>
      </c>
      <c r="AM543" s="241" t="n">
        <f aca="false">AK543*$AF543</f>
        <v>0.00353424657534247</v>
      </c>
      <c r="AN543" s="242" t="n">
        <f aca="false">AJ543*$AE543/1000000/$AN$7</f>
        <v>9.79486179488977E-009</v>
      </c>
      <c r="AO543" s="242" t="n">
        <f aca="false">AK543*$AE543/1000000/$AN$7</f>
        <v>9.79486179488977E-009</v>
      </c>
      <c r="AP543" s="242" t="n">
        <f aca="false">AJ543*AE543</f>
        <v>0.353424657534247</v>
      </c>
      <c r="AQ543" s="242" t="n">
        <f aca="false">AK543*AE543</f>
        <v>0.353424657534247</v>
      </c>
      <c r="AR543" s="242" t="n">
        <f aca="false">IF($AE543&gt;'5-SGNet-summarized-inputs'!$B$27,'5-SGNet-summarized-inputs'!$B$27,$AE543)*$AL543</f>
        <v>0.353424657534247</v>
      </c>
      <c r="AS543" s="242" t="n">
        <f aca="false">IF($AE543&gt;'5-SGNet-summarized-inputs'!$B$27,'5-SGNet-summarized-inputs'!$B$27,$AE543)*$AM543</f>
        <v>0.353424657534247</v>
      </c>
      <c r="AT543" s="242" t="n">
        <f aca="false">AJ543*AC543</f>
        <v>0.0176712328767123</v>
      </c>
      <c r="AU543" s="242" t="n">
        <f aca="false">AK543*AC543</f>
        <v>0.0176712328767123</v>
      </c>
      <c r="AV543" s="242" t="n">
        <f aca="false">$AL543*$AD543</f>
        <v>0.0176712328767123</v>
      </c>
      <c r="AW543" s="242" t="n">
        <f aca="false">$AM543*$AD543</f>
        <v>0.0176712328767123</v>
      </c>
      <c r="AX543" s="240" t="n">
        <f aca="false">'3-Actor-Qtys'!G$210</f>
        <v>4617.75</v>
      </c>
      <c r="AY543" s="241" t="n">
        <f aca="false">$AX543*$AG543</f>
        <v>0.0105428082191781</v>
      </c>
      <c r="AZ543" s="241" t="n">
        <f aca="false">$AX543*$AH543</f>
        <v>0.0105428082191781</v>
      </c>
      <c r="BA543" s="241" t="n">
        <f aca="false">AY543*$AF543</f>
        <v>0.0105428082191781</v>
      </c>
      <c r="BB543" s="241" t="n">
        <f aca="false">AZ543*$AF543</f>
        <v>0.0105428082191781</v>
      </c>
      <c r="BC543" s="242" t="n">
        <f aca="false">AY543*$AE543/1000000/$BC$7</f>
        <v>2.34862756925855E-009</v>
      </c>
      <c r="BD543" s="242" t="n">
        <f aca="false">AZ543*$AE543/1000000/$BC$7</f>
        <v>2.34862756925855E-009</v>
      </c>
      <c r="BE543" s="242" t="n">
        <f aca="false">$AY543*$AE543</f>
        <v>1.05428082191781</v>
      </c>
      <c r="BF543" s="242" t="n">
        <f aca="false">$AZ543*$AE543</f>
        <v>1.05428082191781</v>
      </c>
      <c r="BG543" s="242" t="n">
        <f aca="false">IF($AE543&gt;'5-SGNet-summarized-inputs'!$B$27,'5-SGNet-summarized-inputs'!$B$27,$AE543)*$BA543</f>
        <v>1.05428082191781</v>
      </c>
      <c r="BH543" s="242" t="n">
        <f aca="false">IF($AE543&gt;'5-SGNet-summarized-inputs'!$B$27,'5-SGNet-summarized-inputs'!$B$27,$AE543)*$BB543</f>
        <v>1.05428082191781</v>
      </c>
      <c r="BI543" s="242" t="n">
        <f aca="false">$AY543*$AC543</f>
        <v>0.0527140410958904</v>
      </c>
      <c r="BJ543" s="242" t="n">
        <f aca="false">$AZ543*$AC543</f>
        <v>0.0527140410958904</v>
      </c>
      <c r="BK543" s="242" t="n">
        <f aca="false">$BA543*$AD543</f>
        <v>0.0527140410958904</v>
      </c>
      <c r="BL543" s="242" t="n">
        <f aca="false">$BB543*$AD543</f>
        <v>0.0527140410958904</v>
      </c>
      <c r="BM543" s="243" t="n">
        <f aca="false">'3-Actor-Qtys'!H$210</f>
        <v>6621</v>
      </c>
      <c r="BN543" s="241" t="n">
        <f aca="false">$BM543*$AG543</f>
        <v>0.0151164383561644</v>
      </c>
      <c r="BO543" s="241" t="n">
        <f aca="false">$BM543*$AH543</f>
        <v>0.0151164383561644</v>
      </c>
      <c r="BP543" s="241" t="n">
        <f aca="false">BN543*$AF543</f>
        <v>0.0151164383561644</v>
      </c>
      <c r="BQ543" s="241" t="n">
        <f aca="false">BO543*$AF543</f>
        <v>0.0151164383561644</v>
      </c>
      <c r="BR543" s="242" t="n">
        <f aca="false">BN543*$AE543/1000000/$AN$7</f>
        <v>4.1893914692484E-008</v>
      </c>
      <c r="BS543" s="242" t="n">
        <f aca="false">BO543*$AE543/1000000/$AN$7</f>
        <v>4.1893914692484E-008</v>
      </c>
      <c r="BT543" s="242" t="n">
        <f aca="false">$BN543*$AE543</f>
        <v>1.51164383561644</v>
      </c>
      <c r="BU543" s="242" t="n">
        <f aca="false">$BO543*$AE543</f>
        <v>1.51164383561644</v>
      </c>
      <c r="BV543" s="242" t="n">
        <f aca="false">IF($AE543&gt;'5-SGNet-summarized-inputs'!$B$27,'5-SGNet-summarized-inputs'!$B$27,$AE543)*$BP543</f>
        <v>1.51164383561644</v>
      </c>
      <c r="BW543" s="242" t="n">
        <f aca="false">IF($AE543&gt;'5-SGNet-summarized-inputs'!$B$27,'5-SGNet-summarized-inputs'!$B$27,$AE543)*$BQ543</f>
        <v>1.51164383561644</v>
      </c>
      <c r="BX543" s="242" t="n">
        <f aca="false">$BN543*$AC543</f>
        <v>0.0755821917808219</v>
      </c>
      <c r="BY543" s="242" t="n">
        <f aca="false">$BO543*$AC543</f>
        <v>0.0755821917808219</v>
      </c>
      <c r="BZ543" s="242" t="n">
        <f aca="false">$BP543*$AD543</f>
        <v>0.0755821917808219</v>
      </c>
      <c r="CA543" s="242" t="n">
        <f aca="false">$BQ543*$AD543</f>
        <v>0.0755821917808219</v>
      </c>
      <c r="CB543" s="240" t="n">
        <f aca="false">'3-Actor-Qtys'!I$210</f>
        <v>0</v>
      </c>
      <c r="CC543" s="241" t="n">
        <f aca="false">$CB543*$AG543</f>
        <v>0</v>
      </c>
      <c r="CD543" s="241" t="n">
        <f aca="false">$CB543*$AH543</f>
        <v>0</v>
      </c>
      <c r="CE543" s="241" t="n">
        <f aca="false">CC543*$AF543</f>
        <v>0</v>
      </c>
      <c r="CF543" s="241" t="n">
        <f aca="false">CD543*$AF543</f>
        <v>0</v>
      </c>
      <c r="CG543" s="242" t="n">
        <f aca="false">CC543*$AE543/1000000/$CG$7</f>
        <v>0</v>
      </c>
      <c r="CH543" s="242" t="n">
        <f aca="false">CD543*$AE543/1000000/$CG$7</f>
        <v>0</v>
      </c>
      <c r="CI543" s="242" t="n">
        <f aca="false">$CC543*$AE543</f>
        <v>0</v>
      </c>
      <c r="CJ543" s="242" t="n">
        <f aca="false">$CD543*$AE543</f>
        <v>0</v>
      </c>
      <c r="CK543" s="242" t="n">
        <f aca="false">IF($AE543&gt;'5-SGNet-summarized-inputs'!$B$27,'5-SGNet-summarized-inputs'!$B$27,$AE543)*$CE543</f>
        <v>0</v>
      </c>
      <c r="CL543" s="242" t="n">
        <f aca="false">IF($AE543&gt;'5-SGNet-summarized-inputs'!$B$27,'5-SGNet-summarized-inputs'!$B$27,$AE543)*$CF543</f>
        <v>0</v>
      </c>
      <c r="CM543" s="242" t="n">
        <f aca="false">$CC543*$AC543</f>
        <v>0</v>
      </c>
      <c r="CN543" s="242" t="n">
        <f aca="false">$CD543*$AC543</f>
        <v>0</v>
      </c>
      <c r="CO543" s="242" t="n">
        <f aca="false">$CE543*$AD543</f>
        <v>0</v>
      </c>
      <c r="CP543" s="242" t="n">
        <f aca="false">$CF543*$AD543</f>
        <v>0</v>
      </c>
      <c r="CQ543" s="243" t="n">
        <f aca="false">'3-Actor-Qtys'!J$210</f>
        <v>0</v>
      </c>
      <c r="CR543" s="241" t="n">
        <f aca="false">$CQ543*$AG543</f>
        <v>0</v>
      </c>
      <c r="CS543" s="241" t="n">
        <f aca="false">$CQ543*$AH543</f>
        <v>0</v>
      </c>
      <c r="CT543" s="241" t="n">
        <f aca="false">CR543*$AF543</f>
        <v>0</v>
      </c>
      <c r="CU543" s="241" t="n">
        <f aca="false">CS543*$AF543</f>
        <v>0</v>
      </c>
      <c r="CV543" s="242" t="n">
        <f aca="false">CR543*$AE543/1000000/$CV$7</f>
        <v>0</v>
      </c>
      <c r="CW543" s="242" t="n">
        <f aca="false">CS543*$AE543/1000000/$CV$7</f>
        <v>0</v>
      </c>
      <c r="CX543" s="242" t="n">
        <f aca="false">$CR543*$AE543</f>
        <v>0</v>
      </c>
      <c r="CY543" s="242" t="n">
        <f aca="false">$CS543*$AE543</f>
        <v>0</v>
      </c>
      <c r="CZ543" s="242" t="n">
        <f aca="false">IF($AE543&gt;'5-SGNet-summarized-inputs'!$B$27,'5-SGNet-summarized-inputs'!$B$27,$AE543)*$CT543</f>
        <v>0</v>
      </c>
      <c r="DA543" s="242" t="n">
        <f aca="false">IF($AE543&gt;'5-SGNet-summarized-inputs'!$B$27,'5-SGNet-summarized-inputs'!$B$27,$AE543)*$CU543</f>
        <v>0</v>
      </c>
      <c r="DB543" s="242" t="n">
        <f aca="false">$CR543*$AC543</f>
        <v>0</v>
      </c>
      <c r="DC543" s="242" t="n">
        <f aca="false">$CS543*$AC543</f>
        <v>0</v>
      </c>
      <c r="DD543" s="242" t="n">
        <f aca="false">$CT543*$AD543</f>
        <v>0</v>
      </c>
      <c r="DE543" s="291" t="n">
        <f aca="false">$CU543*$AD543</f>
        <v>0</v>
      </c>
      <c r="DF543" s="243" t="n">
        <f aca="false">AI543+AX543+BM543+CB543+CQ543</f>
        <v>12786.75</v>
      </c>
      <c r="DG543" s="241" t="n">
        <f aca="false">$DF543*$AG543</f>
        <v>0.0291934931506849</v>
      </c>
      <c r="DH543" s="241" t="n">
        <f aca="false">$DF543*$AH543</f>
        <v>0.0291934931506849</v>
      </c>
      <c r="DI543" s="241" t="n">
        <f aca="false">DG543*$AF543</f>
        <v>0.0291934931506849</v>
      </c>
      <c r="DJ543" s="241" t="n">
        <f aca="false">DH543*$AF543</f>
        <v>0.0291934931506849</v>
      </c>
      <c r="DK543" s="242" t="n">
        <f aca="false">DG543*$AE543/1000000/$DK$7</f>
        <v>5.68965072778352E-011</v>
      </c>
      <c r="DL543" s="242" t="n">
        <f aca="false">DH543*$AE543/1000000/$DK$7</f>
        <v>5.68965072778352E-011</v>
      </c>
      <c r="DM543" s="242" t="n">
        <f aca="false">$DG543*$AE543</f>
        <v>2.91934931506849</v>
      </c>
      <c r="DN543" s="242" t="n">
        <f aca="false">$DH543*$AE543</f>
        <v>2.91934931506849</v>
      </c>
      <c r="DO543" s="242" t="n">
        <f aca="false">IF($AE543&gt;'5-SGNet-summarized-inputs'!$B$27,'5-SGNet-summarized-inputs'!$B$27,$AE543)*$DI543</f>
        <v>2.91934931506849</v>
      </c>
      <c r="DP543" s="242" t="n">
        <f aca="false">IF($AE543&gt;'5-SGNet-summarized-inputs'!$B$27,'5-SGNet-summarized-inputs'!$B$27,$AE543)*$DJ543</f>
        <v>2.91934931506849</v>
      </c>
      <c r="DQ543" s="242" t="n">
        <f aca="false">$DG543*$AC543</f>
        <v>0.145967465753425</v>
      </c>
      <c r="DR543" s="242" t="n">
        <f aca="false">$DH543*$AC543</f>
        <v>0.145967465753425</v>
      </c>
      <c r="DS543" s="242" t="n">
        <f aca="false">$DI543*$AD543</f>
        <v>0.145967465753425</v>
      </c>
      <c r="DT543" s="291" t="n">
        <f aca="false">$DJ543*$AD543</f>
        <v>0.145967465753425</v>
      </c>
    </row>
    <row r="544" s="361" customFormat="true" ht="36" hidden="false" customHeight="true" outlineLevel="0" collapsed="false">
      <c r="A544" s="358" t="s">
        <v>2133</v>
      </c>
      <c r="B544" s="359" t="s">
        <v>457</v>
      </c>
      <c r="C544" s="226" t="s">
        <v>509</v>
      </c>
      <c r="D544" s="358" t="s">
        <v>510</v>
      </c>
      <c r="E544" s="358" t="s">
        <v>200</v>
      </c>
      <c r="F544" s="358" t="s">
        <v>2044</v>
      </c>
      <c r="G544" s="358" t="s">
        <v>2134</v>
      </c>
      <c r="H544" s="360" t="s">
        <v>2135</v>
      </c>
      <c r="I544" s="227" t="s">
        <v>487</v>
      </c>
      <c r="J544" s="359" t="s">
        <v>465</v>
      </c>
      <c r="K544" s="358" t="s">
        <v>2136</v>
      </c>
      <c r="L544" s="297" t="s">
        <v>515</v>
      </c>
      <c r="M544" s="359" t="s">
        <v>516</v>
      </c>
      <c r="N544" s="359" t="n">
        <v>25</v>
      </c>
      <c r="O544" s="361" t="s">
        <v>527</v>
      </c>
      <c r="P544" s="239"/>
      <c r="Q544" s="239" t="s">
        <v>395</v>
      </c>
      <c r="R544" s="239" t="s">
        <v>395</v>
      </c>
      <c r="S544" s="239" t="s">
        <v>396</v>
      </c>
      <c r="T544" s="239"/>
      <c r="U544" s="239" t="s">
        <v>211</v>
      </c>
      <c r="V544" s="381" t="s">
        <v>2137</v>
      </c>
      <c r="W544" s="381"/>
      <c r="X544" s="381"/>
      <c r="Y544" s="361" t="n">
        <f aca="false">1/24</f>
        <v>0.0416666666666667</v>
      </c>
      <c r="Z544" s="239" t="n">
        <v>1</v>
      </c>
      <c r="AA544" s="187" t="s">
        <v>223</v>
      </c>
      <c r="AB544" s="187" t="s">
        <v>308</v>
      </c>
      <c r="AC544" s="239" t="n">
        <v>5</v>
      </c>
      <c r="AD544" s="305" t="n">
        <f aca="false">AC544/AF544</f>
        <v>5</v>
      </c>
      <c r="AE544" s="239" t="n">
        <v>25</v>
      </c>
      <c r="AF544" s="239" t="n">
        <f aca="false">IF(AE544&lt;'5-SGNet-summarized-inputs'!$B$27,1,ROUNDUP(AE544/'5-SGNet-summarized-inputs'!$B$27,0))</f>
        <v>1</v>
      </c>
      <c r="AG544" s="298" t="n">
        <f aca="false">6*Y544*(1/(60*60))</f>
        <v>6.94444444444444E-005</v>
      </c>
      <c r="AH544" s="293" t="n">
        <f aca="false">AG544</f>
        <v>6.94444444444444E-005</v>
      </c>
      <c r="AI544" s="301" t="n">
        <f aca="false">'3-Actor-Qtys'!F$65</f>
        <v>9288</v>
      </c>
      <c r="AJ544" s="241" t="n">
        <f aca="false">AI544*AG544</f>
        <v>0.645</v>
      </c>
      <c r="AK544" s="241" t="n">
        <f aca="false">AI544*AH544</f>
        <v>0.645</v>
      </c>
      <c r="AL544" s="241" t="n">
        <f aca="false">AJ544*$AF544</f>
        <v>0.645</v>
      </c>
      <c r="AM544" s="241" t="n">
        <f aca="false">AK544*$AF544</f>
        <v>0.645</v>
      </c>
      <c r="AN544" s="242" t="n">
        <f aca="false">AJ544*$AE544/1000000/$AN$7</f>
        <v>4.46890569391846E-007</v>
      </c>
      <c r="AO544" s="242" t="n">
        <f aca="false">AK544*$AE544/1000000/$AN$7</f>
        <v>4.46890569391846E-007</v>
      </c>
      <c r="AP544" s="242" t="n">
        <f aca="false">AJ544*AE544</f>
        <v>16.125</v>
      </c>
      <c r="AQ544" s="242" t="n">
        <f aca="false">AK544*AE544</f>
        <v>16.125</v>
      </c>
      <c r="AR544" s="242" t="n">
        <f aca="false">IF($AE544&gt;'5-SGNet-summarized-inputs'!$B$27,'5-SGNet-summarized-inputs'!$B$27,$AE544)*$AL544</f>
        <v>16.125</v>
      </c>
      <c r="AS544" s="242" t="n">
        <f aca="false">IF($AE544&gt;'5-SGNet-summarized-inputs'!$B$27,'5-SGNet-summarized-inputs'!$B$27,$AE544)*$AM544</f>
        <v>16.125</v>
      </c>
      <c r="AT544" s="242" t="n">
        <f aca="false">AJ544*AC544</f>
        <v>3.225</v>
      </c>
      <c r="AU544" s="242" t="n">
        <f aca="false">AK544*AC544</f>
        <v>3.225</v>
      </c>
      <c r="AV544" s="242" t="n">
        <f aca="false">$AL544*$AD544</f>
        <v>3.225</v>
      </c>
      <c r="AW544" s="242" t="n">
        <f aca="false">$AM544*$AD544</f>
        <v>3.225</v>
      </c>
      <c r="AX544" s="240" t="n">
        <f aca="false">'3-Actor-Qtys'!G$65</f>
        <v>27706.5</v>
      </c>
      <c r="AY544" s="241" t="n">
        <f aca="false">$AX544*$AG544</f>
        <v>1.9240625</v>
      </c>
      <c r="AZ544" s="241" t="n">
        <f aca="false">$AX544*$AH544</f>
        <v>1.9240625</v>
      </c>
      <c r="BA544" s="241" t="n">
        <f aca="false">AY544*$AF544</f>
        <v>1.9240625</v>
      </c>
      <c r="BB544" s="241" t="n">
        <f aca="false">AZ544*$AF544</f>
        <v>1.9240625</v>
      </c>
      <c r="BC544" s="242" t="n">
        <f aca="false">AY544*$AE544/1000000/$BC$7</f>
        <v>1.07156132847421E-007</v>
      </c>
      <c r="BD544" s="242" t="n">
        <f aca="false">AZ544*$AE544/1000000/$BC$7</f>
        <v>1.07156132847421E-007</v>
      </c>
      <c r="BE544" s="242" t="n">
        <f aca="false">$AY544*$AE544</f>
        <v>48.1015625</v>
      </c>
      <c r="BF544" s="242" t="n">
        <f aca="false">$AZ544*$AE544</f>
        <v>48.1015625</v>
      </c>
      <c r="BG544" s="242" t="n">
        <f aca="false">IF($AE544&gt;'5-SGNet-summarized-inputs'!$B$27,'5-SGNet-summarized-inputs'!$B$27,$AE544)*$BA544</f>
        <v>48.1015625</v>
      </c>
      <c r="BH544" s="242" t="n">
        <f aca="false">IF($AE544&gt;'5-SGNet-summarized-inputs'!$B$27,'5-SGNet-summarized-inputs'!$B$27,$AE544)*$BB544</f>
        <v>48.1015625</v>
      </c>
      <c r="BI544" s="242" t="n">
        <f aca="false">$AY544*$AC544</f>
        <v>9.6203125</v>
      </c>
      <c r="BJ544" s="242" t="n">
        <f aca="false">$AZ544*$AC544</f>
        <v>9.6203125</v>
      </c>
      <c r="BK544" s="242" t="n">
        <f aca="false">$BA544*$AD544</f>
        <v>9.6203125</v>
      </c>
      <c r="BL544" s="242" t="n">
        <f aca="false">$BB544*$AD544</f>
        <v>9.6203125</v>
      </c>
      <c r="BM544" s="243" t="n">
        <f aca="false">'3-Actor-Qtys'!H$65</f>
        <v>35312</v>
      </c>
      <c r="BN544" s="241" t="n">
        <f aca="false">$BM544*$AG544</f>
        <v>2.45222222222222</v>
      </c>
      <c r="BO544" s="241" t="n">
        <f aca="false">$BM544*$AH544</f>
        <v>2.45222222222222</v>
      </c>
      <c r="BP544" s="241" t="n">
        <f aca="false">BN544*$AF544</f>
        <v>2.45222222222222</v>
      </c>
      <c r="BQ544" s="241" t="n">
        <f aca="false">BO544*$AF544</f>
        <v>2.45222222222222</v>
      </c>
      <c r="BR544" s="242" t="n">
        <f aca="false">BN544*$AE544/1000000/$AN$7</f>
        <v>1.69903098475074E-006</v>
      </c>
      <c r="BS544" s="242" t="n">
        <f aca="false">BO544*$AE544/1000000/$AN$7</f>
        <v>1.69903098475074E-006</v>
      </c>
      <c r="BT544" s="242" t="n">
        <f aca="false">$BN544*$AE544</f>
        <v>61.3055555555556</v>
      </c>
      <c r="BU544" s="242" t="n">
        <f aca="false">$BO544*$AE544</f>
        <v>61.3055555555556</v>
      </c>
      <c r="BV544" s="242" t="n">
        <f aca="false">IF($AE544&gt;'5-SGNet-summarized-inputs'!$B$27,'5-SGNet-summarized-inputs'!$B$27,$AE544)*$BP544</f>
        <v>61.3055555555556</v>
      </c>
      <c r="BW544" s="242" t="n">
        <f aca="false">IF($AE544&gt;'5-SGNet-summarized-inputs'!$B$27,'5-SGNet-summarized-inputs'!$B$27,$AE544)*$BQ544</f>
        <v>61.3055555555556</v>
      </c>
      <c r="BX544" s="242" t="n">
        <f aca="false">$BN544*$AC544</f>
        <v>12.2611111111111</v>
      </c>
      <c r="BY544" s="242" t="n">
        <f aca="false">$BO544*$AC544</f>
        <v>12.2611111111111</v>
      </c>
      <c r="BZ544" s="242" t="n">
        <f aca="false">$BP544*$AD544</f>
        <v>12.2611111111111</v>
      </c>
      <c r="CA544" s="242" t="n">
        <f aca="false">$BQ544*$AD544</f>
        <v>12.2611111111111</v>
      </c>
      <c r="CB544" s="240" t="n">
        <f aca="false">'3-Actor-Qtys'!I$65</f>
        <v>0</v>
      </c>
      <c r="CC544" s="241" t="n">
        <f aca="false">$CB544*$AG544</f>
        <v>0</v>
      </c>
      <c r="CD544" s="241" t="n">
        <f aca="false">$CB544*$AH544</f>
        <v>0</v>
      </c>
      <c r="CE544" s="241" t="n">
        <f aca="false">CC544*$AF544</f>
        <v>0</v>
      </c>
      <c r="CF544" s="241" t="n">
        <f aca="false">CD544*$AF544</f>
        <v>0</v>
      </c>
      <c r="CG544" s="242" t="n">
        <f aca="false">CC544*$AE544/1000000/$CG$7</f>
        <v>0</v>
      </c>
      <c r="CH544" s="242" t="n">
        <f aca="false">CD544*$AE544/1000000/$CG$7</f>
        <v>0</v>
      </c>
      <c r="CI544" s="242" t="n">
        <f aca="false">$CC544*$AE544</f>
        <v>0</v>
      </c>
      <c r="CJ544" s="242" t="n">
        <f aca="false">$CD544*$AE544</f>
        <v>0</v>
      </c>
      <c r="CK544" s="242" t="n">
        <f aca="false">IF($AE544&gt;'5-SGNet-summarized-inputs'!$B$27,'5-SGNet-summarized-inputs'!$B$27,$AE544)*$CE544</f>
        <v>0</v>
      </c>
      <c r="CL544" s="242" t="n">
        <f aca="false">IF($AE544&gt;'5-SGNet-summarized-inputs'!$B$27,'5-SGNet-summarized-inputs'!$B$27,$AE544)*$CF544</f>
        <v>0</v>
      </c>
      <c r="CM544" s="242" t="n">
        <f aca="false">$CC544*$AC544</f>
        <v>0</v>
      </c>
      <c r="CN544" s="242" t="n">
        <f aca="false">$CD544*$AC544</f>
        <v>0</v>
      </c>
      <c r="CO544" s="242" t="n">
        <f aca="false">$CE544*$AD544</f>
        <v>0</v>
      </c>
      <c r="CP544" s="242" t="n">
        <f aca="false">$CF544*$AD544</f>
        <v>0</v>
      </c>
      <c r="CQ544" s="243" t="n">
        <f aca="false">'3-Actor-Qtys'!J$65</f>
        <v>0</v>
      </c>
      <c r="CR544" s="241" t="n">
        <f aca="false">$CQ544*$AG544</f>
        <v>0</v>
      </c>
      <c r="CS544" s="241" t="n">
        <f aca="false">$CQ544*$AH544</f>
        <v>0</v>
      </c>
      <c r="CT544" s="241" t="n">
        <f aca="false">CR544*$AF544</f>
        <v>0</v>
      </c>
      <c r="CU544" s="241" t="n">
        <f aca="false">CS544*$AF544</f>
        <v>0</v>
      </c>
      <c r="CV544" s="242" t="n">
        <f aca="false">CR544*$AE544/1000000/$CV$7</f>
        <v>0</v>
      </c>
      <c r="CW544" s="242" t="n">
        <f aca="false">CS544*$AE544/1000000/$CV$7</f>
        <v>0</v>
      </c>
      <c r="CX544" s="242" t="n">
        <f aca="false">$CR544*$AE544</f>
        <v>0</v>
      </c>
      <c r="CY544" s="242" t="n">
        <f aca="false">$CS544*$AE544</f>
        <v>0</v>
      </c>
      <c r="CZ544" s="242" t="n">
        <f aca="false">IF($AE544&gt;'5-SGNet-summarized-inputs'!$B$27,'5-SGNet-summarized-inputs'!$B$27,$AE544)*$CT544</f>
        <v>0</v>
      </c>
      <c r="DA544" s="242" t="n">
        <f aca="false">IF($AE544&gt;'5-SGNet-summarized-inputs'!$B$27,'5-SGNet-summarized-inputs'!$B$27,$AE544)*$CU544</f>
        <v>0</v>
      </c>
      <c r="DB544" s="242" t="n">
        <f aca="false">$CR544*$AC544</f>
        <v>0</v>
      </c>
      <c r="DC544" s="242" t="n">
        <f aca="false">$CS544*$AC544</f>
        <v>0</v>
      </c>
      <c r="DD544" s="242" t="n">
        <f aca="false">$CT544*$AD544</f>
        <v>0</v>
      </c>
      <c r="DE544" s="291" t="n">
        <f aca="false">$CU544*$AD544</f>
        <v>0</v>
      </c>
      <c r="DF544" s="243" t="n">
        <f aca="false">AI544+AX544+BM544+CB544+CQ544</f>
        <v>72306.5</v>
      </c>
      <c r="DG544" s="241" t="n">
        <f aca="false">$DF544*$AG544</f>
        <v>5.02128472222222</v>
      </c>
      <c r="DH544" s="241" t="n">
        <f aca="false">$DF544*$AH544</f>
        <v>5.02128472222222</v>
      </c>
      <c r="DI544" s="241" t="n">
        <f aca="false">DG544*$AF544</f>
        <v>5.02128472222222</v>
      </c>
      <c r="DJ544" s="241" t="n">
        <f aca="false">DH544*$AF544</f>
        <v>5.02128472222222</v>
      </c>
      <c r="DK544" s="242" t="n">
        <f aca="false">DG544*$AE544/1000000/$DK$7</f>
        <v>2.44655171331643E-009</v>
      </c>
      <c r="DL544" s="242" t="n">
        <f aca="false">DH544*$AE544/1000000/$DK$7</f>
        <v>2.44655171331643E-009</v>
      </c>
      <c r="DM544" s="242" t="n">
        <f aca="false">$DG544*$AE544</f>
        <v>125.532118055556</v>
      </c>
      <c r="DN544" s="242" t="n">
        <f aca="false">$DH544*$AE544</f>
        <v>125.532118055556</v>
      </c>
      <c r="DO544" s="242" t="n">
        <f aca="false">IF($AE544&gt;'5-SGNet-summarized-inputs'!$B$27,'5-SGNet-summarized-inputs'!$B$27,$AE544)*$DI544</f>
        <v>125.532118055556</v>
      </c>
      <c r="DP544" s="242" t="n">
        <f aca="false">IF($AE544&gt;'5-SGNet-summarized-inputs'!$B$27,'5-SGNet-summarized-inputs'!$B$27,$AE544)*$DJ544</f>
        <v>125.532118055556</v>
      </c>
      <c r="DQ544" s="242" t="n">
        <f aca="false">$DG544*$AC544</f>
        <v>25.1064236111111</v>
      </c>
      <c r="DR544" s="242" t="n">
        <f aca="false">$DH544*$AC544</f>
        <v>25.1064236111111</v>
      </c>
      <c r="DS544" s="242" t="n">
        <f aca="false">$DI544*$AD544</f>
        <v>25.1064236111111</v>
      </c>
      <c r="DT544" s="291" t="n">
        <f aca="false">$DJ544*$AD544</f>
        <v>25.1064236111111</v>
      </c>
    </row>
    <row r="545" s="361" customFormat="true" ht="36" hidden="false" customHeight="true" outlineLevel="0" collapsed="false">
      <c r="A545" s="358" t="s">
        <v>2138</v>
      </c>
      <c r="B545" s="357" t="s">
        <v>457</v>
      </c>
      <c r="C545" s="226" t="s">
        <v>519</v>
      </c>
      <c r="D545" s="360" t="s">
        <v>520</v>
      </c>
      <c r="E545" s="360" t="s">
        <v>200</v>
      </c>
      <c r="F545" s="360" t="s">
        <v>2044</v>
      </c>
      <c r="G545" s="360" t="s">
        <v>2139</v>
      </c>
      <c r="H545" s="360" t="s">
        <v>2135</v>
      </c>
      <c r="I545" s="230" t="s">
        <v>487</v>
      </c>
      <c r="J545" s="359" t="s">
        <v>465</v>
      </c>
      <c r="K545" s="358" t="s">
        <v>2140</v>
      </c>
      <c r="L545" s="229" t="s">
        <v>515</v>
      </c>
      <c r="M545" s="359" t="s">
        <v>516</v>
      </c>
      <c r="N545" s="357" t="n">
        <v>25</v>
      </c>
      <c r="O545" s="361" t="s">
        <v>527</v>
      </c>
      <c r="P545" s="294"/>
      <c r="Q545" s="294" t="s">
        <v>395</v>
      </c>
      <c r="R545" s="294" t="s">
        <v>395</v>
      </c>
      <c r="S545" s="239" t="s">
        <v>396</v>
      </c>
      <c r="T545" s="294"/>
      <c r="U545" s="294" t="s">
        <v>211</v>
      </c>
      <c r="V545" s="381" t="s">
        <v>2137</v>
      </c>
      <c r="W545" s="381"/>
      <c r="X545" s="381"/>
      <c r="Y545" s="361" t="n">
        <f aca="false">1/24</f>
        <v>0.0416666666666667</v>
      </c>
      <c r="Z545" s="294" t="n">
        <v>6</v>
      </c>
      <c r="AA545" s="191" t="s">
        <v>223</v>
      </c>
      <c r="AB545" s="191" t="s">
        <v>245</v>
      </c>
      <c r="AC545" s="239" t="n">
        <v>5</v>
      </c>
      <c r="AD545" s="305" t="n">
        <f aca="false">AC545/AF545</f>
        <v>5</v>
      </c>
      <c r="AE545" s="239" t="n">
        <v>25</v>
      </c>
      <c r="AF545" s="239" t="n">
        <f aca="false">IF(AE545&lt;'5-SGNet-summarized-inputs'!$B$27,1,ROUNDUP(AE545/'5-SGNet-summarized-inputs'!$B$27,0))</f>
        <v>1</v>
      </c>
      <c r="AG545" s="298" t="n">
        <f aca="false">6*Y545*Z545*(1/(60*60))</f>
        <v>0.000416666666666667</v>
      </c>
      <c r="AH545" s="293" t="n">
        <f aca="false">AG545</f>
        <v>0.000416666666666667</v>
      </c>
      <c r="AI545" s="377" t="n">
        <f aca="false">'3-Actor-Qtys'!F$65</f>
        <v>9288</v>
      </c>
      <c r="AJ545" s="241" t="n">
        <f aca="false">AI545*AG545</f>
        <v>3.87</v>
      </c>
      <c r="AK545" s="241" t="n">
        <f aca="false">AI545*AH545</f>
        <v>3.87</v>
      </c>
      <c r="AL545" s="241" t="n">
        <f aca="false">AJ545*$AF545</f>
        <v>3.87</v>
      </c>
      <c r="AM545" s="241" t="n">
        <f aca="false">AK545*$AF545</f>
        <v>3.87</v>
      </c>
      <c r="AN545" s="242" t="n">
        <f aca="false">AJ545*$AE545/1000000/$AN$7</f>
        <v>2.68134341635107E-006</v>
      </c>
      <c r="AO545" s="242" t="n">
        <f aca="false">AK545*$AE545/1000000/$AN$7</f>
        <v>2.68134341635107E-006</v>
      </c>
      <c r="AP545" s="242" t="n">
        <f aca="false">AJ545*AE545</f>
        <v>96.75</v>
      </c>
      <c r="AQ545" s="242" t="n">
        <f aca="false">AK545*AE545</f>
        <v>96.75</v>
      </c>
      <c r="AR545" s="242" t="n">
        <f aca="false">IF($AE545&gt;'5-SGNet-summarized-inputs'!$B$27,'5-SGNet-summarized-inputs'!$B$27,$AE545)*$AL545</f>
        <v>96.75</v>
      </c>
      <c r="AS545" s="242" t="n">
        <f aca="false">IF($AE545&gt;'5-SGNet-summarized-inputs'!$B$27,'5-SGNet-summarized-inputs'!$B$27,$AE545)*$AM545</f>
        <v>96.75</v>
      </c>
      <c r="AT545" s="242" t="n">
        <f aca="false">AJ545*AC545</f>
        <v>19.35</v>
      </c>
      <c r="AU545" s="242" t="n">
        <f aca="false">AK545*AC545</f>
        <v>19.35</v>
      </c>
      <c r="AV545" s="242" t="n">
        <f aca="false">$AL545*$AD545</f>
        <v>19.35</v>
      </c>
      <c r="AW545" s="242" t="n">
        <f aca="false">$AM545*$AD545</f>
        <v>19.35</v>
      </c>
      <c r="AX545" s="240" t="n">
        <f aca="false">'3-Actor-Qtys'!G$65</f>
        <v>27706.5</v>
      </c>
      <c r="AY545" s="241" t="n">
        <f aca="false">$AX545*$AG545</f>
        <v>11.544375</v>
      </c>
      <c r="AZ545" s="241" t="n">
        <f aca="false">$AX545*$AH545</f>
        <v>11.544375</v>
      </c>
      <c r="BA545" s="241" t="n">
        <f aca="false">AY545*$AF545</f>
        <v>11.544375</v>
      </c>
      <c r="BB545" s="241" t="n">
        <f aca="false">AZ545*$AF545</f>
        <v>11.544375</v>
      </c>
      <c r="BC545" s="242" t="n">
        <f aca="false">AY545*$AE545/1000000/$BC$7</f>
        <v>6.42936797084529E-007</v>
      </c>
      <c r="BD545" s="242" t="n">
        <f aca="false">AZ545*$AE545/1000000/$BC$7</f>
        <v>6.42936797084529E-007</v>
      </c>
      <c r="BE545" s="242" t="n">
        <f aca="false">$AY545*$AE545</f>
        <v>288.609375</v>
      </c>
      <c r="BF545" s="242" t="n">
        <f aca="false">$AZ545*$AE545</f>
        <v>288.609375</v>
      </c>
      <c r="BG545" s="242" t="n">
        <f aca="false">IF($AE545&gt;'5-SGNet-summarized-inputs'!$B$27,'5-SGNet-summarized-inputs'!$B$27,$AE545)*$BA545</f>
        <v>288.609375</v>
      </c>
      <c r="BH545" s="242" t="n">
        <f aca="false">IF($AE545&gt;'5-SGNet-summarized-inputs'!$B$27,'5-SGNet-summarized-inputs'!$B$27,$AE545)*$BB545</f>
        <v>288.609375</v>
      </c>
      <c r="BI545" s="242" t="n">
        <f aca="false">$AY545*$AC545</f>
        <v>57.721875</v>
      </c>
      <c r="BJ545" s="242" t="n">
        <f aca="false">$AZ545*$AC545</f>
        <v>57.721875</v>
      </c>
      <c r="BK545" s="242" t="n">
        <f aca="false">$BA545*$AD545</f>
        <v>57.721875</v>
      </c>
      <c r="BL545" s="242" t="n">
        <f aca="false">$BB545*$AD545</f>
        <v>57.721875</v>
      </c>
      <c r="BM545" s="243" t="n">
        <f aca="false">'3-Actor-Qtys'!H$65</f>
        <v>35312</v>
      </c>
      <c r="BN545" s="241" t="n">
        <f aca="false">$BM545*$AG545</f>
        <v>14.7133333333333</v>
      </c>
      <c r="BO545" s="241" t="n">
        <f aca="false">$BM545*$AH545</f>
        <v>14.7133333333333</v>
      </c>
      <c r="BP545" s="241" t="n">
        <f aca="false">BN545*$AF545</f>
        <v>14.7133333333333</v>
      </c>
      <c r="BQ545" s="241" t="n">
        <f aca="false">BO545*$AF545</f>
        <v>14.7133333333333</v>
      </c>
      <c r="BR545" s="242" t="n">
        <f aca="false">BN545*$AE545/1000000/$AN$7</f>
        <v>1.01941859085044E-005</v>
      </c>
      <c r="BS545" s="242" t="n">
        <f aca="false">BO545*$AE545/1000000/$AN$7</f>
        <v>1.01941859085044E-005</v>
      </c>
      <c r="BT545" s="242" t="n">
        <f aca="false">$BN545*$AE545</f>
        <v>367.833333333333</v>
      </c>
      <c r="BU545" s="242" t="n">
        <f aca="false">$BO545*$AE545</f>
        <v>367.833333333333</v>
      </c>
      <c r="BV545" s="242" t="n">
        <f aca="false">IF($AE545&gt;'5-SGNet-summarized-inputs'!$B$27,'5-SGNet-summarized-inputs'!$B$27,$AE545)*$BP545</f>
        <v>367.833333333333</v>
      </c>
      <c r="BW545" s="242" t="n">
        <f aca="false">IF($AE545&gt;'5-SGNet-summarized-inputs'!$B$27,'5-SGNet-summarized-inputs'!$B$27,$AE545)*$BQ545</f>
        <v>367.833333333333</v>
      </c>
      <c r="BX545" s="242" t="n">
        <f aca="false">$BN545*$AC545</f>
        <v>73.5666666666667</v>
      </c>
      <c r="BY545" s="242" t="n">
        <f aca="false">$BO545*$AC545</f>
        <v>73.5666666666667</v>
      </c>
      <c r="BZ545" s="242" t="n">
        <f aca="false">$BP545*$AD545</f>
        <v>73.5666666666667</v>
      </c>
      <c r="CA545" s="242" t="n">
        <f aca="false">$BQ545*$AD545</f>
        <v>73.5666666666667</v>
      </c>
      <c r="CB545" s="240" t="n">
        <f aca="false">'3-Actor-Qtys'!I$65</f>
        <v>0</v>
      </c>
      <c r="CC545" s="241" t="n">
        <f aca="false">$CB545*$AG545</f>
        <v>0</v>
      </c>
      <c r="CD545" s="241" t="n">
        <f aca="false">$CB545*$AH545</f>
        <v>0</v>
      </c>
      <c r="CE545" s="241" t="n">
        <f aca="false">CC545*$AF545</f>
        <v>0</v>
      </c>
      <c r="CF545" s="241" t="n">
        <f aca="false">CD545*$AF545</f>
        <v>0</v>
      </c>
      <c r="CG545" s="242" t="n">
        <f aca="false">CC545*$AE545/1000000/$CG$7</f>
        <v>0</v>
      </c>
      <c r="CH545" s="242" t="n">
        <f aca="false">CD545*$AE545/1000000/$CG$7</f>
        <v>0</v>
      </c>
      <c r="CI545" s="242" t="n">
        <f aca="false">$CC545*$AE545</f>
        <v>0</v>
      </c>
      <c r="CJ545" s="242" t="n">
        <f aca="false">$CD545*$AE545</f>
        <v>0</v>
      </c>
      <c r="CK545" s="242" t="n">
        <f aca="false">IF($AE545&gt;'5-SGNet-summarized-inputs'!$B$27,'5-SGNet-summarized-inputs'!$B$27,$AE545)*$CE545</f>
        <v>0</v>
      </c>
      <c r="CL545" s="242" t="n">
        <f aca="false">IF($AE545&gt;'5-SGNet-summarized-inputs'!$B$27,'5-SGNet-summarized-inputs'!$B$27,$AE545)*$CF545</f>
        <v>0</v>
      </c>
      <c r="CM545" s="242" t="n">
        <f aca="false">$CC545*$AC545</f>
        <v>0</v>
      </c>
      <c r="CN545" s="242" t="n">
        <f aca="false">$CD545*$AC545</f>
        <v>0</v>
      </c>
      <c r="CO545" s="242" t="n">
        <f aca="false">$CE545*$AD545</f>
        <v>0</v>
      </c>
      <c r="CP545" s="242" t="n">
        <f aca="false">$CF545*$AD545</f>
        <v>0</v>
      </c>
      <c r="CQ545" s="243" t="n">
        <f aca="false">'3-Actor-Qtys'!J$65</f>
        <v>0</v>
      </c>
      <c r="CR545" s="241" t="n">
        <f aca="false">$CQ545*$AG545</f>
        <v>0</v>
      </c>
      <c r="CS545" s="241" t="n">
        <f aca="false">$CQ545*$AH545</f>
        <v>0</v>
      </c>
      <c r="CT545" s="241" t="n">
        <f aca="false">CR545*$AF545</f>
        <v>0</v>
      </c>
      <c r="CU545" s="241" t="n">
        <f aca="false">CS545*$AF545</f>
        <v>0</v>
      </c>
      <c r="CV545" s="242" t="n">
        <f aca="false">CR545*$AE545/1000000/$CV$7</f>
        <v>0</v>
      </c>
      <c r="CW545" s="242" t="n">
        <f aca="false">CS545*$AE545/1000000/$CV$7</f>
        <v>0</v>
      </c>
      <c r="CX545" s="242" t="n">
        <f aca="false">$CR545*$AE545</f>
        <v>0</v>
      </c>
      <c r="CY545" s="242" t="n">
        <f aca="false">$CS545*$AE545</f>
        <v>0</v>
      </c>
      <c r="CZ545" s="242" t="n">
        <f aca="false">IF($AE545&gt;'5-SGNet-summarized-inputs'!$B$27,'5-SGNet-summarized-inputs'!$B$27,$AE545)*$CT545</f>
        <v>0</v>
      </c>
      <c r="DA545" s="242" t="n">
        <f aca="false">IF($AE545&gt;'5-SGNet-summarized-inputs'!$B$27,'5-SGNet-summarized-inputs'!$B$27,$AE545)*$CU545</f>
        <v>0</v>
      </c>
      <c r="DB545" s="242" t="n">
        <f aca="false">$CR545*$AC545</f>
        <v>0</v>
      </c>
      <c r="DC545" s="242" t="n">
        <f aca="false">$CS545*$AC545</f>
        <v>0</v>
      </c>
      <c r="DD545" s="242" t="n">
        <f aca="false">$CT545*$AD545</f>
        <v>0</v>
      </c>
      <c r="DE545" s="291" t="n">
        <f aca="false">$CU545*$AD545</f>
        <v>0</v>
      </c>
      <c r="DF545" s="243" t="n">
        <f aca="false">AI545+AX545+BM545+CB545+CQ545</f>
        <v>72306.5</v>
      </c>
      <c r="DG545" s="241" t="n">
        <f aca="false">$DF545*$AG545</f>
        <v>30.1277083333333</v>
      </c>
      <c r="DH545" s="241" t="n">
        <f aca="false">$DF545*$AH545</f>
        <v>30.1277083333333</v>
      </c>
      <c r="DI545" s="241" t="n">
        <f aca="false">DG545*$AF545</f>
        <v>30.1277083333333</v>
      </c>
      <c r="DJ545" s="241" t="n">
        <f aca="false">DH545*$AF545</f>
        <v>30.1277083333333</v>
      </c>
      <c r="DK545" s="242" t="n">
        <f aca="false">DG545*$AE545/1000000/$DK$7</f>
        <v>1.46793102798986E-008</v>
      </c>
      <c r="DL545" s="242" t="n">
        <f aca="false">DH545*$AE545/1000000/$DK$7</f>
        <v>1.46793102798986E-008</v>
      </c>
      <c r="DM545" s="242" t="n">
        <f aca="false">$DG545*$AE545</f>
        <v>753.192708333333</v>
      </c>
      <c r="DN545" s="242" t="n">
        <f aca="false">$DH545*$AE545</f>
        <v>753.192708333333</v>
      </c>
      <c r="DO545" s="242" t="n">
        <f aca="false">IF($AE545&gt;'5-SGNet-summarized-inputs'!$B$27,'5-SGNet-summarized-inputs'!$B$27,$AE545)*$DI545</f>
        <v>753.192708333333</v>
      </c>
      <c r="DP545" s="242" t="n">
        <f aca="false">IF($AE545&gt;'5-SGNet-summarized-inputs'!$B$27,'5-SGNet-summarized-inputs'!$B$27,$AE545)*$DJ545</f>
        <v>753.192708333333</v>
      </c>
      <c r="DQ545" s="242" t="n">
        <f aca="false">$DG545*$AC545</f>
        <v>150.638541666667</v>
      </c>
      <c r="DR545" s="242" t="n">
        <f aca="false">$DH545*$AC545</f>
        <v>150.638541666667</v>
      </c>
      <c r="DS545" s="242" t="n">
        <f aca="false">$DI545*$AD545</f>
        <v>150.638541666667</v>
      </c>
      <c r="DT545" s="291" t="n">
        <f aca="false">$DJ545*$AD545</f>
        <v>150.638541666667</v>
      </c>
    </row>
    <row r="546" s="232" customFormat="true" ht="36" hidden="false" customHeight="true" outlineLevel="0" collapsed="false">
      <c r="A546" s="224" t="s">
        <v>2141</v>
      </c>
      <c r="B546" s="225" t="s">
        <v>457</v>
      </c>
      <c r="C546" s="226" t="s">
        <v>509</v>
      </c>
      <c r="D546" s="230" t="s">
        <v>200</v>
      </c>
      <c r="E546" s="230" t="s">
        <v>510</v>
      </c>
      <c r="F546" s="230" t="s">
        <v>2142</v>
      </c>
      <c r="G546" s="230" t="s">
        <v>2143</v>
      </c>
      <c r="H546" s="230" t="s">
        <v>2144</v>
      </c>
      <c r="I546" s="230" t="s">
        <v>464</v>
      </c>
      <c r="J546" s="229" t="s">
        <v>1961</v>
      </c>
      <c r="K546" s="230" t="s">
        <v>2145</v>
      </c>
      <c r="L546" s="229" t="s">
        <v>515</v>
      </c>
      <c r="M546" s="229" t="s">
        <v>1666</v>
      </c>
      <c r="N546" s="229" t="n">
        <v>25</v>
      </c>
      <c r="O546" s="232" t="s">
        <v>469</v>
      </c>
      <c r="P546" s="233"/>
      <c r="Q546" s="233" t="s">
        <v>395</v>
      </c>
      <c r="R546" s="233" t="s">
        <v>395</v>
      </c>
      <c r="S546" s="233" t="s">
        <v>398</v>
      </c>
      <c r="T546" s="233"/>
      <c r="U546" s="233" t="s">
        <v>211</v>
      </c>
      <c r="V546" s="235" t="s">
        <v>2146</v>
      </c>
      <c r="W546" s="235"/>
      <c r="X546" s="235"/>
      <c r="Y546" s="232" t="n">
        <f aca="false">1/12</f>
        <v>0.0833333333333333</v>
      </c>
      <c r="Z546" s="233" t="n">
        <v>1</v>
      </c>
      <c r="AA546" s="236" t="s">
        <v>203</v>
      </c>
      <c r="AB546" s="236" t="s">
        <v>203</v>
      </c>
      <c r="AC546" s="191" t="n">
        <v>30</v>
      </c>
      <c r="AD546" s="238" t="n">
        <f aca="false">AC546/AF546</f>
        <v>30</v>
      </c>
      <c r="AE546" s="191" t="n">
        <v>25</v>
      </c>
      <c r="AF546" s="239" t="n">
        <f aca="false">IF(AE546&lt;'5-SGNet-summarized-inputs'!$B$27,1,ROUNDUP(AE546/'5-SGNet-summarized-inputs'!$B$27,0))</f>
        <v>1</v>
      </c>
      <c r="AG546" s="255" t="n">
        <f aca="false">(2/1000)*Y546*(1/(60*60))</f>
        <v>4.62962962962963E-008</v>
      </c>
      <c r="AH546" s="232" t="n">
        <f aca="false">AG546</f>
        <v>4.62962962962963E-008</v>
      </c>
      <c r="AI546" s="240" t="n">
        <f aca="false">'3-Actor-Qtys'!$F$19</f>
        <v>206400</v>
      </c>
      <c r="AJ546" s="241" t="n">
        <f aca="false">AI546*AG546</f>
        <v>0.00955555555555556</v>
      </c>
      <c r="AK546" s="241" t="n">
        <f aca="false">AI546*AH546</f>
        <v>0.00955555555555556</v>
      </c>
      <c r="AL546" s="241" t="n">
        <f aca="false">AJ546*$AF546</f>
        <v>0.00955555555555556</v>
      </c>
      <c r="AM546" s="241" t="n">
        <f aca="false">AK546*$AF546</f>
        <v>0.00955555555555556</v>
      </c>
      <c r="AN546" s="242" t="n">
        <f aca="false">AJ546*$AE546/1000000/$AN$7</f>
        <v>6.62060102802734E-009</v>
      </c>
      <c r="AO546" s="242" t="n">
        <f aca="false">AK546*$AE546/1000000/$AN$7</f>
        <v>6.62060102802734E-009</v>
      </c>
      <c r="AP546" s="242" t="n">
        <f aca="false">AJ546*AE546</f>
        <v>0.238888888888889</v>
      </c>
      <c r="AQ546" s="242" t="n">
        <f aca="false">AK546*AE546</f>
        <v>0.238888888888889</v>
      </c>
      <c r="AR546" s="242" t="n">
        <f aca="false">IF($AE546&gt;'5-SGNet-summarized-inputs'!$B$27,'5-SGNet-summarized-inputs'!$B$27,$AE546)*$AL546</f>
        <v>0.238888888888889</v>
      </c>
      <c r="AS546" s="242" t="n">
        <f aca="false">IF($AE546&gt;'5-SGNet-summarized-inputs'!$B$27,'5-SGNet-summarized-inputs'!$B$27,$AE546)*$AM546</f>
        <v>0.238888888888889</v>
      </c>
      <c r="AT546" s="242" t="n">
        <f aca="false">AJ546*AC546</f>
        <v>0.286666666666667</v>
      </c>
      <c r="AU546" s="242" t="n">
        <f aca="false">AK546*AC546</f>
        <v>0.286666666666667</v>
      </c>
      <c r="AV546" s="242" t="n">
        <f aca="false">$AL546*$AD546</f>
        <v>0.286666666666667</v>
      </c>
      <c r="AW546" s="242" t="n">
        <f aca="false">$AM546*$AD546</f>
        <v>0.286666666666667</v>
      </c>
      <c r="AX546" s="320" t="n">
        <f aca="false">'3-Actor-Qtys'!$G$19</f>
        <v>615700</v>
      </c>
      <c r="AY546" s="241" t="n">
        <f aca="false">$AX546*$AG546</f>
        <v>0.0285046296296296</v>
      </c>
      <c r="AZ546" s="241" t="n">
        <f aca="false">$AX546*$AH546</f>
        <v>0.0285046296296296</v>
      </c>
      <c r="BA546" s="241" t="n">
        <f aca="false">AY546*$AF546</f>
        <v>0.0285046296296296</v>
      </c>
      <c r="BB546" s="241" t="n">
        <f aca="false">AZ546*$AF546</f>
        <v>0.0285046296296296</v>
      </c>
      <c r="BC546" s="242" t="n">
        <f aca="false">AY546*$AE546/1000000/$BC$7</f>
        <v>1.58749826440624E-009</v>
      </c>
      <c r="BD546" s="242" t="n">
        <f aca="false">AZ546*$AE546/1000000/$BC$7</f>
        <v>1.58749826440624E-009</v>
      </c>
      <c r="BE546" s="242" t="n">
        <f aca="false">$AY546*$AE546</f>
        <v>0.712615740740741</v>
      </c>
      <c r="BF546" s="242" t="n">
        <f aca="false">$AZ546*$AE546</f>
        <v>0.712615740740741</v>
      </c>
      <c r="BG546" s="242" t="n">
        <f aca="false">IF($AE546&gt;'5-SGNet-summarized-inputs'!$B$27,'5-SGNet-summarized-inputs'!$B$27,$AE546)*$BA546</f>
        <v>0.712615740740741</v>
      </c>
      <c r="BH546" s="242" t="n">
        <f aca="false">IF($AE546&gt;'5-SGNet-summarized-inputs'!$B$27,'5-SGNet-summarized-inputs'!$B$27,$AE546)*$BB546</f>
        <v>0.712615740740741</v>
      </c>
      <c r="BI546" s="242" t="n">
        <f aca="false">$AY546*$AC546</f>
        <v>0.855138888888889</v>
      </c>
      <c r="BJ546" s="242" t="n">
        <f aca="false">$AZ546*$AC546</f>
        <v>0.855138888888889</v>
      </c>
      <c r="BK546" s="242" t="n">
        <f aca="false">$BA546*$AD546</f>
        <v>0.855138888888889</v>
      </c>
      <c r="BL546" s="242" t="n">
        <f aca="false">$BB546*$AD546</f>
        <v>0.855138888888889</v>
      </c>
      <c r="BM546" s="321" t="n">
        <f aca="false">'3-Actor-Qtys'!$H$19</f>
        <v>882800</v>
      </c>
      <c r="BN546" s="241" t="n">
        <f aca="false">$BM546*$AG546</f>
        <v>0.0408703703703704</v>
      </c>
      <c r="BO546" s="241" t="n">
        <f aca="false">$BM546*$AH546</f>
        <v>0.0408703703703704</v>
      </c>
      <c r="BP546" s="241" t="n">
        <f aca="false">BN546*$AF546</f>
        <v>0.0408703703703704</v>
      </c>
      <c r="BQ546" s="241" t="n">
        <f aca="false">BO546*$AF546</f>
        <v>0.0408703703703704</v>
      </c>
      <c r="BR546" s="242" t="n">
        <f aca="false">BN546*$AE546/1000000/$AN$7</f>
        <v>2.8317183079179E-008</v>
      </c>
      <c r="BS546" s="242" t="n">
        <f aca="false">BO546*$AE546/1000000/$AN$7</f>
        <v>2.8317183079179E-008</v>
      </c>
      <c r="BT546" s="242" t="n">
        <f aca="false">$BN546*$AE546</f>
        <v>1.02175925925926</v>
      </c>
      <c r="BU546" s="242" t="n">
        <f aca="false">$BO546*$AE546</f>
        <v>1.02175925925926</v>
      </c>
      <c r="BV546" s="242" t="n">
        <f aca="false">IF($AE546&gt;'5-SGNet-summarized-inputs'!$B$27,'5-SGNet-summarized-inputs'!$B$27,$AE546)*$BP546</f>
        <v>1.02175925925926</v>
      </c>
      <c r="BW546" s="242" t="n">
        <f aca="false">IF($AE546&gt;'5-SGNet-summarized-inputs'!$B$27,'5-SGNet-summarized-inputs'!$B$27,$AE546)*$BQ546</f>
        <v>1.02175925925926</v>
      </c>
      <c r="BX546" s="242" t="n">
        <f aca="false">$BN546*$AC546</f>
        <v>1.22611111111111</v>
      </c>
      <c r="BY546" s="242" t="n">
        <f aca="false">$BO546*$AC546</f>
        <v>1.22611111111111</v>
      </c>
      <c r="BZ546" s="242" t="n">
        <f aca="false">$BP546*$AD546</f>
        <v>1.22611111111111</v>
      </c>
      <c r="CA546" s="242" t="n">
        <f aca="false">$BQ546*$AD546</f>
        <v>1.22611111111111</v>
      </c>
      <c r="CB546" s="320" t="n">
        <f aca="false">'3-Actor-Qtys'!$I$19</f>
        <v>485900</v>
      </c>
      <c r="CC546" s="241" t="n">
        <f aca="false">$CB546*$AG546</f>
        <v>0.0224953703703704</v>
      </c>
      <c r="CD546" s="241" t="n">
        <f aca="false">$CB546*$AH546</f>
        <v>0.0224953703703704</v>
      </c>
      <c r="CE546" s="241" t="n">
        <f aca="false">CC546*$AF546</f>
        <v>0.0224953703703704</v>
      </c>
      <c r="CF546" s="241" t="n">
        <f aca="false">CD546*$AF546</f>
        <v>0.0224953703703704</v>
      </c>
      <c r="CG546" s="242" t="n">
        <f aca="false">CC546*$AE546/1000000/$CG$7</f>
        <v>3.48712074097033E-011</v>
      </c>
      <c r="CH546" s="242" t="n">
        <f aca="false">CD546*$AE546/1000000/$CG$7</f>
        <v>3.48712074097033E-011</v>
      </c>
      <c r="CI546" s="242" t="n">
        <f aca="false">$CC546*$AE546</f>
        <v>0.562384259259259</v>
      </c>
      <c r="CJ546" s="242" t="n">
        <f aca="false">$CD546*$AE546</f>
        <v>0.562384259259259</v>
      </c>
      <c r="CK546" s="242" t="n">
        <f aca="false">IF($AE546&gt;'5-SGNet-summarized-inputs'!$B$27,'5-SGNet-summarized-inputs'!$B$27,$AE546)*$CE546</f>
        <v>0.562384259259259</v>
      </c>
      <c r="CL546" s="242" t="n">
        <f aca="false">IF($AE546&gt;'5-SGNet-summarized-inputs'!$B$27,'5-SGNet-summarized-inputs'!$B$27,$AE546)*$CF546</f>
        <v>0.562384259259259</v>
      </c>
      <c r="CM546" s="242" t="n">
        <f aca="false">$CC546*$AC546</f>
        <v>0.674861111111111</v>
      </c>
      <c r="CN546" s="242" t="n">
        <f aca="false">$CD546*$AC546</f>
        <v>0.674861111111111</v>
      </c>
      <c r="CO546" s="242" t="n">
        <f aca="false">$CE546*$AD546</f>
        <v>0.674861111111111</v>
      </c>
      <c r="CP546" s="242" t="n">
        <f aca="false">$CF546*$AD546</f>
        <v>0.674861111111111</v>
      </c>
      <c r="CQ546" s="321" t="n">
        <f aca="false">'3-Actor-Qtys'!$J$19</f>
        <v>107700</v>
      </c>
      <c r="CR546" s="241" t="n">
        <f aca="false">$CQ546*$AG546</f>
        <v>0.00498611111111111</v>
      </c>
      <c r="CS546" s="241" t="n">
        <f aca="false">$CQ546*$AH546</f>
        <v>0.00498611111111111</v>
      </c>
      <c r="CT546" s="241" t="n">
        <f aca="false">CR546*$AF546</f>
        <v>0.00498611111111111</v>
      </c>
      <c r="CU546" s="241" t="n">
        <f aca="false">CS546*$AF546</f>
        <v>0.00498611111111111</v>
      </c>
      <c r="CV546" s="242" t="n">
        <f aca="false">CR546*$AE546/1000000/$CV$7</f>
        <v>2.42941385651525E-012</v>
      </c>
      <c r="CW546" s="242" t="n">
        <f aca="false">CS546*$AE546/1000000/$CV$7</f>
        <v>2.42941385651525E-012</v>
      </c>
      <c r="CX546" s="242" t="n">
        <f aca="false">$CR546*$AE546</f>
        <v>0.124652777777778</v>
      </c>
      <c r="CY546" s="242" t="n">
        <f aca="false">$CS546*$AE546</f>
        <v>0.124652777777778</v>
      </c>
      <c r="CZ546" s="242" t="n">
        <f aca="false">IF($AE546&gt;'5-SGNet-summarized-inputs'!$B$27,'5-SGNet-summarized-inputs'!$B$27,$AE546)*$CT546</f>
        <v>0.124652777777778</v>
      </c>
      <c r="DA546" s="242" t="n">
        <f aca="false">IF($AE546&gt;'5-SGNet-summarized-inputs'!$B$27,'5-SGNet-summarized-inputs'!$B$27,$AE546)*$CU546</f>
        <v>0.124652777777778</v>
      </c>
      <c r="DB546" s="242" t="n">
        <f aca="false">$CR546*$AC546</f>
        <v>0.149583333333333</v>
      </c>
      <c r="DC546" s="242" t="n">
        <f aca="false">$CS546*$AC546</f>
        <v>0.149583333333333</v>
      </c>
      <c r="DD546" s="242" t="n">
        <f aca="false">$CT546*$AD546</f>
        <v>0.149583333333333</v>
      </c>
      <c r="DE546" s="291" t="n">
        <f aca="false">$CU546*$AD546</f>
        <v>0.149583333333333</v>
      </c>
      <c r="DF546" s="321" t="n">
        <f aca="false">AI546+AX546+BM546+CB546+CQ546</f>
        <v>2298500</v>
      </c>
      <c r="DG546" s="241" t="n">
        <f aca="false">$DF546*$AG546</f>
        <v>0.106412037037037</v>
      </c>
      <c r="DH546" s="241" t="n">
        <f aca="false">$DF546*$AH546</f>
        <v>0.106412037037037</v>
      </c>
      <c r="DI546" s="241" t="n">
        <f aca="false">DG546*$AF546</f>
        <v>0.106412037037037</v>
      </c>
      <c r="DJ546" s="241" t="n">
        <f aca="false">DH546*$AF546</f>
        <v>0.106412037037037</v>
      </c>
      <c r="DK546" s="242" t="n">
        <f aca="false">DG546*$AE546/1000000/$DK$7</f>
        <v>5.18477971142089E-011</v>
      </c>
      <c r="DL546" s="242" t="n">
        <f aca="false">DH546*$AE546/1000000/$DK$7</f>
        <v>5.18477971142089E-011</v>
      </c>
      <c r="DM546" s="242" t="n">
        <f aca="false">$DG546*$AE546</f>
        <v>2.66030092592593</v>
      </c>
      <c r="DN546" s="242" t="n">
        <f aca="false">$DH546*$AE546</f>
        <v>2.66030092592593</v>
      </c>
      <c r="DO546" s="242" t="n">
        <f aca="false">IF($AE546&gt;'5-SGNet-summarized-inputs'!$B$27,'5-SGNet-summarized-inputs'!$B$27,$AE546)*$DI546</f>
        <v>2.66030092592593</v>
      </c>
      <c r="DP546" s="242" t="n">
        <f aca="false">IF($AE546&gt;'5-SGNet-summarized-inputs'!$B$27,'5-SGNet-summarized-inputs'!$B$27,$AE546)*$DJ546</f>
        <v>2.66030092592593</v>
      </c>
      <c r="DQ546" s="242" t="n">
        <f aca="false">$DG546*$AC546</f>
        <v>3.19236111111111</v>
      </c>
      <c r="DR546" s="242" t="n">
        <f aca="false">$DH546*$AC546</f>
        <v>3.19236111111111</v>
      </c>
      <c r="DS546" s="242" t="n">
        <f aca="false">$DI546*$AD546</f>
        <v>3.19236111111111</v>
      </c>
      <c r="DT546" s="291" t="n">
        <f aca="false">$DJ546*$AD546</f>
        <v>3.19236111111111</v>
      </c>
    </row>
    <row r="547" s="232" customFormat="true" ht="36" hidden="false" customHeight="true" outlineLevel="0" collapsed="false">
      <c r="A547" s="224" t="s">
        <v>2147</v>
      </c>
      <c r="B547" s="225" t="s">
        <v>457</v>
      </c>
      <c r="C547" s="226" t="s">
        <v>509</v>
      </c>
      <c r="D547" s="230" t="s">
        <v>200</v>
      </c>
      <c r="E547" s="230" t="s">
        <v>510</v>
      </c>
      <c r="F547" s="230" t="s">
        <v>2142</v>
      </c>
      <c r="G547" s="230" t="s">
        <v>2148</v>
      </c>
      <c r="H547" s="230" t="s">
        <v>1960</v>
      </c>
      <c r="I547" s="230" t="s">
        <v>464</v>
      </c>
      <c r="J547" s="229" t="s">
        <v>1961</v>
      </c>
      <c r="K547" s="230" t="s">
        <v>2149</v>
      </c>
      <c r="L547" s="229" t="s">
        <v>515</v>
      </c>
      <c r="M547" s="229" t="s">
        <v>1666</v>
      </c>
      <c r="N547" s="229" t="n">
        <v>25</v>
      </c>
      <c r="O547" s="232" t="s">
        <v>469</v>
      </c>
      <c r="P547" s="233"/>
      <c r="Q547" s="233" t="s">
        <v>395</v>
      </c>
      <c r="R547" s="233" t="s">
        <v>395</v>
      </c>
      <c r="S547" s="233" t="s">
        <v>398</v>
      </c>
      <c r="T547" s="233"/>
      <c r="U547" s="233" t="s">
        <v>211</v>
      </c>
      <c r="V547" s="235" t="s">
        <v>2150</v>
      </c>
      <c r="W547" s="235"/>
      <c r="X547" s="235"/>
      <c r="Y547" s="232" t="n">
        <f aca="false">1/12</f>
        <v>0.0833333333333333</v>
      </c>
      <c r="Z547" s="233" t="n">
        <v>1</v>
      </c>
      <c r="AA547" s="236" t="s">
        <v>203</v>
      </c>
      <c r="AB547" s="236" t="s">
        <v>203</v>
      </c>
      <c r="AC547" s="191" t="n">
        <v>30</v>
      </c>
      <c r="AD547" s="238" t="n">
        <f aca="false">AC547/AF547</f>
        <v>30</v>
      </c>
      <c r="AE547" s="191" t="n">
        <v>25</v>
      </c>
      <c r="AF547" s="239" t="n">
        <f aca="false">IF(AE547&lt;'5-SGNet-summarized-inputs'!$B$27,1,ROUNDUP(AE547/'5-SGNet-summarized-inputs'!$B$27,0))</f>
        <v>1</v>
      </c>
      <c r="AG547" s="255" t="n">
        <f aca="false">(25/1000)*Y547*(1/(60*60))</f>
        <v>5.78703703703704E-007</v>
      </c>
      <c r="AH547" s="232" t="n">
        <f aca="false">AG547</f>
        <v>5.78703703703704E-007</v>
      </c>
      <c r="AI547" s="240" t="n">
        <f aca="false">'3-Actor-Qtys'!$F$19</f>
        <v>206400</v>
      </c>
      <c r="AJ547" s="241" t="n">
        <f aca="false">AI547*AG547</f>
        <v>0.119444444444444</v>
      </c>
      <c r="AK547" s="241" t="n">
        <f aca="false">AI547*AH547</f>
        <v>0.119444444444444</v>
      </c>
      <c r="AL547" s="241" t="n">
        <f aca="false">AJ547*$AF547</f>
        <v>0.119444444444444</v>
      </c>
      <c r="AM547" s="241" t="n">
        <f aca="false">AK547*$AF547</f>
        <v>0.119444444444444</v>
      </c>
      <c r="AN547" s="242" t="n">
        <f aca="false">AJ547*$AE547/1000000/$AN$7</f>
        <v>8.27575128503418E-008</v>
      </c>
      <c r="AO547" s="242" t="n">
        <f aca="false">AK547*$AE547/1000000/$AN$7</f>
        <v>8.27575128503418E-008</v>
      </c>
      <c r="AP547" s="242" t="n">
        <f aca="false">AJ547*AE547</f>
        <v>2.98611111111111</v>
      </c>
      <c r="AQ547" s="242" t="n">
        <f aca="false">AK547*AE547</f>
        <v>2.98611111111111</v>
      </c>
      <c r="AR547" s="242" t="n">
        <f aca="false">IF($AE547&gt;'5-SGNet-summarized-inputs'!$B$27,'5-SGNet-summarized-inputs'!$B$27,$AE547)*$AL547</f>
        <v>2.98611111111111</v>
      </c>
      <c r="AS547" s="242" t="n">
        <f aca="false">IF($AE547&gt;'5-SGNet-summarized-inputs'!$B$27,'5-SGNet-summarized-inputs'!$B$27,$AE547)*$AM547</f>
        <v>2.98611111111111</v>
      </c>
      <c r="AT547" s="242" t="n">
        <f aca="false">AJ547*AC547</f>
        <v>3.58333333333333</v>
      </c>
      <c r="AU547" s="242" t="n">
        <f aca="false">AK547*AC547</f>
        <v>3.58333333333333</v>
      </c>
      <c r="AV547" s="242" t="n">
        <f aca="false">$AL547*$AD547</f>
        <v>3.58333333333333</v>
      </c>
      <c r="AW547" s="242" t="n">
        <f aca="false">$AM547*$AD547</f>
        <v>3.58333333333333</v>
      </c>
      <c r="AX547" s="320" t="n">
        <f aca="false">'3-Actor-Qtys'!$G$19</f>
        <v>615700</v>
      </c>
      <c r="AY547" s="241" t="n">
        <f aca="false">$AX547*$AG547</f>
        <v>0.35630787037037</v>
      </c>
      <c r="AZ547" s="241" t="n">
        <f aca="false">$AX547*$AH547</f>
        <v>0.35630787037037</v>
      </c>
      <c r="BA547" s="241" t="n">
        <f aca="false">AY547*$AF547</f>
        <v>0.35630787037037</v>
      </c>
      <c r="BB547" s="241" t="n">
        <f aca="false">AZ547*$AF547</f>
        <v>0.35630787037037</v>
      </c>
      <c r="BC547" s="242" t="n">
        <f aca="false">AY547*$AE547/1000000/$BC$7</f>
        <v>1.98437283050781E-008</v>
      </c>
      <c r="BD547" s="242" t="n">
        <f aca="false">AZ547*$AE547/1000000/$BC$7</f>
        <v>1.98437283050781E-008</v>
      </c>
      <c r="BE547" s="242" t="n">
        <f aca="false">$AY547*$AE547</f>
        <v>8.90769675925926</v>
      </c>
      <c r="BF547" s="242" t="n">
        <f aca="false">$AZ547*$AE547</f>
        <v>8.90769675925926</v>
      </c>
      <c r="BG547" s="242" t="n">
        <f aca="false">IF($AE547&gt;'5-SGNet-summarized-inputs'!$B$27,'5-SGNet-summarized-inputs'!$B$27,$AE547)*$BA547</f>
        <v>8.90769675925926</v>
      </c>
      <c r="BH547" s="242" t="n">
        <f aca="false">IF($AE547&gt;'5-SGNet-summarized-inputs'!$B$27,'5-SGNet-summarized-inputs'!$B$27,$AE547)*$BB547</f>
        <v>8.90769675925926</v>
      </c>
      <c r="BI547" s="242" t="n">
        <f aca="false">$AY547*$AC547</f>
        <v>10.6892361111111</v>
      </c>
      <c r="BJ547" s="242" t="n">
        <f aca="false">$AZ547*$AC547</f>
        <v>10.6892361111111</v>
      </c>
      <c r="BK547" s="242" t="n">
        <f aca="false">$BA547*$AD547</f>
        <v>10.6892361111111</v>
      </c>
      <c r="BL547" s="242" t="n">
        <f aca="false">$BB547*$AD547</f>
        <v>10.6892361111111</v>
      </c>
      <c r="BM547" s="321" t="n">
        <f aca="false">'3-Actor-Qtys'!$H$19</f>
        <v>882800</v>
      </c>
      <c r="BN547" s="241" t="n">
        <f aca="false">$BM547*$AG547</f>
        <v>0.51087962962963</v>
      </c>
      <c r="BO547" s="241" t="n">
        <f aca="false">$BM547*$AH547</f>
        <v>0.51087962962963</v>
      </c>
      <c r="BP547" s="241" t="n">
        <f aca="false">BN547*$AF547</f>
        <v>0.51087962962963</v>
      </c>
      <c r="BQ547" s="241" t="n">
        <f aca="false">BO547*$AF547</f>
        <v>0.51087962962963</v>
      </c>
      <c r="BR547" s="242" t="n">
        <f aca="false">BN547*$AE547/1000000/$AN$7</f>
        <v>3.53964788489737E-007</v>
      </c>
      <c r="BS547" s="242" t="n">
        <f aca="false">BO547*$AE547/1000000/$AN$7</f>
        <v>3.53964788489737E-007</v>
      </c>
      <c r="BT547" s="242" t="n">
        <f aca="false">$BN547*$AE547</f>
        <v>12.7719907407407</v>
      </c>
      <c r="BU547" s="242" t="n">
        <f aca="false">$BO547*$AE547</f>
        <v>12.7719907407407</v>
      </c>
      <c r="BV547" s="242" t="n">
        <f aca="false">IF($AE547&gt;'5-SGNet-summarized-inputs'!$B$27,'5-SGNet-summarized-inputs'!$B$27,$AE547)*$BP547</f>
        <v>12.7719907407407</v>
      </c>
      <c r="BW547" s="242" t="n">
        <f aca="false">IF($AE547&gt;'5-SGNet-summarized-inputs'!$B$27,'5-SGNet-summarized-inputs'!$B$27,$AE547)*$BQ547</f>
        <v>12.7719907407407</v>
      </c>
      <c r="BX547" s="242" t="n">
        <f aca="false">$BN547*$AC547</f>
        <v>15.3263888888889</v>
      </c>
      <c r="BY547" s="242" t="n">
        <f aca="false">$BO547*$AC547</f>
        <v>15.3263888888889</v>
      </c>
      <c r="BZ547" s="242" t="n">
        <f aca="false">$BP547*$AD547</f>
        <v>15.3263888888889</v>
      </c>
      <c r="CA547" s="242" t="n">
        <f aca="false">$BQ547*$AD547</f>
        <v>15.3263888888889</v>
      </c>
      <c r="CB547" s="320" t="n">
        <f aca="false">'3-Actor-Qtys'!$I$19</f>
        <v>485900</v>
      </c>
      <c r="CC547" s="241" t="n">
        <f aca="false">$CB547*$AG547</f>
        <v>0.28119212962963</v>
      </c>
      <c r="CD547" s="241" t="n">
        <f aca="false">$CB547*$AH547</f>
        <v>0.28119212962963</v>
      </c>
      <c r="CE547" s="241" t="n">
        <f aca="false">CC547*$AF547</f>
        <v>0.28119212962963</v>
      </c>
      <c r="CF547" s="241" t="n">
        <f aca="false">CD547*$AF547</f>
        <v>0.28119212962963</v>
      </c>
      <c r="CG547" s="242" t="n">
        <f aca="false">CC547*$AE547/1000000/$CG$7</f>
        <v>4.35890092621291E-010</v>
      </c>
      <c r="CH547" s="242" t="n">
        <f aca="false">CD547*$AE547/1000000/$CG$7</f>
        <v>4.35890092621291E-010</v>
      </c>
      <c r="CI547" s="242" t="n">
        <f aca="false">$CC547*$AE547</f>
        <v>7.02980324074074</v>
      </c>
      <c r="CJ547" s="242" t="n">
        <f aca="false">$CD547*$AE547</f>
        <v>7.02980324074074</v>
      </c>
      <c r="CK547" s="242" t="n">
        <f aca="false">IF($AE547&gt;'5-SGNet-summarized-inputs'!$B$27,'5-SGNet-summarized-inputs'!$B$27,$AE547)*$CE547</f>
        <v>7.02980324074074</v>
      </c>
      <c r="CL547" s="242" t="n">
        <f aca="false">IF($AE547&gt;'5-SGNet-summarized-inputs'!$B$27,'5-SGNet-summarized-inputs'!$B$27,$AE547)*$CF547</f>
        <v>7.02980324074074</v>
      </c>
      <c r="CM547" s="242" t="n">
        <f aca="false">$CC547*$AC547</f>
        <v>8.43576388888889</v>
      </c>
      <c r="CN547" s="242" t="n">
        <f aca="false">$CD547*$AC547</f>
        <v>8.43576388888889</v>
      </c>
      <c r="CO547" s="242" t="n">
        <f aca="false">$CE547*$AD547</f>
        <v>8.43576388888889</v>
      </c>
      <c r="CP547" s="242" t="n">
        <f aca="false">$CF547*$AD547</f>
        <v>8.43576388888889</v>
      </c>
      <c r="CQ547" s="321" t="n">
        <f aca="false">'3-Actor-Qtys'!$J$19</f>
        <v>107700</v>
      </c>
      <c r="CR547" s="241" t="n">
        <f aca="false">$CQ547*$AG547</f>
        <v>0.0623263888888889</v>
      </c>
      <c r="CS547" s="241" t="n">
        <f aca="false">$CQ547*$AH547</f>
        <v>0.0623263888888889</v>
      </c>
      <c r="CT547" s="241" t="n">
        <f aca="false">CR547*$AF547</f>
        <v>0.0623263888888889</v>
      </c>
      <c r="CU547" s="241" t="n">
        <f aca="false">CS547*$AF547</f>
        <v>0.0623263888888889</v>
      </c>
      <c r="CV547" s="242" t="n">
        <f aca="false">CR547*$AE547/1000000/$CV$7</f>
        <v>3.03676732064406E-011</v>
      </c>
      <c r="CW547" s="242" t="n">
        <f aca="false">CS547*$AE547/1000000/$CV$7</f>
        <v>3.03676732064406E-011</v>
      </c>
      <c r="CX547" s="242" t="n">
        <f aca="false">$CR547*$AE547</f>
        <v>1.55815972222222</v>
      </c>
      <c r="CY547" s="242" t="n">
        <f aca="false">$CS547*$AE547</f>
        <v>1.55815972222222</v>
      </c>
      <c r="CZ547" s="242" t="n">
        <f aca="false">IF($AE547&gt;'5-SGNet-summarized-inputs'!$B$27,'5-SGNet-summarized-inputs'!$B$27,$AE547)*$CT547</f>
        <v>1.55815972222222</v>
      </c>
      <c r="DA547" s="242" t="n">
        <f aca="false">IF($AE547&gt;'5-SGNet-summarized-inputs'!$B$27,'5-SGNet-summarized-inputs'!$B$27,$AE547)*$CU547</f>
        <v>1.55815972222222</v>
      </c>
      <c r="DB547" s="242" t="n">
        <f aca="false">$CR547*$AC547</f>
        <v>1.86979166666667</v>
      </c>
      <c r="DC547" s="242" t="n">
        <f aca="false">$CS547*$AC547</f>
        <v>1.86979166666667</v>
      </c>
      <c r="DD547" s="242" t="n">
        <f aca="false">$CT547*$AD547</f>
        <v>1.86979166666667</v>
      </c>
      <c r="DE547" s="291" t="n">
        <f aca="false">$CU547*$AD547</f>
        <v>1.86979166666667</v>
      </c>
      <c r="DF547" s="321" t="n">
        <f aca="false">AI547+AX547+BM547+CB547+CQ547</f>
        <v>2298500</v>
      </c>
      <c r="DG547" s="241" t="n">
        <f aca="false">$DF547*$AG547</f>
        <v>1.33015046296296</v>
      </c>
      <c r="DH547" s="241" t="n">
        <f aca="false">$DF547*$AH547</f>
        <v>1.33015046296296</v>
      </c>
      <c r="DI547" s="241" t="n">
        <f aca="false">DG547*$AF547</f>
        <v>1.33015046296296</v>
      </c>
      <c r="DJ547" s="241" t="n">
        <f aca="false">DH547*$AF547</f>
        <v>1.33015046296296</v>
      </c>
      <c r="DK547" s="242" t="n">
        <f aca="false">DG547*$AE547/1000000/$DK$7</f>
        <v>6.48097463927612E-010</v>
      </c>
      <c r="DL547" s="242" t="n">
        <f aca="false">DH547*$AE547/1000000/$DK$7</f>
        <v>6.48097463927612E-010</v>
      </c>
      <c r="DM547" s="242" t="n">
        <f aca="false">$DG547*$AE547</f>
        <v>33.2537615740741</v>
      </c>
      <c r="DN547" s="242" t="n">
        <f aca="false">$DH547*$AE547</f>
        <v>33.2537615740741</v>
      </c>
      <c r="DO547" s="242" t="n">
        <f aca="false">IF($AE547&gt;'5-SGNet-summarized-inputs'!$B$27,'5-SGNet-summarized-inputs'!$B$27,$AE547)*$DI547</f>
        <v>33.2537615740741</v>
      </c>
      <c r="DP547" s="242" t="n">
        <f aca="false">IF($AE547&gt;'5-SGNet-summarized-inputs'!$B$27,'5-SGNet-summarized-inputs'!$B$27,$AE547)*$DJ547</f>
        <v>33.2537615740741</v>
      </c>
      <c r="DQ547" s="242" t="n">
        <f aca="false">$DG547*$AC547</f>
        <v>39.9045138888889</v>
      </c>
      <c r="DR547" s="242" t="n">
        <f aca="false">$DH547*$AC547</f>
        <v>39.9045138888889</v>
      </c>
      <c r="DS547" s="242" t="n">
        <f aca="false">$DI547*$AD547</f>
        <v>39.9045138888889</v>
      </c>
      <c r="DT547" s="291" t="n">
        <f aca="false">$DJ547*$AD547</f>
        <v>39.9045138888889</v>
      </c>
    </row>
    <row r="548" s="232" customFormat="true" ht="36" hidden="false" customHeight="true" outlineLevel="0" collapsed="false">
      <c r="A548" s="224" t="s">
        <v>2151</v>
      </c>
      <c r="B548" s="225" t="s">
        <v>457</v>
      </c>
      <c r="C548" s="226" t="s">
        <v>509</v>
      </c>
      <c r="D548" s="230" t="s">
        <v>200</v>
      </c>
      <c r="E548" s="230" t="s">
        <v>510</v>
      </c>
      <c r="F548" s="230" t="s">
        <v>2142</v>
      </c>
      <c r="G548" s="230" t="s">
        <v>2152</v>
      </c>
      <c r="H548" s="230" t="s">
        <v>2153</v>
      </c>
      <c r="I548" s="230" t="s">
        <v>464</v>
      </c>
      <c r="J548" s="229" t="s">
        <v>1961</v>
      </c>
      <c r="K548" s="230" t="s">
        <v>2149</v>
      </c>
      <c r="L548" s="229" t="s">
        <v>515</v>
      </c>
      <c r="M548" s="229" t="s">
        <v>1666</v>
      </c>
      <c r="N548" s="229" t="n">
        <v>25</v>
      </c>
      <c r="O548" s="232" t="s">
        <v>469</v>
      </c>
      <c r="P548" s="233"/>
      <c r="Q548" s="233" t="s">
        <v>395</v>
      </c>
      <c r="R548" s="233" t="s">
        <v>395</v>
      </c>
      <c r="S548" s="233" t="s">
        <v>398</v>
      </c>
      <c r="T548" s="233"/>
      <c r="U548" s="233" t="s">
        <v>211</v>
      </c>
      <c r="V548" s="235" t="s">
        <v>2154</v>
      </c>
      <c r="W548" s="235"/>
      <c r="X548" s="235"/>
      <c r="Y548" s="232" t="n">
        <f aca="false">1/12</f>
        <v>0.0833333333333333</v>
      </c>
      <c r="Z548" s="233" t="n">
        <v>1</v>
      </c>
      <c r="AA548" s="236" t="s">
        <v>203</v>
      </c>
      <c r="AB548" s="236" t="s">
        <v>203</v>
      </c>
      <c r="AC548" s="191" t="n">
        <v>30</v>
      </c>
      <c r="AD548" s="238" t="n">
        <f aca="false">AC548/AF548</f>
        <v>30</v>
      </c>
      <c r="AE548" s="191" t="n">
        <v>25</v>
      </c>
      <c r="AF548" s="239" t="n">
        <f aca="false">IF(AE548&lt;'5-SGNet-summarized-inputs'!$B$27,1,ROUNDUP(AE548/'5-SGNet-summarized-inputs'!$B$27,0))</f>
        <v>1</v>
      </c>
      <c r="AG548" s="255" t="n">
        <f aca="false">(25/1000)*Y548*(1/(60*60))</f>
        <v>5.78703703703704E-007</v>
      </c>
      <c r="AH548" s="232" t="n">
        <f aca="false">AG548</f>
        <v>5.78703703703704E-007</v>
      </c>
      <c r="AI548" s="240" t="n">
        <f aca="false">'3-Actor-Qtys'!$F$19</f>
        <v>206400</v>
      </c>
      <c r="AJ548" s="241" t="n">
        <f aca="false">AI548*AG548</f>
        <v>0.119444444444444</v>
      </c>
      <c r="AK548" s="241" t="n">
        <f aca="false">AI548*AH548</f>
        <v>0.119444444444444</v>
      </c>
      <c r="AL548" s="241" t="n">
        <f aca="false">AJ548*$AF548</f>
        <v>0.119444444444444</v>
      </c>
      <c r="AM548" s="241" t="n">
        <f aca="false">AK548*$AF548</f>
        <v>0.119444444444444</v>
      </c>
      <c r="AN548" s="242" t="n">
        <f aca="false">AJ548*$AE548/1000000/$AN$7</f>
        <v>8.27575128503418E-008</v>
      </c>
      <c r="AO548" s="242" t="n">
        <f aca="false">AK548*$AE548/1000000/$AN$7</f>
        <v>8.27575128503418E-008</v>
      </c>
      <c r="AP548" s="242" t="n">
        <f aca="false">AJ548*AE548</f>
        <v>2.98611111111111</v>
      </c>
      <c r="AQ548" s="242" t="n">
        <f aca="false">AK548*AE548</f>
        <v>2.98611111111111</v>
      </c>
      <c r="AR548" s="242" t="n">
        <f aca="false">IF($AE548&gt;'5-SGNet-summarized-inputs'!$B$27,'5-SGNet-summarized-inputs'!$B$27,$AE548)*$AL548</f>
        <v>2.98611111111111</v>
      </c>
      <c r="AS548" s="242" t="n">
        <f aca="false">IF($AE548&gt;'5-SGNet-summarized-inputs'!$B$27,'5-SGNet-summarized-inputs'!$B$27,$AE548)*$AM548</f>
        <v>2.98611111111111</v>
      </c>
      <c r="AT548" s="242" t="n">
        <f aca="false">AJ548*AC548</f>
        <v>3.58333333333333</v>
      </c>
      <c r="AU548" s="242" t="n">
        <f aca="false">AK548*AC548</f>
        <v>3.58333333333333</v>
      </c>
      <c r="AV548" s="242" t="n">
        <f aca="false">$AL548*$AD548</f>
        <v>3.58333333333333</v>
      </c>
      <c r="AW548" s="242" t="n">
        <f aca="false">$AM548*$AD548</f>
        <v>3.58333333333333</v>
      </c>
      <c r="AX548" s="320" t="n">
        <f aca="false">'3-Actor-Qtys'!$G$19</f>
        <v>615700</v>
      </c>
      <c r="AY548" s="241" t="n">
        <f aca="false">$AX548*$AG548</f>
        <v>0.35630787037037</v>
      </c>
      <c r="AZ548" s="241" t="n">
        <f aca="false">$AX548*$AH548</f>
        <v>0.35630787037037</v>
      </c>
      <c r="BA548" s="241" t="n">
        <f aca="false">AY548*$AF548</f>
        <v>0.35630787037037</v>
      </c>
      <c r="BB548" s="241" t="n">
        <f aca="false">AZ548*$AF548</f>
        <v>0.35630787037037</v>
      </c>
      <c r="BC548" s="242" t="n">
        <f aca="false">AY548*$AE548/1000000/$BC$7</f>
        <v>1.98437283050781E-008</v>
      </c>
      <c r="BD548" s="242" t="n">
        <f aca="false">AZ548*$AE548/1000000/$BC$7</f>
        <v>1.98437283050781E-008</v>
      </c>
      <c r="BE548" s="242" t="n">
        <f aca="false">$AY548*$AE548</f>
        <v>8.90769675925926</v>
      </c>
      <c r="BF548" s="242" t="n">
        <f aca="false">$AZ548*$AE548</f>
        <v>8.90769675925926</v>
      </c>
      <c r="BG548" s="242" t="n">
        <f aca="false">IF($AE548&gt;'5-SGNet-summarized-inputs'!$B$27,'5-SGNet-summarized-inputs'!$B$27,$AE548)*$BA548</f>
        <v>8.90769675925926</v>
      </c>
      <c r="BH548" s="242" t="n">
        <f aca="false">IF($AE548&gt;'5-SGNet-summarized-inputs'!$B$27,'5-SGNet-summarized-inputs'!$B$27,$AE548)*$BB548</f>
        <v>8.90769675925926</v>
      </c>
      <c r="BI548" s="242" t="n">
        <f aca="false">$AY548*$AC548</f>
        <v>10.6892361111111</v>
      </c>
      <c r="BJ548" s="242" t="n">
        <f aca="false">$AZ548*$AC548</f>
        <v>10.6892361111111</v>
      </c>
      <c r="BK548" s="242" t="n">
        <f aca="false">$BA548*$AD548</f>
        <v>10.6892361111111</v>
      </c>
      <c r="BL548" s="242" t="n">
        <f aca="false">$BB548*$AD548</f>
        <v>10.6892361111111</v>
      </c>
      <c r="BM548" s="321" t="n">
        <f aca="false">'3-Actor-Qtys'!$H$19</f>
        <v>882800</v>
      </c>
      <c r="BN548" s="241" t="n">
        <f aca="false">$BM548*$AG548</f>
        <v>0.51087962962963</v>
      </c>
      <c r="BO548" s="241" t="n">
        <f aca="false">$BM548*$AH548</f>
        <v>0.51087962962963</v>
      </c>
      <c r="BP548" s="241" t="n">
        <f aca="false">BN548*$AF548</f>
        <v>0.51087962962963</v>
      </c>
      <c r="BQ548" s="241" t="n">
        <f aca="false">BO548*$AF548</f>
        <v>0.51087962962963</v>
      </c>
      <c r="BR548" s="242" t="n">
        <f aca="false">BN548*$AE548/1000000/$AN$7</f>
        <v>3.53964788489737E-007</v>
      </c>
      <c r="BS548" s="242" t="n">
        <f aca="false">BO548*$AE548/1000000/$AN$7</f>
        <v>3.53964788489737E-007</v>
      </c>
      <c r="BT548" s="242" t="n">
        <f aca="false">$BN548*$AE548</f>
        <v>12.7719907407407</v>
      </c>
      <c r="BU548" s="242" t="n">
        <f aca="false">$BO548*$AE548</f>
        <v>12.7719907407407</v>
      </c>
      <c r="BV548" s="242" t="n">
        <f aca="false">IF($AE548&gt;'5-SGNet-summarized-inputs'!$B$27,'5-SGNet-summarized-inputs'!$B$27,$AE548)*$BP548</f>
        <v>12.7719907407407</v>
      </c>
      <c r="BW548" s="242" t="n">
        <f aca="false">IF($AE548&gt;'5-SGNet-summarized-inputs'!$B$27,'5-SGNet-summarized-inputs'!$B$27,$AE548)*$BQ548</f>
        <v>12.7719907407407</v>
      </c>
      <c r="BX548" s="242" t="n">
        <f aca="false">$BN548*$AC548</f>
        <v>15.3263888888889</v>
      </c>
      <c r="BY548" s="242" t="n">
        <f aca="false">$BO548*$AC548</f>
        <v>15.3263888888889</v>
      </c>
      <c r="BZ548" s="242" t="n">
        <f aca="false">$BP548*$AD548</f>
        <v>15.3263888888889</v>
      </c>
      <c r="CA548" s="242" t="n">
        <f aca="false">$BQ548*$AD548</f>
        <v>15.3263888888889</v>
      </c>
      <c r="CB548" s="320" t="n">
        <f aca="false">'3-Actor-Qtys'!$I$19</f>
        <v>485900</v>
      </c>
      <c r="CC548" s="241" t="n">
        <f aca="false">$CB548*$AG548</f>
        <v>0.28119212962963</v>
      </c>
      <c r="CD548" s="241" t="n">
        <f aca="false">$CB548*$AH548</f>
        <v>0.28119212962963</v>
      </c>
      <c r="CE548" s="241" t="n">
        <f aca="false">CC548*$AF548</f>
        <v>0.28119212962963</v>
      </c>
      <c r="CF548" s="241" t="n">
        <f aca="false">CD548*$AF548</f>
        <v>0.28119212962963</v>
      </c>
      <c r="CG548" s="242" t="n">
        <f aca="false">CC548*$AE548/1000000/$CG$7</f>
        <v>4.35890092621291E-010</v>
      </c>
      <c r="CH548" s="242" t="n">
        <f aca="false">CD548*$AE548/1000000/$CG$7</f>
        <v>4.35890092621291E-010</v>
      </c>
      <c r="CI548" s="242" t="n">
        <f aca="false">$CC548*$AE548</f>
        <v>7.02980324074074</v>
      </c>
      <c r="CJ548" s="242" t="n">
        <f aca="false">$CD548*$AE548</f>
        <v>7.02980324074074</v>
      </c>
      <c r="CK548" s="242" t="n">
        <f aca="false">IF($AE548&gt;'5-SGNet-summarized-inputs'!$B$27,'5-SGNet-summarized-inputs'!$B$27,$AE548)*$CE548</f>
        <v>7.02980324074074</v>
      </c>
      <c r="CL548" s="242" t="n">
        <f aca="false">IF($AE548&gt;'5-SGNet-summarized-inputs'!$B$27,'5-SGNet-summarized-inputs'!$B$27,$AE548)*$CF548</f>
        <v>7.02980324074074</v>
      </c>
      <c r="CM548" s="242" t="n">
        <f aca="false">$CC548*$AC548</f>
        <v>8.43576388888889</v>
      </c>
      <c r="CN548" s="242" t="n">
        <f aca="false">$CD548*$AC548</f>
        <v>8.43576388888889</v>
      </c>
      <c r="CO548" s="242" t="n">
        <f aca="false">$CE548*$AD548</f>
        <v>8.43576388888889</v>
      </c>
      <c r="CP548" s="242" t="n">
        <f aca="false">$CF548*$AD548</f>
        <v>8.43576388888889</v>
      </c>
      <c r="CQ548" s="321" t="n">
        <f aca="false">'3-Actor-Qtys'!$J$19</f>
        <v>107700</v>
      </c>
      <c r="CR548" s="241" t="n">
        <f aca="false">$CQ548*$AG548</f>
        <v>0.0623263888888889</v>
      </c>
      <c r="CS548" s="241" t="n">
        <f aca="false">$CQ548*$AH548</f>
        <v>0.0623263888888889</v>
      </c>
      <c r="CT548" s="241" t="n">
        <f aca="false">CR548*$AF548</f>
        <v>0.0623263888888889</v>
      </c>
      <c r="CU548" s="241" t="n">
        <f aca="false">CS548*$AF548</f>
        <v>0.0623263888888889</v>
      </c>
      <c r="CV548" s="242" t="n">
        <f aca="false">CR548*$AE548/1000000/$CV$7</f>
        <v>3.03676732064406E-011</v>
      </c>
      <c r="CW548" s="242" t="n">
        <f aca="false">CS548*$AE548/1000000/$CV$7</f>
        <v>3.03676732064406E-011</v>
      </c>
      <c r="CX548" s="242" t="n">
        <f aca="false">$CR548*$AE548</f>
        <v>1.55815972222222</v>
      </c>
      <c r="CY548" s="242" t="n">
        <f aca="false">$CS548*$AE548</f>
        <v>1.55815972222222</v>
      </c>
      <c r="CZ548" s="242" t="n">
        <f aca="false">IF($AE548&gt;'5-SGNet-summarized-inputs'!$B$27,'5-SGNet-summarized-inputs'!$B$27,$AE548)*$CT548</f>
        <v>1.55815972222222</v>
      </c>
      <c r="DA548" s="242" t="n">
        <f aca="false">IF($AE548&gt;'5-SGNet-summarized-inputs'!$B$27,'5-SGNet-summarized-inputs'!$B$27,$AE548)*$CU548</f>
        <v>1.55815972222222</v>
      </c>
      <c r="DB548" s="242" t="n">
        <f aca="false">$CR548*$AC548</f>
        <v>1.86979166666667</v>
      </c>
      <c r="DC548" s="242" t="n">
        <f aca="false">$CS548*$AC548</f>
        <v>1.86979166666667</v>
      </c>
      <c r="DD548" s="242" t="n">
        <f aca="false">$CT548*$AD548</f>
        <v>1.86979166666667</v>
      </c>
      <c r="DE548" s="291" t="n">
        <f aca="false">$CU548*$AD548</f>
        <v>1.86979166666667</v>
      </c>
      <c r="DF548" s="321" t="n">
        <f aca="false">AI548+AX548+BM548+CB548+CQ548</f>
        <v>2298500</v>
      </c>
      <c r="DG548" s="241" t="n">
        <f aca="false">$DF548*$AG548</f>
        <v>1.33015046296296</v>
      </c>
      <c r="DH548" s="241" t="n">
        <f aca="false">$DF548*$AH548</f>
        <v>1.33015046296296</v>
      </c>
      <c r="DI548" s="241" t="n">
        <f aca="false">DG548*$AF548</f>
        <v>1.33015046296296</v>
      </c>
      <c r="DJ548" s="241" t="n">
        <f aca="false">DH548*$AF548</f>
        <v>1.33015046296296</v>
      </c>
      <c r="DK548" s="242" t="n">
        <f aca="false">DG548*$AE548/1000000/$DK$7</f>
        <v>6.48097463927612E-010</v>
      </c>
      <c r="DL548" s="242" t="n">
        <f aca="false">DH548*$AE548/1000000/$DK$7</f>
        <v>6.48097463927612E-010</v>
      </c>
      <c r="DM548" s="242" t="n">
        <f aca="false">$DG548*$AE548</f>
        <v>33.2537615740741</v>
      </c>
      <c r="DN548" s="242" t="n">
        <f aca="false">$DH548*$AE548</f>
        <v>33.2537615740741</v>
      </c>
      <c r="DO548" s="242" t="n">
        <f aca="false">IF($AE548&gt;'5-SGNet-summarized-inputs'!$B$27,'5-SGNet-summarized-inputs'!$B$27,$AE548)*$DI548</f>
        <v>33.2537615740741</v>
      </c>
      <c r="DP548" s="242" t="n">
        <f aca="false">IF($AE548&gt;'5-SGNet-summarized-inputs'!$B$27,'5-SGNet-summarized-inputs'!$B$27,$AE548)*$DJ548</f>
        <v>33.2537615740741</v>
      </c>
      <c r="DQ548" s="242" t="n">
        <f aca="false">$DG548*$AC548</f>
        <v>39.9045138888889</v>
      </c>
      <c r="DR548" s="242" t="n">
        <f aca="false">$DH548*$AC548</f>
        <v>39.9045138888889</v>
      </c>
      <c r="DS548" s="242" t="n">
        <f aca="false">$DI548*$AD548</f>
        <v>39.9045138888889</v>
      </c>
      <c r="DT548" s="291" t="n">
        <f aca="false">$DJ548*$AD548</f>
        <v>39.9045138888889</v>
      </c>
    </row>
    <row r="549" s="232" customFormat="true" ht="36" hidden="false" customHeight="true" outlineLevel="0" collapsed="false">
      <c r="A549" s="224" t="s">
        <v>2155</v>
      </c>
      <c r="B549" s="225" t="s">
        <v>457</v>
      </c>
      <c r="C549" s="226" t="s">
        <v>509</v>
      </c>
      <c r="D549" s="230" t="s">
        <v>510</v>
      </c>
      <c r="E549" s="230" t="s">
        <v>200</v>
      </c>
      <c r="F549" s="230" t="s">
        <v>2142</v>
      </c>
      <c r="G549" s="230" t="s">
        <v>1970</v>
      </c>
      <c r="H549" s="230" t="s">
        <v>1971</v>
      </c>
      <c r="I549" s="230" t="s">
        <v>487</v>
      </c>
      <c r="J549" s="229" t="s">
        <v>1961</v>
      </c>
      <c r="K549" s="230" t="s">
        <v>2145</v>
      </c>
      <c r="L549" s="229" t="s">
        <v>515</v>
      </c>
      <c r="M549" s="229" t="s">
        <v>1666</v>
      </c>
      <c r="N549" s="229" t="n">
        <v>25</v>
      </c>
      <c r="O549" s="232" t="s">
        <v>469</v>
      </c>
      <c r="P549" s="233"/>
      <c r="Q549" s="233" t="s">
        <v>395</v>
      </c>
      <c r="R549" s="233" t="s">
        <v>395</v>
      </c>
      <c r="S549" s="233" t="s">
        <v>396</v>
      </c>
      <c r="T549" s="233"/>
      <c r="U549" s="233" t="s">
        <v>211</v>
      </c>
      <c r="V549" s="235" t="s">
        <v>2156</v>
      </c>
      <c r="W549" s="235"/>
      <c r="X549" s="235"/>
      <c r="Y549" s="232" t="n">
        <f aca="false">1/12</f>
        <v>0.0833333333333333</v>
      </c>
      <c r="Z549" s="233" t="n">
        <v>1</v>
      </c>
      <c r="AA549" s="236" t="s">
        <v>203</v>
      </c>
      <c r="AB549" s="236" t="s">
        <v>203</v>
      </c>
      <c r="AC549" s="191" t="n">
        <v>30</v>
      </c>
      <c r="AD549" s="238" t="n">
        <f aca="false">AC549/AF549</f>
        <v>30</v>
      </c>
      <c r="AE549" s="191" t="n">
        <v>25</v>
      </c>
      <c r="AF549" s="239" t="n">
        <f aca="false">IF(AE549&lt;'5-SGNet-summarized-inputs'!$B$27,1,ROUNDUP(AE549/'5-SGNet-summarized-inputs'!$B$27,0))</f>
        <v>1</v>
      </c>
      <c r="AG549" s="255" t="n">
        <f aca="false">(2/1000)*Y549*(1/(60*60))</f>
        <v>4.62962962962963E-008</v>
      </c>
      <c r="AH549" s="232" t="n">
        <f aca="false">AG549</f>
        <v>4.62962962962963E-008</v>
      </c>
      <c r="AI549" s="240" t="n">
        <f aca="false">'3-Actor-Qtys'!$F$19</f>
        <v>206400</v>
      </c>
      <c r="AJ549" s="241" t="n">
        <f aca="false">AI549*AG549</f>
        <v>0.00955555555555556</v>
      </c>
      <c r="AK549" s="241" t="n">
        <f aca="false">AI549*AH549</f>
        <v>0.00955555555555556</v>
      </c>
      <c r="AL549" s="241" t="n">
        <f aca="false">AJ549*$AF549</f>
        <v>0.00955555555555556</v>
      </c>
      <c r="AM549" s="241" t="n">
        <f aca="false">AK549*$AF549</f>
        <v>0.00955555555555556</v>
      </c>
      <c r="AN549" s="242" t="n">
        <f aca="false">AJ549*$AE549/1000000/$AN$7</f>
        <v>6.62060102802734E-009</v>
      </c>
      <c r="AO549" s="242" t="n">
        <f aca="false">AK549*$AE549/1000000/$AN$7</f>
        <v>6.62060102802734E-009</v>
      </c>
      <c r="AP549" s="242" t="n">
        <f aca="false">AJ549*AE549</f>
        <v>0.238888888888889</v>
      </c>
      <c r="AQ549" s="242" t="n">
        <f aca="false">AK549*AE549</f>
        <v>0.238888888888889</v>
      </c>
      <c r="AR549" s="242" t="n">
        <f aca="false">IF($AE549&gt;'5-SGNet-summarized-inputs'!$B$27,'5-SGNet-summarized-inputs'!$B$27,$AE549)*$AL549</f>
        <v>0.238888888888889</v>
      </c>
      <c r="AS549" s="242" t="n">
        <f aca="false">IF($AE549&gt;'5-SGNet-summarized-inputs'!$B$27,'5-SGNet-summarized-inputs'!$B$27,$AE549)*$AM549</f>
        <v>0.238888888888889</v>
      </c>
      <c r="AT549" s="242" t="n">
        <f aca="false">AJ549*AC549</f>
        <v>0.286666666666667</v>
      </c>
      <c r="AU549" s="242" t="n">
        <f aca="false">AK549*AC549</f>
        <v>0.286666666666667</v>
      </c>
      <c r="AV549" s="242" t="n">
        <f aca="false">$AL549*$AD549</f>
        <v>0.286666666666667</v>
      </c>
      <c r="AW549" s="242" t="n">
        <f aca="false">$AM549*$AD549</f>
        <v>0.286666666666667</v>
      </c>
      <c r="AX549" s="320" t="n">
        <f aca="false">'3-Actor-Qtys'!$G$19</f>
        <v>615700</v>
      </c>
      <c r="AY549" s="241" t="n">
        <f aca="false">$AX549*$AG549</f>
        <v>0.0285046296296296</v>
      </c>
      <c r="AZ549" s="241" t="n">
        <f aca="false">$AX549*$AH549</f>
        <v>0.0285046296296296</v>
      </c>
      <c r="BA549" s="241" t="n">
        <f aca="false">AY549*$AF549</f>
        <v>0.0285046296296296</v>
      </c>
      <c r="BB549" s="241" t="n">
        <f aca="false">AZ549*$AF549</f>
        <v>0.0285046296296296</v>
      </c>
      <c r="BC549" s="242" t="n">
        <f aca="false">AY549*$AE549/1000000/$BC$7</f>
        <v>1.58749826440624E-009</v>
      </c>
      <c r="BD549" s="242" t="n">
        <f aca="false">AZ549*$AE549/1000000/$BC$7</f>
        <v>1.58749826440624E-009</v>
      </c>
      <c r="BE549" s="242" t="n">
        <f aca="false">$AY549*$AE549</f>
        <v>0.712615740740741</v>
      </c>
      <c r="BF549" s="242" t="n">
        <f aca="false">$AZ549*$AE549</f>
        <v>0.712615740740741</v>
      </c>
      <c r="BG549" s="242" t="n">
        <f aca="false">IF($AE549&gt;'5-SGNet-summarized-inputs'!$B$27,'5-SGNet-summarized-inputs'!$B$27,$AE549)*$BA549</f>
        <v>0.712615740740741</v>
      </c>
      <c r="BH549" s="242" t="n">
        <f aca="false">IF($AE549&gt;'5-SGNet-summarized-inputs'!$B$27,'5-SGNet-summarized-inputs'!$B$27,$AE549)*$BB549</f>
        <v>0.712615740740741</v>
      </c>
      <c r="BI549" s="242" t="n">
        <f aca="false">$AY549*$AC549</f>
        <v>0.855138888888889</v>
      </c>
      <c r="BJ549" s="242" t="n">
        <f aca="false">$AZ549*$AC549</f>
        <v>0.855138888888889</v>
      </c>
      <c r="BK549" s="242" t="n">
        <f aca="false">$BA549*$AD549</f>
        <v>0.855138888888889</v>
      </c>
      <c r="BL549" s="242" t="n">
        <f aca="false">$BB549*$AD549</f>
        <v>0.855138888888889</v>
      </c>
      <c r="BM549" s="321" t="n">
        <f aca="false">'3-Actor-Qtys'!$H$19</f>
        <v>882800</v>
      </c>
      <c r="BN549" s="241" t="n">
        <f aca="false">$BM549*$AG549</f>
        <v>0.0408703703703704</v>
      </c>
      <c r="BO549" s="241" t="n">
        <f aca="false">$BM549*$AH549</f>
        <v>0.0408703703703704</v>
      </c>
      <c r="BP549" s="241" t="n">
        <f aca="false">BN549*$AF549</f>
        <v>0.0408703703703704</v>
      </c>
      <c r="BQ549" s="241" t="n">
        <f aca="false">BO549*$AF549</f>
        <v>0.0408703703703704</v>
      </c>
      <c r="BR549" s="242" t="n">
        <f aca="false">BN549*$AE549/1000000/$AN$7</f>
        <v>2.8317183079179E-008</v>
      </c>
      <c r="BS549" s="242" t="n">
        <f aca="false">BO549*$AE549/1000000/$AN$7</f>
        <v>2.8317183079179E-008</v>
      </c>
      <c r="BT549" s="242" t="n">
        <f aca="false">$BN549*$AE549</f>
        <v>1.02175925925926</v>
      </c>
      <c r="BU549" s="242" t="n">
        <f aca="false">$BO549*$AE549</f>
        <v>1.02175925925926</v>
      </c>
      <c r="BV549" s="242" t="n">
        <f aca="false">IF($AE549&gt;'5-SGNet-summarized-inputs'!$B$27,'5-SGNet-summarized-inputs'!$B$27,$AE549)*$BP549</f>
        <v>1.02175925925926</v>
      </c>
      <c r="BW549" s="242" t="n">
        <f aca="false">IF($AE549&gt;'5-SGNet-summarized-inputs'!$B$27,'5-SGNet-summarized-inputs'!$B$27,$AE549)*$BQ549</f>
        <v>1.02175925925926</v>
      </c>
      <c r="BX549" s="242" t="n">
        <f aca="false">$BN549*$AC549</f>
        <v>1.22611111111111</v>
      </c>
      <c r="BY549" s="242" t="n">
        <f aca="false">$BO549*$AC549</f>
        <v>1.22611111111111</v>
      </c>
      <c r="BZ549" s="242" t="n">
        <f aca="false">$BP549*$AD549</f>
        <v>1.22611111111111</v>
      </c>
      <c r="CA549" s="242" t="n">
        <f aca="false">$BQ549*$AD549</f>
        <v>1.22611111111111</v>
      </c>
      <c r="CB549" s="320" t="n">
        <f aca="false">'3-Actor-Qtys'!$I$19</f>
        <v>485900</v>
      </c>
      <c r="CC549" s="241" t="n">
        <f aca="false">$CB549*$AG549</f>
        <v>0.0224953703703704</v>
      </c>
      <c r="CD549" s="241" t="n">
        <f aca="false">$CB549*$AH549</f>
        <v>0.0224953703703704</v>
      </c>
      <c r="CE549" s="241" t="n">
        <f aca="false">CC549*$AF549</f>
        <v>0.0224953703703704</v>
      </c>
      <c r="CF549" s="241" t="n">
        <f aca="false">CD549*$AF549</f>
        <v>0.0224953703703704</v>
      </c>
      <c r="CG549" s="242" t="n">
        <f aca="false">CC549*$AE549/1000000/$CG$7</f>
        <v>3.48712074097033E-011</v>
      </c>
      <c r="CH549" s="242" t="n">
        <f aca="false">CD549*$AE549/1000000/$CG$7</f>
        <v>3.48712074097033E-011</v>
      </c>
      <c r="CI549" s="242" t="n">
        <f aca="false">$CC549*$AE549</f>
        <v>0.562384259259259</v>
      </c>
      <c r="CJ549" s="242" t="n">
        <f aca="false">$CD549*$AE549</f>
        <v>0.562384259259259</v>
      </c>
      <c r="CK549" s="242" t="n">
        <f aca="false">IF($AE549&gt;'5-SGNet-summarized-inputs'!$B$27,'5-SGNet-summarized-inputs'!$B$27,$AE549)*$CE549</f>
        <v>0.562384259259259</v>
      </c>
      <c r="CL549" s="242" t="n">
        <f aca="false">IF($AE549&gt;'5-SGNet-summarized-inputs'!$B$27,'5-SGNet-summarized-inputs'!$B$27,$AE549)*$CF549</f>
        <v>0.562384259259259</v>
      </c>
      <c r="CM549" s="242" t="n">
        <f aca="false">$CC549*$AC549</f>
        <v>0.674861111111111</v>
      </c>
      <c r="CN549" s="242" t="n">
        <f aca="false">$CD549*$AC549</f>
        <v>0.674861111111111</v>
      </c>
      <c r="CO549" s="242" t="n">
        <f aca="false">$CE549*$AD549</f>
        <v>0.674861111111111</v>
      </c>
      <c r="CP549" s="242" t="n">
        <f aca="false">$CF549*$AD549</f>
        <v>0.674861111111111</v>
      </c>
      <c r="CQ549" s="321" t="n">
        <f aca="false">'3-Actor-Qtys'!$J$19</f>
        <v>107700</v>
      </c>
      <c r="CR549" s="241" t="n">
        <f aca="false">$CQ549*$AG549</f>
        <v>0.00498611111111111</v>
      </c>
      <c r="CS549" s="241" t="n">
        <f aca="false">$CQ549*$AH549</f>
        <v>0.00498611111111111</v>
      </c>
      <c r="CT549" s="241" t="n">
        <f aca="false">CR549*$AF549</f>
        <v>0.00498611111111111</v>
      </c>
      <c r="CU549" s="241" t="n">
        <f aca="false">CS549*$AF549</f>
        <v>0.00498611111111111</v>
      </c>
      <c r="CV549" s="242" t="n">
        <f aca="false">CR549*$AE549/1000000/$CV$7</f>
        <v>2.42941385651525E-012</v>
      </c>
      <c r="CW549" s="242" t="n">
        <f aca="false">CS549*$AE549/1000000/$CV$7</f>
        <v>2.42941385651525E-012</v>
      </c>
      <c r="CX549" s="242" t="n">
        <f aca="false">$CR549*$AE549</f>
        <v>0.124652777777778</v>
      </c>
      <c r="CY549" s="242" t="n">
        <f aca="false">$CS549*$AE549</f>
        <v>0.124652777777778</v>
      </c>
      <c r="CZ549" s="242" t="n">
        <f aca="false">IF($AE549&gt;'5-SGNet-summarized-inputs'!$B$27,'5-SGNet-summarized-inputs'!$B$27,$AE549)*$CT549</f>
        <v>0.124652777777778</v>
      </c>
      <c r="DA549" s="242" t="n">
        <f aca="false">IF($AE549&gt;'5-SGNet-summarized-inputs'!$B$27,'5-SGNet-summarized-inputs'!$B$27,$AE549)*$CU549</f>
        <v>0.124652777777778</v>
      </c>
      <c r="DB549" s="242" t="n">
        <f aca="false">$CR549*$AC549</f>
        <v>0.149583333333333</v>
      </c>
      <c r="DC549" s="242" t="n">
        <f aca="false">$CS549*$AC549</f>
        <v>0.149583333333333</v>
      </c>
      <c r="DD549" s="242" t="n">
        <f aca="false">$CT549*$AD549</f>
        <v>0.149583333333333</v>
      </c>
      <c r="DE549" s="291" t="n">
        <f aca="false">$CU549*$AD549</f>
        <v>0.149583333333333</v>
      </c>
      <c r="DF549" s="321" t="n">
        <f aca="false">AI549+AX549+BM549+CB549+CQ549</f>
        <v>2298500</v>
      </c>
      <c r="DG549" s="241" t="n">
        <f aca="false">$DF549*$AG549</f>
        <v>0.106412037037037</v>
      </c>
      <c r="DH549" s="241" t="n">
        <f aca="false">$DF549*$AH549</f>
        <v>0.106412037037037</v>
      </c>
      <c r="DI549" s="241" t="n">
        <f aca="false">DG549*$AF549</f>
        <v>0.106412037037037</v>
      </c>
      <c r="DJ549" s="241" t="n">
        <f aca="false">DH549*$AF549</f>
        <v>0.106412037037037</v>
      </c>
      <c r="DK549" s="242" t="n">
        <f aca="false">DG549*$AE549/1000000/$DK$7</f>
        <v>5.18477971142089E-011</v>
      </c>
      <c r="DL549" s="242" t="n">
        <f aca="false">DH549*$AE549/1000000/$DK$7</f>
        <v>5.18477971142089E-011</v>
      </c>
      <c r="DM549" s="242" t="n">
        <f aca="false">$DG549*$AE549</f>
        <v>2.66030092592593</v>
      </c>
      <c r="DN549" s="242" t="n">
        <f aca="false">$DH549*$AE549</f>
        <v>2.66030092592593</v>
      </c>
      <c r="DO549" s="242" t="n">
        <f aca="false">IF($AE549&gt;'5-SGNet-summarized-inputs'!$B$27,'5-SGNet-summarized-inputs'!$B$27,$AE549)*$DI549</f>
        <v>2.66030092592593</v>
      </c>
      <c r="DP549" s="242" t="n">
        <f aca="false">IF($AE549&gt;'5-SGNet-summarized-inputs'!$B$27,'5-SGNet-summarized-inputs'!$B$27,$AE549)*$DJ549</f>
        <v>2.66030092592593</v>
      </c>
      <c r="DQ549" s="242" t="n">
        <f aca="false">$DG549*$AC549</f>
        <v>3.19236111111111</v>
      </c>
      <c r="DR549" s="242" t="n">
        <f aca="false">$DH549*$AC549</f>
        <v>3.19236111111111</v>
      </c>
      <c r="DS549" s="242" t="n">
        <f aca="false">$DI549*$AD549</f>
        <v>3.19236111111111</v>
      </c>
      <c r="DT549" s="291" t="n">
        <f aca="false">$DJ549*$AD549</f>
        <v>3.19236111111111</v>
      </c>
    </row>
    <row r="550" s="232" customFormat="true" ht="36" hidden="false" customHeight="true" outlineLevel="0" collapsed="false">
      <c r="A550" s="224" t="s">
        <v>2157</v>
      </c>
      <c r="B550" s="225" t="s">
        <v>457</v>
      </c>
      <c r="C550" s="226" t="s">
        <v>509</v>
      </c>
      <c r="D550" s="230" t="s">
        <v>510</v>
      </c>
      <c r="E550" s="230" t="s">
        <v>200</v>
      </c>
      <c r="F550" s="230" t="s">
        <v>2142</v>
      </c>
      <c r="G550" s="230" t="s">
        <v>1975</v>
      </c>
      <c r="H550" s="230" t="s">
        <v>1976</v>
      </c>
      <c r="I550" s="230" t="s">
        <v>1747</v>
      </c>
      <c r="J550" s="229" t="s">
        <v>1961</v>
      </c>
      <c r="K550" s="230" t="s">
        <v>2158</v>
      </c>
      <c r="L550" s="229" t="s">
        <v>515</v>
      </c>
      <c r="M550" s="229" t="s">
        <v>1095</v>
      </c>
      <c r="N550" s="229" t="n">
        <v>50</v>
      </c>
      <c r="O550" s="232" t="s">
        <v>469</v>
      </c>
      <c r="P550" s="233"/>
      <c r="Q550" s="233" t="s">
        <v>395</v>
      </c>
      <c r="R550" s="233" t="s">
        <v>395</v>
      </c>
      <c r="S550" s="233" t="s">
        <v>396</v>
      </c>
      <c r="T550" s="233"/>
      <c r="U550" s="233" t="s">
        <v>211</v>
      </c>
      <c r="V550" s="235" t="s">
        <v>2159</v>
      </c>
      <c r="W550" s="235"/>
      <c r="X550" s="235"/>
      <c r="Y550" s="232" t="n">
        <f aca="false">1/12</f>
        <v>0.0833333333333333</v>
      </c>
      <c r="Z550" s="233" t="n">
        <v>1</v>
      </c>
      <c r="AA550" s="236" t="s">
        <v>203</v>
      </c>
      <c r="AB550" s="236" t="s">
        <v>203</v>
      </c>
      <c r="AC550" s="191" t="n">
        <v>60</v>
      </c>
      <c r="AD550" s="238" t="n">
        <f aca="false">AC550/AF550</f>
        <v>60</v>
      </c>
      <c r="AE550" s="191" t="n">
        <v>50</v>
      </c>
      <c r="AF550" s="239" t="n">
        <f aca="false">IF(AE550&lt;'5-SGNet-summarized-inputs'!$B$27,1,ROUNDUP(AE550/'5-SGNet-summarized-inputs'!$B$27,0))</f>
        <v>1</v>
      </c>
      <c r="AG550" s="232" t="n">
        <f aca="false">(1/1000)*Y550*(1/(60*60))</f>
        <v>2.31481481481481E-008</v>
      </c>
      <c r="AH550" s="232" t="n">
        <f aca="false">AG550</f>
        <v>2.31481481481481E-008</v>
      </c>
      <c r="AI550" s="240" t="n">
        <f aca="false">'3-Actor-Qtys'!$F$19</f>
        <v>206400</v>
      </c>
      <c r="AJ550" s="241" t="n">
        <f aca="false">AI550*AG550</f>
        <v>0.00477777777777778</v>
      </c>
      <c r="AK550" s="241" t="n">
        <f aca="false">AI550*AH550</f>
        <v>0.00477777777777778</v>
      </c>
      <c r="AL550" s="241" t="n">
        <f aca="false">AJ550*$AF550</f>
        <v>0.00477777777777778</v>
      </c>
      <c r="AM550" s="241" t="n">
        <f aca="false">AK550*$AF550</f>
        <v>0.00477777777777778</v>
      </c>
      <c r="AN550" s="242" t="n">
        <f aca="false">AJ550*$AE550/1000000/$AN$7</f>
        <v>6.62060102802734E-009</v>
      </c>
      <c r="AO550" s="242" t="n">
        <f aca="false">AK550*$AE550/1000000/$AN$7</f>
        <v>6.62060102802734E-009</v>
      </c>
      <c r="AP550" s="242" t="n">
        <f aca="false">AJ550*AE550</f>
        <v>0.238888888888889</v>
      </c>
      <c r="AQ550" s="242" t="n">
        <f aca="false">AK550*AE550</f>
        <v>0.238888888888889</v>
      </c>
      <c r="AR550" s="242" t="n">
        <f aca="false">IF($AE550&gt;'5-SGNet-summarized-inputs'!$B$27,'5-SGNet-summarized-inputs'!$B$27,$AE550)*$AL550</f>
        <v>0.238888888888889</v>
      </c>
      <c r="AS550" s="242" t="n">
        <f aca="false">IF($AE550&gt;'5-SGNet-summarized-inputs'!$B$27,'5-SGNet-summarized-inputs'!$B$27,$AE550)*$AM550</f>
        <v>0.238888888888889</v>
      </c>
      <c r="AT550" s="242" t="n">
        <f aca="false">AJ550*AC550</f>
        <v>0.286666666666667</v>
      </c>
      <c r="AU550" s="242" t="n">
        <f aca="false">AK550*AC550</f>
        <v>0.286666666666667</v>
      </c>
      <c r="AV550" s="242" t="n">
        <f aca="false">$AL550*$AD550</f>
        <v>0.286666666666667</v>
      </c>
      <c r="AW550" s="242" t="n">
        <f aca="false">$AM550*$AD550</f>
        <v>0.286666666666667</v>
      </c>
      <c r="AX550" s="320" t="n">
        <f aca="false">'3-Actor-Qtys'!$G$19</f>
        <v>615700</v>
      </c>
      <c r="AY550" s="241" t="n">
        <f aca="false">$AX550*$AG550</f>
        <v>0.0142523148148148</v>
      </c>
      <c r="AZ550" s="241" t="n">
        <f aca="false">$AX550*$AH550</f>
        <v>0.0142523148148148</v>
      </c>
      <c r="BA550" s="241" t="n">
        <f aca="false">AY550*$AF550</f>
        <v>0.0142523148148148</v>
      </c>
      <c r="BB550" s="241" t="n">
        <f aca="false">AZ550*$AF550</f>
        <v>0.0142523148148148</v>
      </c>
      <c r="BC550" s="242" t="n">
        <f aca="false">AY550*$AE550/1000000/$BC$7</f>
        <v>1.58749826440624E-009</v>
      </c>
      <c r="BD550" s="242" t="n">
        <f aca="false">AZ550*$AE550/1000000/$BC$7</f>
        <v>1.58749826440624E-009</v>
      </c>
      <c r="BE550" s="242" t="n">
        <f aca="false">$AY550*$AE550</f>
        <v>0.712615740740741</v>
      </c>
      <c r="BF550" s="242" t="n">
        <f aca="false">$AZ550*$AE550</f>
        <v>0.712615740740741</v>
      </c>
      <c r="BG550" s="242" t="n">
        <f aca="false">IF($AE550&gt;'5-SGNet-summarized-inputs'!$B$27,'5-SGNet-summarized-inputs'!$B$27,$AE550)*$BA550</f>
        <v>0.712615740740741</v>
      </c>
      <c r="BH550" s="242" t="n">
        <f aca="false">IF($AE550&gt;'5-SGNet-summarized-inputs'!$B$27,'5-SGNet-summarized-inputs'!$B$27,$AE550)*$BB550</f>
        <v>0.712615740740741</v>
      </c>
      <c r="BI550" s="242" t="n">
        <f aca="false">$AY550*$AC550</f>
        <v>0.855138888888889</v>
      </c>
      <c r="BJ550" s="242" t="n">
        <f aca="false">$AZ550*$AC550</f>
        <v>0.855138888888889</v>
      </c>
      <c r="BK550" s="242" t="n">
        <f aca="false">$BA550*$AD550</f>
        <v>0.855138888888889</v>
      </c>
      <c r="BL550" s="242" t="n">
        <f aca="false">$BB550*$AD550</f>
        <v>0.855138888888889</v>
      </c>
      <c r="BM550" s="321" t="n">
        <f aca="false">'3-Actor-Qtys'!$H$19</f>
        <v>882800</v>
      </c>
      <c r="BN550" s="241" t="n">
        <f aca="false">$BM550*$AG550</f>
        <v>0.0204351851851852</v>
      </c>
      <c r="BO550" s="241" t="n">
        <f aca="false">$BM550*$AH550</f>
        <v>0.0204351851851852</v>
      </c>
      <c r="BP550" s="241" t="n">
        <f aca="false">BN550*$AF550</f>
        <v>0.0204351851851852</v>
      </c>
      <c r="BQ550" s="241" t="n">
        <f aca="false">BO550*$AF550</f>
        <v>0.0204351851851852</v>
      </c>
      <c r="BR550" s="242" t="n">
        <f aca="false">BN550*$AE550/1000000/$AN$7</f>
        <v>2.8317183079179E-008</v>
      </c>
      <c r="BS550" s="242" t="n">
        <f aca="false">BO550*$AE550/1000000/$AN$7</f>
        <v>2.8317183079179E-008</v>
      </c>
      <c r="BT550" s="242" t="n">
        <f aca="false">$BN550*$AE550</f>
        <v>1.02175925925926</v>
      </c>
      <c r="BU550" s="242" t="n">
        <f aca="false">$BO550*$AE550</f>
        <v>1.02175925925926</v>
      </c>
      <c r="BV550" s="242" t="n">
        <f aca="false">IF($AE550&gt;'5-SGNet-summarized-inputs'!$B$27,'5-SGNet-summarized-inputs'!$B$27,$AE550)*$BP550</f>
        <v>1.02175925925926</v>
      </c>
      <c r="BW550" s="242" t="n">
        <f aca="false">IF($AE550&gt;'5-SGNet-summarized-inputs'!$B$27,'5-SGNet-summarized-inputs'!$B$27,$AE550)*$BQ550</f>
        <v>1.02175925925926</v>
      </c>
      <c r="BX550" s="242" t="n">
        <f aca="false">$BN550*$AC550</f>
        <v>1.22611111111111</v>
      </c>
      <c r="BY550" s="242" t="n">
        <f aca="false">$BO550*$AC550</f>
        <v>1.22611111111111</v>
      </c>
      <c r="BZ550" s="242" t="n">
        <f aca="false">$BP550*$AD550</f>
        <v>1.22611111111111</v>
      </c>
      <c r="CA550" s="242" t="n">
        <f aca="false">$BQ550*$AD550</f>
        <v>1.22611111111111</v>
      </c>
      <c r="CB550" s="320" t="n">
        <f aca="false">'3-Actor-Qtys'!$I$19</f>
        <v>485900</v>
      </c>
      <c r="CC550" s="241" t="n">
        <f aca="false">$CB550*$AG550</f>
        <v>0.0112476851851852</v>
      </c>
      <c r="CD550" s="241" t="n">
        <f aca="false">$CB550*$AH550</f>
        <v>0.0112476851851852</v>
      </c>
      <c r="CE550" s="241" t="n">
        <f aca="false">CC550*$AF550</f>
        <v>0.0112476851851852</v>
      </c>
      <c r="CF550" s="241" t="n">
        <f aca="false">CD550*$AF550</f>
        <v>0.0112476851851852</v>
      </c>
      <c r="CG550" s="242" t="n">
        <f aca="false">CC550*$AE550/1000000/$CG$7</f>
        <v>3.48712074097033E-011</v>
      </c>
      <c r="CH550" s="242" t="n">
        <f aca="false">CD550*$AE550/1000000/$CG$7</f>
        <v>3.48712074097033E-011</v>
      </c>
      <c r="CI550" s="242" t="n">
        <f aca="false">$CC550*$AE550</f>
        <v>0.562384259259259</v>
      </c>
      <c r="CJ550" s="242" t="n">
        <f aca="false">$CD550*$AE550</f>
        <v>0.562384259259259</v>
      </c>
      <c r="CK550" s="242" t="n">
        <f aca="false">IF($AE550&gt;'5-SGNet-summarized-inputs'!$B$27,'5-SGNet-summarized-inputs'!$B$27,$AE550)*$CE550</f>
        <v>0.562384259259259</v>
      </c>
      <c r="CL550" s="242" t="n">
        <f aca="false">IF($AE550&gt;'5-SGNet-summarized-inputs'!$B$27,'5-SGNet-summarized-inputs'!$B$27,$AE550)*$CF550</f>
        <v>0.562384259259259</v>
      </c>
      <c r="CM550" s="242" t="n">
        <f aca="false">$CC550*$AC550</f>
        <v>0.674861111111111</v>
      </c>
      <c r="CN550" s="242" t="n">
        <f aca="false">$CD550*$AC550</f>
        <v>0.674861111111111</v>
      </c>
      <c r="CO550" s="242" t="n">
        <f aca="false">$CE550*$AD550</f>
        <v>0.674861111111111</v>
      </c>
      <c r="CP550" s="242" t="n">
        <f aca="false">$CF550*$AD550</f>
        <v>0.674861111111111</v>
      </c>
      <c r="CQ550" s="321" t="n">
        <f aca="false">'3-Actor-Qtys'!$J$19</f>
        <v>107700</v>
      </c>
      <c r="CR550" s="241" t="n">
        <f aca="false">$CQ550*$AG550</f>
        <v>0.00249305555555556</v>
      </c>
      <c r="CS550" s="241" t="n">
        <f aca="false">$CQ550*$AH550</f>
        <v>0.00249305555555556</v>
      </c>
      <c r="CT550" s="241" t="n">
        <f aca="false">CR550*$AF550</f>
        <v>0.00249305555555556</v>
      </c>
      <c r="CU550" s="241" t="n">
        <f aca="false">CS550*$AF550</f>
        <v>0.00249305555555556</v>
      </c>
      <c r="CV550" s="242" t="n">
        <f aca="false">CR550*$AE550/1000000/$CV$7</f>
        <v>2.42941385651525E-012</v>
      </c>
      <c r="CW550" s="242" t="n">
        <f aca="false">CS550*$AE550/1000000/$CV$7</f>
        <v>2.42941385651525E-012</v>
      </c>
      <c r="CX550" s="242" t="n">
        <f aca="false">$CR550*$AE550</f>
        <v>0.124652777777778</v>
      </c>
      <c r="CY550" s="242" t="n">
        <f aca="false">$CS550*$AE550</f>
        <v>0.124652777777778</v>
      </c>
      <c r="CZ550" s="242" t="n">
        <f aca="false">IF($AE550&gt;'5-SGNet-summarized-inputs'!$B$27,'5-SGNet-summarized-inputs'!$B$27,$AE550)*$CT550</f>
        <v>0.124652777777778</v>
      </c>
      <c r="DA550" s="242" t="n">
        <f aca="false">IF($AE550&gt;'5-SGNet-summarized-inputs'!$B$27,'5-SGNet-summarized-inputs'!$B$27,$AE550)*$CU550</f>
        <v>0.124652777777778</v>
      </c>
      <c r="DB550" s="242" t="n">
        <f aca="false">$CR550*$AC550</f>
        <v>0.149583333333333</v>
      </c>
      <c r="DC550" s="242" t="n">
        <f aca="false">$CS550*$AC550</f>
        <v>0.149583333333333</v>
      </c>
      <c r="DD550" s="242" t="n">
        <f aca="false">$CT550*$AD550</f>
        <v>0.149583333333333</v>
      </c>
      <c r="DE550" s="291" t="n">
        <f aca="false">$CU550*$AD550</f>
        <v>0.149583333333333</v>
      </c>
      <c r="DF550" s="321" t="n">
        <f aca="false">AI550+AX550+BM550+CB550+CQ550</f>
        <v>2298500</v>
      </c>
      <c r="DG550" s="241" t="n">
        <f aca="false">$DF550*$AG550</f>
        <v>0.0532060185185185</v>
      </c>
      <c r="DH550" s="241" t="n">
        <f aca="false">$DF550*$AH550</f>
        <v>0.0532060185185185</v>
      </c>
      <c r="DI550" s="241" t="n">
        <f aca="false">DG550*$AF550</f>
        <v>0.0532060185185185</v>
      </c>
      <c r="DJ550" s="241" t="n">
        <f aca="false">DH550*$AF550</f>
        <v>0.0532060185185185</v>
      </c>
      <c r="DK550" s="242" t="n">
        <f aca="false">DG550*$AE550/1000000/$DK$7</f>
        <v>5.18477971142089E-011</v>
      </c>
      <c r="DL550" s="242" t="n">
        <f aca="false">DH550*$AE550/1000000/$DK$7</f>
        <v>5.18477971142089E-011</v>
      </c>
      <c r="DM550" s="242" t="n">
        <f aca="false">$DG550*$AE550</f>
        <v>2.66030092592593</v>
      </c>
      <c r="DN550" s="242" t="n">
        <f aca="false">$DH550*$AE550</f>
        <v>2.66030092592593</v>
      </c>
      <c r="DO550" s="242" t="n">
        <f aca="false">IF($AE550&gt;'5-SGNet-summarized-inputs'!$B$27,'5-SGNet-summarized-inputs'!$B$27,$AE550)*$DI550</f>
        <v>2.66030092592593</v>
      </c>
      <c r="DP550" s="242" t="n">
        <f aca="false">IF($AE550&gt;'5-SGNet-summarized-inputs'!$B$27,'5-SGNet-summarized-inputs'!$B$27,$AE550)*$DJ550</f>
        <v>2.66030092592593</v>
      </c>
      <c r="DQ550" s="242" t="n">
        <f aca="false">$DG550*$AC550</f>
        <v>3.19236111111111</v>
      </c>
      <c r="DR550" s="242" t="n">
        <f aca="false">$DH550*$AC550</f>
        <v>3.19236111111111</v>
      </c>
      <c r="DS550" s="242" t="n">
        <f aca="false">$DI550*$AD550</f>
        <v>3.19236111111111</v>
      </c>
      <c r="DT550" s="291" t="n">
        <f aca="false">$DJ550*$AD550</f>
        <v>3.19236111111111</v>
      </c>
    </row>
    <row r="551" s="232" customFormat="true" ht="36" hidden="false" customHeight="true" outlineLevel="0" collapsed="false">
      <c r="A551" s="224" t="s">
        <v>2160</v>
      </c>
      <c r="B551" s="225" t="s">
        <v>457</v>
      </c>
      <c r="C551" s="226" t="s">
        <v>509</v>
      </c>
      <c r="D551" s="230" t="s">
        <v>510</v>
      </c>
      <c r="E551" s="230" t="s">
        <v>200</v>
      </c>
      <c r="F551" s="230" t="s">
        <v>2142</v>
      </c>
      <c r="G551" s="230" t="s">
        <v>1980</v>
      </c>
      <c r="H551" s="230" t="s">
        <v>1981</v>
      </c>
      <c r="I551" s="230" t="s">
        <v>476</v>
      </c>
      <c r="J551" s="229" t="s">
        <v>1961</v>
      </c>
      <c r="K551" s="230" t="s">
        <v>2145</v>
      </c>
      <c r="L551" s="229" t="s">
        <v>515</v>
      </c>
      <c r="M551" s="229" t="s">
        <v>1666</v>
      </c>
      <c r="N551" s="229" t="n">
        <v>100</v>
      </c>
      <c r="O551" s="232" t="s">
        <v>469</v>
      </c>
      <c r="P551" s="233"/>
      <c r="Q551" s="233" t="s">
        <v>395</v>
      </c>
      <c r="R551" s="233" t="s">
        <v>395</v>
      </c>
      <c r="S551" s="233" t="s">
        <v>396</v>
      </c>
      <c r="T551" s="233"/>
      <c r="U551" s="233" t="s">
        <v>211</v>
      </c>
      <c r="V551" s="235" t="s">
        <v>2161</v>
      </c>
      <c r="W551" s="235"/>
      <c r="X551" s="235"/>
      <c r="Y551" s="232" t="n">
        <f aca="false">1/12</f>
        <v>0.0833333333333333</v>
      </c>
      <c r="Z551" s="233" t="n">
        <v>1</v>
      </c>
      <c r="AA551" s="236" t="s">
        <v>203</v>
      </c>
      <c r="AB551" s="236" t="s">
        <v>203</v>
      </c>
      <c r="AC551" s="191" t="n">
        <v>30</v>
      </c>
      <c r="AD551" s="238" t="n">
        <f aca="false">AC551/AF551</f>
        <v>30</v>
      </c>
      <c r="AE551" s="191" t="n">
        <v>100</v>
      </c>
      <c r="AF551" s="239" t="n">
        <f aca="false">IF(AE551&lt;'5-SGNet-summarized-inputs'!$B$27,1,ROUNDUP(AE551/'5-SGNet-summarized-inputs'!$B$27,0))</f>
        <v>1</v>
      </c>
      <c r="AG551" s="255" t="n">
        <f aca="false">(2/1000)*Y551*(1/(60*60))</f>
        <v>4.62962962962963E-008</v>
      </c>
      <c r="AH551" s="232" t="n">
        <f aca="false">AG551</f>
        <v>4.62962962962963E-008</v>
      </c>
      <c r="AI551" s="240" t="n">
        <f aca="false">'3-Actor-Qtys'!$F$19</f>
        <v>206400</v>
      </c>
      <c r="AJ551" s="241" t="n">
        <f aca="false">AI551*AG551</f>
        <v>0.00955555555555556</v>
      </c>
      <c r="AK551" s="241" t="n">
        <f aca="false">AI551*AH551</f>
        <v>0.00955555555555556</v>
      </c>
      <c r="AL551" s="241" t="n">
        <f aca="false">AJ551*$AF551</f>
        <v>0.00955555555555556</v>
      </c>
      <c r="AM551" s="241" t="n">
        <f aca="false">AK551*$AF551</f>
        <v>0.00955555555555556</v>
      </c>
      <c r="AN551" s="242" t="n">
        <f aca="false">AJ551*$AE551/1000000/$AN$7</f>
        <v>2.64824041121094E-008</v>
      </c>
      <c r="AO551" s="242" t="n">
        <f aca="false">AK551*$AE551/1000000/$AN$7</f>
        <v>2.64824041121094E-008</v>
      </c>
      <c r="AP551" s="242" t="n">
        <f aca="false">AJ551*AE551</f>
        <v>0.955555555555556</v>
      </c>
      <c r="AQ551" s="242" t="n">
        <f aca="false">AK551*AE551</f>
        <v>0.955555555555556</v>
      </c>
      <c r="AR551" s="242" t="n">
        <f aca="false">IF($AE551&gt;'5-SGNet-summarized-inputs'!$B$27,'5-SGNet-summarized-inputs'!$B$27,$AE551)*$AL551</f>
        <v>0.955555555555556</v>
      </c>
      <c r="AS551" s="242" t="n">
        <f aca="false">IF($AE551&gt;'5-SGNet-summarized-inputs'!$B$27,'5-SGNet-summarized-inputs'!$B$27,$AE551)*$AM551</f>
        <v>0.955555555555556</v>
      </c>
      <c r="AT551" s="242" t="n">
        <f aca="false">AJ551*AC551</f>
        <v>0.286666666666667</v>
      </c>
      <c r="AU551" s="242" t="n">
        <f aca="false">AK551*AC551</f>
        <v>0.286666666666667</v>
      </c>
      <c r="AV551" s="242" t="n">
        <f aca="false">$AL551*$AD551</f>
        <v>0.286666666666667</v>
      </c>
      <c r="AW551" s="242" t="n">
        <f aca="false">$AM551*$AD551</f>
        <v>0.286666666666667</v>
      </c>
      <c r="AX551" s="320" t="n">
        <f aca="false">'3-Actor-Qtys'!$G$19</f>
        <v>615700</v>
      </c>
      <c r="AY551" s="241" t="n">
        <f aca="false">$AX551*$AG551</f>
        <v>0.0285046296296296</v>
      </c>
      <c r="AZ551" s="241" t="n">
        <f aca="false">$AX551*$AH551</f>
        <v>0.0285046296296296</v>
      </c>
      <c r="BA551" s="241" t="n">
        <f aca="false">AY551*$AF551</f>
        <v>0.0285046296296296</v>
      </c>
      <c r="BB551" s="241" t="n">
        <f aca="false">AZ551*$AF551</f>
        <v>0.0285046296296296</v>
      </c>
      <c r="BC551" s="242" t="n">
        <f aca="false">AY551*$AE551/1000000/$BC$7</f>
        <v>6.34999305762498E-009</v>
      </c>
      <c r="BD551" s="242" t="n">
        <f aca="false">AZ551*$AE551/1000000/$BC$7</f>
        <v>6.34999305762498E-009</v>
      </c>
      <c r="BE551" s="242" t="n">
        <f aca="false">$AY551*$AE551</f>
        <v>2.85046296296296</v>
      </c>
      <c r="BF551" s="242" t="n">
        <f aca="false">$AZ551*$AE551</f>
        <v>2.85046296296296</v>
      </c>
      <c r="BG551" s="242" t="n">
        <f aca="false">IF($AE551&gt;'5-SGNet-summarized-inputs'!$B$27,'5-SGNet-summarized-inputs'!$B$27,$AE551)*$BA551</f>
        <v>2.85046296296296</v>
      </c>
      <c r="BH551" s="242" t="n">
        <f aca="false">IF($AE551&gt;'5-SGNet-summarized-inputs'!$B$27,'5-SGNet-summarized-inputs'!$B$27,$AE551)*$BB551</f>
        <v>2.85046296296296</v>
      </c>
      <c r="BI551" s="242" t="n">
        <f aca="false">$AY551*$AC551</f>
        <v>0.855138888888889</v>
      </c>
      <c r="BJ551" s="242" t="n">
        <f aca="false">$AZ551*$AC551</f>
        <v>0.855138888888889</v>
      </c>
      <c r="BK551" s="242" t="n">
        <f aca="false">$BA551*$AD551</f>
        <v>0.855138888888889</v>
      </c>
      <c r="BL551" s="242" t="n">
        <f aca="false">$BB551*$AD551</f>
        <v>0.855138888888889</v>
      </c>
      <c r="BM551" s="321" t="n">
        <f aca="false">'3-Actor-Qtys'!$H$19</f>
        <v>882800</v>
      </c>
      <c r="BN551" s="241" t="n">
        <f aca="false">$BM551*$AG551</f>
        <v>0.0408703703703704</v>
      </c>
      <c r="BO551" s="241" t="n">
        <f aca="false">$BM551*$AH551</f>
        <v>0.0408703703703704</v>
      </c>
      <c r="BP551" s="241" t="n">
        <f aca="false">BN551*$AF551</f>
        <v>0.0408703703703704</v>
      </c>
      <c r="BQ551" s="241" t="n">
        <f aca="false">BO551*$AF551</f>
        <v>0.0408703703703704</v>
      </c>
      <c r="BR551" s="242" t="n">
        <f aca="false">BN551*$AE551/1000000/$AN$7</f>
        <v>1.13268732316716E-007</v>
      </c>
      <c r="BS551" s="242" t="n">
        <f aca="false">BO551*$AE551/1000000/$AN$7</f>
        <v>1.13268732316716E-007</v>
      </c>
      <c r="BT551" s="242" t="n">
        <f aca="false">$BN551*$AE551</f>
        <v>4.08703703703704</v>
      </c>
      <c r="BU551" s="242" t="n">
        <f aca="false">$BO551*$AE551</f>
        <v>4.08703703703704</v>
      </c>
      <c r="BV551" s="242" t="n">
        <f aca="false">IF($AE551&gt;'5-SGNet-summarized-inputs'!$B$27,'5-SGNet-summarized-inputs'!$B$27,$AE551)*$BP551</f>
        <v>4.08703703703704</v>
      </c>
      <c r="BW551" s="242" t="n">
        <f aca="false">IF($AE551&gt;'5-SGNet-summarized-inputs'!$B$27,'5-SGNet-summarized-inputs'!$B$27,$AE551)*$BQ551</f>
        <v>4.08703703703704</v>
      </c>
      <c r="BX551" s="242" t="n">
        <f aca="false">$BN551*$AC551</f>
        <v>1.22611111111111</v>
      </c>
      <c r="BY551" s="242" t="n">
        <f aca="false">$BO551*$AC551</f>
        <v>1.22611111111111</v>
      </c>
      <c r="BZ551" s="242" t="n">
        <f aca="false">$BP551*$AD551</f>
        <v>1.22611111111111</v>
      </c>
      <c r="CA551" s="242" t="n">
        <f aca="false">$BQ551*$AD551</f>
        <v>1.22611111111111</v>
      </c>
      <c r="CB551" s="320" t="n">
        <f aca="false">'3-Actor-Qtys'!$I$19</f>
        <v>485900</v>
      </c>
      <c r="CC551" s="241" t="n">
        <f aca="false">$CB551*$AG551</f>
        <v>0.0224953703703704</v>
      </c>
      <c r="CD551" s="241" t="n">
        <f aca="false">$CB551*$AH551</f>
        <v>0.0224953703703704</v>
      </c>
      <c r="CE551" s="241" t="n">
        <f aca="false">CC551*$AF551</f>
        <v>0.0224953703703704</v>
      </c>
      <c r="CF551" s="241" t="n">
        <f aca="false">CD551*$AF551</f>
        <v>0.0224953703703704</v>
      </c>
      <c r="CG551" s="242" t="n">
        <f aca="false">CC551*$AE551/1000000/$CG$7</f>
        <v>1.39484829638813E-010</v>
      </c>
      <c r="CH551" s="242" t="n">
        <f aca="false">CD551*$AE551/1000000/$CG$7</f>
        <v>1.39484829638813E-010</v>
      </c>
      <c r="CI551" s="242" t="n">
        <f aca="false">$CC551*$AE551</f>
        <v>2.24953703703704</v>
      </c>
      <c r="CJ551" s="242" t="n">
        <f aca="false">$CD551*$AE551</f>
        <v>2.24953703703704</v>
      </c>
      <c r="CK551" s="242" t="n">
        <f aca="false">IF($AE551&gt;'5-SGNet-summarized-inputs'!$B$27,'5-SGNet-summarized-inputs'!$B$27,$AE551)*$CE551</f>
        <v>2.24953703703704</v>
      </c>
      <c r="CL551" s="242" t="n">
        <f aca="false">IF($AE551&gt;'5-SGNet-summarized-inputs'!$B$27,'5-SGNet-summarized-inputs'!$B$27,$AE551)*$CF551</f>
        <v>2.24953703703704</v>
      </c>
      <c r="CM551" s="242" t="n">
        <f aca="false">$CC551*$AC551</f>
        <v>0.674861111111111</v>
      </c>
      <c r="CN551" s="242" t="n">
        <f aca="false">$CD551*$AC551</f>
        <v>0.674861111111111</v>
      </c>
      <c r="CO551" s="242" t="n">
        <f aca="false">$CE551*$AD551</f>
        <v>0.674861111111111</v>
      </c>
      <c r="CP551" s="242" t="n">
        <f aca="false">$CF551*$AD551</f>
        <v>0.674861111111111</v>
      </c>
      <c r="CQ551" s="321" t="n">
        <f aca="false">'3-Actor-Qtys'!$J$19</f>
        <v>107700</v>
      </c>
      <c r="CR551" s="241" t="n">
        <f aca="false">$CQ551*$AG551</f>
        <v>0.00498611111111111</v>
      </c>
      <c r="CS551" s="241" t="n">
        <f aca="false">$CQ551*$AH551</f>
        <v>0.00498611111111111</v>
      </c>
      <c r="CT551" s="241" t="n">
        <f aca="false">CR551*$AF551</f>
        <v>0.00498611111111111</v>
      </c>
      <c r="CU551" s="241" t="n">
        <f aca="false">CS551*$AF551</f>
        <v>0.00498611111111111</v>
      </c>
      <c r="CV551" s="242" t="n">
        <f aca="false">CR551*$AE551/1000000/$CV$7</f>
        <v>9.717655426061E-012</v>
      </c>
      <c r="CW551" s="242" t="n">
        <f aca="false">CS551*$AE551/1000000/$CV$7</f>
        <v>9.717655426061E-012</v>
      </c>
      <c r="CX551" s="242" t="n">
        <f aca="false">$CR551*$AE551</f>
        <v>0.498611111111111</v>
      </c>
      <c r="CY551" s="242" t="n">
        <f aca="false">$CS551*$AE551</f>
        <v>0.498611111111111</v>
      </c>
      <c r="CZ551" s="242" t="n">
        <f aca="false">IF($AE551&gt;'5-SGNet-summarized-inputs'!$B$27,'5-SGNet-summarized-inputs'!$B$27,$AE551)*$CT551</f>
        <v>0.498611111111111</v>
      </c>
      <c r="DA551" s="242" t="n">
        <f aca="false">IF($AE551&gt;'5-SGNet-summarized-inputs'!$B$27,'5-SGNet-summarized-inputs'!$B$27,$AE551)*$CU551</f>
        <v>0.498611111111111</v>
      </c>
      <c r="DB551" s="242" t="n">
        <f aca="false">$CR551*$AC551</f>
        <v>0.149583333333333</v>
      </c>
      <c r="DC551" s="242" t="n">
        <f aca="false">$CS551*$AC551</f>
        <v>0.149583333333333</v>
      </c>
      <c r="DD551" s="242" t="n">
        <f aca="false">$CT551*$AD551</f>
        <v>0.149583333333333</v>
      </c>
      <c r="DE551" s="291" t="n">
        <f aca="false">$CU551*$AD551</f>
        <v>0.149583333333333</v>
      </c>
      <c r="DF551" s="321" t="n">
        <f aca="false">AI551+AX551+BM551+CB551+CQ551</f>
        <v>2298500</v>
      </c>
      <c r="DG551" s="241" t="n">
        <f aca="false">$DF551*$AG551</f>
        <v>0.106412037037037</v>
      </c>
      <c r="DH551" s="241" t="n">
        <f aca="false">$DF551*$AH551</f>
        <v>0.106412037037037</v>
      </c>
      <c r="DI551" s="241" t="n">
        <f aca="false">DG551*$AF551</f>
        <v>0.106412037037037</v>
      </c>
      <c r="DJ551" s="241" t="n">
        <f aca="false">DH551*$AF551</f>
        <v>0.106412037037037</v>
      </c>
      <c r="DK551" s="242" t="n">
        <f aca="false">DG551*$AE551/1000000/$DK$7</f>
        <v>2.07391188456836E-010</v>
      </c>
      <c r="DL551" s="242" t="n">
        <f aca="false">DH551*$AE551/1000000/$DK$7</f>
        <v>2.07391188456836E-010</v>
      </c>
      <c r="DM551" s="242" t="n">
        <f aca="false">$DG551*$AE551</f>
        <v>10.6412037037037</v>
      </c>
      <c r="DN551" s="242" t="n">
        <f aca="false">$DH551*$AE551</f>
        <v>10.6412037037037</v>
      </c>
      <c r="DO551" s="242" t="n">
        <f aca="false">IF($AE551&gt;'5-SGNet-summarized-inputs'!$B$27,'5-SGNet-summarized-inputs'!$B$27,$AE551)*$DI551</f>
        <v>10.6412037037037</v>
      </c>
      <c r="DP551" s="242" t="n">
        <f aca="false">IF($AE551&gt;'5-SGNet-summarized-inputs'!$B$27,'5-SGNet-summarized-inputs'!$B$27,$AE551)*$DJ551</f>
        <v>10.6412037037037</v>
      </c>
      <c r="DQ551" s="242" t="n">
        <f aca="false">$DG551*$AC551</f>
        <v>3.19236111111111</v>
      </c>
      <c r="DR551" s="242" t="n">
        <f aca="false">$DH551*$AC551</f>
        <v>3.19236111111111</v>
      </c>
      <c r="DS551" s="242" t="n">
        <f aca="false">$DI551*$AD551</f>
        <v>3.19236111111111</v>
      </c>
      <c r="DT551" s="291" t="n">
        <f aca="false">$DJ551*$AD551</f>
        <v>3.19236111111111</v>
      </c>
    </row>
    <row r="552" s="232" customFormat="true" ht="36" hidden="false" customHeight="true" outlineLevel="0" collapsed="false">
      <c r="A552" s="224" t="s">
        <v>2162</v>
      </c>
      <c r="B552" s="225" t="s">
        <v>457</v>
      </c>
      <c r="C552" s="226" t="s">
        <v>509</v>
      </c>
      <c r="D552" s="230" t="s">
        <v>510</v>
      </c>
      <c r="E552" s="230" t="s">
        <v>200</v>
      </c>
      <c r="F552" s="230" t="s">
        <v>2142</v>
      </c>
      <c r="G552" s="230" t="s">
        <v>1965</v>
      </c>
      <c r="H552" s="230" t="s">
        <v>1966</v>
      </c>
      <c r="I552" s="230" t="s">
        <v>476</v>
      </c>
      <c r="J552" s="229" t="s">
        <v>1961</v>
      </c>
      <c r="K552" s="230" t="s">
        <v>2149</v>
      </c>
      <c r="L552" s="229" t="s">
        <v>515</v>
      </c>
      <c r="M552" s="229" t="s">
        <v>1666</v>
      </c>
      <c r="N552" s="229" t="n">
        <v>100</v>
      </c>
      <c r="O552" s="232" t="s">
        <v>469</v>
      </c>
      <c r="P552" s="233"/>
      <c r="Q552" s="233" t="s">
        <v>395</v>
      </c>
      <c r="R552" s="233" t="s">
        <v>395</v>
      </c>
      <c r="S552" s="233" t="s">
        <v>396</v>
      </c>
      <c r="T552" s="233"/>
      <c r="U552" s="233" t="s">
        <v>211</v>
      </c>
      <c r="V552" s="235" t="s">
        <v>2163</v>
      </c>
      <c r="W552" s="235"/>
      <c r="X552" s="235"/>
      <c r="Y552" s="232" t="n">
        <f aca="false">1/12</f>
        <v>0.0833333333333333</v>
      </c>
      <c r="Z552" s="233" t="n">
        <v>1</v>
      </c>
      <c r="AA552" s="236" t="s">
        <v>203</v>
      </c>
      <c r="AB552" s="236" t="s">
        <v>203</v>
      </c>
      <c r="AC552" s="191" t="n">
        <v>30</v>
      </c>
      <c r="AD552" s="238" t="n">
        <f aca="false">AC552/AF552</f>
        <v>30</v>
      </c>
      <c r="AE552" s="191" t="n">
        <v>100</v>
      </c>
      <c r="AF552" s="239" t="n">
        <f aca="false">IF(AE552&lt;'5-SGNet-summarized-inputs'!$B$27,1,ROUNDUP(AE552/'5-SGNet-summarized-inputs'!$B$27,0))</f>
        <v>1</v>
      </c>
      <c r="AG552" s="255" t="n">
        <f aca="false">(25/1000)*Y552*(1/(60*60))</f>
        <v>5.78703703703704E-007</v>
      </c>
      <c r="AH552" s="232" t="n">
        <f aca="false">AG552</f>
        <v>5.78703703703704E-007</v>
      </c>
      <c r="AI552" s="240" t="n">
        <f aca="false">'3-Actor-Qtys'!$F$19</f>
        <v>206400</v>
      </c>
      <c r="AJ552" s="241" t="n">
        <f aca="false">AI552*AG552</f>
        <v>0.119444444444444</v>
      </c>
      <c r="AK552" s="241" t="n">
        <f aca="false">AI552*AH552</f>
        <v>0.119444444444444</v>
      </c>
      <c r="AL552" s="241" t="n">
        <f aca="false">AJ552*$AF552</f>
        <v>0.119444444444444</v>
      </c>
      <c r="AM552" s="241" t="n">
        <f aca="false">AK552*$AF552</f>
        <v>0.119444444444444</v>
      </c>
      <c r="AN552" s="242" t="n">
        <f aca="false">AJ552*$AE552/1000000/$AN$7</f>
        <v>3.31030051401367E-007</v>
      </c>
      <c r="AO552" s="242" t="n">
        <f aca="false">AK552*$AE552/1000000/$AN$7</f>
        <v>3.31030051401367E-007</v>
      </c>
      <c r="AP552" s="242" t="n">
        <f aca="false">AJ552*AE552</f>
        <v>11.9444444444444</v>
      </c>
      <c r="AQ552" s="242" t="n">
        <f aca="false">AK552*AE552</f>
        <v>11.9444444444444</v>
      </c>
      <c r="AR552" s="242" t="n">
        <f aca="false">IF($AE552&gt;'5-SGNet-summarized-inputs'!$B$27,'5-SGNet-summarized-inputs'!$B$27,$AE552)*$AL552</f>
        <v>11.9444444444444</v>
      </c>
      <c r="AS552" s="242" t="n">
        <f aca="false">IF($AE552&gt;'5-SGNet-summarized-inputs'!$B$27,'5-SGNet-summarized-inputs'!$B$27,$AE552)*$AM552</f>
        <v>11.9444444444444</v>
      </c>
      <c r="AT552" s="242" t="n">
        <f aca="false">AJ552*AC552</f>
        <v>3.58333333333333</v>
      </c>
      <c r="AU552" s="242" t="n">
        <f aca="false">AK552*AC552</f>
        <v>3.58333333333333</v>
      </c>
      <c r="AV552" s="242" t="n">
        <f aca="false">$AL552*$AD552</f>
        <v>3.58333333333333</v>
      </c>
      <c r="AW552" s="242" t="n">
        <f aca="false">$AM552*$AD552</f>
        <v>3.58333333333333</v>
      </c>
      <c r="AX552" s="320" t="n">
        <f aca="false">'3-Actor-Qtys'!$G$19</f>
        <v>615700</v>
      </c>
      <c r="AY552" s="241" t="n">
        <f aca="false">$AX552*$AG552</f>
        <v>0.35630787037037</v>
      </c>
      <c r="AZ552" s="241" t="n">
        <f aca="false">$AX552*$AH552</f>
        <v>0.35630787037037</v>
      </c>
      <c r="BA552" s="241" t="n">
        <f aca="false">AY552*$AF552</f>
        <v>0.35630787037037</v>
      </c>
      <c r="BB552" s="241" t="n">
        <f aca="false">AZ552*$AF552</f>
        <v>0.35630787037037</v>
      </c>
      <c r="BC552" s="242" t="n">
        <f aca="false">AY552*$AE552/1000000/$BC$7</f>
        <v>7.93749132203122E-008</v>
      </c>
      <c r="BD552" s="242" t="n">
        <f aca="false">AZ552*$AE552/1000000/$BC$7</f>
        <v>7.93749132203122E-008</v>
      </c>
      <c r="BE552" s="242" t="n">
        <f aca="false">$AY552*$AE552</f>
        <v>35.630787037037</v>
      </c>
      <c r="BF552" s="242" t="n">
        <f aca="false">$AZ552*$AE552</f>
        <v>35.630787037037</v>
      </c>
      <c r="BG552" s="242" t="n">
        <f aca="false">IF($AE552&gt;'5-SGNet-summarized-inputs'!$B$27,'5-SGNet-summarized-inputs'!$B$27,$AE552)*$BA552</f>
        <v>35.630787037037</v>
      </c>
      <c r="BH552" s="242" t="n">
        <f aca="false">IF($AE552&gt;'5-SGNet-summarized-inputs'!$B$27,'5-SGNet-summarized-inputs'!$B$27,$AE552)*$BB552</f>
        <v>35.630787037037</v>
      </c>
      <c r="BI552" s="242" t="n">
        <f aca="false">$AY552*$AC552</f>
        <v>10.6892361111111</v>
      </c>
      <c r="BJ552" s="242" t="n">
        <f aca="false">$AZ552*$AC552</f>
        <v>10.6892361111111</v>
      </c>
      <c r="BK552" s="242" t="n">
        <f aca="false">$BA552*$AD552</f>
        <v>10.6892361111111</v>
      </c>
      <c r="BL552" s="242" t="n">
        <f aca="false">$BB552*$AD552</f>
        <v>10.6892361111111</v>
      </c>
      <c r="BM552" s="321" t="n">
        <f aca="false">'3-Actor-Qtys'!$H$19</f>
        <v>882800</v>
      </c>
      <c r="BN552" s="241" t="n">
        <f aca="false">$BM552*$AG552</f>
        <v>0.51087962962963</v>
      </c>
      <c r="BO552" s="241" t="n">
        <f aca="false">$BM552*$AH552</f>
        <v>0.51087962962963</v>
      </c>
      <c r="BP552" s="241" t="n">
        <f aca="false">BN552*$AF552</f>
        <v>0.51087962962963</v>
      </c>
      <c r="BQ552" s="241" t="n">
        <f aca="false">BO552*$AF552</f>
        <v>0.51087962962963</v>
      </c>
      <c r="BR552" s="242" t="n">
        <f aca="false">BN552*$AE552/1000000/$AN$7</f>
        <v>1.41585915395895E-006</v>
      </c>
      <c r="BS552" s="242" t="n">
        <f aca="false">BO552*$AE552/1000000/$AN$7</f>
        <v>1.41585915395895E-006</v>
      </c>
      <c r="BT552" s="242" t="n">
        <f aca="false">$BN552*$AE552</f>
        <v>51.087962962963</v>
      </c>
      <c r="BU552" s="242" t="n">
        <f aca="false">$BO552*$AE552</f>
        <v>51.087962962963</v>
      </c>
      <c r="BV552" s="242" t="n">
        <f aca="false">IF($AE552&gt;'5-SGNet-summarized-inputs'!$B$27,'5-SGNet-summarized-inputs'!$B$27,$AE552)*$BP552</f>
        <v>51.087962962963</v>
      </c>
      <c r="BW552" s="242" t="n">
        <f aca="false">IF($AE552&gt;'5-SGNet-summarized-inputs'!$B$27,'5-SGNet-summarized-inputs'!$B$27,$AE552)*$BQ552</f>
        <v>51.087962962963</v>
      </c>
      <c r="BX552" s="242" t="n">
        <f aca="false">$BN552*$AC552</f>
        <v>15.3263888888889</v>
      </c>
      <c r="BY552" s="242" t="n">
        <f aca="false">$BO552*$AC552</f>
        <v>15.3263888888889</v>
      </c>
      <c r="BZ552" s="242" t="n">
        <f aca="false">$BP552*$AD552</f>
        <v>15.3263888888889</v>
      </c>
      <c r="CA552" s="242" t="n">
        <f aca="false">$BQ552*$AD552</f>
        <v>15.3263888888889</v>
      </c>
      <c r="CB552" s="320" t="n">
        <f aca="false">'3-Actor-Qtys'!$I$19</f>
        <v>485900</v>
      </c>
      <c r="CC552" s="241" t="n">
        <f aca="false">$CB552*$AG552</f>
        <v>0.28119212962963</v>
      </c>
      <c r="CD552" s="241" t="n">
        <f aca="false">$CB552*$AH552</f>
        <v>0.28119212962963</v>
      </c>
      <c r="CE552" s="241" t="n">
        <f aca="false">CC552*$AF552</f>
        <v>0.28119212962963</v>
      </c>
      <c r="CF552" s="241" t="n">
        <f aca="false">CD552*$AF552</f>
        <v>0.28119212962963</v>
      </c>
      <c r="CG552" s="242" t="n">
        <f aca="false">CC552*$AE552/1000000/$CG$7</f>
        <v>1.74356037048517E-009</v>
      </c>
      <c r="CH552" s="242" t="n">
        <f aca="false">CD552*$AE552/1000000/$CG$7</f>
        <v>1.74356037048517E-009</v>
      </c>
      <c r="CI552" s="242" t="n">
        <f aca="false">$CC552*$AE552</f>
        <v>28.119212962963</v>
      </c>
      <c r="CJ552" s="242" t="n">
        <f aca="false">$CD552*$AE552</f>
        <v>28.119212962963</v>
      </c>
      <c r="CK552" s="242" t="n">
        <f aca="false">IF($AE552&gt;'5-SGNet-summarized-inputs'!$B$27,'5-SGNet-summarized-inputs'!$B$27,$AE552)*$CE552</f>
        <v>28.119212962963</v>
      </c>
      <c r="CL552" s="242" t="n">
        <f aca="false">IF($AE552&gt;'5-SGNet-summarized-inputs'!$B$27,'5-SGNet-summarized-inputs'!$B$27,$AE552)*$CF552</f>
        <v>28.119212962963</v>
      </c>
      <c r="CM552" s="242" t="n">
        <f aca="false">$CC552*$AC552</f>
        <v>8.43576388888889</v>
      </c>
      <c r="CN552" s="242" t="n">
        <f aca="false">$CD552*$AC552</f>
        <v>8.43576388888889</v>
      </c>
      <c r="CO552" s="242" t="n">
        <f aca="false">$CE552*$AD552</f>
        <v>8.43576388888889</v>
      </c>
      <c r="CP552" s="242" t="n">
        <f aca="false">$CF552*$AD552</f>
        <v>8.43576388888889</v>
      </c>
      <c r="CQ552" s="321" t="n">
        <f aca="false">'3-Actor-Qtys'!$J$19</f>
        <v>107700</v>
      </c>
      <c r="CR552" s="241" t="n">
        <f aca="false">$CQ552*$AG552</f>
        <v>0.0623263888888889</v>
      </c>
      <c r="CS552" s="241" t="n">
        <f aca="false">$CQ552*$AH552</f>
        <v>0.0623263888888889</v>
      </c>
      <c r="CT552" s="241" t="n">
        <f aca="false">CR552*$AF552</f>
        <v>0.0623263888888889</v>
      </c>
      <c r="CU552" s="241" t="n">
        <f aca="false">CS552*$AF552</f>
        <v>0.0623263888888889</v>
      </c>
      <c r="CV552" s="242" t="n">
        <f aca="false">CR552*$AE552/1000000/$CV$7</f>
        <v>1.21470692825763E-010</v>
      </c>
      <c r="CW552" s="242" t="n">
        <f aca="false">CS552*$AE552/1000000/$CV$7</f>
        <v>1.21470692825763E-010</v>
      </c>
      <c r="CX552" s="242" t="n">
        <f aca="false">$CR552*$AE552</f>
        <v>6.23263888888889</v>
      </c>
      <c r="CY552" s="242" t="n">
        <f aca="false">$CS552*$AE552</f>
        <v>6.23263888888889</v>
      </c>
      <c r="CZ552" s="242" t="n">
        <f aca="false">IF($AE552&gt;'5-SGNet-summarized-inputs'!$B$27,'5-SGNet-summarized-inputs'!$B$27,$AE552)*$CT552</f>
        <v>6.23263888888889</v>
      </c>
      <c r="DA552" s="242" t="n">
        <f aca="false">IF($AE552&gt;'5-SGNet-summarized-inputs'!$B$27,'5-SGNet-summarized-inputs'!$B$27,$AE552)*$CU552</f>
        <v>6.23263888888889</v>
      </c>
      <c r="DB552" s="242" t="n">
        <f aca="false">$CR552*$AC552</f>
        <v>1.86979166666667</v>
      </c>
      <c r="DC552" s="242" t="n">
        <f aca="false">$CS552*$AC552</f>
        <v>1.86979166666667</v>
      </c>
      <c r="DD552" s="242" t="n">
        <f aca="false">$CT552*$AD552</f>
        <v>1.86979166666667</v>
      </c>
      <c r="DE552" s="291" t="n">
        <f aca="false">$CU552*$AD552</f>
        <v>1.86979166666667</v>
      </c>
      <c r="DF552" s="321" t="n">
        <f aca="false">AI552+AX552+BM552+CB552+CQ552</f>
        <v>2298500</v>
      </c>
      <c r="DG552" s="241" t="n">
        <f aca="false">$DF552*$AG552</f>
        <v>1.33015046296296</v>
      </c>
      <c r="DH552" s="241" t="n">
        <f aca="false">$DF552*$AH552</f>
        <v>1.33015046296296</v>
      </c>
      <c r="DI552" s="241" t="n">
        <f aca="false">DG552*$AF552</f>
        <v>1.33015046296296</v>
      </c>
      <c r="DJ552" s="241" t="n">
        <f aca="false">DH552*$AF552</f>
        <v>1.33015046296296</v>
      </c>
      <c r="DK552" s="242" t="n">
        <f aca="false">DG552*$AE552/1000000/$DK$7</f>
        <v>2.59238985571045E-009</v>
      </c>
      <c r="DL552" s="242" t="n">
        <f aca="false">DH552*$AE552/1000000/$DK$7</f>
        <v>2.59238985571045E-009</v>
      </c>
      <c r="DM552" s="242" t="n">
        <f aca="false">$DG552*$AE552</f>
        <v>133.015046296296</v>
      </c>
      <c r="DN552" s="242" t="n">
        <f aca="false">$DH552*$AE552</f>
        <v>133.015046296296</v>
      </c>
      <c r="DO552" s="242" t="n">
        <f aca="false">IF($AE552&gt;'5-SGNet-summarized-inputs'!$B$27,'5-SGNet-summarized-inputs'!$B$27,$AE552)*$DI552</f>
        <v>133.015046296296</v>
      </c>
      <c r="DP552" s="242" t="n">
        <f aca="false">IF($AE552&gt;'5-SGNet-summarized-inputs'!$B$27,'5-SGNet-summarized-inputs'!$B$27,$AE552)*$DJ552</f>
        <v>133.015046296296</v>
      </c>
      <c r="DQ552" s="242" t="n">
        <f aca="false">$DG552*$AC552</f>
        <v>39.9045138888889</v>
      </c>
      <c r="DR552" s="242" t="n">
        <f aca="false">$DH552*$AC552</f>
        <v>39.9045138888889</v>
      </c>
      <c r="DS552" s="242" t="n">
        <f aca="false">$DI552*$AD552</f>
        <v>39.9045138888889</v>
      </c>
      <c r="DT552" s="291" t="n">
        <f aca="false">$DJ552*$AD552</f>
        <v>39.9045138888889</v>
      </c>
    </row>
    <row r="553" s="232" customFormat="true" ht="36" hidden="false" customHeight="true" outlineLevel="0" collapsed="false">
      <c r="A553" s="224" t="s">
        <v>2164</v>
      </c>
      <c r="B553" s="225" t="s">
        <v>457</v>
      </c>
      <c r="C553" s="226" t="s">
        <v>1134</v>
      </c>
      <c r="D553" s="230" t="s">
        <v>200</v>
      </c>
      <c r="E553" s="230" t="s">
        <v>1135</v>
      </c>
      <c r="F553" s="230" t="s">
        <v>2142</v>
      </c>
      <c r="G553" s="230" t="s">
        <v>1993</v>
      </c>
      <c r="H553" s="230" t="s">
        <v>1994</v>
      </c>
      <c r="I553" s="230" t="s">
        <v>464</v>
      </c>
      <c r="J553" s="229" t="s">
        <v>1961</v>
      </c>
      <c r="K553" s="230" t="s">
        <v>2165</v>
      </c>
      <c r="L553" s="229" t="s">
        <v>515</v>
      </c>
      <c r="M553" s="229" t="s">
        <v>1666</v>
      </c>
      <c r="N553" s="229" t="n">
        <v>25</v>
      </c>
      <c r="O553" s="232" t="s">
        <v>469</v>
      </c>
      <c r="P553" s="233"/>
      <c r="Q553" s="233" t="s">
        <v>395</v>
      </c>
      <c r="R553" s="233" t="s">
        <v>395</v>
      </c>
      <c r="S553" s="233" t="s">
        <v>398</v>
      </c>
      <c r="T553" s="233"/>
      <c r="U553" s="233" t="s">
        <v>211</v>
      </c>
      <c r="V553" s="235" t="s">
        <v>2166</v>
      </c>
      <c r="W553" s="235"/>
      <c r="X553" s="235"/>
      <c r="Y553" s="232" t="n">
        <f aca="false">1/12</f>
        <v>0.0833333333333333</v>
      </c>
      <c r="Z553" s="233" t="n">
        <v>1</v>
      </c>
      <c r="AA553" s="236" t="s">
        <v>311</v>
      </c>
      <c r="AB553" s="236" t="s">
        <v>311</v>
      </c>
      <c r="AC553" s="191" t="n">
        <v>30</v>
      </c>
      <c r="AD553" s="238" t="n">
        <f aca="false">AC553/AF553</f>
        <v>30</v>
      </c>
      <c r="AE553" s="191" t="n">
        <v>25</v>
      </c>
      <c r="AF553" s="239" t="n">
        <f aca="false">IF(AE553&lt;'5-SGNet-summarized-inputs'!$B$27,1,ROUNDUP(AE553/'5-SGNet-summarized-inputs'!$B$27,0))</f>
        <v>1</v>
      </c>
      <c r="AG553" s="255" t="n">
        <f aca="false">(2/1000)*Y553*(1/(60*60))</f>
        <v>4.62962962962963E-008</v>
      </c>
      <c r="AH553" s="232" t="n">
        <f aca="false">AG553</f>
        <v>4.62962962962963E-008</v>
      </c>
      <c r="AI553" s="240" t="n">
        <f aca="false">'3-Actor-Qtys'!$F$85</f>
        <v>180200</v>
      </c>
      <c r="AJ553" s="241" t="n">
        <f aca="false">AI553*AG553</f>
        <v>0.00834259259259259</v>
      </c>
      <c r="AK553" s="241" t="n">
        <f aca="false">AI553*AH553</f>
        <v>0.00834259259259259</v>
      </c>
      <c r="AL553" s="241" t="n">
        <f aca="false">AJ553*$AF553</f>
        <v>0.00834259259259259</v>
      </c>
      <c r="AM553" s="241" t="n">
        <f aca="false">AK553*$AF553</f>
        <v>0.00834259259259259</v>
      </c>
      <c r="AN553" s="242" t="n">
        <f aca="false">AJ553*$AE553/1000000/$AN$7</f>
        <v>5.78019527737659E-009</v>
      </c>
      <c r="AO553" s="242" t="n">
        <f aca="false">AK553*$AE553/1000000/$AN$7</f>
        <v>5.78019527737659E-009</v>
      </c>
      <c r="AP553" s="242" t="n">
        <f aca="false">AJ553*AE553</f>
        <v>0.208564814814815</v>
      </c>
      <c r="AQ553" s="242" t="n">
        <f aca="false">AK553*AE553</f>
        <v>0.208564814814815</v>
      </c>
      <c r="AR553" s="242" t="n">
        <f aca="false">IF($AE553&gt;'5-SGNet-summarized-inputs'!$B$27,'5-SGNet-summarized-inputs'!$B$27,$AE553)*$AL553</f>
        <v>0.208564814814815</v>
      </c>
      <c r="AS553" s="242" t="n">
        <f aca="false">IF($AE553&gt;'5-SGNet-summarized-inputs'!$B$27,'5-SGNet-summarized-inputs'!$B$27,$AE553)*$AM553</f>
        <v>0.208564814814815</v>
      </c>
      <c r="AT553" s="242" t="n">
        <f aca="false">AJ553*AC553</f>
        <v>0.250277777777778</v>
      </c>
      <c r="AU553" s="242" t="n">
        <f aca="false">AK553*AC553</f>
        <v>0.250277777777778</v>
      </c>
      <c r="AV553" s="242" t="n">
        <f aca="false">$AL553*$AD553</f>
        <v>0.250277777777778</v>
      </c>
      <c r="AW553" s="242" t="n">
        <f aca="false">$AM553*$AD553</f>
        <v>0.250277777777778</v>
      </c>
      <c r="AX553" s="320" t="n">
        <f aca="false">'3-Actor-Qtys'!$G$85</f>
        <v>544600</v>
      </c>
      <c r="AY553" s="241" t="n">
        <f aca="false">$AX553*$AG553</f>
        <v>0.025212962962963</v>
      </c>
      <c r="AZ553" s="241" t="n">
        <f aca="false">$AX553*$AH553</f>
        <v>0.025212962962963</v>
      </c>
      <c r="BA553" s="241" t="n">
        <f aca="false">AY553*$AF553</f>
        <v>0.025212962962963</v>
      </c>
      <c r="BB553" s="241" t="n">
        <f aca="false">AZ553*$AF553</f>
        <v>0.025212962962963</v>
      </c>
      <c r="BC553" s="242" t="n">
        <f aca="false">AY553*$AE553/1000000/$BC$7</f>
        <v>1.40417663601696E-009</v>
      </c>
      <c r="BD553" s="242" t="n">
        <f aca="false">AZ553*$AE553/1000000/$BC$7</f>
        <v>1.40417663601696E-009</v>
      </c>
      <c r="BE553" s="242" t="n">
        <f aca="false">$AY553*$AE553</f>
        <v>0.630324074074074</v>
      </c>
      <c r="BF553" s="242" t="n">
        <f aca="false">$AZ553*$AE553</f>
        <v>0.630324074074074</v>
      </c>
      <c r="BG553" s="242" t="n">
        <f aca="false">IF($AE553&gt;'5-SGNet-summarized-inputs'!$B$27,'5-SGNet-summarized-inputs'!$B$27,$AE553)*$BA553</f>
        <v>0.630324074074074</v>
      </c>
      <c r="BH553" s="242" t="n">
        <f aca="false">IF($AE553&gt;'5-SGNet-summarized-inputs'!$B$27,'5-SGNet-summarized-inputs'!$B$27,$AE553)*$BB553</f>
        <v>0.630324074074074</v>
      </c>
      <c r="BI553" s="242" t="n">
        <f aca="false">$AY553*$AC553</f>
        <v>0.756388888888889</v>
      </c>
      <c r="BJ553" s="242" t="n">
        <f aca="false">$AZ553*$AC553</f>
        <v>0.756388888888889</v>
      </c>
      <c r="BK553" s="242" t="n">
        <f aca="false">$BA553*$AD553</f>
        <v>0.756388888888889</v>
      </c>
      <c r="BL553" s="242" t="n">
        <f aca="false">$BB553*$AD553</f>
        <v>0.756388888888889</v>
      </c>
      <c r="BM553" s="321" t="n">
        <f aca="false">'3-Actor-Qtys'!$H$85</f>
        <v>710300</v>
      </c>
      <c r="BN553" s="241" t="n">
        <f aca="false">$BM553*$AG553</f>
        <v>0.0328842592592593</v>
      </c>
      <c r="BO553" s="241" t="n">
        <f aca="false">$BM553*$AH553</f>
        <v>0.0328842592592593</v>
      </c>
      <c r="BP553" s="241" t="n">
        <f aca="false">BN553*$AF553</f>
        <v>0.0328842592592593</v>
      </c>
      <c r="BQ553" s="241" t="n">
        <f aca="false">BO553*$AF553</f>
        <v>0.0328842592592593</v>
      </c>
      <c r="BR553" s="242" t="n">
        <f aca="false">BN553*$AE553/1000000/$AN$7</f>
        <v>2.27839772781387E-008</v>
      </c>
      <c r="BS553" s="242" t="n">
        <f aca="false">BO553*$AE553/1000000/$AN$7</f>
        <v>2.27839772781387E-008</v>
      </c>
      <c r="BT553" s="242" t="n">
        <f aca="false">$BN553*$AE553</f>
        <v>0.822106481481482</v>
      </c>
      <c r="BU553" s="242" t="n">
        <f aca="false">$BO553*$AE553</f>
        <v>0.822106481481482</v>
      </c>
      <c r="BV553" s="242" t="n">
        <f aca="false">IF($AE553&gt;'5-SGNet-summarized-inputs'!$B$27,'5-SGNet-summarized-inputs'!$B$27,$AE553)*$BP553</f>
        <v>0.822106481481482</v>
      </c>
      <c r="BW553" s="242" t="n">
        <f aca="false">IF($AE553&gt;'5-SGNet-summarized-inputs'!$B$27,'5-SGNet-summarized-inputs'!$B$27,$AE553)*$BQ553</f>
        <v>0.822106481481482</v>
      </c>
      <c r="BX553" s="242" t="n">
        <f aca="false">$BN553*$AC553</f>
        <v>0.986527777777778</v>
      </c>
      <c r="BY553" s="242" t="n">
        <f aca="false">$BO553*$AC553</f>
        <v>0.986527777777778</v>
      </c>
      <c r="BZ553" s="242" t="n">
        <f aca="false">$BP553*$AD553</f>
        <v>0.986527777777778</v>
      </c>
      <c r="CA553" s="242" t="n">
        <f aca="false">$BQ553*$AD553</f>
        <v>0.986527777777778</v>
      </c>
      <c r="CB553" s="320" t="n">
        <f aca="false">'3-Actor-Qtys'!$I$85</f>
        <v>275800</v>
      </c>
      <c r="CC553" s="241" t="n">
        <f aca="false">$CB553*$AG553</f>
        <v>0.0127685185185185</v>
      </c>
      <c r="CD553" s="241" t="n">
        <f aca="false">$CB553*$AH553</f>
        <v>0.0127685185185185</v>
      </c>
      <c r="CE553" s="241" t="n">
        <f aca="false">CC553*$AF553</f>
        <v>0.0127685185185185</v>
      </c>
      <c r="CF553" s="241" t="n">
        <f aca="false">CD553*$AF553</f>
        <v>0.0127685185185185</v>
      </c>
      <c r="CG553" s="242" t="n">
        <f aca="false">CC553*$AE553/1000000/$CG$7</f>
        <v>1.979312410701E-011</v>
      </c>
      <c r="CH553" s="242" t="n">
        <f aca="false">CD553*$AE553/1000000/$CG$7</f>
        <v>1.979312410701E-011</v>
      </c>
      <c r="CI553" s="242" t="n">
        <f aca="false">$CC553*$AE553</f>
        <v>0.319212962962963</v>
      </c>
      <c r="CJ553" s="242" t="n">
        <f aca="false">$CD553*$AE553</f>
        <v>0.319212962962963</v>
      </c>
      <c r="CK553" s="242" t="n">
        <f aca="false">IF($AE553&gt;'5-SGNet-summarized-inputs'!$B$27,'5-SGNet-summarized-inputs'!$B$27,$AE553)*$CE553</f>
        <v>0.319212962962963</v>
      </c>
      <c r="CL553" s="242" t="n">
        <f aca="false">IF($AE553&gt;'5-SGNet-summarized-inputs'!$B$27,'5-SGNet-summarized-inputs'!$B$27,$AE553)*$CF553</f>
        <v>0.319212962962963</v>
      </c>
      <c r="CM553" s="242" t="n">
        <f aca="false">$CC553*$AC553</f>
        <v>0.383055555555556</v>
      </c>
      <c r="CN553" s="242" t="n">
        <f aca="false">$CD553*$AC553</f>
        <v>0.383055555555556</v>
      </c>
      <c r="CO553" s="242" t="n">
        <f aca="false">$CE553*$AD553</f>
        <v>0.383055555555556</v>
      </c>
      <c r="CP553" s="242" t="n">
        <f aca="false">$CF553*$AD553</f>
        <v>0.383055555555556</v>
      </c>
      <c r="CQ553" s="321" t="n">
        <f aca="false">'3-Actor-Qtys'!$J$85</f>
        <v>50900</v>
      </c>
      <c r="CR553" s="241" t="n">
        <f aca="false">$CQ553*$AG553</f>
        <v>0.00235648148148148</v>
      </c>
      <c r="CS553" s="241" t="n">
        <f aca="false">$CQ553*$AH553</f>
        <v>0.00235648148148148</v>
      </c>
      <c r="CT553" s="241" t="n">
        <f aca="false">CR553*$AF553</f>
        <v>0.00235648148148148</v>
      </c>
      <c r="CU553" s="241" t="n">
        <f aca="false">CS553*$AF553</f>
        <v>0.00235648148148148</v>
      </c>
      <c r="CV553" s="242" t="n">
        <f aca="false">CR553*$AE553/1000000/$CV$7</f>
        <v>1.1481630946762E-012</v>
      </c>
      <c r="CW553" s="242" t="n">
        <f aca="false">CS553*$AE553/1000000/$CV$7</f>
        <v>1.1481630946762E-012</v>
      </c>
      <c r="CX553" s="242" t="n">
        <f aca="false">$CR553*$AE553</f>
        <v>0.058912037037037</v>
      </c>
      <c r="CY553" s="242" t="n">
        <f aca="false">$CS553*$AE553</f>
        <v>0.058912037037037</v>
      </c>
      <c r="CZ553" s="242" t="n">
        <f aca="false">IF($AE553&gt;'5-SGNet-summarized-inputs'!$B$27,'5-SGNet-summarized-inputs'!$B$27,$AE553)*$CT553</f>
        <v>0.058912037037037</v>
      </c>
      <c r="DA553" s="242" t="n">
        <f aca="false">IF($AE553&gt;'5-SGNet-summarized-inputs'!$B$27,'5-SGNet-summarized-inputs'!$B$27,$AE553)*$CU553</f>
        <v>0.058912037037037</v>
      </c>
      <c r="DB553" s="242" t="n">
        <f aca="false">$CR553*$AC553</f>
        <v>0.0706944444444445</v>
      </c>
      <c r="DC553" s="242" t="n">
        <f aca="false">$CS553*$AC553</f>
        <v>0.0706944444444445</v>
      </c>
      <c r="DD553" s="242" t="n">
        <f aca="false">$CT553*$AD553</f>
        <v>0.0706944444444445</v>
      </c>
      <c r="DE553" s="291" t="n">
        <f aca="false">$CU553*$AD553</f>
        <v>0.0706944444444445</v>
      </c>
      <c r="DF553" s="321" t="n">
        <f aca="false">AI553+AX553+BM553+CB553+CQ553</f>
        <v>1761800</v>
      </c>
      <c r="DG553" s="241" t="n">
        <f aca="false">$DF553*$AG553</f>
        <v>0.0815648148148148</v>
      </c>
      <c r="DH553" s="241" t="n">
        <f aca="false">$DF553*$AH553</f>
        <v>0.0815648148148148</v>
      </c>
      <c r="DI553" s="241" t="n">
        <f aca="false">DG553*$AF553</f>
        <v>0.0815648148148148</v>
      </c>
      <c r="DJ553" s="241" t="n">
        <f aca="false">DH553*$AF553</f>
        <v>0.0815648148148148</v>
      </c>
      <c r="DK553" s="242" t="n">
        <f aca="false">DG553*$AE553/1000000/$DK$7</f>
        <v>3.97413308487332E-011</v>
      </c>
      <c r="DL553" s="242" t="n">
        <f aca="false">DH553*$AE553/1000000/$DK$7</f>
        <v>3.97413308487332E-011</v>
      </c>
      <c r="DM553" s="242" t="n">
        <f aca="false">$DG553*$AE553</f>
        <v>2.03912037037037</v>
      </c>
      <c r="DN553" s="242" t="n">
        <f aca="false">$DH553*$AE553</f>
        <v>2.03912037037037</v>
      </c>
      <c r="DO553" s="242" t="n">
        <f aca="false">IF($AE553&gt;'5-SGNet-summarized-inputs'!$B$27,'5-SGNet-summarized-inputs'!$B$27,$AE553)*$DI553</f>
        <v>2.03912037037037</v>
      </c>
      <c r="DP553" s="242" t="n">
        <f aca="false">IF($AE553&gt;'5-SGNet-summarized-inputs'!$B$27,'5-SGNet-summarized-inputs'!$B$27,$AE553)*$DJ553</f>
        <v>2.03912037037037</v>
      </c>
      <c r="DQ553" s="242" t="n">
        <f aca="false">$DG553*$AC553</f>
        <v>2.44694444444444</v>
      </c>
      <c r="DR553" s="242" t="n">
        <f aca="false">$DH553*$AC553</f>
        <v>2.44694444444444</v>
      </c>
      <c r="DS553" s="242" t="n">
        <f aca="false">$DI553*$AD553</f>
        <v>2.44694444444444</v>
      </c>
      <c r="DT553" s="291" t="n">
        <f aca="false">$DJ553*$AD553</f>
        <v>2.44694444444444</v>
      </c>
    </row>
    <row r="554" s="232" customFormat="true" ht="36" hidden="false" customHeight="true" outlineLevel="0" collapsed="false">
      <c r="A554" s="224" t="s">
        <v>2167</v>
      </c>
      <c r="B554" s="225" t="s">
        <v>457</v>
      </c>
      <c r="C554" s="226" t="s">
        <v>1134</v>
      </c>
      <c r="D554" s="230" t="s">
        <v>200</v>
      </c>
      <c r="E554" s="230" t="s">
        <v>1135</v>
      </c>
      <c r="F554" s="230" t="s">
        <v>2142</v>
      </c>
      <c r="G554" s="230" t="s">
        <v>1998</v>
      </c>
      <c r="H554" s="230" t="s">
        <v>1999</v>
      </c>
      <c r="I554" s="230" t="s">
        <v>464</v>
      </c>
      <c r="J554" s="229" t="s">
        <v>1961</v>
      </c>
      <c r="K554" s="230" t="s">
        <v>2168</v>
      </c>
      <c r="L554" s="229" t="s">
        <v>515</v>
      </c>
      <c r="M554" s="229" t="s">
        <v>1666</v>
      </c>
      <c r="N554" s="229" t="n">
        <v>25</v>
      </c>
      <c r="O554" s="232" t="s">
        <v>469</v>
      </c>
      <c r="P554" s="233"/>
      <c r="Q554" s="233" t="s">
        <v>395</v>
      </c>
      <c r="R554" s="233" t="s">
        <v>395</v>
      </c>
      <c r="S554" s="233" t="s">
        <v>398</v>
      </c>
      <c r="T554" s="233"/>
      <c r="U554" s="233" t="s">
        <v>211</v>
      </c>
      <c r="V554" s="235" t="s">
        <v>2169</v>
      </c>
      <c r="W554" s="235"/>
      <c r="X554" s="235"/>
      <c r="Y554" s="232" t="n">
        <f aca="false">1/12</f>
        <v>0.0833333333333333</v>
      </c>
      <c r="Z554" s="233" t="n">
        <v>1</v>
      </c>
      <c r="AA554" s="236" t="s">
        <v>311</v>
      </c>
      <c r="AB554" s="236" t="s">
        <v>311</v>
      </c>
      <c r="AC554" s="191" t="n">
        <v>30</v>
      </c>
      <c r="AD554" s="238" t="n">
        <f aca="false">AC554/AF554</f>
        <v>30</v>
      </c>
      <c r="AE554" s="191" t="n">
        <v>25</v>
      </c>
      <c r="AF554" s="239" t="n">
        <f aca="false">IF(AE554&lt;'5-SGNet-summarized-inputs'!$B$27,1,ROUNDUP(AE554/'5-SGNet-summarized-inputs'!$B$27,0))</f>
        <v>1</v>
      </c>
      <c r="AG554" s="255" t="n">
        <f aca="false">(25/1000)*Y554*(1/(60*60))</f>
        <v>5.78703703703704E-007</v>
      </c>
      <c r="AH554" s="232" t="n">
        <f aca="false">AG554</f>
        <v>5.78703703703704E-007</v>
      </c>
      <c r="AI554" s="240" t="n">
        <f aca="false">'3-Actor-Qtys'!$F$85</f>
        <v>180200</v>
      </c>
      <c r="AJ554" s="241" t="n">
        <f aca="false">AI554*AG554</f>
        <v>0.104282407407407</v>
      </c>
      <c r="AK554" s="241" t="n">
        <f aca="false">AI554*AH554</f>
        <v>0.104282407407407</v>
      </c>
      <c r="AL554" s="241" t="n">
        <f aca="false">AJ554*$AF554</f>
        <v>0.104282407407407</v>
      </c>
      <c r="AM554" s="241" t="n">
        <f aca="false">AK554*$AF554</f>
        <v>0.104282407407407</v>
      </c>
      <c r="AN554" s="242" t="n">
        <f aca="false">AJ554*$AE554/1000000/$AN$7</f>
        <v>7.22524409672073E-008</v>
      </c>
      <c r="AO554" s="242" t="n">
        <f aca="false">AK554*$AE554/1000000/$AN$7</f>
        <v>7.22524409672073E-008</v>
      </c>
      <c r="AP554" s="242" t="n">
        <f aca="false">AJ554*AE554</f>
        <v>2.60706018518519</v>
      </c>
      <c r="AQ554" s="242" t="n">
        <f aca="false">AK554*AE554</f>
        <v>2.60706018518519</v>
      </c>
      <c r="AR554" s="242" t="n">
        <f aca="false">IF($AE554&gt;'5-SGNet-summarized-inputs'!$B$27,'5-SGNet-summarized-inputs'!$B$27,$AE554)*$AL554</f>
        <v>2.60706018518519</v>
      </c>
      <c r="AS554" s="242" t="n">
        <f aca="false">IF($AE554&gt;'5-SGNet-summarized-inputs'!$B$27,'5-SGNet-summarized-inputs'!$B$27,$AE554)*$AM554</f>
        <v>2.60706018518519</v>
      </c>
      <c r="AT554" s="242" t="n">
        <f aca="false">AJ554*AC554</f>
        <v>3.12847222222222</v>
      </c>
      <c r="AU554" s="242" t="n">
        <f aca="false">AK554*AC554</f>
        <v>3.12847222222222</v>
      </c>
      <c r="AV554" s="242" t="n">
        <f aca="false">$AL554*$AD554</f>
        <v>3.12847222222222</v>
      </c>
      <c r="AW554" s="242" t="n">
        <f aca="false">$AM554*$AD554</f>
        <v>3.12847222222222</v>
      </c>
      <c r="AX554" s="320" t="n">
        <f aca="false">'3-Actor-Qtys'!$G$85</f>
        <v>544600</v>
      </c>
      <c r="AY554" s="241" t="n">
        <f aca="false">$AX554*$AG554</f>
        <v>0.315162037037037</v>
      </c>
      <c r="AZ554" s="241" t="n">
        <f aca="false">$AX554*$AH554</f>
        <v>0.315162037037037</v>
      </c>
      <c r="BA554" s="241" t="n">
        <f aca="false">AY554*$AF554</f>
        <v>0.315162037037037</v>
      </c>
      <c r="BB554" s="241" t="n">
        <f aca="false">AZ554*$AF554</f>
        <v>0.315162037037037</v>
      </c>
      <c r="BC554" s="242" t="n">
        <f aca="false">AY554*$AE554/1000000/$BC$7</f>
        <v>1.7552207950212E-008</v>
      </c>
      <c r="BD554" s="242" t="n">
        <f aca="false">AZ554*$AE554/1000000/$BC$7</f>
        <v>1.7552207950212E-008</v>
      </c>
      <c r="BE554" s="242" t="n">
        <f aca="false">$AY554*$AE554</f>
        <v>7.87905092592593</v>
      </c>
      <c r="BF554" s="242" t="n">
        <f aca="false">$AZ554*$AE554</f>
        <v>7.87905092592593</v>
      </c>
      <c r="BG554" s="242" t="n">
        <f aca="false">IF($AE554&gt;'5-SGNet-summarized-inputs'!$B$27,'5-SGNet-summarized-inputs'!$B$27,$AE554)*$BA554</f>
        <v>7.87905092592593</v>
      </c>
      <c r="BH554" s="242" t="n">
        <f aca="false">IF($AE554&gt;'5-SGNet-summarized-inputs'!$B$27,'5-SGNet-summarized-inputs'!$B$27,$AE554)*$BB554</f>
        <v>7.87905092592593</v>
      </c>
      <c r="BI554" s="242" t="n">
        <f aca="false">$AY554*$AC554</f>
        <v>9.45486111111111</v>
      </c>
      <c r="BJ554" s="242" t="n">
        <f aca="false">$AZ554*$AC554</f>
        <v>9.45486111111111</v>
      </c>
      <c r="BK554" s="242" t="n">
        <f aca="false">$BA554*$AD554</f>
        <v>9.45486111111111</v>
      </c>
      <c r="BL554" s="242" t="n">
        <f aca="false">$BB554*$AD554</f>
        <v>9.45486111111111</v>
      </c>
      <c r="BM554" s="321" t="n">
        <f aca="false">'3-Actor-Qtys'!$H$85</f>
        <v>710300</v>
      </c>
      <c r="BN554" s="241" t="n">
        <f aca="false">$BM554*$AG554</f>
        <v>0.411053240740741</v>
      </c>
      <c r="BO554" s="241" t="n">
        <f aca="false">$BM554*$AH554</f>
        <v>0.411053240740741</v>
      </c>
      <c r="BP554" s="241" t="n">
        <f aca="false">BN554*$AF554</f>
        <v>0.411053240740741</v>
      </c>
      <c r="BQ554" s="241" t="n">
        <f aca="false">BO554*$AF554</f>
        <v>0.411053240740741</v>
      </c>
      <c r="BR554" s="242" t="n">
        <f aca="false">BN554*$AE554/1000000/$AN$7</f>
        <v>2.84799715976733E-007</v>
      </c>
      <c r="BS554" s="242" t="n">
        <f aca="false">BO554*$AE554/1000000/$AN$7</f>
        <v>2.84799715976733E-007</v>
      </c>
      <c r="BT554" s="242" t="n">
        <f aca="false">$BN554*$AE554</f>
        <v>10.2763310185185</v>
      </c>
      <c r="BU554" s="242" t="n">
        <f aca="false">$BO554*$AE554</f>
        <v>10.2763310185185</v>
      </c>
      <c r="BV554" s="242" t="n">
        <f aca="false">IF($AE554&gt;'5-SGNet-summarized-inputs'!$B$27,'5-SGNet-summarized-inputs'!$B$27,$AE554)*$BP554</f>
        <v>10.2763310185185</v>
      </c>
      <c r="BW554" s="242" t="n">
        <f aca="false">IF($AE554&gt;'5-SGNet-summarized-inputs'!$B$27,'5-SGNet-summarized-inputs'!$B$27,$AE554)*$BQ554</f>
        <v>10.2763310185185</v>
      </c>
      <c r="BX554" s="242" t="n">
        <f aca="false">$BN554*$AC554</f>
        <v>12.3315972222222</v>
      </c>
      <c r="BY554" s="242" t="n">
        <f aca="false">$BO554*$AC554</f>
        <v>12.3315972222222</v>
      </c>
      <c r="BZ554" s="242" t="n">
        <f aca="false">$BP554*$AD554</f>
        <v>12.3315972222222</v>
      </c>
      <c r="CA554" s="242" t="n">
        <f aca="false">$BQ554*$AD554</f>
        <v>12.3315972222222</v>
      </c>
      <c r="CB554" s="320" t="n">
        <f aca="false">'3-Actor-Qtys'!$I$85</f>
        <v>275800</v>
      </c>
      <c r="CC554" s="241" t="n">
        <f aca="false">$CB554*$AG554</f>
        <v>0.159606481481482</v>
      </c>
      <c r="CD554" s="241" t="n">
        <f aca="false">$CB554*$AH554</f>
        <v>0.159606481481482</v>
      </c>
      <c r="CE554" s="241" t="n">
        <f aca="false">CC554*$AF554</f>
        <v>0.159606481481482</v>
      </c>
      <c r="CF554" s="241" t="n">
        <f aca="false">CD554*$AF554</f>
        <v>0.159606481481482</v>
      </c>
      <c r="CG554" s="242" t="n">
        <f aca="false">CC554*$AE554/1000000/$CG$7</f>
        <v>2.47414051337625E-010</v>
      </c>
      <c r="CH554" s="242" t="n">
        <f aca="false">CD554*$AE554/1000000/$CG$7</f>
        <v>2.47414051337625E-010</v>
      </c>
      <c r="CI554" s="242" t="n">
        <f aca="false">$CC554*$AE554</f>
        <v>3.99016203703704</v>
      </c>
      <c r="CJ554" s="242" t="n">
        <f aca="false">$CD554*$AE554</f>
        <v>3.99016203703704</v>
      </c>
      <c r="CK554" s="242" t="n">
        <f aca="false">IF($AE554&gt;'5-SGNet-summarized-inputs'!$B$27,'5-SGNet-summarized-inputs'!$B$27,$AE554)*$CE554</f>
        <v>3.99016203703704</v>
      </c>
      <c r="CL554" s="242" t="n">
        <f aca="false">IF($AE554&gt;'5-SGNet-summarized-inputs'!$B$27,'5-SGNet-summarized-inputs'!$B$27,$AE554)*$CF554</f>
        <v>3.99016203703704</v>
      </c>
      <c r="CM554" s="242" t="n">
        <f aca="false">$CC554*$AC554</f>
        <v>4.78819444444445</v>
      </c>
      <c r="CN554" s="242" t="n">
        <f aca="false">$CD554*$AC554</f>
        <v>4.78819444444445</v>
      </c>
      <c r="CO554" s="242" t="n">
        <f aca="false">$CE554*$AD554</f>
        <v>4.78819444444445</v>
      </c>
      <c r="CP554" s="242" t="n">
        <f aca="false">$CF554*$AD554</f>
        <v>4.78819444444445</v>
      </c>
      <c r="CQ554" s="321" t="n">
        <f aca="false">'3-Actor-Qtys'!$J$85</f>
        <v>50900</v>
      </c>
      <c r="CR554" s="241" t="n">
        <f aca="false">$CQ554*$AG554</f>
        <v>0.0294560185185185</v>
      </c>
      <c r="CS554" s="241" t="n">
        <f aca="false">$CQ554*$AH554</f>
        <v>0.0294560185185185</v>
      </c>
      <c r="CT554" s="241" t="n">
        <f aca="false">CR554*$AF554</f>
        <v>0.0294560185185185</v>
      </c>
      <c r="CU554" s="241" t="n">
        <f aca="false">CS554*$AF554</f>
        <v>0.0294560185185185</v>
      </c>
      <c r="CV554" s="242" t="n">
        <f aca="false">CR554*$AE554/1000000/$CV$7</f>
        <v>1.43520386834524E-011</v>
      </c>
      <c r="CW554" s="242" t="n">
        <f aca="false">CS554*$AE554/1000000/$CV$7</f>
        <v>1.43520386834524E-011</v>
      </c>
      <c r="CX554" s="242" t="n">
        <f aca="false">$CR554*$AE554</f>
        <v>0.736400462962963</v>
      </c>
      <c r="CY554" s="242" t="n">
        <f aca="false">$CS554*$AE554</f>
        <v>0.736400462962963</v>
      </c>
      <c r="CZ554" s="242" t="n">
        <f aca="false">IF($AE554&gt;'5-SGNet-summarized-inputs'!$B$27,'5-SGNet-summarized-inputs'!$B$27,$AE554)*$CT554</f>
        <v>0.736400462962963</v>
      </c>
      <c r="DA554" s="242" t="n">
        <f aca="false">IF($AE554&gt;'5-SGNet-summarized-inputs'!$B$27,'5-SGNet-summarized-inputs'!$B$27,$AE554)*$CU554</f>
        <v>0.736400462962963</v>
      </c>
      <c r="DB554" s="242" t="n">
        <f aca="false">$CR554*$AC554</f>
        <v>0.883680555555556</v>
      </c>
      <c r="DC554" s="242" t="n">
        <f aca="false">$CS554*$AC554</f>
        <v>0.883680555555556</v>
      </c>
      <c r="DD554" s="242" t="n">
        <f aca="false">$CT554*$AD554</f>
        <v>0.883680555555556</v>
      </c>
      <c r="DE554" s="291" t="n">
        <f aca="false">$CU554*$AD554</f>
        <v>0.883680555555556</v>
      </c>
      <c r="DF554" s="321" t="n">
        <f aca="false">AI554+AX554+BM554+CB554+CQ554</f>
        <v>1761800</v>
      </c>
      <c r="DG554" s="241" t="n">
        <f aca="false">$DF554*$AG554</f>
        <v>1.01956018518519</v>
      </c>
      <c r="DH554" s="241" t="n">
        <f aca="false">$DF554*$AH554</f>
        <v>1.01956018518519</v>
      </c>
      <c r="DI554" s="241" t="n">
        <f aca="false">DG554*$AF554</f>
        <v>1.01956018518519</v>
      </c>
      <c r="DJ554" s="241" t="n">
        <f aca="false">DH554*$AF554</f>
        <v>1.01956018518519</v>
      </c>
      <c r="DK554" s="242" t="n">
        <f aca="false">DG554*$AE554/1000000/$DK$7</f>
        <v>4.96766635609165E-010</v>
      </c>
      <c r="DL554" s="242" t="n">
        <f aca="false">DH554*$AE554/1000000/$DK$7</f>
        <v>4.96766635609165E-010</v>
      </c>
      <c r="DM554" s="242" t="n">
        <f aca="false">$DG554*$AE554</f>
        <v>25.4890046296296</v>
      </c>
      <c r="DN554" s="242" t="n">
        <f aca="false">$DH554*$AE554</f>
        <v>25.4890046296296</v>
      </c>
      <c r="DO554" s="242" t="n">
        <f aca="false">IF($AE554&gt;'5-SGNet-summarized-inputs'!$B$27,'5-SGNet-summarized-inputs'!$B$27,$AE554)*$DI554</f>
        <v>25.4890046296296</v>
      </c>
      <c r="DP554" s="242" t="n">
        <f aca="false">IF($AE554&gt;'5-SGNet-summarized-inputs'!$B$27,'5-SGNet-summarized-inputs'!$B$27,$AE554)*$DJ554</f>
        <v>25.4890046296296</v>
      </c>
      <c r="DQ554" s="242" t="n">
        <f aca="false">$DG554*$AC554</f>
        <v>30.5868055555556</v>
      </c>
      <c r="DR554" s="242" t="n">
        <f aca="false">$DH554*$AC554</f>
        <v>30.5868055555556</v>
      </c>
      <c r="DS554" s="242" t="n">
        <f aca="false">$DI554*$AD554</f>
        <v>30.5868055555556</v>
      </c>
      <c r="DT554" s="291" t="n">
        <f aca="false">$DJ554*$AD554</f>
        <v>30.5868055555556</v>
      </c>
    </row>
    <row r="555" s="232" customFormat="true" ht="36" hidden="false" customHeight="true" outlineLevel="0" collapsed="false">
      <c r="A555" s="224" t="s">
        <v>2170</v>
      </c>
      <c r="B555" s="225" t="s">
        <v>457</v>
      </c>
      <c r="C555" s="226" t="s">
        <v>1134</v>
      </c>
      <c r="D555" s="230" t="s">
        <v>200</v>
      </c>
      <c r="E555" s="230" t="s">
        <v>1135</v>
      </c>
      <c r="F555" s="230" t="s">
        <v>2142</v>
      </c>
      <c r="G555" s="230" t="s">
        <v>2003</v>
      </c>
      <c r="H555" s="230" t="s">
        <v>2004</v>
      </c>
      <c r="I555" s="230" t="s">
        <v>464</v>
      </c>
      <c r="J555" s="229" t="s">
        <v>1961</v>
      </c>
      <c r="K555" s="230" t="s">
        <v>2168</v>
      </c>
      <c r="L555" s="229" t="s">
        <v>515</v>
      </c>
      <c r="M555" s="229" t="s">
        <v>1666</v>
      </c>
      <c r="N555" s="229" t="n">
        <v>25</v>
      </c>
      <c r="O555" s="232" t="s">
        <v>469</v>
      </c>
      <c r="P555" s="233"/>
      <c r="Q555" s="233" t="s">
        <v>395</v>
      </c>
      <c r="R555" s="233" t="s">
        <v>395</v>
      </c>
      <c r="S555" s="233" t="s">
        <v>398</v>
      </c>
      <c r="T555" s="233"/>
      <c r="U555" s="233" t="s">
        <v>211</v>
      </c>
      <c r="V555" s="235" t="s">
        <v>2171</v>
      </c>
      <c r="W555" s="235"/>
      <c r="X555" s="235"/>
      <c r="Y555" s="232" t="n">
        <f aca="false">1/12</f>
        <v>0.0833333333333333</v>
      </c>
      <c r="Z555" s="233" t="n">
        <v>1</v>
      </c>
      <c r="AA555" s="236" t="s">
        <v>311</v>
      </c>
      <c r="AB555" s="236" t="s">
        <v>311</v>
      </c>
      <c r="AC555" s="191" t="n">
        <v>30</v>
      </c>
      <c r="AD555" s="238" t="n">
        <f aca="false">AC555/AF555</f>
        <v>30</v>
      </c>
      <c r="AE555" s="191" t="n">
        <v>25</v>
      </c>
      <c r="AF555" s="239" t="n">
        <f aca="false">IF(AE555&lt;'5-SGNet-summarized-inputs'!$B$27,1,ROUNDUP(AE555/'5-SGNet-summarized-inputs'!$B$27,0))</f>
        <v>1</v>
      </c>
      <c r="AG555" s="255" t="n">
        <f aca="false">(25/1000)*Y555*(1/(60*60))</f>
        <v>5.78703703703704E-007</v>
      </c>
      <c r="AH555" s="232" t="n">
        <f aca="false">AG555</f>
        <v>5.78703703703704E-007</v>
      </c>
      <c r="AI555" s="240" t="n">
        <f aca="false">'3-Actor-Qtys'!$F$85</f>
        <v>180200</v>
      </c>
      <c r="AJ555" s="241" t="n">
        <f aca="false">AI555*AG555</f>
        <v>0.104282407407407</v>
      </c>
      <c r="AK555" s="241" t="n">
        <f aca="false">AI555*AH555</f>
        <v>0.104282407407407</v>
      </c>
      <c r="AL555" s="241" t="n">
        <f aca="false">AJ555*$AF555</f>
        <v>0.104282407407407</v>
      </c>
      <c r="AM555" s="241" t="n">
        <f aca="false">AK555*$AF555</f>
        <v>0.104282407407407</v>
      </c>
      <c r="AN555" s="242" t="n">
        <f aca="false">AJ555*$AE555/1000000/$AN$7</f>
        <v>7.22524409672073E-008</v>
      </c>
      <c r="AO555" s="242" t="n">
        <f aca="false">AK555*$AE555/1000000/$AN$7</f>
        <v>7.22524409672073E-008</v>
      </c>
      <c r="AP555" s="242" t="n">
        <f aca="false">AJ555*AE555</f>
        <v>2.60706018518519</v>
      </c>
      <c r="AQ555" s="242" t="n">
        <f aca="false">AK555*AE555</f>
        <v>2.60706018518519</v>
      </c>
      <c r="AR555" s="242" t="n">
        <f aca="false">IF($AE555&gt;'5-SGNet-summarized-inputs'!$B$27,'5-SGNet-summarized-inputs'!$B$27,$AE555)*$AL555</f>
        <v>2.60706018518519</v>
      </c>
      <c r="AS555" s="242" t="n">
        <f aca="false">IF($AE555&gt;'5-SGNet-summarized-inputs'!$B$27,'5-SGNet-summarized-inputs'!$B$27,$AE555)*$AM555</f>
        <v>2.60706018518519</v>
      </c>
      <c r="AT555" s="242" t="n">
        <f aca="false">AJ555*AC555</f>
        <v>3.12847222222222</v>
      </c>
      <c r="AU555" s="242" t="n">
        <f aca="false">AK555*AC555</f>
        <v>3.12847222222222</v>
      </c>
      <c r="AV555" s="242" t="n">
        <f aca="false">$AL555*$AD555</f>
        <v>3.12847222222222</v>
      </c>
      <c r="AW555" s="242" t="n">
        <f aca="false">$AM555*$AD555</f>
        <v>3.12847222222222</v>
      </c>
      <c r="AX555" s="320" t="n">
        <f aca="false">'3-Actor-Qtys'!$G$85</f>
        <v>544600</v>
      </c>
      <c r="AY555" s="241" t="n">
        <f aca="false">$AX555*$AG555</f>
        <v>0.315162037037037</v>
      </c>
      <c r="AZ555" s="241" t="n">
        <f aca="false">$AX555*$AH555</f>
        <v>0.315162037037037</v>
      </c>
      <c r="BA555" s="241" t="n">
        <f aca="false">AY555*$AF555</f>
        <v>0.315162037037037</v>
      </c>
      <c r="BB555" s="241" t="n">
        <f aca="false">AZ555*$AF555</f>
        <v>0.315162037037037</v>
      </c>
      <c r="BC555" s="242" t="n">
        <f aca="false">AY555*$AE555/1000000/$BC$7</f>
        <v>1.7552207950212E-008</v>
      </c>
      <c r="BD555" s="242" t="n">
        <f aca="false">AZ555*$AE555/1000000/$BC$7</f>
        <v>1.7552207950212E-008</v>
      </c>
      <c r="BE555" s="242" t="n">
        <f aca="false">$AY555*$AE555</f>
        <v>7.87905092592593</v>
      </c>
      <c r="BF555" s="242" t="n">
        <f aca="false">$AZ555*$AE555</f>
        <v>7.87905092592593</v>
      </c>
      <c r="BG555" s="242" t="n">
        <f aca="false">IF($AE555&gt;'5-SGNet-summarized-inputs'!$B$27,'5-SGNet-summarized-inputs'!$B$27,$AE555)*$BA555</f>
        <v>7.87905092592593</v>
      </c>
      <c r="BH555" s="242" t="n">
        <f aca="false">IF($AE555&gt;'5-SGNet-summarized-inputs'!$B$27,'5-SGNet-summarized-inputs'!$B$27,$AE555)*$BB555</f>
        <v>7.87905092592593</v>
      </c>
      <c r="BI555" s="242" t="n">
        <f aca="false">$AY555*$AC555</f>
        <v>9.45486111111111</v>
      </c>
      <c r="BJ555" s="242" t="n">
        <f aca="false">$AZ555*$AC555</f>
        <v>9.45486111111111</v>
      </c>
      <c r="BK555" s="242" t="n">
        <f aca="false">$BA555*$AD555</f>
        <v>9.45486111111111</v>
      </c>
      <c r="BL555" s="242" t="n">
        <f aca="false">$BB555*$AD555</f>
        <v>9.45486111111111</v>
      </c>
      <c r="BM555" s="321" t="n">
        <f aca="false">'3-Actor-Qtys'!$H$85</f>
        <v>710300</v>
      </c>
      <c r="BN555" s="241" t="n">
        <f aca="false">$BM555*$AG555</f>
        <v>0.411053240740741</v>
      </c>
      <c r="BO555" s="241" t="n">
        <f aca="false">$BM555*$AH555</f>
        <v>0.411053240740741</v>
      </c>
      <c r="BP555" s="241" t="n">
        <f aca="false">BN555*$AF555</f>
        <v>0.411053240740741</v>
      </c>
      <c r="BQ555" s="241" t="n">
        <f aca="false">BO555*$AF555</f>
        <v>0.411053240740741</v>
      </c>
      <c r="BR555" s="242" t="n">
        <f aca="false">BN555*$AE555/1000000/$AN$7</f>
        <v>2.84799715976733E-007</v>
      </c>
      <c r="BS555" s="242" t="n">
        <f aca="false">BO555*$AE555/1000000/$AN$7</f>
        <v>2.84799715976733E-007</v>
      </c>
      <c r="BT555" s="242" t="n">
        <f aca="false">$BN555*$AE555</f>
        <v>10.2763310185185</v>
      </c>
      <c r="BU555" s="242" t="n">
        <f aca="false">$BO555*$AE555</f>
        <v>10.2763310185185</v>
      </c>
      <c r="BV555" s="242" t="n">
        <f aca="false">IF($AE555&gt;'5-SGNet-summarized-inputs'!$B$27,'5-SGNet-summarized-inputs'!$B$27,$AE555)*$BP555</f>
        <v>10.2763310185185</v>
      </c>
      <c r="BW555" s="242" t="n">
        <f aca="false">IF($AE555&gt;'5-SGNet-summarized-inputs'!$B$27,'5-SGNet-summarized-inputs'!$B$27,$AE555)*$BQ555</f>
        <v>10.2763310185185</v>
      </c>
      <c r="BX555" s="242" t="n">
        <f aca="false">$BN555*$AC555</f>
        <v>12.3315972222222</v>
      </c>
      <c r="BY555" s="242" t="n">
        <f aca="false">$BO555*$AC555</f>
        <v>12.3315972222222</v>
      </c>
      <c r="BZ555" s="242" t="n">
        <f aca="false">$BP555*$AD555</f>
        <v>12.3315972222222</v>
      </c>
      <c r="CA555" s="242" t="n">
        <f aca="false">$BQ555*$AD555</f>
        <v>12.3315972222222</v>
      </c>
      <c r="CB555" s="320" t="n">
        <f aca="false">'3-Actor-Qtys'!$I$85</f>
        <v>275800</v>
      </c>
      <c r="CC555" s="241" t="n">
        <f aca="false">$CB555*$AG555</f>
        <v>0.159606481481482</v>
      </c>
      <c r="CD555" s="241" t="n">
        <f aca="false">$CB555*$AH555</f>
        <v>0.159606481481482</v>
      </c>
      <c r="CE555" s="241" t="n">
        <f aca="false">CC555*$AF555</f>
        <v>0.159606481481482</v>
      </c>
      <c r="CF555" s="241" t="n">
        <f aca="false">CD555*$AF555</f>
        <v>0.159606481481482</v>
      </c>
      <c r="CG555" s="242" t="n">
        <f aca="false">CC555*$AE555/1000000/$CG$7</f>
        <v>2.47414051337625E-010</v>
      </c>
      <c r="CH555" s="242" t="n">
        <f aca="false">CD555*$AE555/1000000/$CG$7</f>
        <v>2.47414051337625E-010</v>
      </c>
      <c r="CI555" s="242" t="n">
        <f aca="false">$CC555*$AE555</f>
        <v>3.99016203703704</v>
      </c>
      <c r="CJ555" s="242" t="n">
        <f aca="false">$CD555*$AE555</f>
        <v>3.99016203703704</v>
      </c>
      <c r="CK555" s="242" t="n">
        <f aca="false">IF($AE555&gt;'5-SGNet-summarized-inputs'!$B$27,'5-SGNet-summarized-inputs'!$B$27,$AE555)*$CE555</f>
        <v>3.99016203703704</v>
      </c>
      <c r="CL555" s="242" t="n">
        <f aca="false">IF($AE555&gt;'5-SGNet-summarized-inputs'!$B$27,'5-SGNet-summarized-inputs'!$B$27,$AE555)*$CF555</f>
        <v>3.99016203703704</v>
      </c>
      <c r="CM555" s="242" t="n">
        <f aca="false">$CC555*$AC555</f>
        <v>4.78819444444445</v>
      </c>
      <c r="CN555" s="242" t="n">
        <f aca="false">$CD555*$AC555</f>
        <v>4.78819444444445</v>
      </c>
      <c r="CO555" s="242" t="n">
        <f aca="false">$CE555*$AD555</f>
        <v>4.78819444444445</v>
      </c>
      <c r="CP555" s="242" t="n">
        <f aca="false">$CF555*$AD555</f>
        <v>4.78819444444445</v>
      </c>
      <c r="CQ555" s="321" t="n">
        <f aca="false">'3-Actor-Qtys'!$J$85</f>
        <v>50900</v>
      </c>
      <c r="CR555" s="241" t="n">
        <f aca="false">$CQ555*$AG555</f>
        <v>0.0294560185185185</v>
      </c>
      <c r="CS555" s="241" t="n">
        <f aca="false">$CQ555*$AH555</f>
        <v>0.0294560185185185</v>
      </c>
      <c r="CT555" s="241" t="n">
        <f aca="false">CR555*$AF555</f>
        <v>0.0294560185185185</v>
      </c>
      <c r="CU555" s="241" t="n">
        <f aca="false">CS555*$AF555</f>
        <v>0.0294560185185185</v>
      </c>
      <c r="CV555" s="242" t="n">
        <f aca="false">CR555*$AE555/1000000/$CV$7</f>
        <v>1.43520386834524E-011</v>
      </c>
      <c r="CW555" s="242" t="n">
        <f aca="false">CS555*$AE555/1000000/$CV$7</f>
        <v>1.43520386834524E-011</v>
      </c>
      <c r="CX555" s="242" t="n">
        <f aca="false">$CR555*$AE555</f>
        <v>0.736400462962963</v>
      </c>
      <c r="CY555" s="242" t="n">
        <f aca="false">$CS555*$AE555</f>
        <v>0.736400462962963</v>
      </c>
      <c r="CZ555" s="242" t="n">
        <f aca="false">IF($AE555&gt;'5-SGNet-summarized-inputs'!$B$27,'5-SGNet-summarized-inputs'!$B$27,$AE555)*$CT555</f>
        <v>0.736400462962963</v>
      </c>
      <c r="DA555" s="242" t="n">
        <f aca="false">IF($AE555&gt;'5-SGNet-summarized-inputs'!$B$27,'5-SGNet-summarized-inputs'!$B$27,$AE555)*$CU555</f>
        <v>0.736400462962963</v>
      </c>
      <c r="DB555" s="242" t="n">
        <f aca="false">$CR555*$AC555</f>
        <v>0.883680555555556</v>
      </c>
      <c r="DC555" s="242" t="n">
        <f aca="false">$CS555*$AC555</f>
        <v>0.883680555555556</v>
      </c>
      <c r="DD555" s="242" t="n">
        <f aca="false">$CT555*$AD555</f>
        <v>0.883680555555556</v>
      </c>
      <c r="DE555" s="291" t="n">
        <f aca="false">$CU555*$AD555</f>
        <v>0.883680555555556</v>
      </c>
      <c r="DF555" s="321" t="n">
        <f aca="false">AI555+AX555+BM555+CB555+CQ555</f>
        <v>1761800</v>
      </c>
      <c r="DG555" s="241" t="n">
        <f aca="false">$DF555*$AG555</f>
        <v>1.01956018518519</v>
      </c>
      <c r="DH555" s="241" t="n">
        <f aca="false">$DF555*$AH555</f>
        <v>1.01956018518519</v>
      </c>
      <c r="DI555" s="241" t="n">
        <f aca="false">DG555*$AF555</f>
        <v>1.01956018518519</v>
      </c>
      <c r="DJ555" s="241" t="n">
        <f aca="false">DH555*$AF555</f>
        <v>1.01956018518519</v>
      </c>
      <c r="DK555" s="242" t="n">
        <f aca="false">DG555*$AE555/1000000/$DK$7</f>
        <v>4.96766635609165E-010</v>
      </c>
      <c r="DL555" s="242" t="n">
        <f aca="false">DH555*$AE555/1000000/$DK$7</f>
        <v>4.96766635609165E-010</v>
      </c>
      <c r="DM555" s="242" t="n">
        <f aca="false">$DG555*$AE555</f>
        <v>25.4890046296296</v>
      </c>
      <c r="DN555" s="242" t="n">
        <f aca="false">$DH555*$AE555</f>
        <v>25.4890046296296</v>
      </c>
      <c r="DO555" s="242" t="n">
        <f aca="false">IF($AE555&gt;'5-SGNet-summarized-inputs'!$B$27,'5-SGNet-summarized-inputs'!$B$27,$AE555)*$DI555</f>
        <v>25.4890046296296</v>
      </c>
      <c r="DP555" s="242" t="n">
        <f aca="false">IF($AE555&gt;'5-SGNet-summarized-inputs'!$B$27,'5-SGNet-summarized-inputs'!$B$27,$AE555)*$DJ555</f>
        <v>25.4890046296296</v>
      </c>
      <c r="DQ555" s="242" t="n">
        <f aca="false">$DG555*$AC555</f>
        <v>30.5868055555556</v>
      </c>
      <c r="DR555" s="242" t="n">
        <f aca="false">$DH555*$AC555</f>
        <v>30.5868055555556</v>
      </c>
      <c r="DS555" s="242" t="n">
        <f aca="false">$DI555*$AD555</f>
        <v>30.5868055555556</v>
      </c>
      <c r="DT555" s="291" t="n">
        <f aca="false">$DJ555*$AD555</f>
        <v>30.5868055555556</v>
      </c>
    </row>
    <row r="556" s="232" customFormat="true" ht="36" hidden="false" customHeight="true" outlineLevel="0" collapsed="false">
      <c r="A556" s="224" t="s">
        <v>2172</v>
      </c>
      <c r="B556" s="225" t="s">
        <v>457</v>
      </c>
      <c r="C556" s="226" t="s">
        <v>1134</v>
      </c>
      <c r="D556" s="230" t="s">
        <v>1135</v>
      </c>
      <c r="E556" s="230" t="s">
        <v>200</v>
      </c>
      <c r="F556" s="230" t="s">
        <v>2142</v>
      </c>
      <c r="G556" s="230" t="s">
        <v>2007</v>
      </c>
      <c r="H556" s="230" t="s">
        <v>2008</v>
      </c>
      <c r="I556" s="230" t="s">
        <v>476</v>
      </c>
      <c r="J556" s="229" t="s">
        <v>1961</v>
      </c>
      <c r="K556" s="230" t="s">
        <v>2168</v>
      </c>
      <c r="L556" s="229" t="s">
        <v>515</v>
      </c>
      <c r="M556" s="229" t="s">
        <v>516</v>
      </c>
      <c r="N556" s="229" t="n">
        <v>100</v>
      </c>
      <c r="O556" s="232" t="s">
        <v>469</v>
      </c>
      <c r="P556" s="233"/>
      <c r="Q556" s="233" t="s">
        <v>395</v>
      </c>
      <c r="R556" s="233" t="s">
        <v>395</v>
      </c>
      <c r="S556" s="233" t="s">
        <v>396</v>
      </c>
      <c r="T556" s="233"/>
      <c r="U556" s="233" t="s">
        <v>211</v>
      </c>
      <c r="V556" s="235" t="s">
        <v>2173</v>
      </c>
      <c r="W556" s="235"/>
      <c r="X556" s="235"/>
      <c r="Y556" s="232" t="n">
        <f aca="false">1/12</f>
        <v>0.0833333333333333</v>
      </c>
      <c r="Z556" s="233" t="n">
        <v>1</v>
      </c>
      <c r="AA556" s="236" t="s">
        <v>311</v>
      </c>
      <c r="AB556" s="236" t="s">
        <v>311</v>
      </c>
      <c r="AC556" s="191" t="n">
        <v>5</v>
      </c>
      <c r="AD556" s="238" t="n">
        <f aca="false">AC556/AF556</f>
        <v>5</v>
      </c>
      <c r="AE556" s="191" t="n">
        <v>100</v>
      </c>
      <c r="AF556" s="239" t="n">
        <f aca="false">IF(AE556&lt;'5-SGNet-summarized-inputs'!$B$27,1,ROUNDUP(AE556/'5-SGNet-summarized-inputs'!$B$27,0))</f>
        <v>1</v>
      </c>
      <c r="AG556" s="255" t="n">
        <f aca="false">(25/1000)*Y556*(1/(60*60))</f>
        <v>5.78703703703704E-007</v>
      </c>
      <c r="AH556" s="232" t="n">
        <f aca="false">AG556</f>
        <v>5.78703703703704E-007</v>
      </c>
      <c r="AI556" s="240" t="n">
        <f aca="false">'3-Actor-Qtys'!$F$85</f>
        <v>180200</v>
      </c>
      <c r="AJ556" s="241" t="n">
        <f aca="false">AI556*AG556</f>
        <v>0.104282407407407</v>
      </c>
      <c r="AK556" s="241" t="n">
        <f aca="false">AI556*AH556</f>
        <v>0.104282407407407</v>
      </c>
      <c r="AL556" s="241" t="n">
        <f aca="false">AJ556*$AF556</f>
        <v>0.104282407407407</v>
      </c>
      <c r="AM556" s="241" t="n">
        <f aca="false">AK556*$AF556</f>
        <v>0.104282407407407</v>
      </c>
      <c r="AN556" s="242" t="n">
        <f aca="false">AJ556*$AE556/1000000/$AN$7</f>
        <v>2.89009763868829E-007</v>
      </c>
      <c r="AO556" s="242" t="n">
        <f aca="false">AK556*$AE556/1000000/$AN$7</f>
        <v>2.89009763868829E-007</v>
      </c>
      <c r="AP556" s="242" t="n">
        <f aca="false">AJ556*AE556</f>
        <v>10.4282407407407</v>
      </c>
      <c r="AQ556" s="242" t="n">
        <f aca="false">AK556*AE556</f>
        <v>10.4282407407407</v>
      </c>
      <c r="AR556" s="242" t="n">
        <f aca="false">IF($AE556&gt;'5-SGNet-summarized-inputs'!$B$27,'5-SGNet-summarized-inputs'!$B$27,$AE556)*$AL556</f>
        <v>10.4282407407407</v>
      </c>
      <c r="AS556" s="242" t="n">
        <f aca="false">IF($AE556&gt;'5-SGNet-summarized-inputs'!$B$27,'5-SGNet-summarized-inputs'!$B$27,$AE556)*$AM556</f>
        <v>10.4282407407407</v>
      </c>
      <c r="AT556" s="242" t="n">
        <f aca="false">AJ556*AC556</f>
        <v>0.521412037037037</v>
      </c>
      <c r="AU556" s="242" t="n">
        <f aca="false">AK556*AC556</f>
        <v>0.521412037037037</v>
      </c>
      <c r="AV556" s="242" t="n">
        <f aca="false">$AL556*$AD556</f>
        <v>0.521412037037037</v>
      </c>
      <c r="AW556" s="242" t="n">
        <f aca="false">$AM556*$AD556</f>
        <v>0.521412037037037</v>
      </c>
      <c r="AX556" s="320" t="n">
        <f aca="false">'3-Actor-Qtys'!$G$85</f>
        <v>544600</v>
      </c>
      <c r="AY556" s="241" t="n">
        <f aca="false">$AX556*$AG556</f>
        <v>0.315162037037037</v>
      </c>
      <c r="AZ556" s="241" t="n">
        <f aca="false">$AX556*$AH556</f>
        <v>0.315162037037037</v>
      </c>
      <c r="BA556" s="241" t="n">
        <f aca="false">AY556*$AF556</f>
        <v>0.315162037037037</v>
      </c>
      <c r="BB556" s="241" t="n">
        <f aca="false">AZ556*$AF556</f>
        <v>0.315162037037037</v>
      </c>
      <c r="BC556" s="242" t="n">
        <f aca="false">AY556*$AE556/1000000/$BC$7</f>
        <v>7.02088318008479E-008</v>
      </c>
      <c r="BD556" s="242" t="n">
        <f aca="false">AZ556*$AE556/1000000/$BC$7</f>
        <v>7.02088318008479E-008</v>
      </c>
      <c r="BE556" s="242" t="n">
        <f aca="false">$AY556*$AE556</f>
        <v>31.5162037037037</v>
      </c>
      <c r="BF556" s="242" t="n">
        <f aca="false">$AZ556*$AE556</f>
        <v>31.5162037037037</v>
      </c>
      <c r="BG556" s="242" t="n">
        <f aca="false">IF($AE556&gt;'5-SGNet-summarized-inputs'!$B$27,'5-SGNet-summarized-inputs'!$B$27,$AE556)*$BA556</f>
        <v>31.5162037037037</v>
      </c>
      <c r="BH556" s="242" t="n">
        <f aca="false">IF($AE556&gt;'5-SGNet-summarized-inputs'!$B$27,'5-SGNet-summarized-inputs'!$B$27,$AE556)*$BB556</f>
        <v>31.5162037037037</v>
      </c>
      <c r="BI556" s="242" t="n">
        <f aca="false">$AY556*$AC556</f>
        <v>1.57581018518519</v>
      </c>
      <c r="BJ556" s="242" t="n">
        <f aca="false">$AZ556*$AC556</f>
        <v>1.57581018518519</v>
      </c>
      <c r="BK556" s="242" t="n">
        <f aca="false">$BA556*$AD556</f>
        <v>1.57581018518519</v>
      </c>
      <c r="BL556" s="242" t="n">
        <f aca="false">$BB556*$AD556</f>
        <v>1.57581018518519</v>
      </c>
      <c r="BM556" s="321" t="n">
        <f aca="false">'3-Actor-Qtys'!$H$85</f>
        <v>710300</v>
      </c>
      <c r="BN556" s="241" t="n">
        <f aca="false">$BM556*$AG556</f>
        <v>0.411053240740741</v>
      </c>
      <c r="BO556" s="241" t="n">
        <f aca="false">$BM556*$AH556</f>
        <v>0.411053240740741</v>
      </c>
      <c r="BP556" s="241" t="n">
        <f aca="false">BN556*$AF556</f>
        <v>0.411053240740741</v>
      </c>
      <c r="BQ556" s="241" t="n">
        <f aca="false">BO556*$AF556</f>
        <v>0.411053240740741</v>
      </c>
      <c r="BR556" s="242" t="n">
        <f aca="false">BN556*$AE556/1000000/$AN$7</f>
        <v>1.13919886390693E-006</v>
      </c>
      <c r="BS556" s="242" t="n">
        <f aca="false">BO556*$AE556/1000000/$AN$7</f>
        <v>1.13919886390693E-006</v>
      </c>
      <c r="BT556" s="242" t="n">
        <f aca="false">$BN556*$AE556</f>
        <v>41.1053240740741</v>
      </c>
      <c r="BU556" s="242" t="n">
        <f aca="false">$BO556*$AE556</f>
        <v>41.1053240740741</v>
      </c>
      <c r="BV556" s="242" t="n">
        <f aca="false">IF($AE556&gt;'5-SGNet-summarized-inputs'!$B$27,'5-SGNet-summarized-inputs'!$B$27,$AE556)*$BP556</f>
        <v>41.1053240740741</v>
      </c>
      <c r="BW556" s="242" t="n">
        <f aca="false">IF($AE556&gt;'5-SGNet-summarized-inputs'!$B$27,'5-SGNet-summarized-inputs'!$B$27,$AE556)*$BQ556</f>
        <v>41.1053240740741</v>
      </c>
      <c r="BX556" s="242" t="n">
        <f aca="false">$BN556*$AC556</f>
        <v>2.0552662037037</v>
      </c>
      <c r="BY556" s="242" t="n">
        <f aca="false">$BO556*$AC556</f>
        <v>2.0552662037037</v>
      </c>
      <c r="BZ556" s="242" t="n">
        <f aca="false">$BP556*$AD556</f>
        <v>2.0552662037037</v>
      </c>
      <c r="CA556" s="242" t="n">
        <f aca="false">$BQ556*$AD556</f>
        <v>2.0552662037037</v>
      </c>
      <c r="CB556" s="320" t="n">
        <f aca="false">'3-Actor-Qtys'!$I$85</f>
        <v>275800</v>
      </c>
      <c r="CC556" s="241" t="n">
        <f aca="false">$CB556*$AG556</f>
        <v>0.159606481481482</v>
      </c>
      <c r="CD556" s="241" t="n">
        <f aca="false">$CB556*$AH556</f>
        <v>0.159606481481482</v>
      </c>
      <c r="CE556" s="241" t="n">
        <f aca="false">CC556*$AF556</f>
        <v>0.159606481481482</v>
      </c>
      <c r="CF556" s="241" t="n">
        <f aca="false">CD556*$AF556</f>
        <v>0.159606481481482</v>
      </c>
      <c r="CG556" s="242" t="n">
        <f aca="false">CC556*$AE556/1000000/$CG$7</f>
        <v>9.89656205350501E-010</v>
      </c>
      <c r="CH556" s="242" t="n">
        <f aca="false">CD556*$AE556/1000000/$CG$7</f>
        <v>9.89656205350501E-010</v>
      </c>
      <c r="CI556" s="242" t="n">
        <f aca="false">$CC556*$AE556</f>
        <v>15.9606481481481</v>
      </c>
      <c r="CJ556" s="242" t="n">
        <f aca="false">$CD556*$AE556</f>
        <v>15.9606481481481</v>
      </c>
      <c r="CK556" s="242" t="n">
        <f aca="false">IF($AE556&gt;'5-SGNet-summarized-inputs'!$B$27,'5-SGNet-summarized-inputs'!$B$27,$AE556)*$CE556</f>
        <v>15.9606481481481</v>
      </c>
      <c r="CL556" s="242" t="n">
        <f aca="false">IF($AE556&gt;'5-SGNet-summarized-inputs'!$B$27,'5-SGNet-summarized-inputs'!$B$27,$AE556)*$CF556</f>
        <v>15.9606481481481</v>
      </c>
      <c r="CM556" s="242" t="n">
        <f aca="false">$CC556*$AC556</f>
        <v>0.798032407407407</v>
      </c>
      <c r="CN556" s="242" t="n">
        <f aca="false">$CD556*$AC556</f>
        <v>0.798032407407407</v>
      </c>
      <c r="CO556" s="242" t="n">
        <f aca="false">$CE556*$AD556</f>
        <v>0.798032407407407</v>
      </c>
      <c r="CP556" s="242" t="n">
        <f aca="false">$CF556*$AD556</f>
        <v>0.798032407407407</v>
      </c>
      <c r="CQ556" s="321" t="n">
        <f aca="false">'3-Actor-Qtys'!$J$85</f>
        <v>50900</v>
      </c>
      <c r="CR556" s="241" t="n">
        <f aca="false">$CQ556*$AG556</f>
        <v>0.0294560185185185</v>
      </c>
      <c r="CS556" s="241" t="n">
        <f aca="false">$CQ556*$AH556</f>
        <v>0.0294560185185185</v>
      </c>
      <c r="CT556" s="241" t="n">
        <f aca="false">CR556*$AF556</f>
        <v>0.0294560185185185</v>
      </c>
      <c r="CU556" s="241" t="n">
        <f aca="false">CS556*$AF556</f>
        <v>0.0294560185185185</v>
      </c>
      <c r="CV556" s="242" t="n">
        <f aca="false">CR556*$AE556/1000000/$CV$7</f>
        <v>5.74081547338098E-011</v>
      </c>
      <c r="CW556" s="242" t="n">
        <f aca="false">CS556*$AE556/1000000/$CV$7</f>
        <v>5.74081547338098E-011</v>
      </c>
      <c r="CX556" s="242" t="n">
        <f aca="false">$CR556*$AE556</f>
        <v>2.94560185185185</v>
      </c>
      <c r="CY556" s="242" t="n">
        <f aca="false">$CS556*$AE556</f>
        <v>2.94560185185185</v>
      </c>
      <c r="CZ556" s="242" t="n">
        <f aca="false">IF($AE556&gt;'5-SGNet-summarized-inputs'!$B$27,'5-SGNet-summarized-inputs'!$B$27,$AE556)*$CT556</f>
        <v>2.94560185185185</v>
      </c>
      <c r="DA556" s="242" t="n">
        <f aca="false">IF($AE556&gt;'5-SGNet-summarized-inputs'!$B$27,'5-SGNet-summarized-inputs'!$B$27,$AE556)*$CU556</f>
        <v>2.94560185185185</v>
      </c>
      <c r="DB556" s="242" t="n">
        <f aca="false">$CR556*$AC556</f>
        <v>0.147280092592593</v>
      </c>
      <c r="DC556" s="242" t="n">
        <f aca="false">$CS556*$AC556</f>
        <v>0.147280092592593</v>
      </c>
      <c r="DD556" s="242" t="n">
        <f aca="false">$CT556*$AD556</f>
        <v>0.147280092592593</v>
      </c>
      <c r="DE556" s="291" t="n">
        <f aca="false">$CU556*$AD556</f>
        <v>0.147280092592593</v>
      </c>
      <c r="DF556" s="321" t="n">
        <f aca="false">AI556+AX556+BM556+CB556+CQ556</f>
        <v>1761800</v>
      </c>
      <c r="DG556" s="241" t="n">
        <f aca="false">$DF556*$AG556</f>
        <v>1.01956018518519</v>
      </c>
      <c r="DH556" s="241" t="n">
        <f aca="false">$DF556*$AH556</f>
        <v>1.01956018518519</v>
      </c>
      <c r="DI556" s="241" t="n">
        <f aca="false">DG556*$AF556</f>
        <v>1.01956018518519</v>
      </c>
      <c r="DJ556" s="241" t="n">
        <f aca="false">DH556*$AF556</f>
        <v>1.01956018518519</v>
      </c>
      <c r="DK556" s="242" t="n">
        <f aca="false">DG556*$AE556/1000000/$DK$7</f>
        <v>1.98706654243666E-009</v>
      </c>
      <c r="DL556" s="242" t="n">
        <f aca="false">DH556*$AE556/1000000/$DK$7</f>
        <v>1.98706654243666E-009</v>
      </c>
      <c r="DM556" s="242" t="n">
        <f aca="false">$DG556*$AE556</f>
        <v>101.956018518519</v>
      </c>
      <c r="DN556" s="242" t="n">
        <f aca="false">$DH556*$AE556</f>
        <v>101.956018518519</v>
      </c>
      <c r="DO556" s="242" t="n">
        <f aca="false">IF($AE556&gt;'5-SGNet-summarized-inputs'!$B$27,'5-SGNet-summarized-inputs'!$B$27,$AE556)*$DI556</f>
        <v>101.956018518519</v>
      </c>
      <c r="DP556" s="242" t="n">
        <f aca="false">IF($AE556&gt;'5-SGNet-summarized-inputs'!$B$27,'5-SGNet-summarized-inputs'!$B$27,$AE556)*$DJ556</f>
        <v>101.956018518519</v>
      </c>
      <c r="DQ556" s="242" t="n">
        <f aca="false">$DG556*$AC556</f>
        <v>5.09780092592593</v>
      </c>
      <c r="DR556" s="242" t="n">
        <f aca="false">$DH556*$AC556</f>
        <v>5.09780092592593</v>
      </c>
      <c r="DS556" s="242" t="n">
        <f aca="false">$DI556*$AD556</f>
        <v>5.09780092592593</v>
      </c>
      <c r="DT556" s="291" t="n">
        <f aca="false">$DJ556*$AD556</f>
        <v>5.09780092592593</v>
      </c>
    </row>
    <row r="557" s="232" customFormat="true" ht="36" hidden="false" customHeight="true" outlineLevel="0" collapsed="false">
      <c r="A557" s="224" t="s">
        <v>2174</v>
      </c>
      <c r="B557" s="225" t="s">
        <v>457</v>
      </c>
      <c r="C557" s="226" t="s">
        <v>1134</v>
      </c>
      <c r="D557" s="230" t="s">
        <v>1135</v>
      </c>
      <c r="E557" s="230" t="s">
        <v>200</v>
      </c>
      <c r="F557" s="230" t="s">
        <v>2142</v>
      </c>
      <c r="G557" s="230" t="s">
        <v>2012</v>
      </c>
      <c r="H557" s="230" t="s">
        <v>2013</v>
      </c>
      <c r="I557" s="230" t="s">
        <v>487</v>
      </c>
      <c r="J557" s="229" t="s">
        <v>1961</v>
      </c>
      <c r="K557" s="230" t="s">
        <v>2165</v>
      </c>
      <c r="L557" s="229" t="s">
        <v>515</v>
      </c>
      <c r="M557" s="229" t="s">
        <v>1095</v>
      </c>
      <c r="N557" s="229" t="n">
        <v>25</v>
      </c>
      <c r="O557" s="232" t="s">
        <v>469</v>
      </c>
      <c r="P557" s="233"/>
      <c r="Q557" s="233" t="s">
        <v>395</v>
      </c>
      <c r="R557" s="233" t="s">
        <v>395</v>
      </c>
      <c r="S557" s="233" t="s">
        <v>396</v>
      </c>
      <c r="T557" s="233"/>
      <c r="U557" s="233" t="s">
        <v>211</v>
      </c>
      <c r="V557" s="235" t="s">
        <v>2175</v>
      </c>
      <c r="W557" s="235"/>
      <c r="X557" s="235"/>
      <c r="Y557" s="232" t="n">
        <f aca="false">1/12</f>
        <v>0.0833333333333333</v>
      </c>
      <c r="Z557" s="233" t="n">
        <v>1</v>
      </c>
      <c r="AA557" s="236" t="s">
        <v>311</v>
      </c>
      <c r="AB557" s="236" t="s">
        <v>311</v>
      </c>
      <c r="AC557" s="191" t="n">
        <v>60</v>
      </c>
      <c r="AD557" s="238" t="n">
        <f aca="false">AC557/AF557</f>
        <v>60</v>
      </c>
      <c r="AE557" s="191" t="n">
        <v>25</v>
      </c>
      <c r="AF557" s="239" t="n">
        <f aca="false">IF(AE557&lt;'5-SGNet-summarized-inputs'!$B$27,1,ROUNDUP(AE557/'5-SGNet-summarized-inputs'!$B$27,0))</f>
        <v>1</v>
      </c>
      <c r="AG557" s="255" t="n">
        <f aca="false">(2/1000)*Y557*(1/(60*60))</f>
        <v>4.62962962962963E-008</v>
      </c>
      <c r="AH557" s="232" t="n">
        <f aca="false">AG557</f>
        <v>4.62962962962963E-008</v>
      </c>
      <c r="AI557" s="240" t="n">
        <f aca="false">'3-Actor-Qtys'!$F$85</f>
        <v>180200</v>
      </c>
      <c r="AJ557" s="241" t="n">
        <f aca="false">AI557*AG557</f>
        <v>0.00834259259259259</v>
      </c>
      <c r="AK557" s="241" t="n">
        <f aca="false">AI557*AH557</f>
        <v>0.00834259259259259</v>
      </c>
      <c r="AL557" s="241" t="n">
        <f aca="false">AJ557*$AF557</f>
        <v>0.00834259259259259</v>
      </c>
      <c r="AM557" s="241" t="n">
        <f aca="false">AK557*$AF557</f>
        <v>0.00834259259259259</v>
      </c>
      <c r="AN557" s="242" t="n">
        <f aca="false">AJ557*$AE557/1000000/$AN$7</f>
        <v>5.78019527737659E-009</v>
      </c>
      <c r="AO557" s="242" t="n">
        <f aca="false">AK557*$AE557/1000000/$AN$7</f>
        <v>5.78019527737659E-009</v>
      </c>
      <c r="AP557" s="242" t="n">
        <f aca="false">AJ557*AE557</f>
        <v>0.208564814814815</v>
      </c>
      <c r="AQ557" s="242" t="n">
        <f aca="false">AK557*AE557</f>
        <v>0.208564814814815</v>
      </c>
      <c r="AR557" s="242" t="n">
        <f aca="false">IF($AE557&gt;'5-SGNet-summarized-inputs'!$B$27,'5-SGNet-summarized-inputs'!$B$27,$AE557)*$AL557</f>
        <v>0.208564814814815</v>
      </c>
      <c r="AS557" s="242" t="n">
        <f aca="false">IF($AE557&gt;'5-SGNet-summarized-inputs'!$B$27,'5-SGNet-summarized-inputs'!$B$27,$AE557)*$AM557</f>
        <v>0.208564814814815</v>
      </c>
      <c r="AT557" s="242" t="n">
        <f aca="false">AJ557*AC557</f>
        <v>0.500555555555556</v>
      </c>
      <c r="AU557" s="242" t="n">
        <f aca="false">AK557*AC557</f>
        <v>0.500555555555556</v>
      </c>
      <c r="AV557" s="242" t="n">
        <f aca="false">$AL557*$AD557</f>
        <v>0.500555555555556</v>
      </c>
      <c r="AW557" s="242" t="n">
        <f aca="false">$AM557*$AD557</f>
        <v>0.500555555555556</v>
      </c>
      <c r="AX557" s="320" t="n">
        <f aca="false">'3-Actor-Qtys'!$G$85</f>
        <v>544600</v>
      </c>
      <c r="AY557" s="241" t="n">
        <f aca="false">$AX557*$AG557</f>
        <v>0.025212962962963</v>
      </c>
      <c r="AZ557" s="241" t="n">
        <f aca="false">$AX557*$AH557</f>
        <v>0.025212962962963</v>
      </c>
      <c r="BA557" s="241" t="n">
        <f aca="false">AY557*$AF557</f>
        <v>0.025212962962963</v>
      </c>
      <c r="BB557" s="241" t="n">
        <f aca="false">AZ557*$AF557</f>
        <v>0.025212962962963</v>
      </c>
      <c r="BC557" s="242" t="n">
        <f aca="false">AY557*$AE557/1000000/$BC$7</f>
        <v>1.40417663601696E-009</v>
      </c>
      <c r="BD557" s="242" t="n">
        <f aca="false">AZ557*$AE557/1000000/$BC$7</f>
        <v>1.40417663601696E-009</v>
      </c>
      <c r="BE557" s="242" t="n">
        <f aca="false">$AY557*$AE557</f>
        <v>0.630324074074074</v>
      </c>
      <c r="BF557" s="242" t="n">
        <f aca="false">$AZ557*$AE557</f>
        <v>0.630324074074074</v>
      </c>
      <c r="BG557" s="242" t="n">
        <f aca="false">IF($AE557&gt;'5-SGNet-summarized-inputs'!$B$27,'5-SGNet-summarized-inputs'!$B$27,$AE557)*$BA557</f>
        <v>0.630324074074074</v>
      </c>
      <c r="BH557" s="242" t="n">
        <f aca="false">IF($AE557&gt;'5-SGNet-summarized-inputs'!$B$27,'5-SGNet-summarized-inputs'!$B$27,$AE557)*$BB557</f>
        <v>0.630324074074074</v>
      </c>
      <c r="BI557" s="242" t="n">
        <f aca="false">$AY557*$AC557</f>
        <v>1.51277777777778</v>
      </c>
      <c r="BJ557" s="242" t="n">
        <f aca="false">$AZ557*$AC557</f>
        <v>1.51277777777778</v>
      </c>
      <c r="BK557" s="242" t="n">
        <f aca="false">$BA557*$AD557</f>
        <v>1.51277777777778</v>
      </c>
      <c r="BL557" s="242" t="n">
        <f aca="false">$BB557*$AD557</f>
        <v>1.51277777777778</v>
      </c>
      <c r="BM557" s="321" t="n">
        <f aca="false">'3-Actor-Qtys'!$H$85</f>
        <v>710300</v>
      </c>
      <c r="BN557" s="241" t="n">
        <f aca="false">$BM557*$AG557</f>
        <v>0.0328842592592593</v>
      </c>
      <c r="BO557" s="241" t="n">
        <f aca="false">$BM557*$AH557</f>
        <v>0.0328842592592593</v>
      </c>
      <c r="BP557" s="241" t="n">
        <f aca="false">BN557*$AF557</f>
        <v>0.0328842592592593</v>
      </c>
      <c r="BQ557" s="241" t="n">
        <f aca="false">BO557*$AF557</f>
        <v>0.0328842592592593</v>
      </c>
      <c r="BR557" s="242" t="n">
        <f aca="false">BN557*$AE557/1000000/$AN$7</f>
        <v>2.27839772781387E-008</v>
      </c>
      <c r="BS557" s="242" t="n">
        <f aca="false">BO557*$AE557/1000000/$AN$7</f>
        <v>2.27839772781387E-008</v>
      </c>
      <c r="BT557" s="242" t="n">
        <f aca="false">$BN557*$AE557</f>
        <v>0.822106481481482</v>
      </c>
      <c r="BU557" s="242" t="n">
        <f aca="false">$BO557*$AE557</f>
        <v>0.822106481481482</v>
      </c>
      <c r="BV557" s="242" t="n">
        <f aca="false">IF($AE557&gt;'5-SGNet-summarized-inputs'!$B$27,'5-SGNet-summarized-inputs'!$B$27,$AE557)*$BP557</f>
        <v>0.822106481481482</v>
      </c>
      <c r="BW557" s="242" t="n">
        <f aca="false">IF($AE557&gt;'5-SGNet-summarized-inputs'!$B$27,'5-SGNet-summarized-inputs'!$B$27,$AE557)*$BQ557</f>
        <v>0.822106481481482</v>
      </c>
      <c r="BX557" s="242" t="n">
        <f aca="false">$BN557*$AC557</f>
        <v>1.97305555555556</v>
      </c>
      <c r="BY557" s="242" t="n">
        <f aca="false">$BO557*$AC557</f>
        <v>1.97305555555556</v>
      </c>
      <c r="BZ557" s="242" t="n">
        <f aca="false">$BP557*$AD557</f>
        <v>1.97305555555556</v>
      </c>
      <c r="CA557" s="242" t="n">
        <f aca="false">$BQ557*$AD557</f>
        <v>1.97305555555556</v>
      </c>
      <c r="CB557" s="320" t="n">
        <f aca="false">'3-Actor-Qtys'!$I$85</f>
        <v>275800</v>
      </c>
      <c r="CC557" s="241" t="n">
        <f aca="false">$CB557*$AG557</f>
        <v>0.0127685185185185</v>
      </c>
      <c r="CD557" s="241" t="n">
        <f aca="false">$CB557*$AH557</f>
        <v>0.0127685185185185</v>
      </c>
      <c r="CE557" s="241" t="n">
        <f aca="false">CC557*$AF557</f>
        <v>0.0127685185185185</v>
      </c>
      <c r="CF557" s="241" t="n">
        <f aca="false">CD557*$AF557</f>
        <v>0.0127685185185185</v>
      </c>
      <c r="CG557" s="242" t="n">
        <f aca="false">CC557*$AE557/1000000/$CG$7</f>
        <v>1.979312410701E-011</v>
      </c>
      <c r="CH557" s="242" t="n">
        <f aca="false">CD557*$AE557/1000000/$CG$7</f>
        <v>1.979312410701E-011</v>
      </c>
      <c r="CI557" s="242" t="n">
        <f aca="false">$CC557*$AE557</f>
        <v>0.319212962962963</v>
      </c>
      <c r="CJ557" s="242" t="n">
        <f aca="false">$CD557*$AE557</f>
        <v>0.319212962962963</v>
      </c>
      <c r="CK557" s="242" t="n">
        <f aca="false">IF($AE557&gt;'5-SGNet-summarized-inputs'!$B$27,'5-SGNet-summarized-inputs'!$B$27,$AE557)*$CE557</f>
        <v>0.319212962962963</v>
      </c>
      <c r="CL557" s="242" t="n">
        <f aca="false">IF($AE557&gt;'5-SGNet-summarized-inputs'!$B$27,'5-SGNet-summarized-inputs'!$B$27,$AE557)*$CF557</f>
        <v>0.319212962962963</v>
      </c>
      <c r="CM557" s="242" t="n">
        <f aca="false">$CC557*$AC557</f>
        <v>0.766111111111111</v>
      </c>
      <c r="CN557" s="242" t="n">
        <f aca="false">$CD557*$AC557</f>
        <v>0.766111111111111</v>
      </c>
      <c r="CO557" s="242" t="n">
        <f aca="false">$CE557*$AD557</f>
        <v>0.766111111111111</v>
      </c>
      <c r="CP557" s="242" t="n">
        <f aca="false">$CF557*$AD557</f>
        <v>0.766111111111111</v>
      </c>
      <c r="CQ557" s="321" t="n">
        <f aca="false">'3-Actor-Qtys'!$J$85</f>
        <v>50900</v>
      </c>
      <c r="CR557" s="241" t="n">
        <f aca="false">$CQ557*$AG557</f>
        <v>0.00235648148148148</v>
      </c>
      <c r="CS557" s="241" t="n">
        <f aca="false">$CQ557*$AH557</f>
        <v>0.00235648148148148</v>
      </c>
      <c r="CT557" s="241" t="n">
        <f aca="false">CR557*$AF557</f>
        <v>0.00235648148148148</v>
      </c>
      <c r="CU557" s="241" t="n">
        <f aca="false">CS557*$AF557</f>
        <v>0.00235648148148148</v>
      </c>
      <c r="CV557" s="242" t="n">
        <f aca="false">CR557*$AE557/1000000/$CV$7</f>
        <v>1.1481630946762E-012</v>
      </c>
      <c r="CW557" s="242" t="n">
        <f aca="false">CS557*$AE557/1000000/$CV$7</f>
        <v>1.1481630946762E-012</v>
      </c>
      <c r="CX557" s="242" t="n">
        <f aca="false">$CR557*$AE557</f>
        <v>0.058912037037037</v>
      </c>
      <c r="CY557" s="242" t="n">
        <f aca="false">$CS557*$AE557</f>
        <v>0.058912037037037</v>
      </c>
      <c r="CZ557" s="242" t="n">
        <f aca="false">IF($AE557&gt;'5-SGNet-summarized-inputs'!$B$27,'5-SGNet-summarized-inputs'!$B$27,$AE557)*$CT557</f>
        <v>0.058912037037037</v>
      </c>
      <c r="DA557" s="242" t="n">
        <f aca="false">IF($AE557&gt;'5-SGNet-summarized-inputs'!$B$27,'5-SGNet-summarized-inputs'!$B$27,$AE557)*$CU557</f>
        <v>0.058912037037037</v>
      </c>
      <c r="DB557" s="242" t="n">
        <f aca="false">$CR557*$AC557</f>
        <v>0.141388888888889</v>
      </c>
      <c r="DC557" s="242" t="n">
        <f aca="false">$CS557*$AC557</f>
        <v>0.141388888888889</v>
      </c>
      <c r="DD557" s="242" t="n">
        <f aca="false">$CT557*$AD557</f>
        <v>0.141388888888889</v>
      </c>
      <c r="DE557" s="291" t="n">
        <f aca="false">$CU557*$AD557</f>
        <v>0.141388888888889</v>
      </c>
      <c r="DF557" s="321" t="n">
        <f aca="false">AI557+AX557+BM557+CB557+CQ557</f>
        <v>1761800</v>
      </c>
      <c r="DG557" s="241" t="n">
        <f aca="false">$DF557*$AG557</f>
        <v>0.0815648148148148</v>
      </c>
      <c r="DH557" s="241" t="n">
        <f aca="false">$DF557*$AH557</f>
        <v>0.0815648148148148</v>
      </c>
      <c r="DI557" s="241" t="n">
        <f aca="false">DG557*$AF557</f>
        <v>0.0815648148148148</v>
      </c>
      <c r="DJ557" s="241" t="n">
        <f aca="false">DH557*$AF557</f>
        <v>0.0815648148148148</v>
      </c>
      <c r="DK557" s="242" t="n">
        <f aca="false">DG557*$AE557/1000000/$DK$7</f>
        <v>3.97413308487332E-011</v>
      </c>
      <c r="DL557" s="242" t="n">
        <f aca="false">DH557*$AE557/1000000/$DK$7</f>
        <v>3.97413308487332E-011</v>
      </c>
      <c r="DM557" s="242" t="n">
        <f aca="false">$DG557*$AE557</f>
        <v>2.03912037037037</v>
      </c>
      <c r="DN557" s="242" t="n">
        <f aca="false">$DH557*$AE557</f>
        <v>2.03912037037037</v>
      </c>
      <c r="DO557" s="242" t="n">
        <f aca="false">IF($AE557&gt;'5-SGNet-summarized-inputs'!$B$27,'5-SGNet-summarized-inputs'!$B$27,$AE557)*$DI557</f>
        <v>2.03912037037037</v>
      </c>
      <c r="DP557" s="242" t="n">
        <f aca="false">IF($AE557&gt;'5-SGNet-summarized-inputs'!$B$27,'5-SGNet-summarized-inputs'!$B$27,$AE557)*$DJ557</f>
        <v>2.03912037037037</v>
      </c>
      <c r="DQ557" s="242" t="n">
        <f aca="false">$DG557*$AC557</f>
        <v>4.89388888888889</v>
      </c>
      <c r="DR557" s="242" t="n">
        <f aca="false">$DH557*$AC557</f>
        <v>4.89388888888889</v>
      </c>
      <c r="DS557" s="242" t="n">
        <f aca="false">$DI557*$AD557</f>
        <v>4.89388888888889</v>
      </c>
      <c r="DT557" s="291" t="n">
        <f aca="false">$DJ557*$AD557</f>
        <v>4.89388888888889</v>
      </c>
    </row>
    <row r="558" s="232" customFormat="true" ht="36" hidden="false" customHeight="true" outlineLevel="0" collapsed="false">
      <c r="A558" s="224" t="s">
        <v>2176</v>
      </c>
      <c r="B558" s="225" t="s">
        <v>457</v>
      </c>
      <c r="C558" s="226" t="s">
        <v>1134</v>
      </c>
      <c r="D558" s="230" t="s">
        <v>1135</v>
      </c>
      <c r="E558" s="230" t="s">
        <v>200</v>
      </c>
      <c r="F558" s="230" t="s">
        <v>2142</v>
      </c>
      <c r="G558" s="230" t="s">
        <v>2017</v>
      </c>
      <c r="H558" s="230" t="s">
        <v>2018</v>
      </c>
      <c r="I558" s="230" t="s">
        <v>1747</v>
      </c>
      <c r="J558" s="229" t="s">
        <v>1961</v>
      </c>
      <c r="K558" s="230" t="s">
        <v>2177</v>
      </c>
      <c r="L558" s="229" t="s">
        <v>515</v>
      </c>
      <c r="M558" s="229" t="s">
        <v>2178</v>
      </c>
      <c r="N558" s="229" t="n">
        <v>50</v>
      </c>
      <c r="O558" s="232" t="s">
        <v>469</v>
      </c>
      <c r="P558" s="233"/>
      <c r="Q558" s="233" t="s">
        <v>395</v>
      </c>
      <c r="R558" s="233" t="s">
        <v>395</v>
      </c>
      <c r="S558" s="233" t="s">
        <v>396</v>
      </c>
      <c r="T558" s="233"/>
      <c r="U558" s="233" t="s">
        <v>211</v>
      </c>
      <c r="V558" s="235" t="s">
        <v>2179</v>
      </c>
      <c r="W558" s="235"/>
      <c r="X558" s="235"/>
      <c r="Y558" s="232" t="n">
        <f aca="false">1/12</f>
        <v>0.0833333333333333</v>
      </c>
      <c r="Z558" s="233" t="n">
        <v>1</v>
      </c>
      <c r="AA558" s="236" t="s">
        <v>311</v>
      </c>
      <c r="AB558" s="236" t="s">
        <v>311</v>
      </c>
      <c r="AC558" s="191" t="n">
        <f aca="false">2*60</f>
        <v>120</v>
      </c>
      <c r="AD558" s="238" t="n">
        <f aca="false">AC558/AF558</f>
        <v>120</v>
      </c>
      <c r="AE558" s="191" t="n">
        <v>50</v>
      </c>
      <c r="AF558" s="239" t="n">
        <f aca="false">IF(AE558&lt;'5-SGNet-summarized-inputs'!$B$27,1,ROUNDUP(AE558/'5-SGNet-summarized-inputs'!$B$27,0))</f>
        <v>1</v>
      </c>
      <c r="AG558" s="232" t="n">
        <f aca="false">(1/1000)*Y558*(1/(60*60))</f>
        <v>2.31481481481481E-008</v>
      </c>
      <c r="AH558" s="232" t="n">
        <f aca="false">AG558</f>
        <v>2.31481481481481E-008</v>
      </c>
      <c r="AI558" s="240" t="n">
        <f aca="false">'3-Actor-Qtys'!$F$85</f>
        <v>180200</v>
      </c>
      <c r="AJ558" s="241" t="n">
        <f aca="false">AI558*AG558</f>
        <v>0.0041712962962963</v>
      </c>
      <c r="AK558" s="241" t="n">
        <f aca="false">AI558*AH558</f>
        <v>0.0041712962962963</v>
      </c>
      <c r="AL558" s="241" t="n">
        <f aca="false">AJ558*$AF558</f>
        <v>0.0041712962962963</v>
      </c>
      <c r="AM558" s="241" t="n">
        <f aca="false">AK558*$AF558</f>
        <v>0.0041712962962963</v>
      </c>
      <c r="AN558" s="242" t="n">
        <f aca="false">AJ558*$AE558/1000000/$AN$7</f>
        <v>5.78019527737659E-009</v>
      </c>
      <c r="AO558" s="242" t="n">
        <f aca="false">AK558*$AE558/1000000/$AN$7</f>
        <v>5.78019527737659E-009</v>
      </c>
      <c r="AP558" s="242" t="n">
        <f aca="false">AJ558*AE558</f>
        <v>0.208564814814815</v>
      </c>
      <c r="AQ558" s="242" t="n">
        <f aca="false">AK558*AE558</f>
        <v>0.208564814814815</v>
      </c>
      <c r="AR558" s="242" t="n">
        <f aca="false">IF($AE558&gt;'5-SGNet-summarized-inputs'!$B$27,'5-SGNet-summarized-inputs'!$B$27,$AE558)*$AL558</f>
        <v>0.208564814814815</v>
      </c>
      <c r="AS558" s="242" t="n">
        <f aca="false">IF($AE558&gt;'5-SGNet-summarized-inputs'!$B$27,'5-SGNet-summarized-inputs'!$B$27,$AE558)*$AM558</f>
        <v>0.208564814814815</v>
      </c>
      <c r="AT558" s="242" t="n">
        <f aca="false">AJ558*AC558</f>
        <v>0.500555555555556</v>
      </c>
      <c r="AU558" s="242" t="n">
        <f aca="false">AK558*AC558</f>
        <v>0.500555555555556</v>
      </c>
      <c r="AV558" s="242" t="n">
        <f aca="false">$AL558*$AD558</f>
        <v>0.500555555555556</v>
      </c>
      <c r="AW558" s="242" t="n">
        <f aca="false">$AM558*$AD558</f>
        <v>0.500555555555556</v>
      </c>
      <c r="AX558" s="320" t="n">
        <f aca="false">'3-Actor-Qtys'!$G$85</f>
        <v>544600</v>
      </c>
      <c r="AY558" s="241" t="n">
        <f aca="false">$AX558*$AG558</f>
        <v>0.0126064814814815</v>
      </c>
      <c r="AZ558" s="241" t="n">
        <f aca="false">$AX558*$AH558</f>
        <v>0.0126064814814815</v>
      </c>
      <c r="BA558" s="241" t="n">
        <f aca="false">AY558*$AF558</f>
        <v>0.0126064814814815</v>
      </c>
      <c r="BB558" s="241" t="n">
        <f aca="false">AZ558*$AF558</f>
        <v>0.0126064814814815</v>
      </c>
      <c r="BC558" s="242" t="n">
        <f aca="false">AY558*$AE558/1000000/$BC$7</f>
        <v>1.40417663601696E-009</v>
      </c>
      <c r="BD558" s="242" t="n">
        <f aca="false">AZ558*$AE558/1000000/$BC$7</f>
        <v>1.40417663601696E-009</v>
      </c>
      <c r="BE558" s="242" t="n">
        <f aca="false">$AY558*$AE558</f>
        <v>0.630324074074074</v>
      </c>
      <c r="BF558" s="242" t="n">
        <f aca="false">$AZ558*$AE558</f>
        <v>0.630324074074074</v>
      </c>
      <c r="BG558" s="242" t="n">
        <f aca="false">IF($AE558&gt;'5-SGNet-summarized-inputs'!$B$27,'5-SGNet-summarized-inputs'!$B$27,$AE558)*$BA558</f>
        <v>0.630324074074074</v>
      </c>
      <c r="BH558" s="242" t="n">
        <f aca="false">IF($AE558&gt;'5-SGNet-summarized-inputs'!$B$27,'5-SGNet-summarized-inputs'!$B$27,$AE558)*$BB558</f>
        <v>0.630324074074074</v>
      </c>
      <c r="BI558" s="242" t="n">
        <f aca="false">$AY558*$AC558</f>
        <v>1.51277777777778</v>
      </c>
      <c r="BJ558" s="242" t="n">
        <f aca="false">$AZ558*$AC558</f>
        <v>1.51277777777778</v>
      </c>
      <c r="BK558" s="242" t="n">
        <f aca="false">$BA558*$AD558</f>
        <v>1.51277777777778</v>
      </c>
      <c r="BL558" s="242" t="n">
        <f aca="false">$BB558*$AD558</f>
        <v>1.51277777777778</v>
      </c>
      <c r="BM558" s="321" t="n">
        <f aca="false">'3-Actor-Qtys'!$H$85</f>
        <v>710300</v>
      </c>
      <c r="BN558" s="241" t="n">
        <f aca="false">$BM558*$AG558</f>
        <v>0.0164421296296296</v>
      </c>
      <c r="BO558" s="241" t="n">
        <f aca="false">$BM558*$AH558</f>
        <v>0.0164421296296296</v>
      </c>
      <c r="BP558" s="241" t="n">
        <f aca="false">BN558*$AF558</f>
        <v>0.0164421296296296</v>
      </c>
      <c r="BQ558" s="241" t="n">
        <f aca="false">BO558*$AF558</f>
        <v>0.0164421296296296</v>
      </c>
      <c r="BR558" s="242" t="n">
        <f aca="false">BN558*$AE558/1000000/$AN$7</f>
        <v>2.27839772781387E-008</v>
      </c>
      <c r="BS558" s="242" t="n">
        <f aca="false">BO558*$AE558/1000000/$AN$7</f>
        <v>2.27839772781387E-008</v>
      </c>
      <c r="BT558" s="242" t="n">
        <f aca="false">$BN558*$AE558</f>
        <v>0.822106481481482</v>
      </c>
      <c r="BU558" s="242" t="n">
        <f aca="false">$BO558*$AE558</f>
        <v>0.822106481481482</v>
      </c>
      <c r="BV558" s="242" t="n">
        <f aca="false">IF($AE558&gt;'5-SGNet-summarized-inputs'!$B$27,'5-SGNet-summarized-inputs'!$B$27,$AE558)*$BP558</f>
        <v>0.822106481481482</v>
      </c>
      <c r="BW558" s="242" t="n">
        <f aca="false">IF($AE558&gt;'5-SGNet-summarized-inputs'!$B$27,'5-SGNet-summarized-inputs'!$B$27,$AE558)*$BQ558</f>
        <v>0.822106481481482</v>
      </c>
      <c r="BX558" s="242" t="n">
        <f aca="false">$BN558*$AC558</f>
        <v>1.97305555555556</v>
      </c>
      <c r="BY558" s="242" t="n">
        <f aca="false">$BO558*$AC558</f>
        <v>1.97305555555556</v>
      </c>
      <c r="BZ558" s="242" t="n">
        <f aca="false">$BP558*$AD558</f>
        <v>1.97305555555556</v>
      </c>
      <c r="CA558" s="242" t="n">
        <f aca="false">$BQ558*$AD558</f>
        <v>1.97305555555556</v>
      </c>
      <c r="CB558" s="320" t="n">
        <f aca="false">'3-Actor-Qtys'!$I$85</f>
        <v>275800</v>
      </c>
      <c r="CC558" s="241" t="n">
        <f aca="false">$CB558*$AG558</f>
        <v>0.00638425925925926</v>
      </c>
      <c r="CD558" s="241" t="n">
        <f aca="false">$CB558*$AH558</f>
        <v>0.00638425925925926</v>
      </c>
      <c r="CE558" s="241" t="n">
        <f aca="false">CC558*$AF558</f>
        <v>0.00638425925925926</v>
      </c>
      <c r="CF558" s="241" t="n">
        <f aca="false">CD558*$AF558</f>
        <v>0.00638425925925926</v>
      </c>
      <c r="CG558" s="242" t="n">
        <f aca="false">CC558*$AE558/1000000/$CG$7</f>
        <v>1.979312410701E-011</v>
      </c>
      <c r="CH558" s="242" t="n">
        <f aca="false">CD558*$AE558/1000000/$CG$7</f>
        <v>1.979312410701E-011</v>
      </c>
      <c r="CI558" s="242" t="n">
        <f aca="false">$CC558*$AE558</f>
        <v>0.319212962962963</v>
      </c>
      <c r="CJ558" s="242" t="n">
        <f aca="false">$CD558*$AE558</f>
        <v>0.319212962962963</v>
      </c>
      <c r="CK558" s="242" t="n">
        <f aca="false">IF($AE558&gt;'5-SGNet-summarized-inputs'!$B$27,'5-SGNet-summarized-inputs'!$B$27,$AE558)*$CE558</f>
        <v>0.319212962962963</v>
      </c>
      <c r="CL558" s="242" t="n">
        <f aca="false">IF($AE558&gt;'5-SGNet-summarized-inputs'!$B$27,'5-SGNet-summarized-inputs'!$B$27,$AE558)*$CF558</f>
        <v>0.319212962962963</v>
      </c>
      <c r="CM558" s="242" t="n">
        <f aca="false">$CC558*$AC558</f>
        <v>0.766111111111111</v>
      </c>
      <c r="CN558" s="242" t="n">
        <f aca="false">$CD558*$AC558</f>
        <v>0.766111111111111</v>
      </c>
      <c r="CO558" s="242" t="n">
        <f aca="false">$CE558*$AD558</f>
        <v>0.766111111111111</v>
      </c>
      <c r="CP558" s="242" t="n">
        <f aca="false">$CF558*$AD558</f>
        <v>0.766111111111111</v>
      </c>
      <c r="CQ558" s="321" t="n">
        <f aca="false">'3-Actor-Qtys'!$J$85</f>
        <v>50900</v>
      </c>
      <c r="CR558" s="241" t="n">
        <f aca="false">$CQ558*$AG558</f>
        <v>0.00117824074074074</v>
      </c>
      <c r="CS558" s="241" t="n">
        <f aca="false">$CQ558*$AH558</f>
        <v>0.00117824074074074</v>
      </c>
      <c r="CT558" s="241" t="n">
        <f aca="false">CR558*$AF558</f>
        <v>0.00117824074074074</v>
      </c>
      <c r="CU558" s="241" t="n">
        <f aca="false">CS558*$AF558</f>
        <v>0.00117824074074074</v>
      </c>
      <c r="CV558" s="242" t="n">
        <f aca="false">CR558*$AE558/1000000/$CV$7</f>
        <v>1.1481630946762E-012</v>
      </c>
      <c r="CW558" s="242" t="n">
        <f aca="false">CS558*$AE558/1000000/$CV$7</f>
        <v>1.1481630946762E-012</v>
      </c>
      <c r="CX558" s="242" t="n">
        <f aca="false">$CR558*$AE558</f>
        <v>0.058912037037037</v>
      </c>
      <c r="CY558" s="242" t="n">
        <f aca="false">$CS558*$AE558</f>
        <v>0.058912037037037</v>
      </c>
      <c r="CZ558" s="242" t="n">
        <f aca="false">IF($AE558&gt;'5-SGNet-summarized-inputs'!$B$27,'5-SGNet-summarized-inputs'!$B$27,$AE558)*$CT558</f>
        <v>0.058912037037037</v>
      </c>
      <c r="DA558" s="242" t="n">
        <f aca="false">IF($AE558&gt;'5-SGNet-summarized-inputs'!$B$27,'5-SGNet-summarized-inputs'!$B$27,$AE558)*$CU558</f>
        <v>0.058912037037037</v>
      </c>
      <c r="DB558" s="242" t="n">
        <f aca="false">$CR558*$AC558</f>
        <v>0.141388888888889</v>
      </c>
      <c r="DC558" s="242" t="n">
        <f aca="false">$CS558*$AC558</f>
        <v>0.141388888888889</v>
      </c>
      <c r="DD558" s="242" t="n">
        <f aca="false">$CT558*$AD558</f>
        <v>0.141388888888889</v>
      </c>
      <c r="DE558" s="291" t="n">
        <f aca="false">$CU558*$AD558</f>
        <v>0.141388888888889</v>
      </c>
      <c r="DF558" s="321" t="n">
        <f aca="false">AI558+AX558+BM558+CB558+CQ558</f>
        <v>1761800</v>
      </c>
      <c r="DG558" s="241" t="n">
        <f aca="false">$DF558*$AG558</f>
        <v>0.0407824074074074</v>
      </c>
      <c r="DH558" s="241" t="n">
        <f aca="false">$DF558*$AH558</f>
        <v>0.0407824074074074</v>
      </c>
      <c r="DI558" s="241" t="n">
        <f aca="false">DG558*$AF558</f>
        <v>0.0407824074074074</v>
      </c>
      <c r="DJ558" s="241" t="n">
        <f aca="false">DH558*$AF558</f>
        <v>0.0407824074074074</v>
      </c>
      <c r="DK558" s="242" t="n">
        <f aca="false">DG558*$AE558/1000000/$DK$7</f>
        <v>3.97413308487332E-011</v>
      </c>
      <c r="DL558" s="242" t="n">
        <f aca="false">DH558*$AE558/1000000/$DK$7</f>
        <v>3.97413308487332E-011</v>
      </c>
      <c r="DM558" s="242" t="n">
        <f aca="false">$DG558*$AE558</f>
        <v>2.03912037037037</v>
      </c>
      <c r="DN558" s="242" t="n">
        <f aca="false">$DH558*$AE558</f>
        <v>2.03912037037037</v>
      </c>
      <c r="DO558" s="242" t="n">
        <f aca="false">IF($AE558&gt;'5-SGNet-summarized-inputs'!$B$27,'5-SGNet-summarized-inputs'!$B$27,$AE558)*$DI558</f>
        <v>2.03912037037037</v>
      </c>
      <c r="DP558" s="242" t="n">
        <f aca="false">IF($AE558&gt;'5-SGNet-summarized-inputs'!$B$27,'5-SGNet-summarized-inputs'!$B$27,$AE558)*$DJ558</f>
        <v>2.03912037037037</v>
      </c>
      <c r="DQ558" s="242" t="n">
        <f aca="false">$DG558*$AC558</f>
        <v>4.89388888888889</v>
      </c>
      <c r="DR558" s="242" t="n">
        <f aca="false">$DH558*$AC558</f>
        <v>4.89388888888889</v>
      </c>
      <c r="DS558" s="242" t="n">
        <f aca="false">$DI558*$AD558</f>
        <v>4.89388888888889</v>
      </c>
      <c r="DT558" s="291" t="n">
        <f aca="false">$DJ558*$AD558</f>
        <v>4.89388888888889</v>
      </c>
    </row>
    <row r="559" s="232" customFormat="true" ht="36" hidden="false" customHeight="true" outlineLevel="0" collapsed="false">
      <c r="A559" s="224" t="s">
        <v>2180</v>
      </c>
      <c r="B559" s="225" t="s">
        <v>457</v>
      </c>
      <c r="C559" s="226" t="s">
        <v>1134</v>
      </c>
      <c r="D559" s="230" t="s">
        <v>1135</v>
      </c>
      <c r="E559" s="230" t="s">
        <v>200</v>
      </c>
      <c r="F559" s="230" t="s">
        <v>2142</v>
      </c>
      <c r="G559" s="230" t="s">
        <v>2022</v>
      </c>
      <c r="H559" s="230" t="s">
        <v>2023</v>
      </c>
      <c r="I559" s="230" t="s">
        <v>476</v>
      </c>
      <c r="J559" s="229" t="s">
        <v>1961</v>
      </c>
      <c r="K559" s="230" t="s">
        <v>2165</v>
      </c>
      <c r="L559" s="229" t="s">
        <v>515</v>
      </c>
      <c r="M559" s="229" t="s">
        <v>1666</v>
      </c>
      <c r="N559" s="229" t="n">
        <v>100</v>
      </c>
      <c r="O559" s="232" t="s">
        <v>469</v>
      </c>
      <c r="P559" s="233"/>
      <c r="Q559" s="233" t="s">
        <v>395</v>
      </c>
      <c r="R559" s="233" t="s">
        <v>395</v>
      </c>
      <c r="S559" s="233" t="s">
        <v>396</v>
      </c>
      <c r="T559" s="233"/>
      <c r="U559" s="233" t="s">
        <v>211</v>
      </c>
      <c r="V559" s="235" t="s">
        <v>2181</v>
      </c>
      <c r="W559" s="235"/>
      <c r="X559" s="235"/>
      <c r="Y559" s="232" t="n">
        <f aca="false">1/12</f>
        <v>0.0833333333333333</v>
      </c>
      <c r="Z559" s="233" t="n">
        <v>1</v>
      </c>
      <c r="AA559" s="236" t="s">
        <v>311</v>
      </c>
      <c r="AB559" s="236" t="s">
        <v>311</v>
      </c>
      <c r="AC559" s="191" t="n">
        <v>30</v>
      </c>
      <c r="AD559" s="238" t="n">
        <f aca="false">AC559/AF559</f>
        <v>30</v>
      </c>
      <c r="AE559" s="191" t="n">
        <v>100</v>
      </c>
      <c r="AF559" s="239" t="n">
        <f aca="false">IF(AE559&lt;'5-SGNet-summarized-inputs'!$B$27,1,ROUNDUP(AE559/'5-SGNet-summarized-inputs'!$B$27,0))</f>
        <v>1</v>
      </c>
      <c r="AG559" s="255" t="n">
        <f aca="false">(2/1000)*Y559*(1/(60*60))</f>
        <v>4.62962962962963E-008</v>
      </c>
      <c r="AH559" s="232" t="n">
        <f aca="false">AG559</f>
        <v>4.62962962962963E-008</v>
      </c>
      <c r="AI559" s="240" t="n">
        <f aca="false">'3-Actor-Qtys'!$F$85</f>
        <v>180200</v>
      </c>
      <c r="AJ559" s="241" t="n">
        <f aca="false">AI559*AG559</f>
        <v>0.00834259259259259</v>
      </c>
      <c r="AK559" s="241" t="n">
        <f aca="false">AI559*AH559</f>
        <v>0.00834259259259259</v>
      </c>
      <c r="AL559" s="241" t="n">
        <f aca="false">AJ559*$AF559</f>
        <v>0.00834259259259259</v>
      </c>
      <c r="AM559" s="241" t="n">
        <f aca="false">AK559*$AF559</f>
        <v>0.00834259259259259</v>
      </c>
      <c r="AN559" s="242" t="n">
        <f aca="false">AJ559*$AE559/1000000/$AN$7</f>
        <v>2.31207811095063E-008</v>
      </c>
      <c r="AO559" s="242" t="n">
        <f aca="false">AK559*$AE559/1000000/$AN$7</f>
        <v>2.31207811095063E-008</v>
      </c>
      <c r="AP559" s="242" t="n">
        <f aca="false">AJ559*AE559</f>
        <v>0.834259259259259</v>
      </c>
      <c r="AQ559" s="242" t="n">
        <f aca="false">AK559*AE559</f>
        <v>0.834259259259259</v>
      </c>
      <c r="AR559" s="242" t="n">
        <f aca="false">IF($AE559&gt;'5-SGNet-summarized-inputs'!$B$27,'5-SGNet-summarized-inputs'!$B$27,$AE559)*$AL559</f>
        <v>0.834259259259259</v>
      </c>
      <c r="AS559" s="242" t="n">
        <f aca="false">IF($AE559&gt;'5-SGNet-summarized-inputs'!$B$27,'5-SGNet-summarized-inputs'!$B$27,$AE559)*$AM559</f>
        <v>0.834259259259259</v>
      </c>
      <c r="AT559" s="242" t="n">
        <f aca="false">AJ559*AC559</f>
        <v>0.250277777777778</v>
      </c>
      <c r="AU559" s="242" t="n">
        <f aca="false">AK559*AC559</f>
        <v>0.250277777777778</v>
      </c>
      <c r="AV559" s="242" t="n">
        <f aca="false">$AL559*$AD559</f>
        <v>0.250277777777778</v>
      </c>
      <c r="AW559" s="242" t="n">
        <f aca="false">$AM559*$AD559</f>
        <v>0.250277777777778</v>
      </c>
      <c r="AX559" s="320" t="n">
        <f aca="false">'3-Actor-Qtys'!$G$85</f>
        <v>544600</v>
      </c>
      <c r="AY559" s="241" t="n">
        <f aca="false">$AX559*$AG559</f>
        <v>0.025212962962963</v>
      </c>
      <c r="AZ559" s="241" t="n">
        <f aca="false">$AX559*$AH559</f>
        <v>0.025212962962963</v>
      </c>
      <c r="BA559" s="241" t="n">
        <f aca="false">AY559*$AF559</f>
        <v>0.025212962962963</v>
      </c>
      <c r="BB559" s="241" t="n">
        <f aca="false">AZ559*$AF559</f>
        <v>0.025212962962963</v>
      </c>
      <c r="BC559" s="242" t="n">
        <f aca="false">AY559*$AE559/1000000/$BC$7</f>
        <v>5.61670654406783E-009</v>
      </c>
      <c r="BD559" s="242" t="n">
        <f aca="false">AZ559*$AE559/1000000/$BC$7</f>
        <v>5.61670654406783E-009</v>
      </c>
      <c r="BE559" s="242" t="n">
        <f aca="false">$AY559*$AE559</f>
        <v>2.5212962962963</v>
      </c>
      <c r="BF559" s="242" t="n">
        <f aca="false">$AZ559*$AE559</f>
        <v>2.5212962962963</v>
      </c>
      <c r="BG559" s="242" t="n">
        <f aca="false">IF($AE559&gt;'5-SGNet-summarized-inputs'!$B$27,'5-SGNet-summarized-inputs'!$B$27,$AE559)*$BA559</f>
        <v>2.5212962962963</v>
      </c>
      <c r="BH559" s="242" t="n">
        <f aca="false">IF($AE559&gt;'5-SGNet-summarized-inputs'!$B$27,'5-SGNet-summarized-inputs'!$B$27,$AE559)*$BB559</f>
        <v>2.5212962962963</v>
      </c>
      <c r="BI559" s="242" t="n">
        <f aca="false">$AY559*$AC559</f>
        <v>0.756388888888889</v>
      </c>
      <c r="BJ559" s="242" t="n">
        <f aca="false">$AZ559*$AC559</f>
        <v>0.756388888888889</v>
      </c>
      <c r="BK559" s="242" t="n">
        <f aca="false">$BA559*$AD559</f>
        <v>0.756388888888889</v>
      </c>
      <c r="BL559" s="242" t="n">
        <f aca="false">$BB559*$AD559</f>
        <v>0.756388888888889</v>
      </c>
      <c r="BM559" s="321" t="n">
        <f aca="false">'3-Actor-Qtys'!$H$85</f>
        <v>710300</v>
      </c>
      <c r="BN559" s="241" t="n">
        <f aca="false">$BM559*$AG559</f>
        <v>0.0328842592592593</v>
      </c>
      <c r="BO559" s="241" t="n">
        <f aca="false">$BM559*$AH559</f>
        <v>0.0328842592592593</v>
      </c>
      <c r="BP559" s="241" t="n">
        <f aca="false">BN559*$AF559</f>
        <v>0.0328842592592593</v>
      </c>
      <c r="BQ559" s="241" t="n">
        <f aca="false">BO559*$AF559</f>
        <v>0.0328842592592593</v>
      </c>
      <c r="BR559" s="242" t="n">
        <f aca="false">BN559*$AE559/1000000/$AN$7</f>
        <v>9.11359091125547E-008</v>
      </c>
      <c r="BS559" s="242" t="n">
        <f aca="false">BO559*$AE559/1000000/$AN$7</f>
        <v>9.11359091125547E-008</v>
      </c>
      <c r="BT559" s="242" t="n">
        <f aca="false">$BN559*$AE559</f>
        <v>3.28842592592593</v>
      </c>
      <c r="BU559" s="242" t="n">
        <f aca="false">$BO559*$AE559</f>
        <v>3.28842592592593</v>
      </c>
      <c r="BV559" s="242" t="n">
        <f aca="false">IF($AE559&gt;'5-SGNet-summarized-inputs'!$B$27,'5-SGNet-summarized-inputs'!$B$27,$AE559)*$BP559</f>
        <v>3.28842592592593</v>
      </c>
      <c r="BW559" s="242" t="n">
        <f aca="false">IF($AE559&gt;'5-SGNet-summarized-inputs'!$B$27,'5-SGNet-summarized-inputs'!$B$27,$AE559)*$BQ559</f>
        <v>3.28842592592593</v>
      </c>
      <c r="BX559" s="242" t="n">
        <f aca="false">$BN559*$AC559</f>
        <v>0.986527777777778</v>
      </c>
      <c r="BY559" s="242" t="n">
        <f aca="false">$BO559*$AC559</f>
        <v>0.986527777777778</v>
      </c>
      <c r="BZ559" s="242" t="n">
        <f aca="false">$BP559*$AD559</f>
        <v>0.986527777777778</v>
      </c>
      <c r="CA559" s="242" t="n">
        <f aca="false">$BQ559*$AD559</f>
        <v>0.986527777777778</v>
      </c>
      <c r="CB559" s="320" t="n">
        <f aca="false">'3-Actor-Qtys'!$I$85</f>
        <v>275800</v>
      </c>
      <c r="CC559" s="241" t="n">
        <f aca="false">$CB559*$AG559</f>
        <v>0.0127685185185185</v>
      </c>
      <c r="CD559" s="241" t="n">
        <f aca="false">$CB559*$AH559</f>
        <v>0.0127685185185185</v>
      </c>
      <c r="CE559" s="241" t="n">
        <f aca="false">CC559*$AF559</f>
        <v>0.0127685185185185</v>
      </c>
      <c r="CF559" s="241" t="n">
        <f aca="false">CD559*$AF559</f>
        <v>0.0127685185185185</v>
      </c>
      <c r="CG559" s="242" t="n">
        <f aca="false">CC559*$AE559/1000000/$CG$7</f>
        <v>7.91724964280401E-011</v>
      </c>
      <c r="CH559" s="242" t="n">
        <f aca="false">CD559*$AE559/1000000/$CG$7</f>
        <v>7.91724964280401E-011</v>
      </c>
      <c r="CI559" s="242" t="n">
        <f aca="false">$CC559*$AE559</f>
        <v>1.27685185185185</v>
      </c>
      <c r="CJ559" s="242" t="n">
        <f aca="false">$CD559*$AE559</f>
        <v>1.27685185185185</v>
      </c>
      <c r="CK559" s="242" t="n">
        <f aca="false">IF($AE559&gt;'5-SGNet-summarized-inputs'!$B$27,'5-SGNet-summarized-inputs'!$B$27,$AE559)*$CE559</f>
        <v>1.27685185185185</v>
      </c>
      <c r="CL559" s="242" t="n">
        <f aca="false">IF($AE559&gt;'5-SGNet-summarized-inputs'!$B$27,'5-SGNet-summarized-inputs'!$B$27,$AE559)*$CF559</f>
        <v>1.27685185185185</v>
      </c>
      <c r="CM559" s="242" t="n">
        <f aca="false">$CC559*$AC559</f>
        <v>0.383055555555556</v>
      </c>
      <c r="CN559" s="242" t="n">
        <f aca="false">$CD559*$AC559</f>
        <v>0.383055555555556</v>
      </c>
      <c r="CO559" s="242" t="n">
        <f aca="false">$CE559*$AD559</f>
        <v>0.383055555555556</v>
      </c>
      <c r="CP559" s="242" t="n">
        <f aca="false">$CF559*$AD559</f>
        <v>0.383055555555556</v>
      </c>
      <c r="CQ559" s="321" t="n">
        <f aca="false">'3-Actor-Qtys'!$J$85</f>
        <v>50900</v>
      </c>
      <c r="CR559" s="241" t="n">
        <f aca="false">$CQ559*$AG559</f>
        <v>0.00235648148148148</v>
      </c>
      <c r="CS559" s="241" t="n">
        <f aca="false">$CQ559*$AH559</f>
        <v>0.00235648148148148</v>
      </c>
      <c r="CT559" s="241" t="n">
        <f aca="false">CR559*$AF559</f>
        <v>0.00235648148148148</v>
      </c>
      <c r="CU559" s="241" t="n">
        <f aca="false">CS559*$AF559</f>
        <v>0.00235648148148148</v>
      </c>
      <c r="CV559" s="242" t="n">
        <f aca="false">CR559*$AE559/1000000/$CV$7</f>
        <v>4.59265237870478E-012</v>
      </c>
      <c r="CW559" s="242" t="n">
        <f aca="false">CS559*$AE559/1000000/$CV$7</f>
        <v>4.59265237870478E-012</v>
      </c>
      <c r="CX559" s="242" t="n">
        <f aca="false">$CR559*$AE559</f>
        <v>0.235648148148148</v>
      </c>
      <c r="CY559" s="242" t="n">
        <f aca="false">$CS559*$AE559</f>
        <v>0.235648148148148</v>
      </c>
      <c r="CZ559" s="242" t="n">
        <f aca="false">IF($AE559&gt;'5-SGNet-summarized-inputs'!$B$27,'5-SGNet-summarized-inputs'!$B$27,$AE559)*$CT559</f>
        <v>0.235648148148148</v>
      </c>
      <c r="DA559" s="242" t="n">
        <f aca="false">IF($AE559&gt;'5-SGNet-summarized-inputs'!$B$27,'5-SGNet-summarized-inputs'!$B$27,$AE559)*$CU559</f>
        <v>0.235648148148148</v>
      </c>
      <c r="DB559" s="242" t="n">
        <f aca="false">$CR559*$AC559</f>
        <v>0.0706944444444445</v>
      </c>
      <c r="DC559" s="242" t="n">
        <f aca="false">$CS559*$AC559</f>
        <v>0.0706944444444445</v>
      </c>
      <c r="DD559" s="242" t="n">
        <f aca="false">$CT559*$AD559</f>
        <v>0.0706944444444445</v>
      </c>
      <c r="DE559" s="291" t="n">
        <f aca="false">$CU559*$AD559</f>
        <v>0.0706944444444445</v>
      </c>
      <c r="DF559" s="321" t="n">
        <f aca="false">AI559+AX559+BM559+CB559+CQ559</f>
        <v>1761800</v>
      </c>
      <c r="DG559" s="241" t="n">
        <f aca="false">$DF559*$AG559</f>
        <v>0.0815648148148148</v>
      </c>
      <c r="DH559" s="241" t="n">
        <f aca="false">$DF559*$AH559</f>
        <v>0.0815648148148148</v>
      </c>
      <c r="DI559" s="241" t="n">
        <f aca="false">DG559*$AF559</f>
        <v>0.0815648148148148</v>
      </c>
      <c r="DJ559" s="241" t="n">
        <f aca="false">DH559*$AF559</f>
        <v>0.0815648148148148</v>
      </c>
      <c r="DK559" s="242" t="n">
        <f aca="false">DG559*$AE559/1000000/$DK$7</f>
        <v>1.58965323394933E-010</v>
      </c>
      <c r="DL559" s="242" t="n">
        <f aca="false">DH559*$AE559/1000000/$DK$7</f>
        <v>1.58965323394933E-010</v>
      </c>
      <c r="DM559" s="242" t="n">
        <f aca="false">$DG559*$AE559</f>
        <v>8.15648148148148</v>
      </c>
      <c r="DN559" s="242" t="n">
        <f aca="false">$DH559*$AE559</f>
        <v>8.15648148148148</v>
      </c>
      <c r="DO559" s="242" t="n">
        <f aca="false">IF($AE559&gt;'5-SGNet-summarized-inputs'!$B$27,'5-SGNet-summarized-inputs'!$B$27,$AE559)*$DI559</f>
        <v>8.15648148148148</v>
      </c>
      <c r="DP559" s="242" t="n">
        <f aca="false">IF($AE559&gt;'5-SGNet-summarized-inputs'!$B$27,'5-SGNet-summarized-inputs'!$B$27,$AE559)*$DJ559</f>
        <v>8.15648148148148</v>
      </c>
      <c r="DQ559" s="242" t="n">
        <f aca="false">$DG559*$AC559</f>
        <v>2.44694444444444</v>
      </c>
      <c r="DR559" s="242" t="n">
        <f aca="false">$DH559*$AC559</f>
        <v>2.44694444444444</v>
      </c>
      <c r="DS559" s="242" t="n">
        <f aca="false">$DI559*$AD559</f>
        <v>2.44694444444444</v>
      </c>
      <c r="DT559" s="291" t="n">
        <f aca="false">$DJ559*$AD559</f>
        <v>2.44694444444444</v>
      </c>
    </row>
    <row r="560" s="22" customFormat="true" ht="36" hidden="false" customHeight="true" outlineLevel="0" collapsed="false">
      <c r="A560" s="224" t="s">
        <v>2182</v>
      </c>
      <c r="B560" s="225" t="s">
        <v>457</v>
      </c>
      <c r="C560" s="226" t="s">
        <v>577</v>
      </c>
      <c r="D560" s="230" t="s">
        <v>200</v>
      </c>
      <c r="E560" s="230" t="s">
        <v>578</v>
      </c>
      <c r="F560" s="230" t="s">
        <v>2183</v>
      </c>
      <c r="G560" s="227" t="s">
        <v>592</v>
      </c>
      <c r="H560" s="230" t="s">
        <v>593</v>
      </c>
      <c r="I560" s="230" t="s">
        <v>464</v>
      </c>
      <c r="J560" s="229" t="s">
        <v>465</v>
      </c>
      <c r="K560" s="230" t="s">
        <v>2184</v>
      </c>
      <c r="L560" s="229" t="s">
        <v>467</v>
      </c>
      <c r="M560" s="229" t="s">
        <v>584</v>
      </c>
      <c r="N560" s="229" t="n">
        <v>250</v>
      </c>
      <c r="O560" s="232" t="s">
        <v>612</v>
      </c>
      <c r="P560" s="234"/>
      <c r="Q560" s="234" t="s">
        <v>395</v>
      </c>
      <c r="R560" s="234"/>
      <c r="S560" s="233" t="s">
        <v>398</v>
      </c>
      <c r="T560" s="234"/>
      <c r="U560" s="234" t="s">
        <v>211</v>
      </c>
      <c r="V560" s="235" t="s">
        <v>2185</v>
      </c>
      <c r="W560" s="235"/>
      <c r="X560" s="235"/>
      <c r="Y560" s="232" t="n">
        <f aca="false">1/24</f>
        <v>0.0416666666666667</v>
      </c>
      <c r="Z560" s="233" t="n">
        <v>1</v>
      </c>
      <c r="AA560" s="236" t="s">
        <v>286</v>
      </c>
      <c r="AB560" s="236" t="s">
        <v>286</v>
      </c>
      <c r="AC560" s="239" t="n">
        <v>3</v>
      </c>
      <c r="AD560" s="300" t="n">
        <f aca="false">AC560/AF560</f>
        <v>3</v>
      </c>
      <c r="AE560" s="239" t="n">
        <v>250</v>
      </c>
      <c r="AF560" s="239" t="n">
        <f aca="false">IF(AE560&lt;'5-SGNet-summarized-inputs'!$B$27,1,ROUNDUP(AE560/'5-SGNet-summarized-inputs'!$B$27,0))</f>
        <v>1</v>
      </c>
      <c r="AG560" s="22" t="n">
        <f aca="false">(24/2)*Y560*(1/(60*60))</f>
        <v>0.000138888888888889</v>
      </c>
      <c r="AI560" s="240"/>
      <c r="AJ560" s="241"/>
      <c r="AK560" s="241"/>
      <c r="AL560" s="241"/>
      <c r="AM560" s="241"/>
      <c r="AN560" s="289"/>
      <c r="AO560" s="302"/>
      <c r="AP560" s="242"/>
      <c r="AQ560" s="242"/>
      <c r="AR560" s="242"/>
      <c r="AS560" s="242"/>
      <c r="AT560" s="242"/>
      <c r="AU560" s="242"/>
      <c r="AV560" s="242"/>
      <c r="AW560" s="242"/>
      <c r="AX560" s="303" t="n">
        <f aca="false">'3-Actor-Qtys'!$G$146</f>
        <v>168.334610984742</v>
      </c>
      <c r="AY560" s="241" t="n">
        <f aca="false">$AX560*$AG560</f>
        <v>0.0233798070812141</v>
      </c>
      <c r="AZ560" s="241"/>
      <c r="BA560" s="241" t="n">
        <f aca="false">AY560*$AF560</f>
        <v>0.0233798070812141</v>
      </c>
      <c r="BB560" s="241"/>
      <c r="BC560" s="289" t="n">
        <f aca="false">AY560*$AE560/1000000/$BC$7</f>
        <v>1.30208333333333E-008</v>
      </c>
      <c r="BD560" s="289"/>
      <c r="BE560" s="242" t="n">
        <f aca="false">$AY560*$AE560</f>
        <v>5.84495177030353</v>
      </c>
      <c r="BF560" s="242"/>
      <c r="BG560" s="242" t="n">
        <f aca="false">IF($AE560&gt;'5-SGNet-summarized-inputs'!$B$27,'5-SGNet-summarized-inputs'!$B$27,$AE560)*$BA560</f>
        <v>5.84495177030353</v>
      </c>
      <c r="BH560" s="242"/>
      <c r="BI560" s="242" t="n">
        <f aca="false">$AY560*$AC560</f>
        <v>0.0701394212436424</v>
      </c>
      <c r="BJ560" s="242"/>
      <c r="BK560" s="242" t="n">
        <f aca="false">$BA560*$AD560</f>
        <v>0.0701394212436424</v>
      </c>
      <c r="BL560" s="242"/>
      <c r="BM560" s="304" t="n">
        <f aca="false">'3-Actor-Qtys'!$H$146</f>
        <v>461.235853674061</v>
      </c>
      <c r="BN560" s="241" t="n">
        <f aca="false">$BM560*$AG560</f>
        <v>0.0640605352325085</v>
      </c>
      <c r="BO560" s="241"/>
      <c r="BP560" s="241" t="n">
        <f aca="false">BN560*$AF560</f>
        <v>0.0640605352325085</v>
      </c>
      <c r="BQ560" s="241"/>
      <c r="BR560" s="289" t="n">
        <f aca="false">$BM560*$AG560*$AE560/1000000/$BR$7</f>
        <v>6.94444444444444E-009</v>
      </c>
      <c r="BS560" s="289"/>
      <c r="BT560" s="242" t="n">
        <f aca="false">$BN560*$AE560</f>
        <v>16.0151338081271</v>
      </c>
      <c r="BU560" s="242"/>
      <c r="BV560" s="242" t="n">
        <f aca="false">IF($AE560&gt;'5-SGNet-summarized-inputs'!$B$27,'5-SGNet-summarized-inputs'!$B$27,$AE560)*$BP560</f>
        <v>16.0151338081271</v>
      </c>
      <c r="BW560" s="242"/>
      <c r="BX560" s="242" t="n">
        <f aca="false">$BN560*$AC560</f>
        <v>0.192181605697525</v>
      </c>
      <c r="BY560" s="242"/>
      <c r="BZ560" s="242" t="n">
        <f aca="false">$BP560*$AD560</f>
        <v>0.192181605697525</v>
      </c>
      <c r="CA560" s="242"/>
      <c r="CB560" s="303" t="n">
        <f aca="false">'3-Actor-Qtys'!$I$146</f>
        <v>197.479192147632</v>
      </c>
      <c r="CC560" s="241" t="n">
        <f aca="false">$CB560*$AG560</f>
        <v>0.02742766557606</v>
      </c>
      <c r="CD560" s="241"/>
      <c r="CE560" s="241" t="n">
        <f aca="false">CC560*$AF560</f>
        <v>0.02742766557606</v>
      </c>
      <c r="CF560" s="241"/>
      <c r="CG560" s="289" t="n">
        <f aca="false">$CB560*$AG560*$AE560/1000000/$CG$7</f>
        <v>4.25170068027211E-010</v>
      </c>
      <c r="CH560" s="289"/>
      <c r="CI560" s="242" t="n">
        <f aca="false">$CC560*$AE560</f>
        <v>6.856916394015</v>
      </c>
      <c r="CJ560" s="242"/>
      <c r="CK560" s="242" t="n">
        <f aca="false">IF($AE560&gt;'5-SGNet-summarized-inputs'!$B$27,'5-SGNet-summarized-inputs'!$B$27,$AE560)*$CE560</f>
        <v>6.856916394015</v>
      </c>
      <c r="CL560" s="242"/>
      <c r="CM560" s="242" t="n">
        <f aca="false">$CC560*$AC560</f>
        <v>0.08228299672818</v>
      </c>
      <c r="CN560" s="242"/>
      <c r="CO560" s="242" t="n">
        <f aca="false">$CE560*$AD560</f>
        <v>0.08228299672818</v>
      </c>
      <c r="CP560" s="242"/>
      <c r="CQ560" s="304" t="n">
        <f aca="false">'3-Actor-Qtys'!$J$146</f>
        <v>137.437006935719</v>
      </c>
      <c r="CR560" s="241" t="n">
        <f aca="false">$CQ560*$AG560</f>
        <v>0.0190884731855166</v>
      </c>
      <c r="CS560" s="241"/>
      <c r="CT560" s="241" t="n">
        <f aca="false">CR560*$AF560</f>
        <v>0.0190884731855166</v>
      </c>
      <c r="CU560" s="241"/>
      <c r="CV560" s="289" t="n">
        <f aca="false">$CQ560*$AG560*$AE560/1000000/$CV$7</f>
        <v>9.30059523809524E-011</v>
      </c>
      <c r="CW560" s="289"/>
      <c r="CX560" s="242" t="n">
        <f aca="false">$CR560*$AE560</f>
        <v>4.77211829637914</v>
      </c>
      <c r="CY560" s="242"/>
      <c r="CZ560" s="242" t="n">
        <f aca="false">IF($AE560&gt;'5-SGNet-summarized-inputs'!$B$27,'5-SGNet-summarized-inputs'!$B$27,$AE560)*$CT560</f>
        <v>4.77211829637914</v>
      </c>
      <c r="DA560" s="242"/>
      <c r="DB560" s="242" t="n">
        <f aca="false">$CR560*$AC560</f>
        <v>0.0572654195565497</v>
      </c>
      <c r="DC560" s="242"/>
      <c r="DD560" s="242" t="n">
        <f aca="false">$CT560*$AD560</f>
        <v>0.0572654195565497</v>
      </c>
      <c r="DE560" s="270"/>
      <c r="DF560" s="304" t="n">
        <f aca="false">AI560+AX560+BM560+CB560+CQ560</f>
        <v>964.486663742154</v>
      </c>
      <c r="DG560" s="241" t="n">
        <f aca="false">$DF560*$AG560</f>
        <v>0.133956481075299</v>
      </c>
      <c r="DH560" s="241"/>
      <c r="DI560" s="241" t="n">
        <f aca="false">DG560*$AF560</f>
        <v>0.133956481075299</v>
      </c>
      <c r="DJ560" s="241"/>
      <c r="DK560" s="242" t="n">
        <f aca="false">DG560*$AE560/1000000/$DK$7</f>
        <v>6.52684475019319E-010</v>
      </c>
      <c r="DL560" s="289"/>
      <c r="DM560" s="242" t="n">
        <f aca="false">$DG560*$AE560</f>
        <v>33.4891202688248</v>
      </c>
      <c r="DN560" s="242"/>
      <c r="DO560" s="242" t="n">
        <f aca="false">IF($AE560&gt;'5-SGNet-summarized-inputs'!$B$27,'5-SGNet-summarized-inputs'!$B$27,$AE560)*$DI560</f>
        <v>33.4891202688248</v>
      </c>
      <c r="DP560" s="242"/>
      <c r="DQ560" s="242" t="n">
        <f aca="false">$DG560*$AC560</f>
        <v>0.401869443225898</v>
      </c>
      <c r="DR560" s="242"/>
      <c r="DS560" s="242" t="n">
        <f aca="false">$DI560*$AD560</f>
        <v>0.401869443225898</v>
      </c>
      <c r="DT560" s="270"/>
    </row>
    <row r="561" s="22" customFormat="true" ht="36" hidden="false" customHeight="true" outlineLevel="0" collapsed="false">
      <c r="A561" s="224" t="s">
        <v>2186</v>
      </c>
      <c r="B561" s="225" t="s">
        <v>457</v>
      </c>
      <c r="C561" s="226" t="s">
        <v>577</v>
      </c>
      <c r="D561" s="230" t="s">
        <v>578</v>
      </c>
      <c r="E561" s="230" t="s">
        <v>200</v>
      </c>
      <c r="F561" s="227" t="s">
        <v>2183</v>
      </c>
      <c r="G561" s="227" t="s">
        <v>597</v>
      </c>
      <c r="H561" s="227" t="s">
        <v>598</v>
      </c>
      <c r="I561" s="227" t="s">
        <v>487</v>
      </c>
      <c r="J561" s="229" t="s">
        <v>465</v>
      </c>
      <c r="K561" s="230" t="s">
        <v>2184</v>
      </c>
      <c r="L561" s="229" t="s">
        <v>467</v>
      </c>
      <c r="M561" s="229" t="s">
        <v>584</v>
      </c>
      <c r="N561" s="229" t="n">
        <v>25</v>
      </c>
      <c r="O561" s="232" t="s">
        <v>612</v>
      </c>
      <c r="P561" s="234"/>
      <c r="Q561" s="234" t="s">
        <v>395</v>
      </c>
      <c r="R561" s="234"/>
      <c r="S561" s="233" t="s">
        <v>396</v>
      </c>
      <c r="T561" s="234"/>
      <c r="U561" s="234" t="s">
        <v>211</v>
      </c>
      <c r="V561" s="235" t="s">
        <v>2187</v>
      </c>
      <c r="W561" s="235"/>
      <c r="X561" s="235"/>
      <c r="Y561" s="232" t="n">
        <f aca="false">1/24</f>
        <v>0.0416666666666667</v>
      </c>
      <c r="Z561" s="233" t="n">
        <v>1</v>
      </c>
      <c r="AA561" s="236" t="s">
        <v>286</v>
      </c>
      <c r="AB561" s="236" t="s">
        <v>286</v>
      </c>
      <c r="AC561" s="239" t="n">
        <v>3</v>
      </c>
      <c r="AD561" s="305" t="n">
        <f aca="false">AC561/AF561</f>
        <v>3</v>
      </c>
      <c r="AE561" s="191" t="n">
        <v>25</v>
      </c>
      <c r="AF561" s="239" t="n">
        <f aca="false">IF(AE561&lt;'5-SGNet-summarized-inputs'!$B$27,1,ROUNDUP(AE561/'5-SGNet-summarized-inputs'!$B$27,0))</f>
        <v>1</v>
      </c>
      <c r="AG561" s="22" t="n">
        <f aca="false">(24/2)*Y561*(1/(60*60))</f>
        <v>0.000138888888888889</v>
      </c>
      <c r="AI561" s="240"/>
      <c r="AJ561" s="241"/>
      <c r="AK561" s="241"/>
      <c r="AL561" s="241"/>
      <c r="AM561" s="241"/>
      <c r="AN561" s="289"/>
      <c r="AO561" s="302"/>
      <c r="AP561" s="242"/>
      <c r="AQ561" s="242"/>
      <c r="AR561" s="242"/>
      <c r="AS561" s="242"/>
      <c r="AT561" s="242"/>
      <c r="AU561" s="242"/>
      <c r="AV561" s="242"/>
      <c r="AW561" s="242"/>
      <c r="AX561" s="303" t="n">
        <f aca="false">'3-Actor-Qtys'!$G$146</f>
        <v>168.334610984742</v>
      </c>
      <c r="AY561" s="241" t="n">
        <f aca="false">$AX561*$AG561</f>
        <v>0.0233798070812141</v>
      </c>
      <c r="AZ561" s="241"/>
      <c r="BA561" s="241" t="n">
        <f aca="false">AY561*$AF561</f>
        <v>0.0233798070812141</v>
      </c>
      <c r="BB561" s="241"/>
      <c r="BC561" s="289" t="n">
        <f aca="false">AY561*$AE561/1000000/$BC$7</f>
        <v>1.30208333333333E-009</v>
      </c>
      <c r="BD561" s="289"/>
      <c r="BE561" s="242" t="n">
        <f aca="false">$AY561*$AE561</f>
        <v>0.584495177030353</v>
      </c>
      <c r="BF561" s="242"/>
      <c r="BG561" s="242" t="n">
        <f aca="false">IF($AE561&gt;'5-SGNet-summarized-inputs'!$B$27,'5-SGNet-summarized-inputs'!$B$27,$AE561)*$BA561</f>
        <v>0.584495177030353</v>
      </c>
      <c r="BH561" s="242"/>
      <c r="BI561" s="242" t="n">
        <f aca="false">$AY561*$AC561</f>
        <v>0.0701394212436424</v>
      </c>
      <c r="BJ561" s="242"/>
      <c r="BK561" s="242" t="n">
        <f aca="false">$BA561*$AD561</f>
        <v>0.0701394212436424</v>
      </c>
      <c r="BL561" s="242"/>
      <c r="BM561" s="304" t="n">
        <f aca="false">'3-Actor-Qtys'!$H$146</f>
        <v>461.235853674061</v>
      </c>
      <c r="BN561" s="241" t="n">
        <f aca="false">$BM561*$AG561</f>
        <v>0.0640605352325085</v>
      </c>
      <c r="BO561" s="241"/>
      <c r="BP561" s="241" t="n">
        <f aca="false">BN561*$AF561</f>
        <v>0.0640605352325085</v>
      </c>
      <c r="BQ561" s="241"/>
      <c r="BR561" s="289" t="n">
        <f aca="false">$BM561*$AG561*$AE561/1000000/$BR$7</f>
        <v>6.94444444444445E-010</v>
      </c>
      <c r="BS561" s="289"/>
      <c r="BT561" s="242" t="n">
        <f aca="false">$BN561*$AE561</f>
        <v>1.60151338081271</v>
      </c>
      <c r="BU561" s="242"/>
      <c r="BV561" s="242" t="n">
        <f aca="false">IF($AE561&gt;'5-SGNet-summarized-inputs'!$B$27,'5-SGNet-summarized-inputs'!$B$27,$AE561)*$BP561</f>
        <v>1.60151338081271</v>
      </c>
      <c r="BW561" s="242"/>
      <c r="BX561" s="242" t="n">
        <f aca="false">$BN561*$AC561</f>
        <v>0.192181605697525</v>
      </c>
      <c r="BY561" s="242"/>
      <c r="BZ561" s="242" t="n">
        <f aca="false">$BP561*$AD561</f>
        <v>0.192181605697525</v>
      </c>
      <c r="CA561" s="242"/>
      <c r="CB561" s="303" t="n">
        <f aca="false">'3-Actor-Qtys'!$I$146</f>
        <v>197.479192147632</v>
      </c>
      <c r="CC561" s="241" t="n">
        <f aca="false">$CB561*$AG561</f>
        <v>0.02742766557606</v>
      </c>
      <c r="CD561" s="241"/>
      <c r="CE561" s="241" t="n">
        <f aca="false">CC561*$AF561</f>
        <v>0.02742766557606</v>
      </c>
      <c r="CF561" s="241"/>
      <c r="CG561" s="289" t="n">
        <f aca="false">$CB561*$AG561*$AE561/1000000/$CG$7</f>
        <v>4.25170068027211E-011</v>
      </c>
      <c r="CH561" s="289"/>
      <c r="CI561" s="242" t="n">
        <f aca="false">$CC561*$AE561</f>
        <v>0.6856916394015</v>
      </c>
      <c r="CJ561" s="242"/>
      <c r="CK561" s="242" t="n">
        <f aca="false">IF($AE561&gt;'5-SGNet-summarized-inputs'!$B$27,'5-SGNet-summarized-inputs'!$B$27,$AE561)*$CE561</f>
        <v>0.6856916394015</v>
      </c>
      <c r="CL561" s="242"/>
      <c r="CM561" s="242" t="n">
        <f aca="false">$CC561*$AC561</f>
        <v>0.08228299672818</v>
      </c>
      <c r="CN561" s="242"/>
      <c r="CO561" s="242" t="n">
        <f aca="false">$CE561*$AD561</f>
        <v>0.08228299672818</v>
      </c>
      <c r="CP561" s="242"/>
      <c r="CQ561" s="304" t="n">
        <f aca="false">'3-Actor-Qtys'!$J$146</f>
        <v>137.437006935719</v>
      </c>
      <c r="CR561" s="241" t="n">
        <f aca="false">$CQ561*$AG561</f>
        <v>0.0190884731855166</v>
      </c>
      <c r="CS561" s="241"/>
      <c r="CT561" s="241" t="n">
        <f aca="false">CR561*$AF561</f>
        <v>0.0190884731855166</v>
      </c>
      <c r="CU561" s="241"/>
      <c r="CV561" s="289" t="n">
        <f aca="false">$CQ561*$AG561*$AE561/1000000/$CV$7</f>
        <v>9.30059523809524E-012</v>
      </c>
      <c r="CW561" s="289"/>
      <c r="CX561" s="242" t="n">
        <f aca="false">$CR561*$AE561</f>
        <v>0.477211829637914</v>
      </c>
      <c r="CY561" s="242"/>
      <c r="CZ561" s="242" t="n">
        <f aca="false">IF($AE561&gt;'5-SGNet-summarized-inputs'!$B$27,'5-SGNet-summarized-inputs'!$B$27,$AE561)*$CT561</f>
        <v>0.477211829637914</v>
      </c>
      <c r="DA561" s="242"/>
      <c r="DB561" s="242" t="n">
        <f aca="false">$CR561*$AC561</f>
        <v>0.0572654195565497</v>
      </c>
      <c r="DC561" s="242"/>
      <c r="DD561" s="242" t="n">
        <f aca="false">$CT561*$AD561</f>
        <v>0.0572654195565497</v>
      </c>
      <c r="DE561" s="270"/>
      <c r="DF561" s="304" t="n">
        <f aca="false">AI561+AX561+BM561+CB561+CQ561</f>
        <v>964.486663742154</v>
      </c>
      <c r="DG561" s="241" t="n">
        <f aca="false">$DF561*$AG561</f>
        <v>0.133956481075299</v>
      </c>
      <c r="DH561" s="241"/>
      <c r="DI561" s="241" t="n">
        <f aca="false">DG561*$AF561</f>
        <v>0.133956481075299</v>
      </c>
      <c r="DJ561" s="241"/>
      <c r="DK561" s="242" t="n">
        <f aca="false">DG561*$AE561/1000000/$DK$7</f>
        <v>6.52684475019319E-011</v>
      </c>
      <c r="DL561" s="289"/>
      <c r="DM561" s="242" t="n">
        <f aca="false">$DG561*$AE561</f>
        <v>3.34891202688248</v>
      </c>
      <c r="DN561" s="242"/>
      <c r="DO561" s="242" t="n">
        <f aca="false">IF($AE561&gt;'5-SGNet-summarized-inputs'!$B$27,'5-SGNet-summarized-inputs'!$B$27,$AE561)*$DI561</f>
        <v>3.34891202688248</v>
      </c>
      <c r="DP561" s="242"/>
      <c r="DQ561" s="242" t="n">
        <f aca="false">$DG561*$AC561</f>
        <v>0.401869443225898</v>
      </c>
      <c r="DR561" s="242"/>
      <c r="DS561" s="242" t="n">
        <f aca="false">$DI561*$AD561</f>
        <v>0.401869443225898</v>
      </c>
      <c r="DT561" s="270"/>
    </row>
    <row r="562" s="22" customFormat="true" ht="36" hidden="false" customHeight="true" outlineLevel="0" collapsed="false">
      <c r="A562" s="224" t="s">
        <v>2188</v>
      </c>
      <c r="B562" s="225" t="s">
        <v>457</v>
      </c>
      <c r="C562" s="226" t="s">
        <v>577</v>
      </c>
      <c r="D562" s="230" t="s">
        <v>200</v>
      </c>
      <c r="E562" s="230" t="s">
        <v>578</v>
      </c>
      <c r="F562" s="230" t="s">
        <v>2183</v>
      </c>
      <c r="G562" s="227" t="s">
        <v>601</v>
      </c>
      <c r="H562" s="230" t="s">
        <v>602</v>
      </c>
      <c r="I562" s="230" t="s">
        <v>464</v>
      </c>
      <c r="J562" s="229" t="s">
        <v>465</v>
      </c>
      <c r="K562" s="230" t="s">
        <v>2184</v>
      </c>
      <c r="L562" s="229" t="s">
        <v>467</v>
      </c>
      <c r="M562" s="229" t="s">
        <v>584</v>
      </c>
      <c r="N562" s="229" t="n">
        <v>250</v>
      </c>
      <c r="O562" s="232" t="s">
        <v>612</v>
      </c>
      <c r="P562" s="234"/>
      <c r="Q562" s="234" t="s">
        <v>395</v>
      </c>
      <c r="R562" s="234"/>
      <c r="S562" s="233" t="s">
        <v>398</v>
      </c>
      <c r="T562" s="234"/>
      <c r="U562" s="234" t="s">
        <v>211</v>
      </c>
      <c r="V562" s="235" t="s">
        <v>2189</v>
      </c>
      <c r="W562" s="235"/>
      <c r="X562" s="235"/>
      <c r="Y562" s="232" t="n">
        <f aca="false">1/24</f>
        <v>0.0416666666666667</v>
      </c>
      <c r="Z562" s="233" t="n">
        <v>1</v>
      </c>
      <c r="AA562" s="236" t="s">
        <v>286</v>
      </c>
      <c r="AB562" s="236" t="s">
        <v>286</v>
      </c>
      <c r="AC562" s="239" t="n">
        <v>3</v>
      </c>
      <c r="AD562" s="300" t="n">
        <f aca="false">AC562/AF562</f>
        <v>3</v>
      </c>
      <c r="AE562" s="239" t="n">
        <v>250</v>
      </c>
      <c r="AF562" s="239" t="n">
        <f aca="false">IF(AE562&lt;'5-SGNet-summarized-inputs'!$B$27,1,ROUNDUP(AE562/'5-SGNet-summarized-inputs'!$B$27,0))</f>
        <v>1</v>
      </c>
      <c r="AG562" s="22" t="n">
        <f aca="false">(24/2)*Y562*(1/(60*60))</f>
        <v>0.000138888888888889</v>
      </c>
      <c r="AI562" s="240"/>
      <c r="AJ562" s="241"/>
      <c r="AK562" s="241"/>
      <c r="AL562" s="241"/>
      <c r="AM562" s="241"/>
      <c r="AN562" s="289"/>
      <c r="AO562" s="302"/>
      <c r="AP562" s="242"/>
      <c r="AQ562" s="242"/>
      <c r="AR562" s="242"/>
      <c r="AS562" s="242"/>
      <c r="AT562" s="242"/>
      <c r="AU562" s="242"/>
      <c r="AV562" s="242"/>
      <c r="AW562" s="242"/>
      <c r="AX562" s="303" t="n">
        <f aca="false">'3-Actor-Qtys'!$G$146</f>
        <v>168.334610984742</v>
      </c>
      <c r="AY562" s="241" t="n">
        <f aca="false">$AX562*$AG562</f>
        <v>0.0233798070812141</v>
      </c>
      <c r="AZ562" s="241"/>
      <c r="BA562" s="241" t="n">
        <f aca="false">AY562*$AF562</f>
        <v>0.0233798070812141</v>
      </c>
      <c r="BB562" s="241"/>
      <c r="BC562" s="289" t="n">
        <f aca="false">AY562*$AE562/1000000/$BC$7</f>
        <v>1.30208333333333E-008</v>
      </c>
      <c r="BD562" s="289"/>
      <c r="BE562" s="242" t="n">
        <f aca="false">$AY562*$AE562</f>
        <v>5.84495177030353</v>
      </c>
      <c r="BF562" s="242"/>
      <c r="BG562" s="242" t="n">
        <f aca="false">IF($AE562&gt;'5-SGNet-summarized-inputs'!$B$27,'5-SGNet-summarized-inputs'!$B$27,$AE562)*$BA562</f>
        <v>5.84495177030353</v>
      </c>
      <c r="BH562" s="242"/>
      <c r="BI562" s="242" t="n">
        <f aca="false">$AY562*$AC562</f>
        <v>0.0701394212436424</v>
      </c>
      <c r="BJ562" s="242"/>
      <c r="BK562" s="242" t="n">
        <f aca="false">$BA562*$AD562</f>
        <v>0.0701394212436424</v>
      </c>
      <c r="BL562" s="242"/>
      <c r="BM562" s="304" t="n">
        <f aca="false">'3-Actor-Qtys'!$H$146</f>
        <v>461.235853674061</v>
      </c>
      <c r="BN562" s="241" t="n">
        <f aca="false">$BM562*$AG562</f>
        <v>0.0640605352325085</v>
      </c>
      <c r="BO562" s="241"/>
      <c r="BP562" s="241" t="n">
        <f aca="false">BN562*$AF562</f>
        <v>0.0640605352325085</v>
      </c>
      <c r="BQ562" s="241"/>
      <c r="BR562" s="289" t="n">
        <f aca="false">$BM562*$AG562*$AE562/1000000/$BR$7</f>
        <v>6.94444444444444E-009</v>
      </c>
      <c r="BS562" s="289"/>
      <c r="BT562" s="242" t="n">
        <f aca="false">$BN562*$AE562</f>
        <v>16.0151338081271</v>
      </c>
      <c r="BU562" s="242"/>
      <c r="BV562" s="242" t="n">
        <f aca="false">IF($AE562&gt;'5-SGNet-summarized-inputs'!$B$27,'5-SGNet-summarized-inputs'!$B$27,$AE562)*$BP562</f>
        <v>16.0151338081271</v>
      </c>
      <c r="BW562" s="242"/>
      <c r="BX562" s="242" t="n">
        <f aca="false">$BN562*$AC562</f>
        <v>0.192181605697525</v>
      </c>
      <c r="BY562" s="242"/>
      <c r="BZ562" s="242" t="n">
        <f aca="false">$BP562*$AD562</f>
        <v>0.192181605697525</v>
      </c>
      <c r="CA562" s="242"/>
      <c r="CB562" s="303" t="n">
        <f aca="false">'3-Actor-Qtys'!$I$146</f>
        <v>197.479192147632</v>
      </c>
      <c r="CC562" s="241" t="n">
        <f aca="false">$CB562*$AG562</f>
        <v>0.02742766557606</v>
      </c>
      <c r="CD562" s="241"/>
      <c r="CE562" s="241" t="n">
        <f aca="false">CC562*$AF562</f>
        <v>0.02742766557606</v>
      </c>
      <c r="CF562" s="241"/>
      <c r="CG562" s="289" t="n">
        <f aca="false">$CB562*$AG562*$AE562/1000000/$CG$7</f>
        <v>4.25170068027211E-010</v>
      </c>
      <c r="CH562" s="289"/>
      <c r="CI562" s="242" t="n">
        <f aca="false">$CC562*$AE562</f>
        <v>6.856916394015</v>
      </c>
      <c r="CJ562" s="242"/>
      <c r="CK562" s="242" t="n">
        <f aca="false">IF($AE562&gt;'5-SGNet-summarized-inputs'!$B$27,'5-SGNet-summarized-inputs'!$B$27,$AE562)*$CE562</f>
        <v>6.856916394015</v>
      </c>
      <c r="CL562" s="242"/>
      <c r="CM562" s="242" t="n">
        <f aca="false">$CC562*$AC562</f>
        <v>0.08228299672818</v>
      </c>
      <c r="CN562" s="242"/>
      <c r="CO562" s="242" t="n">
        <f aca="false">$CE562*$AD562</f>
        <v>0.08228299672818</v>
      </c>
      <c r="CP562" s="242"/>
      <c r="CQ562" s="304" t="n">
        <f aca="false">'3-Actor-Qtys'!$J$146</f>
        <v>137.437006935719</v>
      </c>
      <c r="CR562" s="241" t="n">
        <f aca="false">$CQ562*$AG562</f>
        <v>0.0190884731855166</v>
      </c>
      <c r="CS562" s="241"/>
      <c r="CT562" s="241" t="n">
        <f aca="false">CR562*$AF562</f>
        <v>0.0190884731855166</v>
      </c>
      <c r="CU562" s="241"/>
      <c r="CV562" s="289" t="n">
        <f aca="false">$CQ562*$AG562*$AE562/1000000/$CV$7</f>
        <v>9.30059523809524E-011</v>
      </c>
      <c r="CW562" s="289"/>
      <c r="CX562" s="242" t="n">
        <f aca="false">$CR562*$AE562</f>
        <v>4.77211829637914</v>
      </c>
      <c r="CY562" s="242"/>
      <c r="CZ562" s="242" t="n">
        <f aca="false">IF($AE562&gt;'5-SGNet-summarized-inputs'!$B$27,'5-SGNet-summarized-inputs'!$B$27,$AE562)*$CT562</f>
        <v>4.77211829637914</v>
      </c>
      <c r="DA562" s="242"/>
      <c r="DB562" s="242" t="n">
        <f aca="false">$CR562*$AC562</f>
        <v>0.0572654195565497</v>
      </c>
      <c r="DC562" s="242"/>
      <c r="DD562" s="242" t="n">
        <f aca="false">$CT562*$AD562</f>
        <v>0.0572654195565497</v>
      </c>
      <c r="DE562" s="270"/>
      <c r="DF562" s="304" t="n">
        <f aca="false">AI562+AX562+BM562+CB562+CQ562</f>
        <v>964.486663742154</v>
      </c>
      <c r="DG562" s="241" t="n">
        <f aca="false">$DF562*$AG562</f>
        <v>0.133956481075299</v>
      </c>
      <c r="DH562" s="241"/>
      <c r="DI562" s="241" t="n">
        <f aca="false">DG562*$AF562</f>
        <v>0.133956481075299</v>
      </c>
      <c r="DJ562" s="241"/>
      <c r="DK562" s="242" t="n">
        <f aca="false">DG562*$AE562/1000000/$DK$7</f>
        <v>6.52684475019319E-010</v>
      </c>
      <c r="DL562" s="289"/>
      <c r="DM562" s="242" t="n">
        <f aca="false">$DG562*$AE562</f>
        <v>33.4891202688248</v>
      </c>
      <c r="DN562" s="242"/>
      <c r="DO562" s="242" t="n">
        <f aca="false">IF($AE562&gt;'5-SGNet-summarized-inputs'!$B$27,'5-SGNet-summarized-inputs'!$B$27,$AE562)*$DI562</f>
        <v>33.4891202688248</v>
      </c>
      <c r="DP562" s="242"/>
      <c r="DQ562" s="242" t="n">
        <f aca="false">$DG562*$AC562</f>
        <v>0.401869443225898</v>
      </c>
      <c r="DR562" s="242"/>
      <c r="DS562" s="242" t="n">
        <f aca="false">$DI562*$AD562</f>
        <v>0.401869443225898</v>
      </c>
      <c r="DT562" s="270"/>
    </row>
    <row r="563" s="22" customFormat="true" ht="36" hidden="false" customHeight="true" outlineLevel="0" collapsed="false">
      <c r="A563" s="224" t="s">
        <v>2190</v>
      </c>
      <c r="B563" s="225" t="s">
        <v>457</v>
      </c>
      <c r="C563" s="226" t="s">
        <v>577</v>
      </c>
      <c r="D563" s="230" t="s">
        <v>578</v>
      </c>
      <c r="E563" s="230" t="s">
        <v>200</v>
      </c>
      <c r="F563" s="227" t="s">
        <v>2183</v>
      </c>
      <c r="G563" s="227" t="s">
        <v>605</v>
      </c>
      <c r="H563" s="227" t="s">
        <v>606</v>
      </c>
      <c r="I563" s="227" t="s">
        <v>487</v>
      </c>
      <c r="J563" s="229" t="s">
        <v>465</v>
      </c>
      <c r="K563" s="230" t="s">
        <v>2184</v>
      </c>
      <c r="L563" s="229" t="s">
        <v>467</v>
      </c>
      <c r="M563" s="229" t="s">
        <v>584</v>
      </c>
      <c r="N563" s="229" t="n">
        <v>25</v>
      </c>
      <c r="O563" s="232" t="s">
        <v>612</v>
      </c>
      <c r="P563" s="234"/>
      <c r="Q563" s="234" t="s">
        <v>395</v>
      </c>
      <c r="R563" s="234"/>
      <c r="S563" s="233" t="s">
        <v>396</v>
      </c>
      <c r="T563" s="234"/>
      <c r="U563" s="234" t="s">
        <v>211</v>
      </c>
      <c r="V563" s="235" t="s">
        <v>2191</v>
      </c>
      <c r="W563" s="235"/>
      <c r="X563" s="235"/>
      <c r="Y563" s="232" t="n">
        <f aca="false">1/24</f>
        <v>0.0416666666666667</v>
      </c>
      <c r="Z563" s="233" t="n">
        <v>1</v>
      </c>
      <c r="AA563" s="236" t="s">
        <v>286</v>
      </c>
      <c r="AB563" s="236" t="s">
        <v>286</v>
      </c>
      <c r="AC563" s="239" t="n">
        <v>3</v>
      </c>
      <c r="AD563" s="305" t="n">
        <f aca="false">AC563/AF563</f>
        <v>3</v>
      </c>
      <c r="AE563" s="191" t="n">
        <v>25</v>
      </c>
      <c r="AF563" s="239" t="n">
        <f aca="false">IF(AE563&lt;'5-SGNet-summarized-inputs'!$B$27,1,ROUNDUP(AE563/'5-SGNet-summarized-inputs'!$B$27,0))</f>
        <v>1</v>
      </c>
      <c r="AG563" s="22" t="n">
        <f aca="false">(24/2)*Y563*(1/(60*60))</f>
        <v>0.000138888888888889</v>
      </c>
      <c r="AI563" s="240"/>
      <c r="AJ563" s="241"/>
      <c r="AK563" s="241"/>
      <c r="AL563" s="241"/>
      <c r="AM563" s="241"/>
      <c r="AN563" s="289"/>
      <c r="AO563" s="302"/>
      <c r="AP563" s="242"/>
      <c r="AQ563" s="242"/>
      <c r="AR563" s="242"/>
      <c r="AS563" s="242"/>
      <c r="AT563" s="242"/>
      <c r="AU563" s="242"/>
      <c r="AV563" s="242"/>
      <c r="AW563" s="242"/>
      <c r="AX563" s="303" t="n">
        <f aca="false">'3-Actor-Qtys'!$G$146</f>
        <v>168.334610984742</v>
      </c>
      <c r="AY563" s="241" t="n">
        <f aca="false">$AX563*$AG563</f>
        <v>0.0233798070812141</v>
      </c>
      <c r="AZ563" s="241"/>
      <c r="BA563" s="241" t="n">
        <f aca="false">AY563*$AF563</f>
        <v>0.0233798070812141</v>
      </c>
      <c r="BB563" s="241"/>
      <c r="BC563" s="289" t="n">
        <f aca="false">AY563*$AE563/1000000/$BC$7</f>
        <v>1.30208333333333E-009</v>
      </c>
      <c r="BD563" s="289"/>
      <c r="BE563" s="242" t="n">
        <f aca="false">$AY563*$AE563</f>
        <v>0.584495177030353</v>
      </c>
      <c r="BF563" s="242"/>
      <c r="BG563" s="242" t="n">
        <f aca="false">IF($AE563&gt;'5-SGNet-summarized-inputs'!$B$27,'5-SGNet-summarized-inputs'!$B$27,$AE563)*$BA563</f>
        <v>0.584495177030353</v>
      </c>
      <c r="BH563" s="242"/>
      <c r="BI563" s="242" t="n">
        <f aca="false">$AY563*$AC563</f>
        <v>0.0701394212436424</v>
      </c>
      <c r="BJ563" s="242"/>
      <c r="BK563" s="242" t="n">
        <f aca="false">$BA563*$AD563</f>
        <v>0.0701394212436424</v>
      </c>
      <c r="BL563" s="242"/>
      <c r="BM563" s="304" t="n">
        <f aca="false">'3-Actor-Qtys'!$H$146</f>
        <v>461.235853674061</v>
      </c>
      <c r="BN563" s="241" t="n">
        <f aca="false">$BM563*$AG563</f>
        <v>0.0640605352325085</v>
      </c>
      <c r="BO563" s="241"/>
      <c r="BP563" s="241" t="n">
        <f aca="false">BN563*$AF563</f>
        <v>0.0640605352325085</v>
      </c>
      <c r="BQ563" s="241"/>
      <c r="BR563" s="289" t="n">
        <f aca="false">$BM563*$AG563*$AE563/1000000/$BR$7</f>
        <v>6.94444444444445E-010</v>
      </c>
      <c r="BS563" s="289"/>
      <c r="BT563" s="242" t="n">
        <f aca="false">$BN563*$AE563</f>
        <v>1.60151338081271</v>
      </c>
      <c r="BU563" s="242"/>
      <c r="BV563" s="242" t="n">
        <f aca="false">IF($AE563&gt;'5-SGNet-summarized-inputs'!$B$27,'5-SGNet-summarized-inputs'!$B$27,$AE563)*$BP563</f>
        <v>1.60151338081271</v>
      </c>
      <c r="BW563" s="242"/>
      <c r="BX563" s="242" t="n">
        <f aca="false">$BN563*$AC563</f>
        <v>0.192181605697525</v>
      </c>
      <c r="BY563" s="242"/>
      <c r="BZ563" s="242" t="n">
        <f aca="false">$BP563*$AD563</f>
        <v>0.192181605697525</v>
      </c>
      <c r="CA563" s="242"/>
      <c r="CB563" s="303" t="n">
        <f aca="false">'3-Actor-Qtys'!$I$146</f>
        <v>197.479192147632</v>
      </c>
      <c r="CC563" s="241" t="n">
        <f aca="false">$CB563*$AG563</f>
        <v>0.02742766557606</v>
      </c>
      <c r="CD563" s="241"/>
      <c r="CE563" s="241" t="n">
        <f aca="false">CC563*$AF563</f>
        <v>0.02742766557606</v>
      </c>
      <c r="CF563" s="241"/>
      <c r="CG563" s="289" t="n">
        <f aca="false">$CB563*$AG563*$AE563/1000000/$CG$7</f>
        <v>4.25170068027211E-011</v>
      </c>
      <c r="CH563" s="289"/>
      <c r="CI563" s="242" t="n">
        <f aca="false">$CC563*$AE563</f>
        <v>0.6856916394015</v>
      </c>
      <c r="CJ563" s="242"/>
      <c r="CK563" s="242" t="n">
        <f aca="false">IF($AE563&gt;'5-SGNet-summarized-inputs'!$B$27,'5-SGNet-summarized-inputs'!$B$27,$AE563)*$CE563</f>
        <v>0.6856916394015</v>
      </c>
      <c r="CL563" s="242"/>
      <c r="CM563" s="242" t="n">
        <f aca="false">$CC563*$AC563</f>
        <v>0.08228299672818</v>
      </c>
      <c r="CN563" s="242"/>
      <c r="CO563" s="242" t="n">
        <f aca="false">$CE563*$AD563</f>
        <v>0.08228299672818</v>
      </c>
      <c r="CP563" s="242"/>
      <c r="CQ563" s="304" t="n">
        <f aca="false">'3-Actor-Qtys'!$J$146</f>
        <v>137.437006935719</v>
      </c>
      <c r="CR563" s="241" t="n">
        <f aca="false">$CQ563*$AG563</f>
        <v>0.0190884731855166</v>
      </c>
      <c r="CS563" s="241"/>
      <c r="CT563" s="241" t="n">
        <f aca="false">CR563*$AF563</f>
        <v>0.0190884731855166</v>
      </c>
      <c r="CU563" s="241"/>
      <c r="CV563" s="289" t="n">
        <f aca="false">$CQ563*$AG563*$AE563/1000000/$CV$7</f>
        <v>9.30059523809524E-012</v>
      </c>
      <c r="CW563" s="289"/>
      <c r="CX563" s="242" t="n">
        <f aca="false">$CR563*$AE563</f>
        <v>0.477211829637914</v>
      </c>
      <c r="CY563" s="242"/>
      <c r="CZ563" s="242" t="n">
        <f aca="false">IF($AE563&gt;'5-SGNet-summarized-inputs'!$B$27,'5-SGNet-summarized-inputs'!$B$27,$AE563)*$CT563</f>
        <v>0.477211829637914</v>
      </c>
      <c r="DA563" s="242"/>
      <c r="DB563" s="242" t="n">
        <f aca="false">$CR563*$AC563</f>
        <v>0.0572654195565497</v>
      </c>
      <c r="DC563" s="242"/>
      <c r="DD563" s="242" t="n">
        <f aca="false">$CT563*$AD563</f>
        <v>0.0572654195565497</v>
      </c>
      <c r="DE563" s="270"/>
      <c r="DF563" s="304" t="n">
        <f aca="false">AI563+AX563+BM563+CB563+CQ563</f>
        <v>964.486663742154</v>
      </c>
      <c r="DG563" s="241" t="n">
        <f aca="false">$DF563*$AG563</f>
        <v>0.133956481075299</v>
      </c>
      <c r="DH563" s="241"/>
      <c r="DI563" s="241" t="n">
        <f aca="false">DG563*$AF563</f>
        <v>0.133956481075299</v>
      </c>
      <c r="DJ563" s="241"/>
      <c r="DK563" s="242" t="n">
        <f aca="false">DG563*$AE563/1000000/$DK$7</f>
        <v>6.52684475019319E-011</v>
      </c>
      <c r="DL563" s="289"/>
      <c r="DM563" s="242" t="n">
        <f aca="false">$DG563*$AE563</f>
        <v>3.34891202688248</v>
      </c>
      <c r="DN563" s="242"/>
      <c r="DO563" s="242" t="n">
        <f aca="false">IF($AE563&gt;'5-SGNet-summarized-inputs'!$B$27,'5-SGNet-summarized-inputs'!$B$27,$AE563)*$DI563</f>
        <v>3.34891202688248</v>
      </c>
      <c r="DP563" s="242"/>
      <c r="DQ563" s="242" t="n">
        <f aca="false">$DG563*$AC563</f>
        <v>0.401869443225898</v>
      </c>
      <c r="DR563" s="242"/>
      <c r="DS563" s="242" t="n">
        <f aca="false">$DI563*$AD563</f>
        <v>0.401869443225898</v>
      </c>
      <c r="DT563" s="270"/>
    </row>
    <row r="564" s="22" customFormat="true" ht="36" hidden="false" customHeight="true" outlineLevel="0" collapsed="false">
      <c r="A564" s="224" t="s">
        <v>2192</v>
      </c>
      <c r="B564" s="225" t="s">
        <v>457</v>
      </c>
      <c r="C564" s="226" t="s">
        <v>577</v>
      </c>
      <c r="D564" s="230" t="s">
        <v>200</v>
      </c>
      <c r="E564" s="230" t="s">
        <v>578</v>
      </c>
      <c r="F564" s="230" t="s">
        <v>2183</v>
      </c>
      <c r="G564" s="227" t="s">
        <v>609</v>
      </c>
      <c r="H564" s="230" t="s">
        <v>610</v>
      </c>
      <c r="I564" s="230" t="s">
        <v>464</v>
      </c>
      <c r="J564" s="229" t="s">
        <v>465</v>
      </c>
      <c r="K564" s="230" t="s">
        <v>2193</v>
      </c>
      <c r="L564" s="229" t="s">
        <v>467</v>
      </c>
      <c r="M564" s="229" t="s">
        <v>584</v>
      </c>
      <c r="N564" s="229" t="n">
        <v>500</v>
      </c>
      <c r="O564" s="232" t="s">
        <v>612</v>
      </c>
      <c r="P564" s="234"/>
      <c r="Q564" s="234" t="s">
        <v>395</v>
      </c>
      <c r="R564" s="234"/>
      <c r="S564" s="233" t="s">
        <v>398</v>
      </c>
      <c r="T564" s="234"/>
      <c r="U564" s="234" t="s">
        <v>211</v>
      </c>
      <c r="V564" s="235" t="s">
        <v>2194</v>
      </c>
      <c r="W564" s="235"/>
      <c r="X564" s="235"/>
      <c r="Y564" s="232" t="n">
        <f aca="false">1/24</f>
        <v>0.0416666666666667</v>
      </c>
      <c r="Z564" s="233" t="n">
        <v>1</v>
      </c>
      <c r="AA564" s="236" t="s">
        <v>286</v>
      </c>
      <c r="AB564" s="236" t="s">
        <v>286</v>
      </c>
      <c r="AC564" s="239" t="n">
        <v>3</v>
      </c>
      <c r="AD564" s="300" t="n">
        <f aca="false">AC564/AF564</f>
        <v>1.5</v>
      </c>
      <c r="AE564" s="191" t="n">
        <v>500</v>
      </c>
      <c r="AF564" s="239" t="n">
        <f aca="false">IF(AE564&lt;'5-SGNet-summarized-inputs'!$B$27,1,ROUNDUP(AE564/'5-SGNet-summarized-inputs'!$B$27,0))</f>
        <v>2</v>
      </c>
      <c r="AG564" s="22" t="n">
        <f aca="false">(24/12)*Y564*(1/(60*60))</f>
        <v>2.31481481481481E-005</v>
      </c>
      <c r="AI564" s="240"/>
      <c r="AJ564" s="241"/>
      <c r="AK564" s="241"/>
      <c r="AL564" s="241"/>
      <c r="AM564" s="241"/>
      <c r="AN564" s="289"/>
      <c r="AO564" s="302"/>
      <c r="AP564" s="242"/>
      <c r="AQ564" s="242"/>
      <c r="AR564" s="242"/>
      <c r="AS564" s="242"/>
      <c r="AT564" s="242"/>
      <c r="AU564" s="242"/>
      <c r="AV564" s="242"/>
      <c r="AW564" s="242"/>
      <c r="AX564" s="303" t="n">
        <f aca="false">'3-Actor-Qtys'!$G$146</f>
        <v>168.334610984742</v>
      </c>
      <c r="AY564" s="241" t="n">
        <f aca="false">$AX564*$AG564</f>
        <v>0.00389663451353569</v>
      </c>
      <c r="AZ564" s="241"/>
      <c r="BA564" s="241" t="n">
        <f aca="false">AY564*$AF564</f>
        <v>0.00779326902707138</v>
      </c>
      <c r="BB564" s="241"/>
      <c r="BC564" s="289" t="n">
        <f aca="false">AY564*$AE564/1000000/$BC$7</f>
        <v>4.34027777777778E-009</v>
      </c>
      <c r="BD564" s="289"/>
      <c r="BE564" s="242" t="n">
        <f aca="false">$AY564*$AE564</f>
        <v>1.94831725676784</v>
      </c>
      <c r="BF564" s="242"/>
      <c r="BG564" s="242" t="n">
        <f aca="false">IF($AE564&gt;'5-SGNet-summarized-inputs'!$B$27,'5-SGNet-summarized-inputs'!$B$27,$AE564)*$BA564</f>
        <v>2.01845667801149</v>
      </c>
      <c r="BH564" s="242"/>
      <c r="BI564" s="242" t="n">
        <f aca="false">$AY564*$AC564</f>
        <v>0.0116899035406071</v>
      </c>
      <c r="BJ564" s="242"/>
      <c r="BK564" s="242" t="n">
        <f aca="false">$BA564*$AD564</f>
        <v>0.0116899035406071</v>
      </c>
      <c r="BL564" s="242"/>
      <c r="BM564" s="304" t="n">
        <f aca="false">'3-Actor-Qtys'!$H$146</f>
        <v>461.235853674061</v>
      </c>
      <c r="BN564" s="241" t="n">
        <f aca="false">$BM564*$AG564</f>
        <v>0.0106767558720847</v>
      </c>
      <c r="BO564" s="241"/>
      <c r="BP564" s="241" t="n">
        <f aca="false">BN564*$AF564</f>
        <v>0.0213535117441695</v>
      </c>
      <c r="BQ564" s="241"/>
      <c r="BR564" s="289" t="n">
        <f aca="false">$BM564*$AG564*$AE564/1000000/$BR$7</f>
        <v>2.31481481481481E-009</v>
      </c>
      <c r="BS564" s="289"/>
      <c r="BT564" s="242" t="n">
        <f aca="false">$BN564*$AE564</f>
        <v>5.33837793604237</v>
      </c>
      <c r="BU564" s="242"/>
      <c r="BV564" s="242" t="n">
        <f aca="false">IF($AE564&gt;'5-SGNet-summarized-inputs'!$B$27,'5-SGNet-summarized-inputs'!$B$27,$AE564)*$BP564</f>
        <v>5.5305595417399</v>
      </c>
      <c r="BW564" s="242"/>
      <c r="BX564" s="242" t="n">
        <f aca="false">$BN564*$AC564</f>
        <v>0.0320302676162542</v>
      </c>
      <c r="BY564" s="242"/>
      <c r="BZ564" s="242" t="n">
        <f aca="false">$BP564*$AD564</f>
        <v>0.0320302676162542</v>
      </c>
      <c r="CA564" s="242"/>
      <c r="CB564" s="303" t="n">
        <f aca="false">'3-Actor-Qtys'!$I$146</f>
        <v>197.479192147632</v>
      </c>
      <c r="CC564" s="241" t="n">
        <f aca="false">$CB564*$AG564</f>
        <v>0.00457127759601</v>
      </c>
      <c r="CD564" s="241"/>
      <c r="CE564" s="241" t="n">
        <f aca="false">CC564*$AF564</f>
        <v>0.00914255519202</v>
      </c>
      <c r="CF564" s="241"/>
      <c r="CG564" s="289" t="n">
        <f aca="false">$CB564*$AG564*$AE564/1000000/$CG$7</f>
        <v>1.4172335600907E-010</v>
      </c>
      <c r="CH564" s="289"/>
      <c r="CI564" s="242" t="n">
        <f aca="false">$CC564*$AE564</f>
        <v>2.285638798005</v>
      </c>
      <c r="CJ564" s="242"/>
      <c r="CK564" s="242" t="n">
        <f aca="false">IF($AE564&gt;'5-SGNet-summarized-inputs'!$B$27,'5-SGNet-summarized-inputs'!$B$27,$AE564)*$CE564</f>
        <v>2.36792179473318</v>
      </c>
      <c r="CL564" s="242"/>
      <c r="CM564" s="242" t="n">
        <f aca="false">$CC564*$AC564</f>
        <v>0.01371383278803</v>
      </c>
      <c r="CN564" s="242"/>
      <c r="CO564" s="242" t="n">
        <f aca="false">$CE564*$AD564</f>
        <v>0.01371383278803</v>
      </c>
      <c r="CP564" s="242"/>
      <c r="CQ564" s="304" t="n">
        <f aca="false">'3-Actor-Qtys'!$J$146</f>
        <v>137.437006935719</v>
      </c>
      <c r="CR564" s="241" t="n">
        <f aca="false">$CQ564*$AG564</f>
        <v>0.0031814121975861</v>
      </c>
      <c r="CS564" s="241"/>
      <c r="CT564" s="241" t="n">
        <f aca="false">CR564*$AF564</f>
        <v>0.00636282439517219</v>
      </c>
      <c r="CU564" s="241"/>
      <c r="CV564" s="289" t="n">
        <f aca="false">$CQ564*$AG564*$AE564/1000000/$CV$7</f>
        <v>3.10019841269841E-011</v>
      </c>
      <c r="CW564" s="289"/>
      <c r="CX564" s="242" t="n">
        <f aca="false">$CR564*$AE564</f>
        <v>1.59070609879305</v>
      </c>
      <c r="CY564" s="242"/>
      <c r="CZ564" s="242" t="n">
        <f aca="false">IF($AE564&gt;'5-SGNet-summarized-inputs'!$B$27,'5-SGNet-summarized-inputs'!$B$27,$AE564)*$CT564</f>
        <v>1.6479715183496</v>
      </c>
      <c r="DA564" s="242"/>
      <c r="DB564" s="242" t="n">
        <f aca="false">$CR564*$AC564</f>
        <v>0.00954423659275829</v>
      </c>
      <c r="DC564" s="242"/>
      <c r="DD564" s="242" t="n">
        <f aca="false">$CT564*$AD564</f>
        <v>0.00954423659275829</v>
      </c>
      <c r="DE564" s="270"/>
      <c r="DF564" s="304" t="n">
        <f aca="false">AI564+AX564+BM564+CB564+CQ564</f>
        <v>964.486663742154</v>
      </c>
      <c r="DG564" s="241" t="n">
        <f aca="false">$DF564*$AG564</f>
        <v>0.0223260801792165</v>
      </c>
      <c r="DH564" s="241"/>
      <c r="DI564" s="241" t="n">
        <f aca="false">DG564*$AF564</f>
        <v>0.0446521603584331</v>
      </c>
      <c r="DJ564" s="241"/>
      <c r="DK564" s="242" t="n">
        <f aca="false">DG564*$AE564/1000000/$DK$7</f>
        <v>2.17561491673106E-010</v>
      </c>
      <c r="DL564" s="289"/>
      <c r="DM564" s="242" t="n">
        <f aca="false">$DG564*$AE564</f>
        <v>11.1630400896083</v>
      </c>
      <c r="DN564" s="242"/>
      <c r="DO564" s="242" t="n">
        <f aca="false">IF($AE564&gt;'5-SGNet-summarized-inputs'!$B$27,'5-SGNet-summarized-inputs'!$B$27,$AE564)*$DI564</f>
        <v>11.5649095328342</v>
      </c>
      <c r="DP564" s="242"/>
      <c r="DQ564" s="242" t="n">
        <f aca="false">$DG564*$AC564</f>
        <v>0.0669782405376496</v>
      </c>
      <c r="DR564" s="242"/>
      <c r="DS564" s="242" t="n">
        <f aca="false">$DI564*$AD564</f>
        <v>0.0669782405376496</v>
      </c>
      <c r="DT564" s="270"/>
    </row>
    <row r="565" s="22" customFormat="true" ht="36" hidden="false" customHeight="true" outlineLevel="0" collapsed="false">
      <c r="A565" s="224" t="s">
        <v>2195</v>
      </c>
      <c r="B565" s="225" t="s">
        <v>457</v>
      </c>
      <c r="C565" s="226" t="s">
        <v>577</v>
      </c>
      <c r="D565" s="230" t="s">
        <v>578</v>
      </c>
      <c r="E565" s="230" t="s">
        <v>200</v>
      </c>
      <c r="F565" s="227" t="s">
        <v>2183</v>
      </c>
      <c r="G565" s="227" t="s">
        <v>615</v>
      </c>
      <c r="H565" s="227" t="s">
        <v>616</v>
      </c>
      <c r="I565" s="227" t="s">
        <v>487</v>
      </c>
      <c r="J565" s="229" t="s">
        <v>465</v>
      </c>
      <c r="K565" s="230" t="s">
        <v>2193</v>
      </c>
      <c r="L565" s="229" t="s">
        <v>467</v>
      </c>
      <c r="M565" s="229" t="s">
        <v>584</v>
      </c>
      <c r="N565" s="229" t="n">
        <v>25</v>
      </c>
      <c r="O565" s="232" t="s">
        <v>612</v>
      </c>
      <c r="P565" s="234"/>
      <c r="Q565" s="234" t="s">
        <v>395</v>
      </c>
      <c r="R565" s="234"/>
      <c r="S565" s="233" t="s">
        <v>396</v>
      </c>
      <c r="T565" s="234"/>
      <c r="U565" s="234" t="s">
        <v>211</v>
      </c>
      <c r="V565" s="235" t="s">
        <v>2196</v>
      </c>
      <c r="W565" s="235"/>
      <c r="X565" s="235"/>
      <c r="Y565" s="232" t="n">
        <f aca="false">1/24</f>
        <v>0.0416666666666667</v>
      </c>
      <c r="Z565" s="233" t="n">
        <v>1</v>
      </c>
      <c r="AA565" s="236" t="s">
        <v>286</v>
      </c>
      <c r="AB565" s="236" t="s">
        <v>286</v>
      </c>
      <c r="AC565" s="239" t="n">
        <v>3</v>
      </c>
      <c r="AD565" s="305" t="n">
        <f aca="false">AC565/AF565</f>
        <v>3</v>
      </c>
      <c r="AE565" s="191" t="n">
        <v>25</v>
      </c>
      <c r="AF565" s="239" t="n">
        <f aca="false">IF(AE565&lt;'5-SGNet-summarized-inputs'!$B$27,1,ROUNDUP(AE565/'5-SGNet-summarized-inputs'!$B$27,0))</f>
        <v>1</v>
      </c>
      <c r="AG565" s="22" t="n">
        <f aca="false">(24/12)*Y565*(1/(60*60))</f>
        <v>2.31481481481481E-005</v>
      </c>
      <c r="AI565" s="240"/>
      <c r="AJ565" s="241"/>
      <c r="AK565" s="241"/>
      <c r="AL565" s="241"/>
      <c r="AM565" s="241"/>
      <c r="AN565" s="289"/>
      <c r="AO565" s="302"/>
      <c r="AP565" s="242"/>
      <c r="AQ565" s="242"/>
      <c r="AR565" s="242"/>
      <c r="AS565" s="242"/>
      <c r="AT565" s="242"/>
      <c r="AU565" s="242"/>
      <c r="AV565" s="242"/>
      <c r="AW565" s="242"/>
      <c r="AX565" s="303" t="n">
        <f aca="false">'3-Actor-Qtys'!$G$146</f>
        <v>168.334610984742</v>
      </c>
      <c r="AY565" s="241" t="n">
        <f aca="false">$AX565*$AG565</f>
        <v>0.00389663451353569</v>
      </c>
      <c r="AZ565" s="241"/>
      <c r="BA565" s="241" t="n">
        <f aca="false">AY565*$AF565</f>
        <v>0.00389663451353569</v>
      </c>
      <c r="BB565" s="241"/>
      <c r="BC565" s="289" t="n">
        <f aca="false">AY565*$AE565/1000000/$BC$7</f>
        <v>2.17013888888889E-010</v>
      </c>
      <c r="BD565" s="289"/>
      <c r="BE565" s="242" t="n">
        <f aca="false">$AY565*$AE565</f>
        <v>0.0974158628383922</v>
      </c>
      <c r="BF565" s="242"/>
      <c r="BG565" s="242" t="n">
        <f aca="false">IF($AE565&gt;'5-SGNet-summarized-inputs'!$B$27,'5-SGNet-summarized-inputs'!$B$27,$AE565)*$BA565</f>
        <v>0.0974158628383922</v>
      </c>
      <c r="BH565" s="242"/>
      <c r="BI565" s="242" t="n">
        <f aca="false">$AY565*$AC565</f>
        <v>0.0116899035406071</v>
      </c>
      <c r="BJ565" s="242"/>
      <c r="BK565" s="242" t="n">
        <f aca="false">$BA565*$AD565</f>
        <v>0.0116899035406071</v>
      </c>
      <c r="BL565" s="242"/>
      <c r="BM565" s="304" t="n">
        <f aca="false">'3-Actor-Qtys'!$H$146</f>
        <v>461.235853674061</v>
      </c>
      <c r="BN565" s="241" t="n">
        <f aca="false">$BM565*$AG565</f>
        <v>0.0106767558720847</v>
      </c>
      <c r="BO565" s="241"/>
      <c r="BP565" s="241" t="n">
        <f aca="false">BN565*$AF565</f>
        <v>0.0106767558720847</v>
      </c>
      <c r="BQ565" s="241"/>
      <c r="BR565" s="289" t="n">
        <f aca="false">$BM565*$AG565*$AE565/1000000/$BR$7</f>
        <v>1.15740740740741E-010</v>
      </c>
      <c r="BS565" s="289"/>
      <c r="BT565" s="242" t="n">
        <f aca="false">$BN565*$AE565</f>
        <v>0.266918896802119</v>
      </c>
      <c r="BU565" s="242"/>
      <c r="BV565" s="242" t="n">
        <f aca="false">IF($AE565&gt;'5-SGNet-summarized-inputs'!$B$27,'5-SGNet-summarized-inputs'!$B$27,$AE565)*$BP565</f>
        <v>0.266918896802119</v>
      </c>
      <c r="BW565" s="242"/>
      <c r="BX565" s="242" t="n">
        <f aca="false">$BN565*$AC565</f>
        <v>0.0320302676162542</v>
      </c>
      <c r="BY565" s="242"/>
      <c r="BZ565" s="242" t="n">
        <f aca="false">$BP565*$AD565</f>
        <v>0.0320302676162542</v>
      </c>
      <c r="CA565" s="242"/>
      <c r="CB565" s="303" t="n">
        <f aca="false">'3-Actor-Qtys'!$I$146</f>
        <v>197.479192147632</v>
      </c>
      <c r="CC565" s="241" t="n">
        <f aca="false">$CB565*$AG565</f>
        <v>0.00457127759601</v>
      </c>
      <c r="CD565" s="241"/>
      <c r="CE565" s="241" t="n">
        <f aca="false">CC565*$AF565</f>
        <v>0.00457127759601</v>
      </c>
      <c r="CF565" s="241"/>
      <c r="CG565" s="289" t="n">
        <f aca="false">$CB565*$AG565*$AE565/1000000/$CG$7</f>
        <v>7.08616780045351E-012</v>
      </c>
      <c r="CH565" s="289"/>
      <c r="CI565" s="242" t="n">
        <f aca="false">$CC565*$AE565</f>
        <v>0.11428193990025</v>
      </c>
      <c r="CJ565" s="242"/>
      <c r="CK565" s="242" t="n">
        <f aca="false">IF($AE565&gt;'5-SGNet-summarized-inputs'!$B$27,'5-SGNet-summarized-inputs'!$B$27,$AE565)*$CE565</f>
        <v>0.11428193990025</v>
      </c>
      <c r="CL565" s="242"/>
      <c r="CM565" s="242" t="n">
        <f aca="false">$CC565*$AC565</f>
        <v>0.01371383278803</v>
      </c>
      <c r="CN565" s="242"/>
      <c r="CO565" s="242" t="n">
        <f aca="false">$CE565*$AD565</f>
        <v>0.01371383278803</v>
      </c>
      <c r="CP565" s="242"/>
      <c r="CQ565" s="304" t="n">
        <f aca="false">'3-Actor-Qtys'!$J$146</f>
        <v>137.437006935719</v>
      </c>
      <c r="CR565" s="241" t="n">
        <f aca="false">$CQ565*$AG565</f>
        <v>0.0031814121975861</v>
      </c>
      <c r="CS565" s="241"/>
      <c r="CT565" s="241" t="n">
        <f aca="false">CR565*$AF565</f>
        <v>0.0031814121975861</v>
      </c>
      <c r="CU565" s="241"/>
      <c r="CV565" s="289" t="n">
        <f aca="false">$CQ565*$AG565*$AE565/1000000/$CV$7</f>
        <v>1.55009920634921E-012</v>
      </c>
      <c r="CW565" s="289"/>
      <c r="CX565" s="242" t="n">
        <f aca="false">$CR565*$AE565</f>
        <v>0.0795353049396524</v>
      </c>
      <c r="CY565" s="242"/>
      <c r="CZ565" s="242" t="n">
        <f aca="false">IF($AE565&gt;'5-SGNet-summarized-inputs'!$B$27,'5-SGNet-summarized-inputs'!$B$27,$AE565)*$CT565</f>
        <v>0.0795353049396524</v>
      </c>
      <c r="DA565" s="242"/>
      <c r="DB565" s="242" t="n">
        <f aca="false">$CR565*$AC565</f>
        <v>0.00954423659275829</v>
      </c>
      <c r="DC565" s="242"/>
      <c r="DD565" s="242" t="n">
        <f aca="false">$CT565*$AD565</f>
        <v>0.00954423659275829</v>
      </c>
      <c r="DE565" s="270"/>
      <c r="DF565" s="304" t="n">
        <f aca="false">AI565+AX565+BM565+CB565+CQ565</f>
        <v>964.486663742154</v>
      </c>
      <c r="DG565" s="241" t="n">
        <f aca="false">$DF565*$AG565</f>
        <v>0.0223260801792165</v>
      </c>
      <c r="DH565" s="241"/>
      <c r="DI565" s="241" t="n">
        <f aca="false">DG565*$AF565</f>
        <v>0.0223260801792165</v>
      </c>
      <c r="DJ565" s="241"/>
      <c r="DK565" s="242" t="n">
        <f aca="false">DG565*$AE565/1000000/$DK$7</f>
        <v>1.08780745836553E-011</v>
      </c>
      <c r="DL565" s="289"/>
      <c r="DM565" s="242" t="n">
        <f aca="false">$DG565*$AE565</f>
        <v>0.558152004480413</v>
      </c>
      <c r="DN565" s="242"/>
      <c r="DO565" s="242" t="n">
        <f aca="false">IF($AE565&gt;'5-SGNet-summarized-inputs'!$B$27,'5-SGNet-summarized-inputs'!$B$27,$AE565)*$DI565</f>
        <v>0.558152004480413</v>
      </c>
      <c r="DP565" s="242"/>
      <c r="DQ565" s="242" t="n">
        <f aca="false">$DG565*$AC565</f>
        <v>0.0669782405376496</v>
      </c>
      <c r="DR565" s="242"/>
      <c r="DS565" s="242" t="n">
        <f aca="false">$DI565*$AD565</f>
        <v>0.0669782405376496</v>
      </c>
      <c r="DT565" s="270"/>
    </row>
    <row r="566" s="22" customFormat="true" ht="36" hidden="false" customHeight="true" outlineLevel="0" collapsed="false">
      <c r="A566" s="224" t="s">
        <v>2197</v>
      </c>
      <c r="B566" s="225" t="s">
        <v>457</v>
      </c>
      <c r="C566" s="226" t="s">
        <v>619</v>
      </c>
      <c r="D566" s="230" t="s">
        <v>200</v>
      </c>
      <c r="E566" s="230" t="s">
        <v>620</v>
      </c>
      <c r="F566" s="230" t="s">
        <v>2183</v>
      </c>
      <c r="G566" s="227" t="s">
        <v>630</v>
      </c>
      <c r="H566" s="230" t="s">
        <v>631</v>
      </c>
      <c r="I566" s="230" t="s">
        <v>464</v>
      </c>
      <c r="J566" s="229" t="s">
        <v>465</v>
      </c>
      <c r="K566" s="230" t="s">
        <v>862</v>
      </c>
      <c r="L566" s="229" t="s">
        <v>467</v>
      </c>
      <c r="M566" s="229" t="s">
        <v>584</v>
      </c>
      <c r="N566" s="229" t="n">
        <v>150</v>
      </c>
      <c r="O566" s="232" t="s">
        <v>612</v>
      </c>
      <c r="P566" s="234"/>
      <c r="Q566" s="234" t="s">
        <v>395</v>
      </c>
      <c r="R566" s="234"/>
      <c r="S566" s="233" t="s">
        <v>398</v>
      </c>
      <c r="T566" s="234"/>
      <c r="U566" s="234" t="s">
        <v>211</v>
      </c>
      <c r="V566" s="235" t="s">
        <v>2198</v>
      </c>
      <c r="W566" s="235"/>
      <c r="X566" s="235"/>
      <c r="Y566" s="232" t="n">
        <f aca="false">1/24</f>
        <v>0.0416666666666667</v>
      </c>
      <c r="Z566" s="233" t="n">
        <v>1</v>
      </c>
      <c r="AA566" s="236" t="s">
        <v>259</v>
      </c>
      <c r="AB566" s="236" t="s">
        <v>259</v>
      </c>
      <c r="AC566" s="239" t="n">
        <v>3</v>
      </c>
      <c r="AD566" s="300" t="n">
        <f aca="false">AC566/AF566</f>
        <v>3</v>
      </c>
      <c r="AE566" s="239" t="n">
        <v>150</v>
      </c>
      <c r="AF566" s="239" t="n">
        <f aca="false">IF(AE566&lt;'5-SGNet-summarized-inputs'!$B$27,1,ROUNDUP(AE566/'5-SGNet-summarized-inputs'!$B$27,0))</f>
        <v>1</v>
      </c>
      <c r="AG566" s="22" t="n">
        <f aca="false">(24/12)*Y566*(1/(60*60))</f>
        <v>2.31481481481481E-005</v>
      </c>
      <c r="AI566" s="240"/>
      <c r="AJ566" s="241"/>
      <c r="AK566" s="241"/>
      <c r="AL566" s="241"/>
      <c r="AM566" s="241"/>
      <c r="AN566" s="289"/>
      <c r="AO566" s="302"/>
      <c r="AP566" s="242"/>
      <c r="AQ566" s="242"/>
      <c r="AR566" s="242"/>
      <c r="AS566" s="242"/>
      <c r="AT566" s="242"/>
      <c r="AU566" s="242"/>
      <c r="AV566" s="242"/>
      <c r="AW566" s="242"/>
      <c r="AX566" s="303" t="n">
        <f aca="false">'3-Actor-Qtys'!$G$134</f>
        <v>897.784591918623</v>
      </c>
      <c r="AY566" s="241" t="n">
        <f aca="false">$AX566*$AG566</f>
        <v>0.020782050738857</v>
      </c>
      <c r="AZ566" s="241"/>
      <c r="BA566" s="241" t="n">
        <f aca="false">AY566*$AF566</f>
        <v>0.020782050738857</v>
      </c>
      <c r="BB566" s="241"/>
      <c r="BC566" s="289" t="n">
        <f aca="false">AY566*$AE566/1000000/$BC$7</f>
        <v>6.94444444444444E-009</v>
      </c>
      <c r="BD566" s="289"/>
      <c r="BE566" s="242" t="n">
        <f aca="false">$AY566*$AE566</f>
        <v>3.11730761082855</v>
      </c>
      <c r="BF566" s="242"/>
      <c r="BG566" s="242" t="n">
        <f aca="false">IF($AE566&gt;'5-SGNet-summarized-inputs'!$B$27,'5-SGNet-summarized-inputs'!$B$27,$AE566)*$BA566</f>
        <v>3.11730761082855</v>
      </c>
      <c r="BH566" s="242"/>
      <c r="BI566" s="242" t="n">
        <f aca="false">$AY566*$AC566</f>
        <v>0.062346152216571</v>
      </c>
      <c r="BJ566" s="242"/>
      <c r="BK566" s="242" t="n">
        <f aca="false">$BA566*$AD566</f>
        <v>0.062346152216571</v>
      </c>
      <c r="BL566" s="242"/>
      <c r="BM566" s="304" t="n">
        <f aca="false">'3-Actor-Qtys'!$H$134</f>
        <v>2459.92455292833</v>
      </c>
      <c r="BN566" s="241" t="n">
        <f aca="false">$BM566*$AG566</f>
        <v>0.056942697984452</v>
      </c>
      <c r="BO566" s="241"/>
      <c r="BP566" s="241" t="n">
        <f aca="false">BN566*$AF566</f>
        <v>0.056942697984452</v>
      </c>
      <c r="BQ566" s="241"/>
      <c r="BR566" s="289" t="n">
        <f aca="false">$BM566*$AG566*$AE566/1000000/$BR$7</f>
        <v>3.7037037037037E-009</v>
      </c>
      <c r="BS566" s="289"/>
      <c r="BT566" s="242" t="n">
        <f aca="false">$BN566*$AE566</f>
        <v>8.5414046976678</v>
      </c>
      <c r="BU566" s="242"/>
      <c r="BV566" s="242" t="n">
        <f aca="false">IF($AE566&gt;'5-SGNet-summarized-inputs'!$B$27,'5-SGNet-summarized-inputs'!$B$27,$AE566)*$BP566</f>
        <v>8.5414046976678</v>
      </c>
      <c r="BW566" s="242"/>
      <c r="BX566" s="242" t="n">
        <f aca="false">$BN566*$AC566</f>
        <v>0.170828093953356</v>
      </c>
      <c r="BY566" s="242"/>
      <c r="BZ566" s="242" t="n">
        <f aca="false">$BP566*$AD566</f>
        <v>0.170828093953356</v>
      </c>
      <c r="CA566" s="242"/>
      <c r="CB566" s="303" t="n">
        <f aca="false">'3-Actor-Qtys'!$I$134</f>
        <v>1053.2223581207</v>
      </c>
      <c r="CC566" s="241" t="n">
        <f aca="false">$CB566*$AG566</f>
        <v>0.02438014717872</v>
      </c>
      <c r="CD566" s="241"/>
      <c r="CE566" s="241" t="n">
        <f aca="false">CC566*$AF566</f>
        <v>0.02438014717872</v>
      </c>
      <c r="CF566" s="241"/>
      <c r="CG566" s="289" t="n">
        <f aca="false">$CB566*$AG566*$AE566/1000000/$CG$7</f>
        <v>2.26757369614512E-010</v>
      </c>
      <c r="CH566" s="289"/>
      <c r="CI566" s="242" t="n">
        <f aca="false">$CC566*$AE566</f>
        <v>3.657022076808</v>
      </c>
      <c r="CJ566" s="242"/>
      <c r="CK566" s="242" t="n">
        <f aca="false">IF($AE566&gt;'5-SGNet-summarized-inputs'!$B$27,'5-SGNet-summarized-inputs'!$B$27,$AE566)*$CE566</f>
        <v>3.657022076808</v>
      </c>
      <c r="CL566" s="242"/>
      <c r="CM566" s="242" t="n">
        <f aca="false">$CC566*$AC566</f>
        <v>0.07314044153616</v>
      </c>
      <c r="CN566" s="242"/>
      <c r="CO566" s="242" t="n">
        <f aca="false">$CE566*$AD566</f>
        <v>0.07314044153616</v>
      </c>
      <c r="CP566" s="242"/>
      <c r="CQ566" s="304" t="n">
        <f aca="false">'3-Actor-Qtys'!$J$134</f>
        <v>732.997370323836</v>
      </c>
      <c r="CR566" s="241" t="n">
        <f aca="false">$CQ566*$AG566</f>
        <v>0.0169675317204592</v>
      </c>
      <c r="CS566" s="241"/>
      <c r="CT566" s="241" t="n">
        <f aca="false">CR566*$AF566</f>
        <v>0.0169675317204592</v>
      </c>
      <c r="CU566" s="241"/>
      <c r="CV566" s="289" t="n">
        <f aca="false">$CQ566*$AG566*$AE566/1000000/$CV$7</f>
        <v>4.96031746031746E-011</v>
      </c>
      <c r="CW566" s="289"/>
      <c r="CX566" s="242" t="n">
        <f aca="false">$CR566*$AE566</f>
        <v>2.54512975806888</v>
      </c>
      <c r="CY566" s="242"/>
      <c r="CZ566" s="242" t="n">
        <f aca="false">IF($AE566&gt;'5-SGNet-summarized-inputs'!$B$27,'5-SGNet-summarized-inputs'!$B$27,$AE566)*$CT566</f>
        <v>2.54512975806888</v>
      </c>
      <c r="DA566" s="242"/>
      <c r="DB566" s="242" t="n">
        <f aca="false">$CR566*$AC566</f>
        <v>0.0509025951613775</v>
      </c>
      <c r="DC566" s="242"/>
      <c r="DD566" s="242" t="n">
        <f aca="false">$CT566*$AD566</f>
        <v>0.0509025951613775</v>
      </c>
      <c r="DE566" s="270"/>
      <c r="DF566" s="304" t="n">
        <f aca="false">AI566+AX566+BM566+CB566+CQ566</f>
        <v>5143.92887329149</v>
      </c>
      <c r="DG566" s="241" t="n">
        <f aca="false">$DF566*$AG566</f>
        <v>0.119072427622488</v>
      </c>
      <c r="DH566" s="241"/>
      <c r="DI566" s="241" t="n">
        <f aca="false">DG566*$AF566</f>
        <v>0.119072427622488</v>
      </c>
      <c r="DJ566" s="241"/>
      <c r="DK566" s="242" t="n">
        <f aca="false">DG566*$AE566/1000000/$DK$7</f>
        <v>3.4809838667697E-010</v>
      </c>
      <c r="DL566" s="289"/>
      <c r="DM566" s="242" t="n">
        <f aca="false">$DG566*$AE566</f>
        <v>17.8608641433732</v>
      </c>
      <c r="DN566" s="242"/>
      <c r="DO566" s="242" t="n">
        <f aca="false">IF($AE566&gt;'5-SGNet-summarized-inputs'!$B$27,'5-SGNet-summarized-inputs'!$B$27,$AE566)*$DI566</f>
        <v>17.8608641433732</v>
      </c>
      <c r="DP566" s="242"/>
      <c r="DQ566" s="242" t="n">
        <f aca="false">$DG566*$AC566</f>
        <v>0.357217282867465</v>
      </c>
      <c r="DR566" s="242"/>
      <c r="DS566" s="242" t="n">
        <f aca="false">$DI566*$AD566</f>
        <v>0.357217282867465</v>
      </c>
      <c r="DT566" s="270"/>
    </row>
    <row r="567" s="22" customFormat="true" ht="36" hidden="false" customHeight="true" outlineLevel="0" collapsed="false">
      <c r="A567" s="224" t="s">
        <v>2199</v>
      </c>
      <c r="B567" s="225" t="s">
        <v>457</v>
      </c>
      <c r="C567" s="226" t="s">
        <v>619</v>
      </c>
      <c r="D567" s="230" t="s">
        <v>620</v>
      </c>
      <c r="E567" s="230" t="s">
        <v>200</v>
      </c>
      <c r="F567" s="227" t="s">
        <v>2183</v>
      </c>
      <c r="G567" s="227" t="s">
        <v>635</v>
      </c>
      <c r="H567" s="227" t="s">
        <v>636</v>
      </c>
      <c r="I567" s="227" t="s">
        <v>487</v>
      </c>
      <c r="J567" s="229" t="s">
        <v>465</v>
      </c>
      <c r="K567" s="230" t="s">
        <v>862</v>
      </c>
      <c r="L567" s="229" t="s">
        <v>467</v>
      </c>
      <c r="M567" s="229" t="s">
        <v>584</v>
      </c>
      <c r="N567" s="229" t="n">
        <v>25</v>
      </c>
      <c r="O567" s="232" t="s">
        <v>612</v>
      </c>
      <c r="P567" s="234"/>
      <c r="Q567" s="234" t="s">
        <v>395</v>
      </c>
      <c r="R567" s="234"/>
      <c r="S567" s="233" t="s">
        <v>396</v>
      </c>
      <c r="T567" s="234"/>
      <c r="U567" s="234" t="s">
        <v>211</v>
      </c>
      <c r="V567" s="235" t="s">
        <v>2200</v>
      </c>
      <c r="W567" s="235"/>
      <c r="X567" s="235"/>
      <c r="Y567" s="232" t="n">
        <f aca="false">1/24</f>
        <v>0.0416666666666667</v>
      </c>
      <c r="Z567" s="233" t="n">
        <v>1</v>
      </c>
      <c r="AA567" s="236" t="s">
        <v>259</v>
      </c>
      <c r="AB567" s="236" t="s">
        <v>259</v>
      </c>
      <c r="AC567" s="239" t="n">
        <v>3</v>
      </c>
      <c r="AD567" s="305" t="n">
        <f aca="false">AC567/AF567</f>
        <v>3</v>
      </c>
      <c r="AE567" s="191" t="n">
        <v>25</v>
      </c>
      <c r="AF567" s="239" t="n">
        <f aca="false">IF(AE567&lt;'5-SGNet-summarized-inputs'!$B$27,1,ROUNDUP(AE567/'5-SGNet-summarized-inputs'!$B$27,0))</f>
        <v>1</v>
      </c>
      <c r="AG567" s="22" t="n">
        <f aca="false">(24/12)*Y567*(1/(60*60))</f>
        <v>2.31481481481481E-005</v>
      </c>
      <c r="AI567" s="240"/>
      <c r="AJ567" s="241"/>
      <c r="AK567" s="241"/>
      <c r="AL567" s="241"/>
      <c r="AM567" s="241"/>
      <c r="AN567" s="289"/>
      <c r="AO567" s="302"/>
      <c r="AP567" s="242"/>
      <c r="AQ567" s="242"/>
      <c r="AR567" s="242"/>
      <c r="AS567" s="242"/>
      <c r="AT567" s="242"/>
      <c r="AU567" s="242"/>
      <c r="AV567" s="242"/>
      <c r="AW567" s="242"/>
      <c r="AX567" s="303" t="n">
        <f aca="false">'3-Actor-Qtys'!$G$134</f>
        <v>897.784591918623</v>
      </c>
      <c r="AY567" s="241" t="n">
        <f aca="false">$AX567*$AG567</f>
        <v>0.020782050738857</v>
      </c>
      <c r="AZ567" s="241"/>
      <c r="BA567" s="241" t="n">
        <f aca="false">AY567*$AF567</f>
        <v>0.020782050738857</v>
      </c>
      <c r="BB567" s="241"/>
      <c r="BC567" s="289" t="n">
        <f aca="false">AY567*$AE567/1000000/$BC$7</f>
        <v>1.15740740740741E-009</v>
      </c>
      <c r="BD567" s="289"/>
      <c r="BE567" s="242" t="n">
        <f aca="false">$AY567*$AE567</f>
        <v>0.519551268471425</v>
      </c>
      <c r="BF567" s="242"/>
      <c r="BG567" s="242" t="n">
        <f aca="false">IF($AE567&gt;'5-SGNet-summarized-inputs'!$B$27,'5-SGNet-summarized-inputs'!$B$27,$AE567)*$BA567</f>
        <v>0.519551268471425</v>
      </c>
      <c r="BH567" s="242"/>
      <c r="BI567" s="242" t="n">
        <f aca="false">$AY567*$AC567</f>
        <v>0.062346152216571</v>
      </c>
      <c r="BJ567" s="242"/>
      <c r="BK567" s="242" t="n">
        <f aca="false">$BA567*$AD567</f>
        <v>0.062346152216571</v>
      </c>
      <c r="BL567" s="242"/>
      <c r="BM567" s="304" t="n">
        <f aca="false">'3-Actor-Qtys'!$H$134</f>
        <v>2459.92455292833</v>
      </c>
      <c r="BN567" s="241" t="n">
        <f aca="false">$BM567*$AG567</f>
        <v>0.056942697984452</v>
      </c>
      <c r="BO567" s="241"/>
      <c r="BP567" s="241" t="n">
        <f aca="false">BN567*$AF567</f>
        <v>0.056942697984452</v>
      </c>
      <c r="BQ567" s="241"/>
      <c r="BR567" s="289" t="n">
        <f aca="false">$BM567*$AG567*$AE567/1000000/$BR$7</f>
        <v>6.17283950617284E-010</v>
      </c>
      <c r="BS567" s="289"/>
      <c r="BT567" s="242" t="n">
        <f aca="false">$BN567*$AE567</f>
        <v>1.4235674496113</v>
      </c>
      <c r="BU567" s="242"/>
      <c r="BV567" s="242" t="n">
        <f aca="false">IF($AE567&gt;'5-SGNet-summarized-inputs'!$B$27,'5-SGNet-summarized-inputs'!$B$27,$AE567)*$BP567</f>
        <v>1.4235674496113</v>
      </c>
      <c r="BW567" s="242"/>
      <c r="BX567" s="242" t="n">
        <f aca="false">$BN567*$AC567</f>
        <v>0.170828093953356</v>
      </c>
      <c r="BY567" s="242"/>
      <c r="BZ567" s="242" t="n">
        <f aca="false">$BP567*$AD567</f>
        <v>0.170828093953356</v>
      </c>
      <c r="CA567" s="242"/>
      <c r="CB567" s="303" t="n">
        <f aca="false">'3-Actor-Qtys'!$I$134</f>
        <v>1053.2223581207</v>
      </c>
      <c r="CC567" s="241" t="n">
        <f aca="false">$CB567*$AG567</f>
        <v>0.02438014717872</v>
      </c>
      <c r="CD567" s="241"/>
      <c r="CE567" s="241" t="n">
        <f aca="false">CC567*$AF567</f>
        <v>0.02438014717872</v>
      </c>
      <c r="CF567" s="241"/>
      <c r="CG567" s="289" t="n">
        <f aca="false">$CB567*$AG567*$AE567/1000000/$CG$7</f>
        <v>3.77928949357521E-011</v>
      </c>
      <c r="CH567" s="289"/>
      <c r="CI567" s="242" t="n">
        <f aca="false">$CC567*$AE567</f>
        <v>0.609503679468</v>
      </c>
      <c r="CJ567" s="242"/>
      <c r="CK567" s="242" t="n">
        <f aca="false">IF($AE567&gt;'5-SGNet-summarized-inputs'!$B$27,'5-SGNet-summarized-inputs'!$B$27,$AE567)*$CE567</f>
        <v>0.609503679468</v>
      </c>
      <c r="CL567" s="242"/>
      <c r="CM567" s="242" t="n">
        <f aca="false">$CC567*$AC567</f>
        <v>0.07314044153616</v>
      </c>
      <c r="CN567" s="242"/>
      <c r="CO567" s="242" t="n">
        <f aca="false">$CE567*$AD567</f>
        <v>0.07314044153616</v>
      </c>
      <c r="CP567" s="242"/>
      <c r="CQ567" s="304" t="n">
        <f aca="false">'3-Actor-Qtys'!$J$134</f>
        <v>732.997370323836</v>
      </c>
      <c r="CR567" s="241" t="n">
        <f aca="false">$CQ567*$AG567</f>
        <v>0.0169675317204592</v>
      </c>
      <c r="CS567" s="241"/>
      <c r="CT567" s="241" t="n">
        <f aca="false">CR567*$AF567</f>
        <v>0.0169675317204592</v>
      </c>
      <c r="CU567" s="241"/>
      <c r="CV567" s="289" t="n">
        <f aca="false">$CQ567*$AG567*$AE567/1000000/$CV$7</f>
        <v>8.26719576719576E-012</v>
      </c>
      <c r="CW567" s="289"/>
      <c r="CX567" s="242" t="n">
        <f aca="false">$CR567*$AE567</f>
        <v>0.424188293011479</v>
      </c>
      <c r="CY567" s="242"/>
      <c r="CZ567" s="242" t="n">
        <f aca="false">IF($AE567&gt;'5-SGNet-summarized-inputs'!$B$27,'5-SGNet-summarized-inputs'!$B$27,$AE567)*$CT567</f>
        <v>0.424188293011479</v>
      </c>
      <c r="DA567" s="242"/>
      <c r="DB567" s="242" t="n">
        <f aca="false">$CR567*$AC567</f>
        <v>0.0509025951613775</v>
      </c>
      <c r="DC567" s="242"/>
      <c r="DD567" s="242" t="n">
        <f aca="false">$CT567*$AD567</f>
        <v>0.0509025951613775</v>
      </c>
      <c r="DE567" s="270"/>
      <c r="DF567" s="304" t="n">
        <f aca="false">AI567+AX567+BM567+CB567+CQ567</f>
        <v>5143.92887329149</v>
      </c>
      <c r="DG567" s="241" t="n">
        <f aca="false">$DF567*$AG567</f>
        <v>0.119072427622488</v>
      </c>
      <c r="DH567" s="241"/>
      <c r="DI567" s="241" t="n">
        <f aca="false">DG567*$AF567</f>
        <v>0.119072427622488</v>
      </c>
      <c r="DJ567" s="241"/>
      <c r="DK567" s="242" t="n">
        <f aca="false">DG567*$AE567/1000000/$DK$7</f>
        <v>5.8016397779495E-011</v>
      </c>
      <c r="DL567" s="289"/>
      <c r="DM567" s="242" t="n">
        <f aca="false">$DG567*$AE567</f>
        <v>2.9768106905622</v>
      </c>
      <c r="DN567" s="242"/>
      <c r="DO567" s="242" t="n">
        <f aca="false">IF($AE567&gt;'5-SGNet-summarized-inputs'!$B$27,'5-SGNet-summarized-inputs'!$B$27,$AE567)*$DI567</f>
        <v>2.9768106905622</v>
      </c>
      <c r="DP567" s="242"/>
      <c r="DQ567" s="242" t="n">
        <f aca="false">$DG567*$AC567</f>
        <v>0.357217282867465</v>
      </c>
      <c r="DR567" s="242"/>
      <c r="DS567" s="242" t="n">
        <f aca="false">$DI567*$AD567</f>
        <v>0.357217282867465</v>
      </c>
      <c r="DT567" s="270"/>
    </row>
    <row r="568" s="22" customFormat="true" ht="36" hidden="false" customHeight="true" outlineLevel="0" collapsed="false">
      <c r="A568" s="224" t="s">
        <v>2201</v>
      </c>
      <c r="B568" s="225" t="s">
        <v>457</v>
      </c>
      <c r="C568" s="226" t="s">
        <v>619</v>
      </c>
      <c r="D568" s="230" t="s">
        <v>200</v>
      </c>
      <c r="E568" s="230" t="s">
        <v>620</v>
      </c>
      <c r="F568" s="230" t="s">
        <v>2183</v>
      </c>
      <c r="G568" s="227" t="s">
        <v>639</v>
      </c>
      <c r="H568" s="230" t="s">
        <v>640</v>
      </c>
      <c r="I568" s="230" t="s">
        <v>464</v>
      </c>
      <c r="J568" s="229" t="s">
        <v>465</v>
      </c>
      <c r="K568" s="230" t="s">
        <v>862</v>
      </c>
      <c r="L568" s="229" t="s">
        <v>467</v>
      </c>
      <c r="M568" s="229" t="s">
        <v>584</v>
      </c>
      <c r="N568" s="229" t="n">
        <v>150</v>
      </c>
      <c r="O568" s="232" t="s">
        <v>612</v>
      </c>
      <c r="P568" s="234"/>
      <c r="Q568" s="234" t="s">
        <v>395</v>
      </c>
      <c r="R568" s="234"/>
      <c r="S568" s="233" t="s">
        <v>398</v>
      </c>
      <c r="T568" s="234"/>
      <c r="U568" s="234" t="s">
        <v>211</v>
      </c>
      <c r="V568" s="235" t="s">
        <v>2202</v>
      </c>
      <c r="W568" s="235"/>
      <c r="X568" s="235"/>
      <c r="Y568" s="232" t="n">
        <f aca="false">1/24</f>
        <v>0.0416666666666667</v>
      </c>
      <c r="Z568" s="233" t="n">
        <v>1</v>
      </c>
      <c r="AA568" s="236" t="s">
        <v>259</v>
      </c>
      <c r="AB568" s="236" t="s">
        <v>259</v>
      </c>
      <c r="AC568" s="239" t="n">
        <v>3</v>
      </c>
      <c r="AD568" s="300" t="n">
        <f aca="false">AC568/AF568</f>
        <v>3</v>
      </c>
      <c r="AE568" s="239" t="n">
        <v>150</v>
      </c>
      <c r="AF568" s="239" t="n">
        <f aca="false">IF(AE568&lt;'5-SGNet-summarized-inputs'!$B$27,1,ROUNDUP(AE568/'5-SGNet-summarized-inputs'!$B$27,0))</f>
        <v>1</v>
      </c>
      <c r="AG568" s="22" t="n">
        <f aca="false">(24/12)*Y568*(1/(60*60))</f>
        <v>2.31481481481481E-005</v>
      </c>
      <c r="AI568" s="240"/>
      <c r="AJ568" s="241"/>
      <c r="AK568" s="241"/>
      <c r="AL568" s="241"/>
      <c r="AM568" s="241"/>
      <c r="AN568" s="289"/>
      <c r="AO568" s="302"/>
      <c r="AP568" s="242"/>
      <c r="AQ568" s="242"/>
      <c r="AR568" s="242"/>
      <c r="AS568" s="242"/>
      <c r="AT568" s="242"/>
      <c r="AU568" s="242"/>
      <c r="AV568" s="242"/>
      <c r="AW568" s="242"/>
      <c r="AX568" s="303" t="n">
        <f aca="false">'3-Actor-Qtys'!$G$134</f>
        <v>897.784591918623</v>
      </c>
      <c r="AY568" s="241" t="n">
        <f aca="false">$AX568*$AG568</f>
        <v>0.020782050738857</v>
      </c>
      <c r="AZ568" s="241"/>
      <c r="BA568" s="241" t="n">
        <f aca="false">AY568*$AF568</f>
        <v>0.020782050738857</v>
      </c>
      <c r="BB568" s="241"/>
      <c r="BC568" s="289" t="n">
        <f aca="false">AY568*$AE568/1000000/$BC$7</f>
        <v>6.94444444444444E-009</v>
      </c>
      <c r="BD568" s="289"/>
      <c r="BE568" s="242" t="n">
        <f aca="false">$AY568*$AE568</f>
        <v>3.11730761082855</v>
      </c>
      <c r="BF568" s="242"/>
      <c r="BG568" s="242" t="n">
        <f aca="false">IF($AE568&gt;'5-SGNet-summarized-inputs'!$B$27,'5-SGNet-summarized-inputs'!$B$27,$AE568)*$BA568</f>
        <v>3.11730761082855</v>
      </c>
      <c r="BH568" s="242"/>
      <c r="BI568" s="242" t="n">
        <f aca="false">$AY568*$AC568</f>
        <v>0.062346152216571</v>
      </c>
      <c r="BJ568" s="242"/>
      <c r="BK568" s="242" t="n">
        <f aca="false">$BA568*$AD568</f>
        <v>0.062346152216571</v>
      </c>
      <c r="BL568" s="242"/>
      <c r="BM568" s="304" t="n">
        <f aca="false">'3-Actor-Qtys'!$H$134</f>
        <v>2459.92455292833</v>
      </c>
      <c r="BN568" s="241" t="n">
        <f aca="false">$BM568*$AG568</f>
        <v>0.056942697984452</v>
      </c>
      <c r="BO568" s="241"/>
      <c r="BP568" s="241" t="n">
        <f aca="false">BN568*$AF568</f>
        <v>0.056942697984452</v>
      </c>
      <c r="BQ568" s="241"/>
      <c r="BR568" s="289" t="n">
        <f aca="false">$BM568*$AG568*$AE568/1000000/$BR$7</f>
        <v>3.7037037037037E-009</v>
      </c>
      <c r="BS568" s="289"/>
      <c r="BT568" s="242" t="n">
        <f aca="false">$BN568*$AE568</f>
        <v>8.5414046976678</v>
      </c>
      <c r="BU568" s="242"/>
      <c r="BV568" s="242" t="n">
        <f aca="false">IF($AE568&gt;'5-SGNet-summarized-inputs'!$B$27,'5-SGNet-summarized-inputs'!$B$27,$AE568)*$BP568</f>
        <v>8.5414046976678</v>
      </c>
      <c r="BW568" s="242"/>
      <c r="BX568" s="242" t="n">
        <f aca="false">$BN568*$AC568</f>
        <v>0.170828093953356</v>
      </c>
      <c r="BY568" s="242"/>
      <c r="BZ568" s="242" t="n">
        <f aca="false">$BP568*$AD568</f>
        <v>0.170828093953356</v>
      </c>
      <c r="CA568" s="242"/>
      <c r="CB568" s="303" t="n">
        <f aca="false">'3-Actor-Qtys'!$I$134</f>
        <v>1053.2223581207</v>
      </c>
      <c r="CC568" s="241" t="n">
        <f aca="false">$CB568*$AG568</f>
        <v>0.02438014717872</v>
      </c>
      <c r="CD568" s="241"/>
      <c r="CE568" s="241" t="n">
        <f aca="false">CC568*$AF568</f>
        <v>0.02438014717872</v>
      </c>
      <c r="CF568" s="241"/>
      <c r="CG568" s="289" t="n">
        <f aca="false">$CB568*$AG568*$AE568/1000000/$CG$7</f>
        <v>2.26757369614512E-010</v>
      </c>
      <c r="CH568" s="289"/>
      <c r="CI568" s="242" t="n">
        <f aca="false">$CC568*$AE568</f>
        <v>3.657022076808</v>
      </c>
      <c r="CJ568" s="242"/>
      <c r="CK568" s="242" t="n">
        <f aca="false">IF($AE568&gt;'5-SGNet-summarized-inputs'!$B$27,'5-SGNet-summarized-inputs'!$B$27,$AE568)*$CE568</f>
        <v>3.657022076808</v>
      </c>
      <c r="CL568" s="242"/>
      <c r="CM568" s="242" t="n">
        <f aca="false">$CC568*$AC568</f>
        <v>0.07314044153616</v>
      </c>
      <c r="CN568" s="242"/>
      <c r="CO568" s="242" t="n">
        <f aca="false">$CE568*$AD568</f>
        <v>0.07314044153616</v>
      </c>
      <c r="CP568" s="242"/>
      <c r="CQ568" s="304" t="n">
        <f aca="false">'3-Actor-Qtys'!$J$134</f>
        <v>732.997370323836</v>
      </c>
      <c r="CR568" s="241" t="n">
        <f aca="false">$CQ568*$AG568</f>
        <v>0.0169675317204592</v>
      </c>
      <c r="CS568" s="241"/>
      <c r="CT568" s="241" t="n">
        <f aca="false">CR568*$AF568</f>
        <v>0.0169675317204592</v>
      </c>
      <c r="CU568" s="241"/>
      <c r="CV568" s="289" t="n">
        <f aca="false">$CQ568*$AG568*$AE568/1000000/$CV$7</f>
        <v>4.96031746031746E-011</v>
      </c>
      <c r="CW568" s="289"/>
      <c r="CX568" s="242" t="n">
        <f aca="false">$CR568*$AE568</f>
        <v>2.54512975806888</v>
      </c>
      <c r="CY568" s="242"/>
      <c r="CZ568" s="242" t="n">
        <f aca="false">IF($AE568&gt;'5-SGNet-summarized-inputs'!$B$27,'5-SGNet-summarized-inputs'!$B$27,$AE568)*$CT568</f>
        <v>2.54512975806888</v>
      </c>
      <c r="DA568" s="242"/>
      <c r="DB568" s="242" t="n">
        <f aca="false">$CR568*$AC568</f>
        <v>0.0509025951613775</v>
      </c>
      <c r="DC568" s="242"/>
      <c r="DD568" s="242" t="n">
        <f aca="false">$CT568*$AD568</f>
        <v>0.0509025951613775</v>
      </c>
      <c r="DE568" s="270"/>
      <c r="DF568" s="304" t="n">
        <f aca="false">AI568+AX568+BM568+CB568+CQ568</f>
        <v>5143.92887329149</v>
      </c>
      <c r="DG568" s="241" t="n">
        <f aca="false">$DF568*$AG568</f>
        <v>0.119072427622488</v>
      </c>
      <c r="DH568" s="241"/>
      <c r="DI568" s="241" t="n">
        <f aca="false">DG568*$AF568</f>
        <v>0.119072427622488</v>
      </c>
      <c r="DJ568" s="241"/>
      <c r="DK568" s="242" t="n">
        <f aca="false">DG568*$AE568/1000000/$DK$7</f>
        <v>3.4809838667697E-010</v>
      </c>
      <c r="DL568" s="289"/>
      <c r="DM568" s="242" t="n">
        <f aca="false">$DG568*$AE568</f>
        <v>17.8608641433732</v>
      </c>
      <c r="DN568" s="242"/>
      <c r="DO568" s="242" t="n">
        <f aca="false">IF($AE568&gt;'5-SGNet-summarized-inputs'!$B$27,'5-SGNet-summarized-inputs'!$B$27,$AE568)*$DI568</f>
        <v>17.8608641433732</v>
      </c>
      <c r="DP568" s="242"/>
      <c r="DQ568" s="242" t="n">
        <f aca="false">$DG568*$AC568</f>
        <v>0.357217282867465</v>
      </c>
      <c r="DR568" s="242"/>
      <c r="DS568" s="242" t="n">
        <f aca="false">$DI568*$AD568</f>
        <v>0.357217282867465</v>
      </c>
      <c r="DT568" s="270"/>
    </row>
    <row r="569" s="22" customFormat="true" ht="36" hidden="false" customHeight="true" outlineLevel="0" collapsed="false">
      <c r="A569" s="224" t="s">
        <v>2203</v>
      </c>
      <c r="B569" s="225" t="s">
        <v>457</v>
      </c>
      <c r="C569" s="226" t="s">
        <v>619</v>
      </c>
      <c r="D569" s="230" t="s">
        <v>620</v>
      </c>
      <c r="E569" s="230" t="s">
        <v>200</v>
      </c>
      <c r="F569" s="227" t="s">
        <v>2183</v>
      </c>
      <c r="G569" s="227" t="s">
        <v>643</v>
      </c>
      <c r="H569" s="227" t="s">
        <v>644</v>
      </c>
      <c r="I569" s="227" t="s">
        <v>487</v>
      </c>
      <c r="J569" s="229" t="s">
        <v>465</v>
      </c>
      <c r="K569" s="230" t="s">
        <v>862</v>
      </c>
      <c r="L569" s="229" t="s">
        <v>467</v>
      </c>
      <c r="M569" s="229" t="s">
        <v>584</v>
      </c>
      <c r="N569" s="229" t="n">
        <v>25</v>
      </c>
      <c r="O569" s="232" t="s">
        <v>612</v>
      </c>
      <c r="P569" s="234"/>
      <c r="Q569" s="234" t="s">
        <v>395</v>
      </c>
      <c r="R569" s="234"/>
      <c r="S569" s="233" t="s">
        <v>396</v>
      </c>
      <c r="T569" s="234"/>
      <c r="U569" s="234" t="s">
        <v>211</v>
      </c>
      <c r="V569" s="235" t="s">
        <v>2204</v>
      </c>
      <c r="W569" s="235"/>
      <c r="X569" s="235"/>
      <c r="Y569" s="232" t="n">
        <f aca="false">1/24</f>
        <v>0.0416666666666667</v>
      </c>
      <c r="Z569" s="233" t="n">
        <v>1</v>
      </c>
      <c r="AA569" s="236" t="s">
        <v>259</v>
      </c>
      <c r="AB569" s="236" t="s">
        <v>259</v>
      </c>
      <c r="AC569" s="239" t="n">
        <v>3</v>
      </c>
      <c r="AD569" s="305" t="n">
        <f aca="false">AC569/AF569</f>
        <v>3</v>
      </c>
      <c r="AE569" s="191" t="n">
        <v>25</v>
      </c>
      <c r="AF569" s="239" t="n">
        <f aca="false">IF(AE569&lt;'5-SGNet-summarized-inputs'!$B$27,1,ROUNDUP(AE569/'5-SGNet-summarized-inputs'!$B$27,0))</f>
        <v>1</v>
      </c>
      <c r="AG569" s="22" t="n">
        <f aca="false">(24/12)*Y569*(1/(60*60))</f>
        <v>2.31481481481481E-005</v>
      </c>
      <c r="AI569" s="240"/>
      <c r="AJ569" s="241"/>
      <c r="AK569" s="241"/>
      <c r="AL569" s="241"/>
      <c r="AM569" s="241"/>
      <c r="AN569" s="289"/>
      <c r="AO569" s="302"/>
      <c r="AP569" s="242"/>
      <c r="AQ569" s="242"/>
      <c r="AR569" s="242"/>
      <c r="AS569" s="242"/>
      <c r="AT569" s="242"/>
      <c r="AU569" s="242"/>
      <c r="AV569" s="242"/>
      <c r="AW569" s="242"/>
      <c r="AX569" s="303" t="n">
        <f aca="false">'3-Actor-Qtys'!$G$134</f>
        <v>897.784591918623</v>
      </c>
      <c r="AY569" s="241" t="n">
        <f aca="false">$AX569*$AG569</f>
        <v>0.020782050738857</v>
      </c>
      <c r="AZ569" s="241"/>
      <c r="BA569" s="241" t="n">
        <f aca="false">AY569*$AF569</f>
        <v>0.020782050738857</v>
      </c>
      <c r="BB569" s="241"/>
      <c r="BC569" s="289" t="n">
        <f aca="false">AY569*$AE569/1000000/$BC$7</f>
        <v>1.15740740740741E-009</v>
      </c>
      <c r="BD569" s="289"/>
      <c r="BE569" s="242" t="n">
        <f aca="false">$AY569*$AE569</f>
        <v>0.519551268471425</v>
      </c>
      <c r="BF569" s="242"/>
      <c r="BG569" s="242" t="n">
        <f aca="false">IF($AE569&gt;'5-SGNet-summarized-inputs'!$B$27,'5-SGNet-summarized-inputs'!$B$27,$AE569)*$BA569</f>
        <v>0.519551268471425</v>
      </c>
      <c r="BH569" s="242"/>
      <c r="BI569" s="242" t="n">
        <f aca="false">$AY569*$AC569</f>
        <v>0.062346152216571</v>
      </c>
      <c r="BJ569" s="242"/>
      <c r="BK569" s="242" t="n">
        <f aca="false">$BA569*$AD569</f>
        <v>0.062346152216571</v>
      </c>
      <c r="BL569" s="242"/>
      <c r="BM569" s="304" t="n">
        <f aca="false">'3-Actor-Qtys'!$H$134</f>
        <v>2459.92455292833</v>
      </c>
      <c r="BN569" s="241" t="n">
        <f aca="false">$BM569*$AG569</f>
        <v>0.056942697984452</v>
      </c>
      <c r="BO569" s="241"/>
      <c r="BP569" s="241" t="n">
        <f aca="false">BN569*$AF569</f>
        <v>0.056942697984452</v>
      </c>
      <c r="BQ569" s="241"/>
      <c r="BR569" s="289" t="n">
        <f aca="false">$BM569*$AG569*$AE569/1000000/$BR$7</f>
        <v>6.17283950617284E-010</v>
      </c>
      <c r="BS569" s="289"/>
      <c r="BT569" s="242" t="n">
        <f aca="false">$BN569*$AE569</f>
        <v>1.4235674496113</v>
      </c>
      <c r="BU569" s="242"/>
      <c r="BV569" s="242" t="n">
        <f aca="false">IF($AE569&gt;'5-SGNet-summarized-inputs'!$B$27,'5-SGNet-summarized-inputs'!$B$27,$AE569)*$BP569</f>
        <v>1.4235674496113</v>
      </c>
      <c r="BW569" s="242"/>
      <c r="BX569" s="242" t="n">
        <f aca="false">$BN569*$AC569</f>
        <v>0.170828093953356</v>
      </c>
      <c r="BY569" s="242"/>
      <c r="BZ569" s="242" t="n">
        <f aca="false">$BP569*$AD569</f>
        <v>0.170828093953356</v>
      </c>
      <c r="CA569" s="242"/>
      <c r="CB569" s="303" t="n">
        <f aca="false">'3-Actor-Qtys'!$I$134</f>
        <v>1053.2223581207</v>
      </c>
      <c r="CC569" s="241" t="n">
        <f aca="false">$CB569*$AG569</f>
        <v>0.02438014717872</v>
      </c>
      <c r="CD569" s="241"/>
      <c r="CE569" s="241" t="n">
        <f aca="false">CC569*$AF569</f>
        <v>0.02438014717872</v>
      </c>
      <c r="CF569" s="241"/>
      <c r="CG569" s="289" t="n">
        <f aca="false">$CB569*$AG569*$AE569/1000000/$CG$7</f>
        <v>3.77928949357521E-011</v>
      </c>
      <c r="CH569" s="289"/>
      <c r="CI569" s="242" t="n">
        <f aca="false">$CC569*$AE569</f>
        <v>0.609503679468</v>
      </c>
      <c r="CJ569" s="242"/>
      <c r="CK569" s="242" t="n">
        <f aca="false">IF($AE569&gt;'5-SGNet-summarized-inputs'!$B$27,'5-SGNet-summarized-inputs'!$B$27,$AE569)*$CE569</f>
        <v>0.609503679468</v>
      </c>
      <c r="CL569" s="242"/>
      <c r="CM569" s="242" t="n">
        <f aca="false">$CC569*$AC569</f>
        <v>0.07314044153616</v>
      </c>
      <c r="CN569" s="242"/>
      <c r="CO569" s="242" t="n">
        <f aca="false">$CE569*$AD569</f>
        <v>0.07314044153616</v>
      </c>
      <c r="CP569" s="242"/>
      <c r="CQ569" s="304" t="n">
        <f aca="false">'3-Actor-Qtys'!$J$134</f>
        <v>732.997370323836</v>
      </c>
      <c r="CR569" s="241" t="n">
        <f aca="false">$CQ569*$AG569</f>
        <v>0.0169675317204592</v>
      </c>
      <c r="CS569" s="241"/>
      <c r="CT569" s="241" t="n">
        <f aca="false">CR569*$AF569</f>
        <v>0.0169675317204592</v>
      </c>
      <c r="CU569" s="241"/>
      <c r="CV569" s="289" t="n">
        <f aca="false">$CQ569*$AG569*$AE569/1000000/$CV$7</f>
        <v>8.26719576719576E-012</v>
      </c>
      <c r="CW569" s="289"/>
      <c r="CX569" s="242" t="n">
        <f aca="false">$CR569*$AE569</f>
        <v>0.424188293011479</v>
      </c>
      <c r="CY569" s="242"/>
      <c r="CZ569" s="242" t="n">
        <f aca="false">IF($AE569&gt;'5-SGNet-summarized-inputs'!$B$27,'5-SGNet-summarized-inputs'!$B$27,$AE569)*$CT569</f>
        <v>0.424188293011479</v>
      </c>
      <c r="DA569" s="242"/>
      <c r="DB569" s="242" t="n">
        <f aca="false">$CR569*$AC569</f>
        <v>0.0509025951613775</v>
      </c>
      <c r="DC569" s="242"/>
      <c r="DD569" s="242" t="n">
        <f aca="false">$CT569*$AD569</f>
        <v>0.0509025951613775</v>
      </c>
      <c r="DE569" s="270"/>
      <c r="DF569" s="304" t="n">
        <f aca="false">AI569+AX569+BM569+CB569+CQ569</f>
        <v>5143.92887329149</v>
      </c>
      <c r="DG569" s="241" t="n">
        <f aca="false">$DF569*$AG569</f>
        <v>0.119072427622488</v>
      </c>
      <c r="DH569" s="241"/>
      <c r="DI569" s="241" t="n">
        <f aca="false">DG569*$AF569</f>
        <v>0.119072427622488</v>
      </c>
      <c r="DJ569" s="241"/>
      <c r="DK569" s="242" t="n">
        <f aca="false">DG569*$AE569/1000000/$DK$7</f>
        <v>5.8016397779495E-011</v>
      </c>
      <c r="DL569" s="289"/>
      <c r="DM569" s="242" t="n">
        <f aca="false">$DG569*$AE569</f>
        <v>2.9768106905622</v>
      </c>
      <c r="DN569" s="242"/>
      <c r="DO569" s="242" t="n">
        <f aca="false">IF($AE569&gt;'5-SGNet-summarized-inputs'!$B$27,'5-SGNet-summarized-inputs'!$B$27,$AE569)*$DI569</f>
        <v>2.9768106905622</v>
      </c>
      <c r="DP569" s="242"/>
      <c r="DQ569" s="242" t="n">
        <f aca="false">$DG569*$AC569</f>
        <v>0.357217282867465</v>
      </c>
      <c r="DR569" s="242"/>
      <c r="DS569" s="242" t="n">
        <f aca="false">$DI569*$AD569</f>
        <v>0.357217282867465</v>
      </c>
      <c r="DT569" s="270"/>
    </row>
    <row r="570" s="22" customFormat="true" ht="36" hidden="false" customHeight="true" outlineLevel="0" collapsed="false">
      <c r="A570" s="224" t="s">
        <v>2205</v>
      </c>
      <c r="B570" s="225" t="s">
        <v>457</v>
      </c>
      <c r="C570" s="226" t="s">
        <v>619</v>
      </c>
      <c r="D570" s="230" t="s">
        <v>200</v>
      </c>
      <c r="E570" s="230" t="s">
        <v>620</v>
      </c>
      <c r="F570" s="230" t="s">
        <v>2183</v>
      </c>
      <c r="G570" s="227" t="s">
        <v>647</v>
      </c>
      <c r="H570" s="230" t="s">
        <v>648</v>
      </c>
      <c r="I570" s="230" t="s">
        <v>464</v>
      </c>
      <c r="J570" s="229" t="s">
        <v>465</v>
      </c>
      <c r="K570" s="230" t="s">
        <v>871</v>
      </c>
      <c r="L570" s="229" t="s">
        <v>467</v>
      </c>
      <c r="M570" s="229" t="s">
        <v>584</v>
      </c>
      <c r="N570" s="229" t="n">
        <v>500</v>
      </c>
      <c r="O570" s="232" t="s">
        <v>837</v>
      </c>
      <c r="P570" s="234"/>
      <c r="Q570" s="234" t="s">
        <v>395</v>
      </c>
      <c r="R570" s="234"/>
      <c r="S570" s="233" t="s">
        <v>398</v>
      </c>
      <c r="T570" s="234"/>
      <c r="U570" s="234" t="s">
        <v>211</v>
      </c>
      <c r="V570" s="235" t="s">
        <v>2206</v>
      </c>
      <c r="W570" s="235"/>
      <c r="X570" s="235"/>
      <c r="Y570" s="232" t="n">
        <f aca="false">1/24</f>
        <v>0.0416666666666667</v>
      </c>
      <c r="Z570" s="233" t="n">
        <v>1</v>
      </c>
      <c r="AA570" s="236" t="s">
        <v>259</v>
      </c>
      <c r="AB570" s="236" t="s">
        <v>259</v>
      </c>
      <c r="AC570" s="239" t="n">
        <v>3</v>
      </c>
      <c r="AD570" s="300" t="n">
        <f aca="false">AC570/AF570</f>
        <v>1.5</v>
      </c>
      <c r="AE570" s="191" t="n">
        <v>500</v>
      </c>
      <c r="AF570" s="239" t="n">
        <f aca="false">IF(AE570&lt;'5-SGNet-summarized-inputs'!$B$27,1,ROUNDUP(AE570/'5-SGNet-summarized-inputs'!$B$27,0))</f>
        <v>2</v>
      </c>
      <c r="AG570" s="22" t="n">
        <f aca="false">(1/7)*Y570*(1/(60*60))</f>
        <v>1.65343915343915E-006</v>
      </c>
      <c r="AI570" s="240"/>
      <c r="AJ570" s="241"/>
      <c r="AK570" s="241"/>
      <c r="AL570" s="241"/>
      <c r="AM570" s="241"/>
      <c r="AN570" s="289"/>
      <c r="AO570" s="302"/>
      <c r="AP570" s="242"/>
      <c r="AQ570" s="242"/>
      <c r="AR570" s="242"/>
      <c r="AS570" s="242"/>
      <c r="AT570" s="242"/>
      <c r="AU570" s="242"/>
      <c r="AV570" s="242"/>
      <c r="AW570" s="242"/>
      <c r="AX570" s="303" t="n">
        <f aca="false">'3-Actor-Qtys'!$G$134</f>
        <v>897.784591918623</v>
      </c>
      <c r="AY570" s="241" t="n">
        <f aca="false">$AX570*$AG570</f>
        <v>0.00148443219563264</v>
      </c>
      <c r="AZ570" s="241"/>
      <c r="BA570" s="241" t="n">
        <f aca="false">AY570*$AF570</f>
        <v>0.00296886439126529</v>
      </c>
      <c r="BB570" s="241"/>
      <c r="BC570" s="289" t="n">
        <f aca="false">AY570*$AE570/1000000/$BC$7</f>
        <v>1.65343915343915E-009</v>
      </c>
      <c r="BD570" s="289"/>
      <c r="BE570" s="242" t="n">
        <f aca="false">$AY570*$AE570</f>
        <v>0.742216097816322</v>
      </c>
      <c r="BF570" s="242"/>
      <c r="BG570" s="242" t="n">
        <f aca="false">IF($AE570&gt;'5-SGNet-summarized-inputs'!$B$27,'5-SGNet-summarized-inputs'!$B$27,$AE570)*$BA570</f>
        <v>0.768935877337709</v>
      </c>
      <c r="BH570" s="242"/>
      <c r="BI570" s="242" t="n">
        <f aca="false">$AY570*$AC570</f>
        <v>0.00445329658689793</v>
      </c>
      <c r="BJ570" s="242"/>
      <c r="BK570" s="242" t="n">
        <f aca="false">$BA570*$AD570</f>
        <v>0.00445329658689793</v>
      </c>
      <c r="BL570" s="242"/>
      <c r="BM570" s="304" t="n">
        <f aca="false">'3-Actor-Qtys'!$H$134</f>
        <v>2459.92455292833</v>
      </c>
      <c r="BN570" s="241" t="n">
        <f aca="false">$BM570*$AG570</f>
        <v>0.004067335570318</v>
      </c>
      <c r="BO570" s="241"/>
      <c r="BP570" s="241" t="n">
        <f aca="false">BN570*$AF570</f>
        <v>0.008134671140636</v>
      </c>
      <c r="BQ570" s="241"/>
      <c r="BR570" s="289" t="n">
        <f aca="false">$BM570*$AG570*$AE570/1000000/$BR$7</f>
        <v>8.81834215167549E-010</v>
      </c>
      <c r="BS570" s="289"/>
      <c r="BT570" s="242" t="n">
        <f aca="false">$BN570*$AE570</f>
        <v>2.033667785159</v>
      </c>
      <c r="BU570" s="242"/>
      <c r="BV570" s="242" t="n">
        <f aca="false">IF($AE570&gt;'5-SGNet-summarized-inputs'!$B$27,'5-SGNet-summarized-inputs'!$B$27,$AE570)*$BP570</f>
        <v>2.10687982542472</v>
      </c>
      <c r="BW570" s="242"/>
      <c r="BX570" s="242" t="n">
        <f aca="false">$BN570*$AC570</f>
        <v>0.012202006710954</v>
      </c>
      <c r="BY570" s="242"/>
      <c r="BZ570" s="242" t="n">
        <f aca="false">$BP570*$AD570</f>
        <v>0.012202006710954</v>
      </c>
      <c r="CA570" s="242"/>
      <c r="CB570" s="303" t="n">
        <f aca="false">'3-Actor-Qtys'!$I$134</f>
        <v>1053.2223581207</v>
      </c>
      <c r="CC570" s="241" t="n">
        <f aca="false">$CB570*$AG570</f>
        <v>0.00174143908419429</v>
      </c>
      <c r="CD570" s="241"/>
      <c r="CE570" s="241" t="n">
        <f aca="false">CC570*$AF570</f>
        <v>0.00348287816838857</v>
      </c>
      <c r="CF570" s="241"/>
      <c r="CG570" s="289" t="n">
        <f aca="false">$CB570*$AG570*$AE570/1000000/$CG$7</f>
        <v>5.39898499082173E-011</v>
      </c>
      <c r="CH570" s="289"/>
      <c r="CI570" s="242" t="n">
        <f aca="false">$CC570*$AE570</f>
        <v>0.870719542097143</v>
      </c>
      <c r="CJ570" s="242"/>
      <c r="CK570" s="242" t="n">
        <f aca="false">IF($AE570&gt;'5-SGNet-summarized-inputs'!$B$27,'5-SGNet-summarized-inputs'!$B$27,$AE570)*$CE570</f>
        <v>0.90206544561264</v>
      </c>
      <c r="CL570" s="242"/>
      <c r="CM570" s="242" t="n">
        <f aca="false">$CC570*$AC570</f>
        <v>0.00522431725258286</v>
      </c>
      <c r="CN570" s="242"/>
      <c r="CO570" s="242" t="n">
        <f aca="false">$CE570*$AD570</f>
        <v>0.00522431725258286</v>
      </c>
      <c r="CP570" s="242"/>
      <c r="CQ570" s="304" t="n">
        <f aca="false">'3-Actor-Qtys'!$J$134</f>
        <v>732.997370323836</v>
      </c>
      <c r="CR570" s="241" t="n">
        <f aca="false">$CQ570*$AG570</f>
        <v>0.00121196655146137</v>
      </c>
      <c r="CS570" s="241"/>
      <c r="CT570" s="241" t="n">
        <f aca="false">CR570*$AF570</f>
        <v>0.00242393310292274</v>
      </c>
      <c r="CU570" s="241"/>
      <c r="CV570" s="289" t="n">
        <f aca="false">$CQ570*$AG570*$AE570/1000000/$CV$7</f>
        <v>1.18102796674225E-011</v>
      </c>
      <c r="CW570" s="289"/>
      <c r="CX570" s="242" t="n">
        <f aca="false">$CR570*$AE570</f>
        <v>0.605983275730685</v>
      </c>
      <c r="CY570" s="242"/>
      <c r="CZ570" s="242" t="n">
        <f aca="false">IF($AE570&gt;'5-SGNet-summarized-inputs'!$B$27,'5-SGNet-summarized-inputs'!$B$27,$AE570)*$CT570</f>
        <v>0.627798673656989</v>
      </c>
      <c r="DA570" s="242"/>
      <c r="DB570" s="242" t="n">
        <f aca="false">$CR570*$AC570</f>
        <v>0.00363589965438411</v>
      </c>
      <c r="DC570" s="242"/>
      <c r="DD570" s="242" t="n">
        <f aca="false">$CT570*$AD570</f>
        <v>0.00363589965438411</v>
      </c>
      <c r="DE570" s="270"/>
      <c r="DF570" s="304" t="n">
        <f aca="false">AI570+AX570+BM570+CB570+CQ570</f>
        <v>5143.92887329149</v>
      </c>
      <c r="DG570" s="241" t="n">
        <f aca="false">$DF570*$AG570</f>
        <v>0.0085051734016063</v>
      </c>
      <c r="DH570" s="241"/>
      <c r="DI570" s="241" t="n">
        <f aca="false">DG570*$AF570</f>
        <v>0.0170103468032126</v>
      </c>
      <c r="DJ570" s="241"/>
      <c r="DK570" s="242" t="n">
        <f aca="false">DG570*$AE570/1000000/$DK$7</f>
        <v>8.28805682564214E-011</v>
      </c>
      <c r="DL570" s="289"/>
      <c r="DM570" s="242" t="n">
        <f aca="false">$DG570*$AE570</f>
        <v>4.25258670080315</v>
      </c>
      <c r="DN570" s="242"/>
      <c r="DO570" s="242" t="n">
        <f aca="false">IF($AE570&gt;'5-SGNet-summarized-inputs'!$B$27,'5-SGNet-summarized-inputs'!$B$27,$AE570)*$DI570</f>
        <v>4.40567982203206</v>
      </c>
      <c r="DP570" s="242"/>
      <c r="DQ570" s="242" t="n">
        <f aca="false">$DG570*$AC570</f>
        <v>0.0255155202048189</v>
      </c>
      <c r="DR570" s="242"/>
      <c r="DS570" s="242" t="n">
        <f aca="false">$DI570*$AD570</f>
        <v>0.0255155202048189</v>
      </c>
      <c r="DT570" s="270"/>
    </row>
    <row r="571" s="22" customFormat="true" ht="36" hidden="false" customHeight="true" outlineLevel="0" collapsed="false">
      <c r="A571" s="224" t="s">
        <v>2207</v>
      </c>
      <c r="B571" s="225" t="s">
        <v>457</v>
      </c>
      <c r="C571" s="226" t="s">
        <v>619</v>
      </c>
      <c r="D571" s="230" t="s">
        <v>620</v>
      </c>
      <c r="E571" s="230" t="s">
        <v>200</v>
      </c>
      <c r="F571" s="227" t="s">
        <v>2183</v>
      </c>
      <c r="G571" s="227" t="s">
        <v>652</v>
      </c>
      <c r="H571" s="227" t="s">
        <v>653</v>
      </c>
      <c r="I571" s="227" t="s">
        <v>487</v>
      </c>
      <c r="J571" s="229" t="s">
        <v>465</v>
      </c>
      <c r="K571" s="230" t="s">
        <v>871</v>
      </c>
      <c r="L571" s="229" t="s">
        <v>467</v>
      </c>
      <c r="M571" s="229" t="s">
        <v>584</v>
      </c>
      <c r="N571" s="229" t="n">
        <v>25</v>
      </c>
      <c r="O571" s="232" t="s">
        <v>837</v>
      </c>
      <c r="P571" s="234"/>
      <c r="Q571" s="234" t="s">
        <v>395</v>
      </c>
      <c r="R571" s="234"/>
      <c r="S571" s="233" t="s">
        <v>396</v>
      </c>
      <c r="T571" s="234"/>
      <c r="U571" s="234" t="s">
        <v>211</v>
      </c>
      <c r="V571" s="235" t="s">
        <v>2208</v>
      </c>
      <c r="W571" s="235"/>
      <c r="X571" s="235"/>
      <c r="Y571" s="232" t="n">
        <f aca="false">1/24</f>
        <v>0.0416666666666667</v>
      </c>
      <c r="Z571" s="233" t="n">
        <v>1</v>
      </c>
      <c r="AA571" s="236" t="s">
        <v>259</v>
      </c>
      <c r="AB571" s="236" t="s">
        <v>259</v>
      </c>
      <c r="AC571" s="239" t="n">
        <v>3</v>
      </c>
      <c r="AD571" s="305" t="n">
        <f aca="false">AC571/AF571</f>
        <v>3</v>
      </c>
      <c r="AE571" s="191" t="n">
        <v>25</v>
      </c>
      <c r="AF571" s="239" t="n">
        <f aca="false">IF(AE571&lt;'5-SGNet-summarized-inputs'!$B$27,1,ROUNDUP(AE571/'5-SGNet-summarized-inputs'!$B$27,0))</f>
        <v>1</v>
      </c>
      <c r="AG571" s="22" t="n">
        <f aca="false">(1/7)*Y571*(1/(60*60))</f>
        <v>1.65343915343915E-006</v>
      </c>
      <c r="AI571" s="240"/>
      <c r="AJ571" s="241"/>
      <c r="AK571" s="241"/>
      <c r="AL571" s="241"/>
      <c r="AM571" s="241"/>
      <c r="AN571" s="289"/>
      <c r="AO571" s="302"/>
      <c r="AP571" s="242"/>
      <c r="AQ571" s="242"/>
      <c r="AR571" s="242"/>
      <c r="AS571" s="242"/>
      <c r="AT571" s="242"/>
      <c r="AU571" s="242"/>
      <c r="AV571" s="242"/>
      <c r="AW571" s="242"/>
      <c r="AX571" s="303" t="n">
        <f aca="false">'3-Actor-Qtys'!$G$134</f>
        <v>897.784591918623</v>
      </c>
      <c r="AY571" s="241" t="n">
        <f aca="false">$AX571*$AG571</f>
        <v>0.00148443219563264</v>
      </c>
      <c r="AZ571" s="241"/>
      <c r="BA571" s="241" t="n">
        <f aca="false">AY571*$AF571</f>
        <v>0.00148443219563264</v>
      </c>
      <c r="BB571" s="241"/>
      <c r="BC571" s="289" t="n">
        <f aca="false">AY571*$AE571/1000000/$BC$7</f>
        <v>8.26719576719577E-011</v>
      </c>
      <c r="BD571" s="289"/>
      <c r="BE571" s="242" t="n">
        <f aca="false">$AY571*$AE571</f>
        <v>0.0371108048908161</v>
      </c>
      <c r="BF571" s="242"/>
      <c r="BG571" s="242" t="n">
        <f aca="false">IF($AE571&gt;'5-SGNet-summarized-inputs'!$B$27,'5-SGNet-summarized-inputs'!$B$27,$AE571)*$BA571</f>
        <v>0.0371108048908161</v>
      </c>
      <c r="BH571" s="242"/>
      <c r="BI571" s="242" t="n">
        <f aca="false">$AY571*$AC571</f>
        <v>0.00445329658689793</v>
      </c>
      <c r="BJ571" s="242"/>
      <c r="BK571" s="242" t="n">
        <f aca="false">$BA571*$AD571</f>
        <v>0.00445329658689793</v>
      </c>
      <c r="BL571" s="242"/>
      <c r="BM571" s="304" t="n">
        <f aca="false">'3-Actor-Qtys'!$H$134</f>
        <v>2459.92455292833</v>
      </c>
      <c r="BN571" s="241" t="n">
        <f aca="false">$BM571*$AG571</f>
        <v>0.004067335570318</v>
      </c>
      <c r="BO571" s="241"/>
      <c r="BP571" s="241" t="n">
        <f aca="false">BN571*$AF571</f>
        <v>0.004067335570318</v>
      </c>
      <c r="BQ571" s="241"/>
      <c r="BR571" s="289" t="n">
        <f aca="false">$BM571*$AG571*$AE571/1000000/$BR$7</f>
        <v>4.40917107583774E-011</v>
      </c>
      <c r="BS571" s="289"/>
      <c r="BT571" s="242" t="n">
        <f aca="false">$BN571*$AE571</f>
        <v>0.10168338925795</v>
      </c>
      <c r="BU571" s="242"/>
      <c r="BV571" s="242" t="n">
        <f aca="false">IF($AE571&gt;'5-SGNet-summarized-inputs'!$B$27,'5-SGNet-summarized-inputs'!$B$27,$AE571)*$BP571</f>
        <v>0.10168338925795</v>
      </c>
      <c r="BW571" s="242"/>
      <c r="BX571" s="242" t="n">
        <f aca="false">$BN571*$AC571</f>
        <v>0.012202006710954</v>
      </c>
      <c r="BY571" s="242"/>
      <c r="BZ571" s="242" t="n">
        <f aca="false">$BP571*$AD571</f>
        <v>0.012202006710954</v>
      </c>
      <c r="CA571" s="242"/>
      <c r="CB571" s="303" t="n">
        <f aca="false">'3-Actor-Qtys'!$I$134</f>
        <v>1053.2223581207</v>
      </c>
      <c r="CC571" s="241" t="n">
        <f aca="false">$CB571*$AG571</f>
        <v>0.00174143908419429</v>
      </c>
      <c r="CD571" s="241"/>
      <c r="CE571" s="241" t="n">
        <f aca="false">CC571*$AF571</f>
        <v>0.00174143908419429</v>
      </c>
      <c r="CF571" s="241"/>
      <c r="CG571" s="289" t="n">
        <f aca="false">$CB571*$AG571*$AE571/1000000/$CG$7</f>
        <v>2.69949249541086E-012</v>
      </c>
      <c r="CH571" s="289"/>
      <c r="CI571" s="242" t="n">
        <f aca="false">$CC571*$AE571</f>
        <v>0.0435359771048571</v>
      </c>
      <c r="CJ571" s="242"/>
      <c r="CK571" s="242" t="n">
        <f aca="false">IF($AE571&gt;'5-SGNet-summarized-inputs'!$B$27,'5-SGNet-summarized-inputs'!$B$27,$AE571)*$CE571</f>
        <v>0.0435359771048571</v>
      </c>
      <c r="CL571" s="242"/>
      <c r="CM571" s="242" t="n">
        <f aca="false">$CC571*$AC571</f>
        <v>0.00522431725258286</v>
      </c>
      <c r="CN571" s="242"/>
      <c r="CO571" s="242" t="n">
        <f aca="false">$CE571*$AD571</f>
        <v>0.00522431725258286</v>
      </c>
      <c r="CP571" s="242"/>
      <c r="CQ571" s="304" t="n">
        <f aca="false">'3-Actor-Qtys'!$J$134</f>
        <v>732.997370323836</v>
      </c>
      <c r="CR571" s="241" t="n">
        <f aca="false">$CQ571*$AG571</f>
        <v>0.00121196655146137</v>
      </c>
      <c r="CS571" s="241"/>
      <c r="CT571" s="241" t="n">
        <f aca="false">CR571*$AF571</f>
        <v>0.00121196655146137</v>
      </c>
      <c r="CU571" s="241"/>
      <c r="CV571" s="289" t="n">
        <f aca="false">$CQ571*$AG571*$AE571/1000000/$CV$7</f>
        <v>5.90513983371126E-013</v>
      </c>
      <c r="CW571" s="289"/>
      <c r="CX571" s="242" t="n">
        <f aca="false">$CR571*$AE571</f>
        <v>0.0302991637865342</v>
      </c>
      <c r="CY571" s="242"/>
      <c r="CZ571" s="242" t="n">
        <f aca="false">IF($AE571&gt;'5-SGNet-summarized-inputs'!$B$27,'5-SGNet-summarized-inputs'!$B$27,$AE571)*$CT571</f>
        <v>0.0302991637865342</v>
      </c>
      <c r="DA571" s="242"/>
      <c r="DB571" s="242" t="n">
        <f aca="false">$CR571*$AC571</f>
        <v>0.00363589965438411</v>
      </c>
      <c r="DC571" s="242"/>
      <c r="DD571" s="242" t="n">
        <f aca="false">$CT571*$AD571</f>
        <v>0.00363589965438411</v>
      </c>
      <c r="DE571" s="270"/>
      <c r="DF571" s="304" t="n">
        <f aca="false">AI571+AX571+BM571+CB571+CQ571</f>
        <v>5143.92887329149</v>
      </c>
      <c r="DG571" s="241" t="n">
        <f aca="false">$DF571*$AG571</f>
        <v>0.0085051734016063</v>
      </c>
      <c r="DH571" s="241"/>
      <c r="DI571" s="241" t="n">
        <f aca="false">DG571*$AF571</f>
        <v>0.0085051734016063</v>
      </c>
      <c r="DJ571" s="241"/>
      <c r="DK571" s="242" t="n">
        <f aca="false">DG571*$AE571/1000000/$DK$7</f>
        <v>4.14402841282107E-012</v>
      </c>
      <c r="DL571" s="289"/>
      <c r="DM571" s="242" t="n">
        <f aca="false">$DG571*$AE571</f>
        <v>0.212629335040157</v>
      </c>
      <c r="DN571" s="242"/>
      <c r="DO571" s="242" t="n">
        <f aca="false">IF($AE571&gt;'5-SGNet-summarized-inputs'!$B$27,'5-SGNet-summarized-inputs'!$B$27,$AE571)*$DI571</f>
        <v>0.212629335040157</v>
      </c>
      <c r="DP571" s="242"/>
      <c r="DQ571" s="242" t="n">
        <f aca="false">$DG571*$AC571</f>
        <v>0.0255155202048189</v>
      </c>
      <c r="DR571" s="242"/>
      <c r="DS571" s="242" t="n">
        <f aca="false">$DI571*$AD571</f>
        <v>0.0255155202048189</v>
      </c>
      <c r="DT571" s="270"/>
    </row>
    <row r="572" s="22" customFormat="true" ht="36" hidden="false" customHeight="true" outlineLevel="0" collapsed="false">
      <c r="A572" s="224" t="s">
        <v>2209</v>
      </c>
      <c r="B572" s="225" t="s">
        <v>457</v>
      </c>
      <c r="C572" s="226" t="s">
        <v>656</v>
      </c>
      <c r="D572" s="230" t="s">
        <v>200</v>
      </c>
      <c r="E572" s="230" t="s">
        <v>657</v>
      </c>
      <c r="F572" s="230" t="s">
        <v>2183</v>
      </c>
      <c r="G572" s="227" t="s">
        <v>667</v>
      </c>
      <c r="H572" s="230" t="s">
        <v>668</v>
      </c>
      <c r="I572" s="230" t="s">
        <v>464</v>
      </c>
      <c r="J572" s="229" t="s">
        <v>465</v>
      </c>
      <c r="K572" s="230" t="s">
        <v>989</v>
      </c>
      <c r="L572" s="229" t="s">
        <v>467</v>
      </c>
      <c r="M572" s="229" t="s">
        <v>584</v>
      </c>
      <c r="N572" s="229" t="n">
        <v>500</v>
      </c>
      <c r="O572" s="232" t="s">
        <v>837</v>
      </c>
      <c r="P572" s="234"/>
      <c r="Q572" s="234" t="s">
        <v>395</v>
      </c>
      <c r="R572" s="234"/>
      <c r="S572" s="233" t="s">
        <v>398</v>
      </c>
      <c r="T572" s="234"/>
      <c r="U572" s="234" t="s">
        <v>211</v>
      </c>
      <c r="V572" s="235" t="s">
        <v>2210</v>
      </c>
      <c r="W572" s="235"/>
      <c r="X572" s="235"/>
      <c r="Y572" s="232" t="n">
        <f aca="false">1/24</f>
        <v>0.0416666666666667</v>
      </c>
      <c r="Z572" s="233" t="n">
        <v>1</v>
      </c>
      <c r="AA572" s="236" t="s">
        <v>274</v>
      </c>
      <c r="AB572" s="236" t="s">
        <v>274</v>
      </c>
      <c r="AC572" s="239" t="n">
        <v>3</v>
      </c>
      <c r="AD572" s="300" t="n">
        <f aca="false">AC572/AF572</f>
        <v>1.5</v>
      </c>
      <c r="AE572" s="191" t="n">
        <v>500</v>
      </c>
      <c r="AF572" s="239" t="n">
        <f aca="false">IF(AE572&lt;'5-SGNet-summarized-inputs'!$B$27,1,ROUNDUP(AE572/'5-SGNet-summarized-inputs'!$B$27,0))</f>
        <v>2</v>
      </c>
      <c r="AG572" s="22" t="n">
        <f aca="false">(1/7)*Y572*(1/(60*60))</f>
        <v>1.65343915343915E-006</v>
      </c>
      <c r="AI572" s="240"/>
      <c r="AJ572" s="241"/>
      <c r="AK572" s="241"/>
      <c r="AL572" s="241"/>
      <c r="AM572" s="241"/>
      <c r="AN572" s="289"/>
      <c r="AO572" s="302"/>
      <c r="AP572" s="242"/>
      <c r="AQ572" s="242"/>
      <c r="AR572" s="242"/>
      <c r="AS572" s="242"/>
      <c r="AT572" s="242"/>
      <c r="AU572" s="242"/>
      <c r="AV572" s="242"/>
      <c r="AW572" s="242"/>
      <c r="AX572" s="303" t="n">
        <f aca="false">'3-Actor-Qtys'!$G$142</f>
        <v>1122.23073989828</v>
      </c>
      <c r="AY572" s="241" t="n">
        <f aca="false">$AX572*$AG572</f>
        <v>0.0018555402445408</v>
      </c>
      <c r="AZ572" s="241"/>
      <c r="BA572" s="241" t="n">
        <f aca="false">AY572*$AF572</f>
        <v>0.00371108048908161</v>
      </c>
      <c r="BB572" s="241"/>
      <c r="BC572" s="289" t="n">
        <f aca="false">AY572*$AE572/1000000/$BC$7</f>
        <v>2.06679894179894E-009</v>
      </c>
      <c r="BD572" s="289"/>
      <c r="BE572" s="242" t="n">
        <f aca="false">$AY572*$AE572</f>
        <v>0.927770122270402</v>
      </c>
      <c r="BF572" s="242"/>
      <c r="BG572" s="242" t="n">
        <f aca="false">IF($AE572&gt;'5-SGNet-summarized-inputs'!$B$27,'5-SGNet-summarized-inputs'!$B$27,$AE572)*$BA572</f>
        <v>0.961169846672137</v>
      </c>
      <c r="BH572" s="242"/>
      <c r="BI572" s="242" t="n">
        <f aca="false">$AY572*$AC572</f>
        <v>0.00556662073362241</v>
      </c>
      <c r="BJ572" s="242"/>
      <c r="BK572" s="242" t="n">
        <f aca="false">$BA572*$AD572</f>
        <v>0.00556662073362241</v>
      </c>
      <c r="BL572" s="242"/>
      <c r="BM572" s="304" t="n">
        <f aca="false">'3-Actor-Qtys'!$H$142</f>
        <v>3074.90569116041</v>
      </c>
      <c r="BN572" s="241" t="n">
        <f aca="false">$BM572*$AG572</f>
        <v>0.0050841694628975</v>
      </c>
      <c r="BO572" s="241"/>
      <c r="BP572" s="241" t="n">
        <f aca="false">BN572*$AF572</f>
        <v>0.010168338925795</v>
      </c>
      <c r="BQ572" s="241"/>
      <c r="BR572" s="289" t="n">
        <f aca="false">$BM572*$AG572*$AE572/1000000/$BR$7</f>
        <v>1.10229276895944E-009</v>
      </c>
      <c r="BS572" s="289"/>
      <c r="BT572" s="242" t="n">
        <f aca="false">$BN572*$AE572</f>
        <v>2.54208473144875</v>
      </c>
      <c r="BU572" s="242"/>
      <c r="BV572" s="242" t="n">
        <f aca="false">IF($AE572&gt;'5-SGNet-summarized-inputs'!$B$27,'5-SGNet-summarized-inputs'!$B$27,$AE572)*$BP572</f>
        <v>2.6335997817809</v>
      </c>
      <c r="BW572" s="242"/>
      <c r="BX572" s="242" t="n">
        <f aca="false">$BN572*$AC572</f>
        <v>0.0152525083886925</v>
      </c>
      <c r="BY572" s="242"/>
      <c r="BZ572" s="242" t="n">
        <f aca="false">$BP572*$AD572</f>
        <v>0.0152525083886925</v>
      </c>
      <c r="CA572" s="242"/>
      <c r="CB572" s="303" t="n">
        <f aca="false">'3-Actor-Qtys'!$I$142</f>
        <v>1316.52794765088</v>
      </c>
      <c r="CC572" s="241" t="n">
        <f aca="false">$CB572*$AG572</f>
        <v>0.00217679885524286</v>
      </c>
      <c r="CD572" s="241"/>
      <c r="CE572" s="241" t="n">
        <f aca="false">CC572*$AF572</f>
        <v>0.00435359771048571</v>
      </c>
      <c r="CF572" s="241"/>
      <c r="CG572" s="289" t="n">
        <f aca="false">$CB572*$AG572*$AE572/1000000/$CG$7</f>
        <v>6.74873123852716E-011</v>
      </c>
      <c r="CH572" s="289"/>
      <c r="CI572" s="242" t="n">
        <f aca="false">$CC572*$AE572</f>
        <v>1.08839942762143</v>
      </c>
      <c r="CJ572" s="242"/>
      <c r="CK572" s="242" t="n">
        <f aca="false">IF($AE572&gt;'5-SGNet-summarized-inputs'!$B$27,'5-SGNet-summarized-inputs'!$B$27,$AE572)*$CE572</f>
        <v>1.1275818070158</v>
      </c>
      <c r="CL572" s="242"/>
      <c r="CM572" s="242" t="n">
        <f aca="false">$CC572*$AC572</f>
        <v>0.00653039656572857</v>
      </c>
      <c r="CN572" s="242"/>
      <c r="CO572" s="242" t="n">
        <f aca="false">$CE572*$AD572</f>
        <v>0.00653039656572857</v>
      </c>
      <c r="CP572" s="242"/>
      <c r="CQ572" s="304" t="n">
        <f aca="false">'3-Actor-Qtys'!$J$142</f>
        <v>916.246712904795</v>
      </c>
      <c r="CR572" s="241" t="n">
        <f aca="false">$CQ572*$AG572</f>
        <v>0.00151495818932671</v>
      </c>
      <c r="CS572" s="241"/>
      <c r="CT572" s="241" t="n">
        <f aca="false">CR572*$AF572</f>
        <v>0.00302991637865342</v>
      </c>
      <c r="CU572" s="241"/>
      <c r="CV572" s="289" t="n">
        <f aca="false">$CQ572*$AG572*$AE572/1000000/$CV$7</f>
        <v>1.47628495842782E-011</v>
      </c>
      <c r="CW572" s="289"/>
      <c r="CX572" s="242" t="n">
        <f aca="false">$CR572*$AE572</f>
        <v>0.757479094663356</v>
      </c>
      <c r="CY572" s="242"/>
      <c r="CZ572" s="242" t="n">
        <f aca="false">IF($AE572&gt;'5-SGNet-summarized-inputs'!$B$27,'5-SGNet-summarized-inputs'!$B$27,$AE572)*$CT572</f>
        <v>0.784748342071237</v>
      </c>
      <c r="DA572" s="242"/>
      <c r="DB572" s="242" t="n">
        <f aca="false">$CR572*$AC572</f>
        <v>0.00454487456798013</v>
      </c>
      <c r="DC572" s="242"/>
      <c r="DD572" s="242" t="n">
        <f aca="false">$CT572*$AD572</f>
        <v>0.00454487456798013</v>
      </c>
      <c r="DE572" s="270"/>
      <c r="DF572" s="304" t="n">
        <f aca="false">AI572+AX572+BM572+CB572+CQ572</f>
        <v>6429.91109161436</v>
      </c>
      <c r="DG572" s="241" t="n">
        <f aca="false">$DF572*$AG572</f>
        <v>0.0106314667520079</v>
      </c>
      <c r="DH572" s="241"/>
      <c r="DI572" s="241" t="n">
        <f aca="false">DG572*$AF572</f>
        <v>0.0212629335040157</v>
      </c>
      <c r="DJ572" s="241"/>
      <c r="DK572" s="242" t="n">
        <f aca="false">DG572*$AE572/1000000/$DK$7</f>
        <v>1.03600710320527E-010</v>
      </c>
      <c r="DL572" s="289"/>
      <c r="DM572" s="242" t="n">
        <f aca="false">$DG572*$AE572</f>
        <v>5.31573337600394</v>
      </c>
      <c r="DN572" s="242"/>
      <c r="DO572" s="242" t="n">
        <f aca="false">IF($AE572&gt;'5-SGNet-summarized-inputs'!$B$27,'5-SGNet-summarized-inputs'!$B$27,$AE572)*$DI572</f>
        <v>5.50709977754008</v>
      </c>
      <c r="DP572" s="242"/>
      <c r="DQ572" s="242" t="n">
        <f aca="false">$DG572*$AC572</f>
        <v>0.0318944002560236</v>
      </c>
      <c r="DR572" s="242"/>
      <c r="DS572" s="242" t="n">
        <f aca="false">$DI572*$AD572</f>
        <v>0.0318944002560236</v>
      </c>
      <c r="DT572" s="270"/>
    </row>
    <row r="573" s="22" customFormat="true" ht="36" hidden="false" customHeight="true" outlineLevel="0" collapsed="false">
      <c r="A573" s="224" t="s">
        <v>2211</v>
      </c>
      <c r="B573" s="225" t="s">
        <v>457</v>
      </c>
      <c r="C573" s="226" t="s">
        <v>656</v>
      </c>
      <c r="D573" s="230" t="s">
        <v>657</v>
      </c>
      <c r="E573" s="230" t="s">
        <v>200</v>
      </c>
      <c r="F573" s="227" t="s">
        <v>2183</v>
      </c>
      <c r="G573" s="227" t="s">
        <v>672</v>
      </c>
      <c r="H573" s="227" t="s">
        <v>673</v>
      </c>
      <c r="I573" s="227" t="s">
        <v>487</v>
      </c>
      <c r="J573" s="229" t="s">
        <v>465</v>
      </c>
      <c r="K573" s="230" t="s">
        <v>989</v>
      </c>
      <c r="L573" s="229" t="s">
        <v>467</v>
      </c>
      <c r="M573" s="229" t="s">
        <v>584</v>
      </c>
      <c r="N573" s="229" t="n">
        <v>25</v>
      </c>
      <c r="O573" s="232" t="s">
        <v>837</v>
      </c>
      <c r="P573" s="234"/>
      <c r="Q573" s="234" t="s">
        <v>395</v>
      </c>
      <c r="R573" s="234"/>
      <c r="S573" s="233" t="s">
        <v>396</v>
      </c>
      <c r="T573" s="234"/>
      <c r="U573" s="234" t="s">
        <v>211</v>
      </c>
      <c r="V573" s="235" t="s">
        <v>2212</v>
      </c>
      <c r="W573" s="235"/>
      <c r="X573" s="235"/>
      <c r="Y573" s="232" t="n">
        <f aca="false">1/24</f>
        <v>0.0416666666666667</v>
      </c>
      <c r="Z573" s="233" t="n">
        <v>1</v>
      </c>
      <c r="AA573" s="236" t="s">
        <v>274</v>
      </c>
      <c r="AB573" s="236" t="s">
        <v>274</v>
      </c>
      <c r="AC573" s="239" t="n">
        <v>3</v>
      </c>
      <c r="AD573" s="305" t="n">
        <f aca="false">AC573/AF573</f>
        <v>3</v>
      </c>
      <c r="AE573" s="191" t="n">
        <v>25</v>
      </c>
      <c r="AF573" s="239" t="n">
        <f aca="false">IF(AE573&lt;'5-SGNet-summarized-inputs'!$B$27,1,ROUNDUP(AE573/'5-SGNet-summarized-inputs'!$B$27,0))</f>
        <v>1</v>
      </c>
      <c r="AG573" s="22" t="n">
        <f aca="false">(1/7)*Y573*(1/(60*60))</f>
        <v>1.65343915343915E-006</v>
      </c>
      <c r="AI573" s="240"/>
      <c r="AJ573" s="241"/>
      <c r="AK573" s="241"/>
      <c r="AL573" s="241"/>
      <c r="AM573" s="241"/>
      <c r="AN573" s="289"/>
      <c r="AO573" s="302"/>
      <c r="AP573" s="242"/>
      <c r="AQ573" s="242"/>
      <c r="AR573" s="242"/>
      <c r="AS573" s="242"/>
      <c r="AT573" s="242"/>
      <c r="AU573" s="242"/>
      <c r="AV573" s="242"/>
      <c r="AW573" s="242"/>
      <c r="AX573" s="303" t="n">
        <f aca="false">'3-Actor-Qtys'!$G$142</f>
        <v>1122.23073989828</v>
      </c>
      <c r="AY573" s="241" t="n">
        <f aca="false">$AX573*$AG573</f>
        <v>0.0018555402445408</v>
      </c>
      <c r="AZ573" s="241"/>
      <c r="BA573" s="241" t="n">
        <f aca="false">AY573*$AF573</f>
        <v>0.0018555402445408</v>
      </c>
      <c r="BB573" s="241"/>
      <c r="BC573" s="289" t="n">
        <f aca="false">AY573*$AE573/1000000/$BC$7</f>
        <v>1.03339947089947E-010</v>
      </c>
      <c r="BD573" s="289"/>
      <c r="BE573" s="242" t="n">
        <f aca="false">$AY573*$AE573</f>
        <v>0.0463885061135201</v>
      </c>
      <c r="BF573" s="242"/>
      <c r="BG573" s="242" t="n">
        <f aca="false">IF($AE573&gt;'5-SGNet-summarized-inputs'!$B$27,'5-SGNet-summarized-inputs'!$B$27,$AE573)*$BA573</f>
        <v>0.0463885061135201</v>
      </c>
      <c r="BH573" s="242"/>
      <c r="BI573" s="242" t="n">
        <f aca="false">$AY573*$AC573</f>
        <v>0.00556662073362241</v>
      </c>
      <c r="BJ573" s="242"/>
      <c r="BK573" s="242" t="n">
        <f aca="false">$BA573*$AD573</f>
        <v>0.00556662073362241</v>
      </c>
      <c r="BL573" s="242"/>
      <c r="BM573" s="304" t="n">
        <f aca="false">'3-Actor-Qtys'!$H$142</f>
        <v>3074.90569116041</v>
      </c>
      <c r="BN573" s="241" t="n">
        <f aca="false">$BM573*$AG573</f>
        <v>0.0050841694628975</v>
      </c>
      <c r="BO573" s="241"/>
      <c r="BP573" s="241" t="n">
        <f aca="false">BN573*$AF573</f>
        <v>0.0050841694628975</v>
      </c>
      <c r="BQ573" s="241"/>
      <c r="BR573" s="289" t="n">
        <f aca="false">$BM573*$AG573*$AE573/1000000/$BR$7</f>
        <v>5.51146384479718E-011</v>
      </c>
      <c r="BS573" s="289"/>
      <c r="BT573" s="242" t="n">
        <f aca="false">$BN573*$AE573</f>
        <v>0.127104236572438</v>
      </c>
      <c r="BU573" s="242"/>
      <c r="BV573" s="242" t="n">
        <f aca="false">IF($AE573&gt;'5-SGNet-summarized-inputs'!$B$27,'5-SGNet-summarized-inputs'!$B$27,$AE573)*$BP573</f>
        <v>0.127104236572438</v>
      </c>
      <c r="BW573" s="242"/>
      <c r="BX573" s="242" t="n">
        <f aca="false">$BN573*$AC573</f>
        <v>0.0152525083886925</v>
      </c>
      <c r="BY573" s="242"/>
      <c r="BZ573" s="242" t="n">
        <f aca="false">$BP573*$AD573</f>
        <v>0.0152525083886925</v>
      </c>
      <c r="CA573" s="242"/>
      <c r="CB573" s="303" t="n">
        <f aca="false">'3-Actor-Qtys'!$I$142</f>
        <v>1316.52794765088</v>
      </c>
      <c r="CC573" s="241" t="n">
        <f aca="false">$CB573*$AG573</f>
        <v>0.00217679885524286</v>
      </c>
      <c r="CD573" s="241"/>
      <c r="CE573" s="241" t="n">
        <f aca="false">CC573*$AF573</f>
        <v>0.00217679885524286</v>
      </c>
      <c r="CF573" s="241"/>
      <c r="CG573" s="289" t="n">
        <f aca="false">$CB573*$AG573*$AE573/1000000/$CG$7</f>
        <v>3.37436561926358E-012</v>
      </c>
      <c r="CH573" s="289"/>
      <c r="CI573" s="242" t="n">
        <f aca="false">$CC573*$AE573</f>
        <v>0.0544199713810714</v>
      </c>
      <c r="CJ573" s="242"/>
      <c r="CK573" s="242" t="n">
        <f aca="false">IF($AE573&gt;'5-SGNet-summarized-inputs'!$B$27,'5-SGNet-summarized-inputs'!$B$27,$AE573)*$CE573</f>
        <v>0.0544199713810714</v>
      </c>
      <c r="CL573" s="242"/>
      <c r="CM573" s="242" t="n">
        <f aca="false">$CC573*$AC573</f>
        <v>0.00653039656572857</v>
      </c>
      <c r="CN573" s="242"/>
      <c r="CO573" s="242" t="n">
        <f aca="false">$CE573*$AD573</f>
        <v>0.00653039656572857</v>
      </c>
      <c r="CP573" s="242"/>
      <c r="CQ573" s="304" t="n">
        <f aca="false">'3-Actor-Qtys'!$J$142</f>
        <v>916.246712904795</v>
      </c>
      <c r="CR573" s="241" t="n">
        <f aca="false">$CQ573*$AG573</f>
        <v>0.00151495818932671</v>
      </c>
      <c r="CS573" s="241"/>
      <c r="CT573" s="241" t="n">
        <f aca="false">CR573*$AF573</f>
        <v>0.00151495818932671</v>
      </c>
      <c r="CU573" s="241"/>
      <c r="CV573" s="289" t="n">
        <f aca="false">$CQ573*$AG573*$AE573/1000000/$CV$7</f>
        <v>7.38142479213908E-013</v>
      </c>
      <c r="CW573" s="289"/>
      <c r="CX573" s="242" t="n">
        <f aca="false">$CR573*$AE573</f>
        <v>0.0378739547331678</v>
      </c>
      <c r="CY573" s="242"/>
      <c r="CZ573" s="242" t="n">
        <f aca="false">IF($AE573&gt;'5-SGNet-summarized-inputs'!$B$27,'5-SGNet-summarized-inputs'!$B$27,$AE573)*$CT573</f>
        <v>0.0378739547331678</v>
      </c>
      <c r="DA573" s="242"/>
      <c r="DB573" s="242" t="n">
        <f aca="false">$CR573*$AC573</f>
        <v>0.00454487456798013</v>
      </c>
      <c r="DC573" s="242"/>
      <c r="DD573" s="242" t="n">
        <f aca="false">$CT573*$AD573</f>
        <v>0.00454487456798013</v>
      </c>
      <c r="DE573" s="270"/>
      <c r="DF573" s="304" t="n">
        <f aca="false">AI573+AX573+BM573+CB573+CQ573</f>
        <v>6429.91109161436</v>
      </c>
      <c r="DG573" s="241" t="n">
        <f aca="false">$DF573*$AG573</f>
        <v>0.0106314667520079</v>
      </c>
      <c r="DH573" s="241"/>
      <c r="DI573" s="241" t="n">
        <f aca="false">DG573*$AF573</f>
        <v>0.0106314667520079</v>
      </c>
      <c r="DJ573" s="241"/>
      <c r="DK573" s="242" t="n">
        <f aca="false">DG573*$AE573/1000000/$DK$7</f>
        <v>5.18003551602634E-012</v>
      </c>
      <c r="DL573" s="289"/>
      <c r="DM573" s="242" t="n">
        <f aca="false">$DG573*$AE573</f>
        <v>0.265786668800197</v>
      </c>
      <c r="DN573" s="242"/>
      <c r="DO573" s="242" t="n">
        <f aca="false">IF($AE573&gt;'5-SGNet-summarized-inputs'!$B$27,'5-SGNet-summarized-inputs'!$B$27,$AE573)*$DI573</f>
        <v>0.265786668800197</v>
      </c>
      <c r="DP573" s="242"/>
      <c r="DQ573" s="242" t="n">
        <f aca="false">$DG573*$AC573</f>
        <v>0.0318944002560236</v>
      </c>
      <c r="DR573" s="242"/>
      <c r="DS573" s="242" t="n">
        <f aca="false">$DI573*$AD573</f>
        <v>0.0318944002560236</v>
      </c>
      <c r="DT573" s="270"/>
    </row>
    <row r="574" s="22" customFormat="true" ht="36" hidden="false" customHeight="true" outlineLevel="0" collapsed="false">
      <c r="A574" s="224" t="s">
        <v>2213</v>
      </c>
      <c r="B574" s="225" t="s">
        <v>457</v>
      </c>
      <c r="C574" s="226" t="s">
        <v>907</v>
      </c>
      <c r="D574" s="230" t="s">
        <v>200</v>
      </c>
      <c r="E574" s="230" t="s">
        <v>714</v>
      </c>
      <c r="F574" s="230" t="s">
        <v>2183</v>
      </c>
      <c r="G574" s="227" t="s">
        <v>2214</v>
      </c>
      <c r="H574" s="230" t="s">
        <v>2215</v>
      </c>
      <c r="I574" s="230" t="s">
        <v>464</v>
      </c>
      <c r="J574" s="229" t="s">
        <v>465</v>
      </c>
      <c r="K574" s="230" t="s">
        <v>937</v>
      </c>
      <c r="L574" s="229" t="s">
        <v>467</v>
      </c>
      <c r="M574" s="229" t="s">
        <v>584</v>
      </c>
      <c r="N574" s="229" t="n">
        <v>500</v>
      </c>
      <c r="O574" s="232" t="s">
        <v>837</v>
      </c>
      <c r="P574" s="234"/>
      <c r="Q574" s="234" t="s">
        <v>395</v>
      </c>
      <c r="R574" s="234"/>
      <c r="S574" s="233" t="s">
        <v>398</v>
      </c>
      <c r="T574" s="234"/>
      <c r="U574" s="234" t="s">
        <v>211</v>
      </c>
      <c r="V574" s="235" t="s">
        <v>2216</v>
      </c>
      <c r="W574" s="235"/>
      <c r="X574" s="235"/>
      <c r="Y574" s="232" t="n">
        <f aca="false">1/24</f>
        <v>0.0416666666666667</v>
      </c>
      <c r="Z574" s="233" t="n">
        <v>1</v>
      </c>
      <c r="AA574" s="236" t="s">
        <v>277</v>
      </c>
      <c r="AB574" s="236" t="s">
        <v>277</v>
      </c>
      <c r="AC574" s="239" t="n">
        <v>3</v>
      </c>
      <c r="AD574" s="300" t="n">
        <f aca="false">AC574/AF574</f>
        <v>1.5</v>
      </c>
      <c r="AE574" s="191" t="n">
        <v>500</v>
      </c>
      <c r="AF574" s="239" t="n">
        <f aca="false">IF(AE574&lt;'5-SGNet-summarized-inputs'!$B$27,1,ROUNDUP(AE574/'5-SGNet-summarized-inputs'!$B$27,0))</f>
        <v>2</v>
      </c>
      <c r="AG574" s="22" t="n">
        <f aca="false">(1/7)*Y574*1/(60*60)</f>
        <v>1.65343915343915E-006</v>
      </c>
      <c r="AI574" s="240"/>
      <c r="AJ574" s="241"/>
      <c r="AK574" s="241"/>
      <c r="AL574" s="241"/>
      <c r="AM574" s="241"/>
      <c r="AN574" s="289"/>
      <c r="AO574" s="302"/>
      <c r="AP574" s="242"/>
      <c r="AQ574" s="242"/>
      <c r="AR574" s="242"/>
      <c r="AS574" s="242"/>
      <c r="AT574" s="242"/>
      <c r="AU574" s="242"/>
      <c r="AV574" s="242"/>
      <c r="AW574" s="242"/>
      <c r="AX574" s="303" t="n">
        <f aca="false">'3-Actor-Qtys'!$G$143</f>
        <v>673.338443938967</v>
      </c>
      <c r="AY574" s="241" t="n">
        <f aca="false">$AX574*$AG574</f>
        <v>0.00111332414672448</v>
      </c>
      <c r="AZ574" s="241"/>
      <c r="BA574" s="241" t="n">
        <f aca="false">AY574*$AF574</f>
        <v>0.00222664829344896</v>
      </c>
      <c r="BB574" s="241"/>
      <c r="BC574" s="289" t="n">
        <f aca="false">AY574*$AE574/1000000/$BC$7</f>
        <v>1.24007936507936E-009</v>
      </c>
      <c r="BD574" s="289"/>
      <c r="BE574" s="242" t="n">
        <f aca="false">$AY574*$AE574</f>
        <v>0.556662073362241</v>
      </c>
      <c r="BF574" s="242"/>
      <c r="BG574" s="242" t="n">
        <f aca="false">IF($AE574&gt;'5-SGNet-summarized-inputs'!$B$27,'5-SGNet-summarized-inputs'!$B$27,$AE574)*$BA574</f>
        <v>0.576701908003282</v>
      </c>
      <c r="BH574" s="242"/>
      <c r="BI574" s="242" t="n">
        <f aca="false">$AY574*$AC574</f>
        <v>0.00333997244017345</v>
      </c>
      <c r="BJ574" s="242"/>
      <c r="BK574" s="242" t="n">
        <f aca="false">$BA574*$AD574</f>
        <v>0.00333997244017345</v>
      </c>
      <c r="BL574" s="242"/>
      <c r="BM574" s="304" t="n">
        <f aca="false">'3-Actor-Qtys'!$H$143</f>
        <v>1844.94341469624</v>
      </c>
      <c r="BN574" s="241" t="n">
        <f aca="false">$BM574*$AG574</f>
        <v>0.0030505016777385</v>
      </c>
      <c r="BO574" s="241"/>
      <c r="BP574" s="241" t="n">
        <f aca="false">BN574*$AF574</f>
        <v>0.006101003355477</v>
      </c>
      <c r="BQ574" s="241"/>
      <c r="BR574" s="289" t="n">
        <f aca="false">$BM574*$AG574*$AE574/1000000/$BR$7</f>
        <v>6.61375661375661E-010</v>
      </c>
      <c r="BS574" s="289"/>
      <c r="BT574" s="242" t="n">
        <f aca="false">$BN574*$AE574</f>
        <v>1.52525083886925</v>
      </c>
      <c r="BU574" s="242"/>
      <c r="BV574" s="242" t="n">
        <f aca="false">IF($AE574&gt;'5-SGNet-summarized-inputs'!$B$27,'5-SGNet-summarized-inputs'!$B$27,$AE574)*$BP574</f>
        <v>1.58015986906854</v>
      </c>
      <c r="BW574" s="242"/>
      <c r="BX574" s="242" t="n">
        <f aca="false">$BN574*$AC574</f>
        <v>0.0091515050332155</v>
      </c>
      <c r="BY574" s="242"/>
      <c r="BZ574" s="242" t="n">
        <f aca="false">$BP574*$AD574</f>
        <v>0.0091515050332155</v>
      </c>
      <c r="CA574" s="242"/>
      <c r="CB574" s="303" t="n">
        <f aca="false">'3-Actor-Qtys'!$I$143</f>
        <v>789.916768590528</v>
      </c>
      <c r="CC574" s="241" t="n">
        <f aca="false">$CB574*$AG574</f>
        <v>0.00130607931314571</v>
      </c>
      <c r="CD574" s="241"/>
      <c r="CE574" s="241" t="n">
        <f aca="false">CC574*$AF574</f>
        <v>0.00261215862629143</v>
      </c>
      <c r="CF574" s="241"/>
      <c r="CG574" s="289" t="n">
        <f aca="false">$CB574*$AG574*$AE574/1000000/$CG$7</f>
        <v>4.04923874311629E-011</v>
      </c>
      <c r="CH574" s="289"/>
      <c r="CI574" s="242" t="n">
        <f aca="false">$CC574*$AE574</f>
        <v>0.653039656572857</v>
      </c>
      <c r="CJ574" s="242"/>
      <c r="CK574" s="242" t="n">
        <f aca="false">IF($AE574&gt;'5-SGNet-summarized-inputs'!$B$27,'5-SGNet-summarized-inputs'!$B$27,$AE574)*$CE574</f>
        <v>0.67654908420948</v>
      </c>
      <c r="CL574" s="242"/>
      <c r="CM574" s="242" t="n">
        <f aca="false">$CC574*$AC574</f>
        <v>0.00391823793943714</v>
      </c>
      <c r="CN574" s="242"/>
      <c r="CO574" s="242" t="n">
        <f aca="false">$CE574*$AD574</f>
        <v>0.00391823793943714</v>
      </c>
      <c r="CP574" s="242"/>
      <c r="CQ574" s="304" t="n">
        <f aca="false">'3-Actor-Qtys'!$J$143</f>
        <v>549.748027742877</v>
      </c>
      <c r="CR574" s="241" t="n">
        <f aca="false">$CQ574*$AG574</f>
        <v>0.000908974913596027</v>
      </c>
      <c r="CS574" s="241"/>
      <c r="CT574" s="241" t="n">
        <f aca="false">CR574*$AF574</f>
        <v>0.00181794982719205</v>
      </c>
      <c r="CU574" s="241"/>
      <c r="CV574" s="289" t="n">
        <f aca="false">$CQ574*$AG574*$AE574/1000000/$CV$7</f>
        <v>8.85770975056689E-012</v>
      </c>
      <c r="CW574" s="289"/>
      <c r="CX574" s="242" t="n">
        <f aca="false">$CR574*$AE574</f>
        <v>0.454487456798014</v>
      </c>
      <c r="CY574" s="242"/>
      <c r="CZ574" s="242" t="n">
        <f aca="false">IF($AE574&gt;'5-SGNet-summarized-inputs'!$B$27,'5-SGNet-summarized-inputs'!$B$27,$AE574)*$CT574</f>
        <v>0.470849005242742</v>
      </c>
      <c r="DA574" s="242"/>
      <c r="DB574" s="242" t="n">
        <f aca="false">$CR574*$AC574</f>
        <v>0.00272692474078808</v>
      </c>
      <c r="DC574" s="242"/>
      <c r="DD574" s="242" t="n">
        <f aca="false">$CT574*$AD574</f>
        <v>0.00272692474078808</v>
      </c>
      <c r="DE574" s="270"/>
      <c r="DF574" s="304" t="n">
        <f aca="false">AI574+AX574+BM574+CB574+CQ574</f>
        <v>3857.94665496862</v>
      </c>
      <c r="DG574" s="241" t="n">
        <f aca="false">$DF574*$AG574</f>
        <v>0.00637888005120472</v>
      </c>
      <c r="DH574" s="241"/>
      <c r="DI574" s="241" t="n">
        <f aca="false">DG574*$AF574</f>
        <v>0.0127577601024094</v>
      </c>
      <c r="DJ574" s="241"/>
      <c r="DK574" s="242" t="n">
        <f aca="false">DG574*$AE574/1000000/$DK$7</f>
        <v>6.21604261923161E-011</v>
      </c>
      <c r="DL574" s="289"/>
      <c r="DM574" s="242" t="n">
        <f aca="false">$DG574*$AE574</f>
        <v>3.18944002560236</v>
      </c>
      <c r="DN574" s="242"/>
      <c r="DO574" s="242" t="n">
        <f aca="false">IF($AE574&gt;'5-SGNet-summarized-inputs'!$B$27,'5-SGNet-summarized-inputs'!$B$27,$AE574)*$DI574</f>
        <v>3.30425986652405</v>
      </c>
      <c r="DP574" s="242"/>
      <c r="DQ574" s="242" t="n">
        <f aca="false">$DG574*$AC574</f>
        <v>0.0191366401536142</v>
      </c>
      <c r="DR574" s="242"/>
      <c r="DS574" s="242" t="n">
        <f aca="false">$DI574*$AD574</f>
        <v>0.0191366401536142</v>
      </c>
      <c r="DT574" s="270"/>
    </row>
    <row r="575" s="22" customFormat="true" ht="36" hidden="false" customHeight="true" outlineLevel="0" collapsed="false">
      <c r="A575" s="224" t="s">
        <v>2217</v>
      </c>
      <c r="B575" s="225" t="s">
        <v>457</v>
      </c>
      <c r="C575" s="226" t="s">
        <v>907</v>
      </c>
      <c r="D575" s="230" t="s">
        <v>714</v>
      </c>
      <c r="E575" s="230" t="s">
        <v>200</v>
      </c>
      <c r="F575" s="227" t="s">
        <v>2183</v>
      </c>
      <c r="G575" s="227" t="s">
        <v>2218</v>
      </c>
      <c r="H575" s="227" t="s">
        <v>2219</v>
      </c>
      <c r="I575" s="227" t="s">
        <v>487</v>
      </c>
      <c r="J575" s="229" t="s">
        <v>465</v>
      </c>
      <c r="K575" s="230" t="s">
        <v>871</v>
      </c>
      <c r="L575" s="229" t="s">
        <v>467</v>
      </c>
      <c r="M575" s="229" t="s">
        <v>584</v>
      </c>
      <c r="N575" s="229" t="n">
        <v>25</v>
      </c>
      <c r="O575" s="232" t="s">
        <v>837</v>
      </c>
      <c r="P575" s="234"/>
      <c r="Q575" s="234" t="s">
        <v>395</v>
      </c>
      <c r="R575" s="234"/>
      <c r="S575" s="233" t="s">
        <v>396</v>
      </c>
      <c r="T575" s="234"/>
      <c r="U575" s="234" t="s">
        <v>211</v>
      </c>
      <c r="V575" s="235" t="s">
        <v>2220</v>
      </c>
      <c r="W575" s="235"/>
      <c r="X575" s="235"/>
      <c r="Y575" s="232" t="n">
        <f aca="false">1/24</f>
        <v>0.0416666666666667</v>
      </c>
      <c r="Z575" s="233" t="n">
        <v>1</v>
      </c>
      <c r="AA575" s="236" t="s">
        <v>259</v>
      </c>
      <c r="AB575" s="236" t="s">
        <v>259</v>
      </c>
      <c r="AC575" s="239" t="n">
        <v>3</v>
      </c>
      <c r="AD575" s="305" t="n">
        <f aca="false">AC575/AF575</f>
        <v>3</v>
      </c>
      <c r="AE575" s="191" t="n">
        <v>25</v>
      </c>
      <c r="AF575" s="239" t="n">
        <f aca="false">IF(AE575&lt;'5-SGNet-summarized-inputs'!$B$27,1,ROUNDUP(AE575/'5-SGNet-summarized-inputs'!$B$27,0))</f>
        <v>1</v>
      </c>
      <c r="AG575" s="22" t="n">
        <f aca="false">(1/7)*Y575*1/(60*60)</f>
        <v>1.65343915343915E-006</v>
      </c>
      <c r="AI575" s="240"/>
      <c r="AJ575" s="241"/>
      <c r="AK575" s="241"/>
      <c r="AL575" s="241"/>
      <c r="AM575" s="241"/>
      <c r="AN575" s="289"/>
      <c r="AO575" s="302"/>
      <c r="AP575" s="242"/>
      <c r="AQ575" s="242"/>
      <c r="AR575" s="242"/>
      <c r="AS575" s="242"/>
      <c r="AT575" s="242"/>
      <c r="AU575" s="242"/>
      <c r="AV575" s="242"/>
      <c r="AW575" s="242"/>
      <c r="AX575" s="303" t="n">
        <f aca="false">'3-Actor-Qtys'!$G$134</f>
        <v>897.784591918623</v>
      </c>
      <c r="AY575" s="241" t="n">
        <f aca="false">$AX575*$AG575</f>
        <v>0.00148443219563264</v>
      </c>
      <c r="AZ575" s="241"/>
      <c r="BA575" s="241" t="n">
        <f aca="false">AY575*$AF575</f>
        <v>0.00148443219563264</v>
      </c>
      <c r="BB575" s="241"/>
      <c r="BC575" s="289" t="n">
        <f aca="false">AY575*$AE575/1000000/$BC$7</f>
        <v>8.26719576719577E-011</v>
      </c>
      <c r="BD575" s="289"/>
      <c r="BE575" s="242" t="n">
        <f aca="false">$AY575*$AE575</f>
        <v>0.0371108048908161</v>
      </c>
      <c r="BF575" s="242"/>
      <c r="BG575" s="242" t="n">
        <f aca="false">IF($AE575&gt;'5-SGNet-summarized-inputs'!$B$27,'5-SGNet-summarized-inputs'!$B$27,$AE575)*$BA575</f>
        <v>0.0371108048908161</v>
      </c>
      <c r="BH575" s="242"/>
      <c r="BI575" s="242" t="n">
        <f aca="false">$AY575*$AC575</f>
        <v>0.00445329658689793</v>
      </c>
      <c r="BJ575" s="242"/>
      <c r="BK575" s="242" t="n">
        <f aca="false">$BA575*$AD575</f>
        <v>0.00445329658689793</v>
      </c>
      <c r="BL575" s="242"/>
      <c r="BM575" s="304" t="n">
        <f aca="false">'3-Actor-Qtys'!$H$134</f>
        <v>2459.92455292833</v>
      </c>
      <c r="BN575" s="241" t="n">
        <f aca="false">$BM575*$AG575</f>
        <v>0.004067335570318</v>
      </c>
      <c r="BO575" s="241"/>
      <c r="BP575" s="241" t="n">
        <f aca="false">BN575*$AF575</f>
        <v>0.004067335570318</v>
      </c>
      <c r="BQ575" s="241"/>
      <c r="BR575" s="289" t="n">
        <f aca="false">$BM575*$AG575*$AE575/1000000/$BR$7</f>
        <v>4.40917107583774E-011</v>
      </c>
      <c r="BS575" s="289"/>
      <c r="BT575" s="242" t="n">
        <f aca="false">$BN575*$AE575</f>
        <v>0.10168338925795</v>
      </c>
      <c r="BU575" s="242"/>
      <c r="BV575" s="242" t="n">
        <f aca="false">IF($AE575&gt;'5-SGNet-summarized-inputs'!$B$27,'5-SGNet-summarized-inputs'!$B$27,$AE575)*$BP575</f>
        <v>0.10168338925795</v>
      </c>
      <c r="BW575" s="242"/>
      <c r="BX575" s="242" t="n">
        <f aca="false">$BN575*$AC575</f>
        <v>0.012202006710954</v>
      </c>
      <c r="BY575" s="242"/>
      <c r="BZ575" s="242" t="n">
        <f aca="false">$BP575*$AD575</f>
        <v>0.012202006710954</v>
      </c>
      <c r="CA575" s="242"/>
      <c r="CB575" s="303" t="n">
        <f aca="false">'3-Actor-Qtys'!$I$134</f>
        <v>1053.2223581207</v>
      </c>
      <c r="CC575" s="241" t="n">
        <f aca="false">$CB575*$AG575</f>
        <v>0.00174143908419429</v>
      </c>
      <c r="CD575" s="241"/>
      <c r="CE575" s="241" t="n">
        <f aca="false">CC575*$AF575</f>
        <v>0.00174143908419429</v>
      </c>
      <c r="CF575" s="241"/>
      <c r="CG575" s="289" t="n">
        <f aca="false">$CB575*$AG575*$AE575/1000000/$CG$7</f>
        <v>2.69949249541086E-012</v>
      </c>
      <c r="CH575" s="289"/>
      <c r="CI575" s="242" t="n">
        <f aca="false">$CC575*$AE575</f>
        <v>0.0435359771048571</v>
      </c>
      <c r="CJ575" s="242"/>
      <c r="CK575" s="242" t="n">
        <f aca="false">IF($AE575&gt;'5-SGNet-summarized-inputs'!$B$27,'5-SGNet-summarized-inputs'!$B$27,$AE575)*$CE575</f>
        <v>0.0435359771048571</v>
      </c>
      <c r="CL575" s="242"/>
      <c r="CM575" s="242" t="n">
        <f aca="false">$CC575*$AC575</f>
        <v>0.00522431725258286</v>
      </c>
      <c r="CN575" s="242"/>
      <c r="CO575" s="242" t="n">
        <f aca="false">$CE575*$AD575</f>
        <v>0.00522431725258286</v>
      </c>
      <c r="CP575" s="242"/>
      <c r="CQ575" s="304" t="n">
        <f aca="false">'3-Actor-Qtys'!$J$134</f>
        <v>732.997370323836</v>
      </c>
      <c r="CR575" s="241" t="n">
        <f aca="false">$CQ575*$AG575</f>
        <v>0.00121196655146137</v>
      </c>
      <c r="CS575" s="241"/>
      <c r="CT575" s="241" t="n">
        <f aca="false">CR575*$AF575</f>
        <v>0.00121196655146137</v>
      </c>
      <c r="CU575" s="241"/>
      <c r="CV575" s="289" t="n">
        <f aca="false">$CQ575*$AG575*$AE575/1000000/$CV$7</f>
        <v>5.90513983371126E-013</v>
      </c>
      <c r="CW575" s="289"/>
      <c r="CX575" s="242" t="n">
        <f aca="false">$CR575*$AE575</f>
        <v>0.0302991637865342</v>
      </c>
      <c r="CY575" s="242"/>
      <c r="CZ575" s="242" t="n">
        <f aca="false">IF($AE575&gt;'5-SGNet-summarized-inputs'!$B$27,'5-SGNet-summarized-inputs'!$B$27,$AE575)*$CT575</f>
        <v>0.0302991637865342</v>
      </c>
      <c r="DA575" s="242"/>
      <c r="DB575" s="242" t="n">
        <f aca="false">$CR575*$AC575</f>
        <v>0.00363589965438411</v>
      </c>
      <c r="DC575" s="242"/>
      <c r="DD575" s="242" t="n">
        <f aca="false">$CT575*$AD575</f>
        <v>0.00363589965438411</v>
      </c>
      <c r="DE575" s="270"/>
      <c r="DF575" s="304" t="n">
        <f aca="false">AI575+AX575+BM575+CB575+CQ575</f>
        <v>5143.92887329149</v>
      </c>
      <c r="DG575" s="241" t="n">
        <f aca="false">$DF575*$AG575</f>
        <v>0.0085051734016063</v>
      </c>
      <c r="DH575" s="241"/>
      <c r="DI575" s="241" t="n">
        <f aca="false">DG575*$AF575</f>
        <v>0.0085051734016063</v>
      </c>
      <c r="DJ575" s="241"/>
      <c r="DK575" s="242" t="n">
        <f aca="false">DG575*$AE575/1000000/$DK$7</f>
        <v>4.14402841282107E-012</v>
      </c>
      <c r="DL575" s="289"/>
      <c r="DM575" s="242" t="n">
        <f aca="false">$DG575*$AE575</f>
        <v>0.212629335040157</v>
      </c>
      <c r="DN575" s="242"/>
      <c r="DO575" s="242" t="n">
        <f aca="false">IF($AE575&gt;'5-SGNet-summarized-inputs'!$B$27,'5-SGNet-summarized-inputs'!$B$27,$AE575)*$DI575</f>
        <v>0.212629335040157</v>
      </c>
      <c r="DP575" s="242"/>
      <c r="DQ575" s="242" t="n">
        <f aca="false">$DG575*$AC575</f>
        <v>0.0255155202048189</v>
      </c>
      <c r="DR575" s="242"/>
      <c r="DS575" s="242" t="n">
        <f aca="false">$DI575*$AD575</f>
        <v>0.0255155202048189</v>
      </c>
      <c r="DT575" s="270"/>
    </row>
    <row r="576" s="22" customFormat="true" ht="36" hidden="false" customHeight="true" outlineLevel="0" collapsed="false">
      <c r="A576" s="224" t="s">
        <v>2221</v>
      </c>
      <c r="B576" s="225" t="s">
        <v>457</v>
      </c>
      <c r="C576" s="226" t="s">
        <v>676</v>
      </c>
      <c r="D576" s="230" t="s">
        <v>200</v>
      </c>
      <c r="E576" s="230" t="s">
        <v>677</v>
      </c>
      <c r="F576" s="230" t="s">
        <v>2183</v>
      </c>
      <c r="G576" s="227" t="s">
        <v>687</v>
      </c>
      <c r="H576" s="230" t="s">
        <v>688</v>
      </c>
      <c r="I576" s="230" t="s">
        <v>464</v>
      </c>
      <c r="J576" s="229" t="s">
        <v>465</v>
      </c>
      <c r="K576" s="230" t="s">
        <v>970</v>
      </c>
      <c r="L576" s="229" t="s">
        <v>467</v>
      </c>
      <c r="M576" s="229" t="s">
        <v>584</v>
      </c>
      <c r="N576" s="229" t="n">
        <v>150</v>
      </c>
      <c r="O576" s="232" t="s">
        <v>837</v>
      </c>
      <c r="P576" s="234"/>
      <c r="Q576" s="234" t="s">
        <v>395</v>
      </c>
      <c r="R576" s="234"/>
      <c r="S576" s="233" t="s">
        <v>398</v>
      </c>
      <c r="T576" s="234"/>
      <c r="U576" s="234" t="s">
        <v>211</v>
      </c>
      <c r="V576" s="235" t="s">
        <v>2222</v>
      </c>
      <c r="W576" s="235"/>
      <c r="X576" s="235"/>
      <c r="Y576" s="232" t="n">
        <f aca="false">1/24</f>
        <v>0.0416666666666667</v>
      </c>
      <c r="Z576" s="233" t="n">
        <v>1</v>
      </c>
      <c r="AA576" s="236" t="s">
        <v>282</v>
      </c>
      <c r="AB576" s="236" t="s">
        <v>282</v>
      </c>
      <c r="AC576" s="239" t="n">
        <v>3</v>
      </c>
      <c r="AD576" s="300" t="n">
        <f aca="false">AC576/AF576</f>
        <v>3</v>
      </c>
      <c r="AE576" s="239" t="n">
        <v>150</v>
      </c>
      <c r="AF576" s="239" t="n">
        <f aca="false">IF(AE576&lt;'5-SGNet-summarized-inputs'!$B$27,1,ROUNDUP(AE576/'5-SGNet-summarized-inputs'!$B$27,0))</f>
        <v>1</v>
      </c>
      <c r="AG576" s="22" t="n">
        <f aca="false">(1/7)*Y576*(1/(60*60))</f>
        <v>1.65343915343915E-006</v>
      </c>
      <c r="AI576" s="240"/>
      <c r="AJ576" s="241"/>
      <c r="AK576" s="241"/>
      <c r="AL576" s="241"/>
      <c r="AM576" s="241"/>
      <c r="AN576" s="289"/>
      <c r="AO576" s="302"/>
      <c r="AP576" s="242"/>
      <c r="AQ576" s="242"/>
      <c r="AR576" s="242"/>
      <c r="AS576" s="242"/>
      <c r="AT576" s="242"/>
      <c r="AU576" s="242"/>
      <c r="AV576" s="242"/>
      <c r="AW576" s="242"/>
      <c r="AX576" s="303" t="n">
        <f aca="false">'3-Actor-Qtys'!$G$145</f>
        <v>448.892295959311</v>
      </c>
      <c r="AY576" s="241" t="n">
        <f aca="false">$AX576*$AG576</f>
        <v>0.000742216097816322</v>
      </c>
      <c r="AZ576" s="241"/>
      <c r="BA576" s="241" t="n">
        <f aca="false">AY576*$AF576</f>
        <v>0.000742216097816322</v>
      </c>
      <c r="BB576" s="241"/>
      <c r="BC576" s="289" t="n">
        <f aca="false">AY576*$AE576/1000000/$BC$7</f>
        <v>2.48015873015873E-010</v>
      </c>
      <c r="BD576" s="289"/>
      <c r="BE576" s="242" t="n">
        <f aca="false">$AY576*$AE576</f>
        <v>0.111332414672448</v>
      </c>
      <c r="BF576" s="242"/>
      <c r="BG576" s="242" t="n">
        <f aca="false">IF($AE576&gt;'5-SGNet-summarized-inputs'!$B$27,'5-SGNet-summarized-inputs'!$B$27,$AE576)*$BA576</f>
        <v>0.111332414672448</v>
      </c>
      <c r="BH576" s="242"/>
      <c r="BI576" s="242" t="n">
        <f aca="false">$AY576*$AC576</f>
        <v>0.00222664829344897</v>
      </c>
      <c r="BJ576" s="242"/>
      <c r="BK576" s="242" t="n">
        <f aca="false">$BA576*$AD576</f>
        <v>0.00222664829344897</v>
      </c>
      <c r="BL576" s="242"/>
      <c r="BM576" s="304" t="n">
        <f aca="false">'3-Actor-Qtys'!$H$145</f>
        <v>1229.96227646416</v>
      </c>
      <c r="BN576" s="241" t="n">
        <f aca="false">$BM576*$AG576</f>
        <v>0.002033667785159</v>
      </c>
      <c r="BO576" s="241"/>
      <c r="BP576" s="241" t="n">
        <f aca="false">BN576*$AF576</f>
        <v>0.002033667785159</v>
      </c>
      <c r="BQ576" s="241"/>
      <c r="BR576" s="289" t="n">
        <f aca="false">$BM576*$AG576*$AE576/1000000/$BR$7</f>
        <v>1.32275132275132E-010</v>
      </c>
      <c r="BS576" s="289"/>
      <c r="BT576" s="242" t="n">
        <f aca="false">$BN576*$AE576</f>
        <v>0.30505016777385</v>
      </c>
      <c r="BU576" s="242"/>
      <c r="BV576" s="242" t="n">
        <f aca="false">IF($AE576&gt;'5-SGNet-summarized-inputs'!$B$27,'5-SGNet-summarized-inputs'!$B$27,$AE576)*$BP576</f>
        <v>0.30505016777385</v>
      </c>
      <c r="BW576" s="242"/>
      <c r="BX576" s="242" t="n">
        <f aca="false">$BN576*$AC576</f>
        <v>0.006101003355477</v>
      </c>
      <c r="BY576" s="242"/>
      <c r="BZ576" s="242" t="n">
        <f aca="false">$BP576*$AD576</f>
        <v>0.006101003355477</v>
      </c>
      <c r="CA576" s="242"/>
      <c r="CB576" s="303" t="n">
        <f aca="false">'3-Actor-Qtys'!$I$145</f>
        <v>526.611179060352</v>
      </c>
      <c r="CC576" s="241" t="n">
        <f aca="false">$CB576*$AG576</f>
        <v>0.000870719542097143</v>
      </c>
      <c r="CD576" s="241"/>
      <c r="CE576" s="241" t="n">
        <f aca="false">CC576*$AF576</f>
        <v>0.000870719542097143</v>
      </c>
      <c r="CF576" s="241"/>
      <c r="CG576" s="289" t="n">
        <f aca="false">$CB576*$AG576*$AE576/1000000/$CG$7</f>
        <v>8.09847748623259E-012</v>
      </c>
      <c r="CH576" s="289"/>
      <c r="CI576" s="242" t="n">
        <f aca="false">$CC576*$AE576</f>
        <v>0.130607931314571</v>
      </c>
      <c r="CJ576" s="242"/>
      <c r="CK576" s="242" t="n">
        <f aca="false">IF($AE576&gt;'5-SGNet-summarized-inputs'!$B$27,'5-SGNet-summarized-inputs'!$B$27,$AE576)*$CE576</f>
        <v>0.130607931314571</v>
      </c>
      <c r="CL576" s="242"/>
      <c r="CM576" s="242" t="n">
        <f aca="false">$CC576*$AC576</f>
        <v>0.00261215862629143</v>
      </c>
      <c r="CN576" s="242"/>
      <c r="CO576" s="242" t="n">
        <f aca="false">$CE576*$AD576</f>
        <v>0.00261215862629143</v>
      </c>
      <c r="CP576" s="242"/>
      <c r="CQ576" s="304" t="n">
        <f aca="false">'3-Actor-Qtys'!$J$145</f>
        <v>366.498685161918</v>
      </c>
      <c r="CR576" s="241" t="n">
        <f aca="false">$CQ576*$AG576</f>
        <v>0.000605983275730685</v>
      </c>
      <c r="CS576" s="241"/>
      <c r="CT576" s="241" t="n">
        <f aca="false">CR576*$AF576</f>
        <v>0.000605983275730685</v>
      </c>
      <c r="CU576" s="241"/>
      <c r="CV576" s="289" t="n">
        <f aca="false">$CQ576*$AG576*$AE576/1000000/$CV$7</f>
        <v>1.77154195011338E-012</v>
      </c>
      <c r="CW576" s="289"/>
      <c r="CX576" s="242" t="n">
        <f aca="false">$CR576*$AE576</f>
        <v>0.0908974913596027</v>
      </c>
      <c r="CY576" s="242"/>
      <c r="CZ576" s="242" t="n">
        <f aca="false">IF($AE576&gt;'5-SGNet-summarized-inputs'!$B$27,'5-SGNet-summarized-inputs'!$B$27,$AE576)*$CT576</f>
        <v>0.0908974913596027</v>
      </c>
      <c r="DA576" s="242"/>
      <c r="DB576" s="242" t="n">
        <f aca="false">$CR576*$AC576</f>
        <v>0.00181794982719205</v>
      </c>
      <c r="DC576" s="242"/>
      <c r="DD576" s="242" t="n">
        <f aca="false">$CT576*$AD576</f>
        <v>0.00181794982719205</v>
      </c>
      <c r="DE576" s="270"/>
      <c r="DF576" s="304" t="n">
        <f aca="false">AI576+AX576+BM576+CB576+CQ576</f>
        <v>2571.96443664574</v>
      </c>
      <c r="DG576" s="241" t="n">
        <f aca="false">$DF576*$AG576</f>
        <v>0.00425258670080315</v>
      </c>
      <c r="DH576" s="241"/>
      <c r="DI576" s="241" t="n">
        <f aca="false">DG576*$AF576</f>
        <v>0.00425258670080315</v>
      </c>
      <c r="DJ576" s="241"/>
      <c r="DK576" s="242" t="n">
        <f aca="false">DG576*$AE576/1000000/$DK$7</f>
        <v>1.24320852384632E-011</v>
      </c>
      <c r="DL576" s="289"/>
      <c r="DM576" s="242" t="n">
        <f aca="false">$DG576*$AE576</f>
        <v>0.637888005120472</v>
      </c>
      <c r="DN576" s="242"/>
      <c r="DO576" s="242" t="n">
        <f aca="false">IF($AE576&gt;'5-SGNet-summarized-inputs'!$B$27,'5-SGNet-summarized-inputs'!$B$27,$AE576)*$DI576</f>
        <v>0.637888005120472</v>
      </c>
      <c r="DP576" s="242"/>
      <c r="DQ576" s="242" t="n">
        <f aca="false">$DG576*$AC576</f>
        <v>0.0127577601024094</v>
      </c>
      <c r="DR576" s="242"/>
      <c r="DS576" s="242" t="n">
        <f aca="false">$DI576*$AD576</f>
        <v>0.0127577601024094</v>
      </c>
      <c r="DT576" s="270"/>
    </row>
    <row r="577" s="22" customFormat="true" ht="36" hidden="false" customHeight="true" outlineLevel="0" collapsed="false">
      <c r="A577" s="224" t="s">
        <v>2223</v>
      </c>
      <c r="B577" s="225" t="s">
        <v>457</v>
      </c>
      <c r="C577" s="226" t="s">
        <v>676</v>
      </c>
      <c r="D577" s="230" t="s">
        <v>677</v>
      </c>
      <c r="E577" s="230" t="s">
        <v>200</v>
      </c>
      <c r="F577" s="227" t="s">
        <v>2183</v>
      </c>
      <c r="G577" s="227" t="s">
        <v>692</v>
      </c>
      <c r="H577" s="227" t="s">
        <v>693</v>
      </c>
      <c r="I577" s="227" t="s">
        <v>487</v>
      </c>
      <c r="J577" s="229" t="s">
        <v>465</v>
      </c>
      <c r="K577" s="230" t="s">
        <v>970</v>
      </c>
      <c r="L577" s="229" t="s">
        <v>467</v>
      </c>
      <c r="M577" s="229" t="s">
        <v>584</v>
      </c>
      <c r="N577" s="229" t="n">
        <v>25</v>
      </c>
      <c r="O577" s="232" t="s">
        <v>837</v>
      </c>
      <c r="P577" s="234"/>
      <c r="Q577" s="234" t="s">
        <v>395</v>
      </c>
      <c r="R577" s="234"/>
      <c r="S577" s="233" t="s">
        <v>396</v>
      </c>
      <c r="T577" s="234"/>
      <c r="U577" s="234" t="s">
        <v>211</v>
      </c>
      <c r="V577" s="235" t="s">
        <v>2224</v>
      </c>
      <c r="W577" s="235"/>
      <c r="X577" s="235"/>
      <c r="Y577" s="232" t="n">
        <f aca="false">1/24</f>
        <v>0.0416666666666667</v>
      </c>
      <c r="Z577" s="233" t="n">
        <v>1</v>
      </c>
      <c r="AA577" s="236" t="s">
        <v>282</v>
      </c>
      <c r="AB577" s="236" t="s">
        <v>282</v>
      </c>
      <c r="AC577" s="239" t="n">
        <v>3</v>
      </c>
      <c r="AD577" s="305" t="n">
        <f aca="false">AC577/AF577</f>
        <v>3</v>
      </c>
      <c r="AE577" s="191" t="n">
        <v>25</v>
      </c>
      <c r="AF577" s="239" t="n">
        <f aca="false">IF(AE577&lt;'5-SGNet-summarized-inputs'!$B$27,1,ROUNDUP(AE577/'5-SGNet-summarized-inputs'!$B$27,0))</f>
        <v>1</v>
      </c>
      <c r="AG577" s="22" t="n">
        <f aca="false">(1/7)*Y577*(1/(60*60))</f>
        <v>1.65343915343915E-006</v>
      </c>
      <c r="AI577" s="240"/>
      <c r="AJ577" s="241"/>
      <c r="AK577" s="241"/>
      <c r="AL577" s="241"/>
      <c r="AM577" s="241"/>
      <c r="AN577" s="289"/>
      <c r="AO577" s="302"/>
      <c r="AP577" s="242"/>
      <c r="AQ577" s="242"/>
      <c r="AR577" s="242"/>
      <c r="AS577" s="242"/>
      <c r="AT577" s="242"/>
      <c r="AU577" s="242"/>
      <c r="AV577" s="242"/>
      <c r="AW577" s="242"/>
      <c r="AX577" s="303" t="n">
        <f aca="false">'3-Actor-Qtys'!$G$145</f>
        <v>448.892295959311</v>
      </c>
      <c r="AY577" s="241" t="n">
        <f aca="false">$AX577*$AG577</f>
        <v>0.000742216097816322</v>
      </c>
      <c r="AZ577" s="241"/>
      <c r="BA577" s="241" t="n">
        <f aca="false">AY577*$AF577</f>
        <v>0.000742216097816322</v>
      </c>
      <c r="BB577" s="241"/>
      <c r="BC577" s="289" t="n">
        <f aca="false">AY577*$AE577/1000000/$BC$7</f>
        <v>4.13359788359788E-011</v>
      </c>
      <c r="BD577" s="289"/>
      <c r="BE577" s="242" t="n">
        <f aca="false">$AY577*$AE577</f>
        <v>0.018555402445408</v>
      </c>
      <c r="BF577" s="242"/>
      <c r="BG577" s="242" t="n">
        <f aca="false">IF($AE577&gt;'5-SGNet-summarized-inputs'!$B$27,'5-SGNet-summarized-inputs'!$B$27,$AE577)*$BA577</f>
        <v>0.018555402445408</v>
      </c>
      <c r="BH577" s="242"/>
      <c r="BI577" s="242" t="n">
        <f aca="false">$AY577*$AC577</f>
        <v>0.00222664829344897</v>
      </c>
      <c r="BJ577" s="242"/>
      <c r="BK577" s="242" t="n">
        <f aca="false">$BA577*$AD577</f>
        <v>0.00222664829344897</v>
      </c>
      <c r="BL577" s="242"/>
      <c r="BM577" s="304" t="n">
        <f aca="false">'3-Actor-Qtys'!$H$145</f>
        <v>1229.96227646416</v>
      </c>
      <c r="BN577" s="241" t="n">
        <f aca="false">$BM577*$AG577</f>
        <v>0.002033667785159</v>
      </c>
      <c r="BO577" s="241"/>
      <c r="BP577" s="241" t="n">
        <f aca="false">BN577*$AF577</f>
        <v>0.002033667785159</v>
      </c>
      <c r="BQ577" s="241"/>
      <c r="BR577" s="289" t="n">
        <f aca="false">$BM577*$AG577*$AE577/1000000/$BR$7</f>
        <v>2.20458553791887E-011</v>
      </c>
      <c r="BS577" s="289"/>
      <c r="BT577" s="242" t="n">
        <f aca="false">$BN577*$AE577</f>
        <v>0.050841694628975</v>
      </c>
      <c r="BU577" s="242"/>
      <c r="BV577" s="242" t="n">
        <f aca="false">IF($AE577&gt;'5-SGNet-summarized-inputs'!$B$27,'5-SGNet-summarized-inputs'!$B$27,$AE577)*$BP577</f>
        <v>0.050841694628975</v>
      </c>
      <c r="BW577" s="242"/>
      <c r="BX577" s="242" t="n">
        <f aca="false">$BN577*$AC577</f>
        <v>0.006101003355477</v>
      </c>
      <c r="BY577" s="242"/>
      <c r="BZ577" s="242" t="n">
        <f aca="false">$BP577*$AD577</f>
        <v>0.006101003355477</v>
      </c>
      <c r="CA577" s="242"/>
      <c r="CB577" s="303" t="n">
        <f aca="false">'3-Actor-Qtys'!$I$145</f>
        <v>526.611179060352</v>
      </c>
      <c r="CC577" s="241" t="n">
        <f aca="false">$CB577*$AG577</f>
        <v>0.000870719542097143</v>
      </c>
      <c r="CD577" s="241"/>
      <c r="CE577" s="241" t="n">
        <f aca="false">CC577*$AF577</f>
        <v>0.000870719542097143</v>
      </c>
      <c r="CF577" s="241"/>
      <c r="CG577" s="289" t="n">
        <f aca="false">$CB577*$AG577*$AE577/1000000/$CG$7</f>
        <v>1.34974624770543E-012</v>
      </c>
      <c r="CH577" s="289"/>
      <c r="CI577" s="242" t="n">
        <f aca="false">$CC577*$AE577</f>
        <v>0.0217679885524286</v>
      </c>
      <c r="CJ577" s="242"/>
      <c r="CK577" s="242" t="n">
        <f aca="false">IF($AE577&gt;'5-SGNet-summarized-inputs'!$B$27,'5-SGNet-summarized-inputs'!$B$27,$AE577)*$CE577</f>
        <v>0.0217679885524286</v>
      </c>
      <c r="CL577" s="242"/>
      <c r="CM577" s="242" t="n">
        <f aca="false">$CC577*$AC577</f>
        <v>0.00261215862629143</v>
      </c>
      <c r="CN577" s="242"/>
      <c r="CO577" s="242" t="n">
        <f aca="false">$CE577*$AD577</f>
        <v>0.00261215862629143</v>
      </c>
      <c r="CP577" s="242"/>
      <c r="CQ577" s="304" t="n">
        <f aca="false">'3-Actor-Qtys'!$J$145</f>
        <v>366.498685161918</v>
      </c>
      <c r="CR577" s="241" t="n">
        <f aca="false">$CQ577*$AG577</f>
        <v>0.000605983275730685</v>
      </c>
      <c r="CS577" s="241"/>
      <c r="CT577" s="241" t="n">
        <f aca="false">CR577*$AF577</f>
        <v>0.000605983275730685</v>
      </c>
      <c r="CU577" s="241"/>
      <c r="CV577" s="289" t="n">
        <f aca="false">$CQ577*$AG577*$AE577/1000000/$CV$7</f>
        <v>2.95256991685563E-013</v>
      </c>
      <c r="CW577" s="289"/>
      <c r="CX577" s="242" t="n">
        <f aca="false">$CR577*$AE577</f>
        <v>0.0151495818932671</v>
      </c>
      <c r="CY577" s="242"/>
      <c r="CZ577" s="242" t="n">
        <f aca="false">IF($AE577&gt;'5-SGNet-summarized-inputs'!$B$27,'5-SGNet-summarized-inputs'!$B$27,$AE577)*$CT577</f>
        <v>0.0151495818932671</v>
      </c>
      <c r="DA577" s="242"/>
      <c r="DB577" s="242" t="n">
        <f aca="false">$CR577*$AC577</f>
        <v>0.00181794982719205</v>
      </c>
      <c r="DC577" s="242"/>
      <c r="DD577" s="242" t="n">
        <f aca="false">$CT577*$AD577</f>
        <v>0.00181794982719205</v>
      </c>
      <c r="DE577" s="270"/>
      <c r="DF577" s="304" t="n">
        <f aca="false">AI577+AX577+BM577+CB577+CQ577</f>
        <v>2571.96443664574</v>
      </c>
      <c r="DG577" s="241" t="n">
        <f aca="false">$DF577*$AG577</f>
        <v>0.00425258670080315</v>
      </c>
      <c r="DH577" s="241"/>
      <c r="DI577" s="241" t="n">
        <f aca="false">DG577*$AF577</f>
        <v>0.00425258670080315</v>
      </c>
      <c r="DJ577" s="241"/>
      <c r="DK577" s="242" t="n">
        <f aca="false">DG577*$AE577/1000000/$DK$7</f>
        <v>2.07201420641054E-012</v>
      </c>
      <c r="DL577" s="289"/>
      <c r="DM577" s="242" t="n">
        <f aca="false">$DG577*$AE577</f>
        <v>0.106314667520079</v>
      </c>
      <c r="DN577" s="242"/>
      <c r="DO577" s="242" t="n">
        <f aca="false">IF($AE577&gt;'5-SGNet-summarized-inputs'!$B$27,'5-SGNet-summarized-inputs'!$B$27,$AE577)*$DI577</f>
        <v>0.106314667520079</v>
      </c>
      <c r="DP577" s="242"/>
      <c r="DQ577" s="242" t="n">
        <f aca="false">$DG577*$AC577</f>
        <v>0.0127577601024094</v>
      </c>
      <c r="DR577" s="242"/>
      <c r="DS577" s="242" t="n">
        <f aca="false">$DI577*$AD577</f>
        <v>0.0127577601024094</v>
      </c>
      <c r="DT577" s="270"/>
    </row>
    <row r="578" s="22" customFormat="true" ht="36" hidden="false" customHeight="true" outlineLevel="0" collapsed="false">
      <c r="A578" s="224" t="s">
        <v>2225</v>
      </c>
      <c r="B578" s="225" t="s">
        <v>457</v>
      </c>
      <c r="C578" s="226" t="s">
        <v>676</v>
      </c>
      <c r="D578" s="230" t="s">
        <v>200</v>
      </c>
      <c r="E578" s="230" t="s">
        <v>677</v>
      </c>
      <c r="F578" s="230" t="s">
        <v>2183</v>
      </c>
      <c r="G578" s="227" t="s">
        <v>696</v>
      </c>
      <c r="H578" s="230" t="s">
        <v>697</v>
      </c>
      <c r="I578" s="230" t="s">
        <v>464</v>
      </c>
      <c r="J578" s="229" t="s">
        <v>465</v>
      </c>
      <c r="K578" s="230" t="s">
        <v>970</v>
      </c>
      <c r="L578" s="229" t="s">
        <v>467</v>
      </c>
      <c r="M578" s="229" t="s">
        <v>584</v>
      </c>
      <c r="N578" s="229" t="n">
        <v>150</v>
      </c>
      <c r="O578" s="232" t="s">
        <v>837</v>
      </c>
      <c r="P578" s="234"/>
      <c r="Q578" s="234" t="s">
        <v>395</v>
      </c>
      <c r="R578" s="234"/>
      <c r="S578" s="233" t="s">
        <v>398</v>
      </c>
      <c r="T578" s="234"/>
      <c r="U578" s="234" t="s">
        <v>211</v>
      </c>
      <c r="V578" s="235" t="s">
        <v>2226</v>
      </c>
      <c r="W578" s="235"/>
      <c r="X578" s="235"/>
      <c r="Y578" s="232" t="n">
        <f aca="false">1/24</f>
        <v>0.0416666666666667</v>
      </c>
      <c r="Z578" s="233" t="n">
        <v>1</v>
      </c>
      <c r="AA578" s="236" t="s">
        <v>282</v>
      </c>
      <c r="AB578" s="236" t="s">
        <v>282</v>
      </c>
      <c r="AC578" s="239" t="n">
        <v>3</v>
      </c>
      <c r="AD578" s="300" t="n">
        <f aca="false">AC578/AF578</f>
        <v>3</v>
      </c>
      <c r="AE578" s="239" t="n">
        <v>150</v>
      </c>
      <c r="AF578" s="239" t="n">
        <f aca="false">IF(AE578&lt;'5-SGNet-summarized-inputs'!$B$27,1,ROUNDUP(AE578/'5-SGNet-summarized-inputs'!$B$27,0))</f>
        <v>1</v>
      </c>
      <c r="AG578" s="22" t="n">
        <f aca="false">(1/7)*Y578*(1/(60*60))</f>
        <v>1.65343915343915E-006</v>
      </c>
      <c r="AI578" s="240"/>
      <c r="AJ578" s="241"/>
      <c r="AK578" s="241"/>
      <c r="AL578" s="241"/>
      <c r="AM578" s="241"/>
      <c r="AN578" s="289"/>
      <c r="AO578" s="302"/>
      <c r="AP578" s="242"/>
      <c r="AQ578" s="242"/>
      <c r="AR578" s="242"/>
      <c r="AS578" s="242"/>
      <c r="AT578" s="242"/>
      <c r="AU578" s="242"/>
      <c r="AV578" s="242"/>
      <c r="AW578" s="242"/>
      <c r="AX578" s="303" t="n">
        <f aca="false">'3-Actor-Qtys'!$G$145</f>
        <v>448.892295959311</v>
      </c>
      <c r="AY578" s="241" t="n">
        <f aca="false">$AX578*$AG578</f>
        <v>0.000742216097816322</v>
      </c>
      <c r="AZ578" s="241"/>
      <c r="BA578" s="241" t="n">
        <f aca="false">AY578*$AF578</f>
        <v>0.000742216097816322</v>
      </c>
      <c r="BB578" s="241"/>
      <c r="BC578" s="289" t="n">
        <f aca="false">AY578*$AE578/1000000/$BC$7</f>
        <v>2.48015873015873E-010</v>
      </c>
      <c r="BD578" s="289"/>
      <c r="BE578" s="242" t="n">
        <f aca="false">$AY578*$AE578</f>
        <v>0.111332414672448</v>
      </c>
      <c r="BF578" s="242"/>
      <c r="BG578" s="242" t="n">
        <f aca="false">IF($AE578&gt;'5-SGNet-summarized-inputs'!$B$27,'5-SGNet-summarized-inputs'!$B$27,$AE578)*$BA578</f>
        <v>0.111332414672448</v>
      </c>
      <c r="BH578" s="242"/>
      <c r="BI578" s="242" t="n">
        <f aca="false">$AY578*$AC578</f>
        <v>0.00222664829344897</v>
      </c>
      <c r="BJ578" s="242"/>
      <c r="BK578" s="242" t="n">
        <f aca="false">$BA578*$AD578</f>
        <v>0.00222664829344897</v>
      </c>
      <c r="BL578" s="242"/>
      <c r="BM578" s="304" t="n">
        <f aca="false">'3-Actor-Qtys'!$H$145</f>
        <v>1229.96227646416</v>
      </c>
      <c r="BN578" s="241" t="n">
        <f aca="false">$BM578*$AG578</f>
        <v>0.002033667785159</v>
      </c>
      <c r="BO578" s="241"/>
      <c r="BP578" s="241" t="n">
        <f aca="false">BN578*$AF578</f>
        <v>0.002033667785159</v>
      </c>
      <c r="BQ578" s="241"/>
      <c r="BR578" s="289" t="n">
        <f aca="false">$BM578*$AG578*$AE578/1000000/$BR$7</f>
        <v>1.32275132275132E-010</v>
      </c>
      <c r="BS578" s="289"/>
      <c r="BT578" s="242" t="n">
        <f aca="false">$BN578*$AE578</f>
        <v>0.30505016777385</v>
      </c>
      <c r="BU578" s="242"/>
      <c r="BV578" s="242" t="n">
        <f aca="false">IF($AE578&gt;'5-SGNet-summarized-inputs'!$B$27,'5-SGNet-summarized-inputs'!$B$27,$AE578)*$BP578</f>
        <v>0.30505016777385</v>
      </c>
      <c r="BW578" s="242"/>
      <c r="BX578" s="242" t="n">
        <f aca="false">$BN578*$AC578</f>
        <v>0.006101003355477</v>
      </c>
      <c r="BY578" s="242"/>
      <c r="BZ578" s="242" t="n">
        <f aca="false">$BP578*$AD578</f>
        <v>0.006101003355477</v>
      </c>
      <c r="CA578" s="242"/>
      <c r="CB578" s="303" t="n">
        <f aca="false">'3-Actor-Qtys'!$I$145</f>
        <v>526.611179060352</v>
      </c>
      <c r="CC578" s="241" t="n">
        <f aca="false">$CB578*$AG578</f>
        <v>0.000870719542097143</v>
      </c>
      <c r="CD578" s="241"/>
      <c r="CE578" s="241" t="n">
        <f aca="false">CC578*$AF578</f>
        <v>0.000870719542097143</v>
      </c>
      <c r="CF578" s="241"/>
      <c r="CG578" s="289" t="n">
        <f aca="false">$CB578*$AG578*$AE578/1000000/$CG$7</f>
        <v>8.09847748623259E-012</v>
      </c>
      <c r="CH578" s="289"/>
      <c r="CI578" s="242" t="n">
        <f aca="false">$CC578*$AE578</f>
        <v>0.130607931314571</v>
      </c>
      <c r="CJ578" s="242"/>
      <c r="CK578" s="242" t="n">
        <f aca="false">IF($AE578&gt;'5-SGNet-summarized-inputs'!$B$27,'5-SGNet-summarized-inputs'!$B$27,$AE578)*$CE578</f>
        <v>0.130607931314571</v>
      </c>
      <c r="CL578" s="242"/>
      <c r="CM578" s="242" t="n">
        <f aca="false">$CC578*$AC578</f>
        <v>0.00261215862629143</v>
      </c>
      <c r="CN578" s="242"/>
      <c r="CO578" s="242" t="n">
        <f aca="false">$CE578*$AD578</f>
        <v>0.00261215862629143</v>
      </c>
      <c r="CP578" s="242"/>
      <c r="CQ578" s="304" t="n">
        <f aca="false">'3-Actor-Qtys'!$J$145</f>
        <v>366.498685161918</v>
      </c>
      <c r="CR578" s="241" t="n">
        <f aca="false">$CQ578*$AG578</f>
        <v>0.000605983275730685</v>
      </c>
      <c r="CS578" s="241"/>
      <c r="CT578" s="241" t="n">
        <f aca="false">CR578*$AF578</f>
        <v>0.000605983275730685</v>
      </c>
      <c r="CU578" s="241"/>
      <c r="CV578" s="289" t="n">
        <f aca="false">$CQ578*$AG578*$AE578/1000000/$CV$7</f>
        <v>1.77154195011338E-012</v>
      </c>
      <c r="CW578" s="289"/>
      <c r="CX578" s="242" t="n">
        <f aca="false">$CR578*$AE578</f>
        <v>0.0908974913596027</v>
      </c>
      <c r="CY578" s="242"/>
      <c r="CZ578" s="242" t="n">
        <f aca="false">IF($AE578&gt;'5-SGNet-summarized-inputs'!$B$27,'5-SGNet-summarized-inputs'!$B$27,$AE578)*$CT578</f>
        <v>0.0908974913596027</v>
      </c>
      <c r="DA578" s="242"/>
      <c r="DB578" s="242" t="n">
        <f aca="false">$CR578*$AC578</f>
        <v>0.00181794982719205</v>
      </c>
      <c r="DC578" s="242"/>
      <c r="DD578" s="242" t="n">
        <f aca="false">$CT578*$AD578</f>
        <v>0.00181794982719205</v>
      </c>
      <c r="DE578" s="270"/>
      <c r="DF578" s="304" t="n">
        <f aca="false">AI578+AX578+BM578+CB578+CQ578</f>
        <v>2571.96443664574</v>
      </c>
      <c r="DG578" s="241" t="n">
        <f aca="false">$DF578*$AG578</f>
        <v>0.00425258670080315</v>
      </c>
      <c r="DH578" s="241"/>
      <c r="DI578" s="241" t="n">
        <f aca="false">DG578*$AF578</f>
        <v>0.00425258670080315</v>
      </c>
      <c r="DJ578" s="241"/>
      <c r="DK578" s="242" t="n">
        <f aca="false">DG578*$AE578/1000000/$DK$7</f>
        <v>1.24320852384632E-011</v>
      </c>
      <c r="DL578" s="289"/>
      <c r="DM578" s="242" t="n">
        <f aca="false">$DG578*$AE578</f>
        <v>0.637888005120472</v>
      </c>
      <c r="DN578" s="242"/>
      <c r="DO578" s="242" t="n">
        <f aca="false">IF($AE578&gt;'5-SGNet-summarized-inputs'!$B$27,'5-SGNet-summarized-inputs'!$B$27,$AE578)*$DI578</f>
        <v>0.637888005120472</v>
      </c>
      <c r="DP578" s="242"/>
      <c r="DQ578" s="242" t="n">
        <f aca="false">$DG578*$AC578</f>
        <v>0.0127577601024094</v>
      </c>
      <c r="DR578" s="242"/>
      <c r="DS578" s="242" t="n">
        <f aca="false">$DI578*$AD578</f>
        <v>0.0127577601024094</v>
      </c>
      <c r="DT578" s="270"/>
    </row>
    <row r="579" s="22" customFormat="true" ht="36" hidden="false" customHeight="true" outlineLevel="0" collapsed="false">
      <c r="A579" s="224" t="s">
        <v>2227</v>
      </c>
      <c r="B579" s="225" t="s">
        <v>457</v>
      </c>
      <c r="C579" s="226" t="s">
        <v>676</v>
      </c>
      <c r="D579" s="230" t="s">
        <v>677</v>
      </c>
      <c r="E579" s="230" t="s">
        <v>200</v>
      </c>
      <c r="F579" s="227" t="s">
        <v>2183</v>
      </c>
      <c r="G579" s="227" t="s">
        <v>700</v>
      </c>
      <c r="H579" s="227" t="s">
        <v>701</v>
      </c>
      <c r="I579" s="227" t="s">
        <v>487</v>
      </c>
      <c r="J579" s="229" t="s">
        <v>465</v>
      </c>
      <c r="K579" s="230" t="s">
        <v>970</v>
      </c>
      <c r="L579" s="229" t="s">
        <v>467</v>
      </c>
      <c r="M579" s="229" t="s">
        <v>584</v>
      </c>
      <c r="N579" s="229" t="n">
        <v>25</v>
      </c>
      <c r="O579" s="232" t="s">
        <v>837</v>
      </c>
      <c r="P579" s="234"/>
      <c r="Q579" s="234" t="s">
        <v>395</v>
      </c>
      <c r="R579" s="234"/>
      <c r="S579" s="233" t="s">
        <v>396</v>
      </c>
      <c r="T579" s="234"/>
      <c r="U579" s="234" t="s">
        <v>211</v>
      </c>
      <c r="V579" s="235" t="s">
        <v>2228</v>
      </c>
      <c r="W579" s="235"/>
      <c r="X579" s="235"/>
      <c r="Y579" s="232" t="n">
        <f aca="false">1/24</f>
        <v>0.0416666666666667</v>
      </c>
      <c r="Z579" s="233" t="n">
        <v>1</v>
      </c>
      <c r="AA579" s="236" t="s">
        <v>282</v>
      </c>
      <c r="AB579" s="236" t="s">
        <v>282</v>
      </c>
      <c r="AC579" s="239" t="n">
        <v>3</v>
      </c>
      <c r="AD579" s="305" t="n">
        <f aca="false">AC579/AF579</f>
        <v>3</v>
      </c>
      <c r="AE579" s="191" t="n">
        <v>25</v>
      </c>
      <c r="AF579" s="239" t="n">
        <f aca="false">IF(AE579&lt;'5-SGNet-summarized-inputs'!$B$27,1,ROUNDUP(AE579/'5-SGNet-summarized-inputs'!$B$27,0))</f>
        <v>1</v>
      </c>
      <c r="AG579" s="22" t="n">
        <f aca="false">(1/7)*Y579*(1/(60*60))</f>
        <v>1.65343915343915E-006</v>
      </c>
      <c r="AI579" s="240"/>
      <c r="AJ579" s="241"/>
      <c r="AK579" s="241"/>
      <c r="AL579" s="241"/>
      <c r="AM579" s="241"/>
      <c r="AN579" s="289"/>
      <c r="AO579" s="302"/>
      <c r="AP579" s="242"/>
      <c r="AQ579" s="242"/>
      <c r="AR579" s="242"/>
      <c r="AS579" s="242"/>
      <c r="AT579" s="242"/>
      <c r="AU579" s="242"/>
      <c r="AV579" s="242"/>
      <c r="AW579" s="242"/>
      <c r="AX579" s="303" t="n">
        <f aca="false">'3-Actor-Qtys'!$G$145</f>
        <v>448.892295959311</v>
      </c>
      <c r="AY579" s="241" t="n">
        <f aca="false">$AX579*$AG579</f>
        <v>0.000742216097816322</v>
      </c>
      <c r="AZ579" s="241"/>
      <c r="BA579" s="241" t="n">
        <f aca="false">AY579*$AF579</f>
        <v>0.000742216097816322</v>
      </c>
      <c r="BB579" s="241"/>
      <c r="BC579" s="289" t="n">
        <f aca="false">AY579*$AE579/1000000/$BC$7</f>
        <v>4.13359788359788E-011</v>
      </c>
      <c r="BD579" s="289"/>
      <c r="BE579" s="242" t="n">
        <f aca="false">$AY579*$AE579</f>
        <v>0.018555402445408</v>
      </c>
      <c r="BF579" s="242"/>
      <c r="BG579" s="242" t="n">
        <f aca="false">IF($AE579&gt;'5-SGNet-summarized-inputs'!$B$27,'5-SGNet-summarized-inputs'!$B$27,$AE579)*$BA579</f>
        <v>0.018555402445408</v>
      </c>
      <c r="BH579" s="242"/>
      <c r="BI579" s="242" t="n">
        <f aca="false">$AY579*$AC579</f>
        <v>0.00222664829344897</v>
      </c>
      <c r="BJ579" s="242"/>
      <c r="BK579" s="242" t="n">
        <f aca="false">$BA579*$AD579</f>
        <v>0.00222664829344897</v>
      </c>
      <c r="BL579" s="242"/>
      <c r="BM579" s="304" t="n">
        <f aca="false">'3-Actor-Qtys'!$H$145</f>
        <v>1229.96227646416</v>
      </c>
      <c r="BN579" s="241" t="n">
        <f aca="false">$BM579*$AG579</f>
        <v>0.002033667785159</v>
      </c>
      <c r="BO579" s="241"/>
      <c r="BP579" s="241" t="n">
        <f aca="false">BN579*$AF579</f>
        <v>0.002033667785159</v>
      </c>
      <c r="BQ579" s="241"/>
      <c r="BR579" s="289" t="n">
        <f aca="false">$BM579*$AG579*$AE579/1000000/$BR$7</f>
        <v>2.20458553791887E-011</v>
      </c>
      <c r="BS579" s="289"/>
      <c r="BT579" s="242" t="n">
        <f aca="false">$BN579*$AE579</f>
        <v>0.050841694628975</v>
      </c>
      <c r="BU579" s="242"/>
      <c r="BV579" s="242" t="n">
        <f aca="false">IF($AE579&gt;'5-SGNet-summarized-inputs'!$B$27,'5-SGNet-summarized-inputs'!$B$27,$AE579)*$BP579</f>
        <v>0.050841694628975</v>
      </c>
      <c r="BW579" s="242"/>
      <c r="BX579" s="242" t="n">
        <f aca="false">$BN579*$AC579</f>
        <v>0.006101003355477</v>
      </c>
      <c r="BY579" s="242"/>
      <c r="BZ579" s="242" t="n">
        <f aca="false">$BP579*$AD579</f>
        <v>0.006101003355477</v>
      </c>
      <c r="CA579" s="242"/>
      <c r="CB579" s="303" t="n">
        <f aca="false">'3-Actor-Qtys'!$I$145</f>
        <v>526.611179060352</v>
      </c>
      <c r="CC579" s="241" t="n">
        <f aca="false">$CB579*$AG579</f>
        <v>0.000870719542097143</v>
      </c>
      <c r="CD579" s="241"/>
      <c r="CE579" s="241" t="n">
        <f aca="false">CC579*$AF579</f>
        <v>0.000870719542097143</v>
      </c>
      <c r="CF579" s="241"/>
      <c r="CG579" s="289" t="n">
        <f aca="false">$CB579*$AG579*$AE579/1000000/$CG$7</f>
        <v>1.34974624770543E-012</v>
      </c>
      <c r="CH579" s="289"/>
      <c r="CI579" s="242" t="n">
        <f aca="false">$CC579*$AE579</f>
        <v>0.0217679885524286</v>
      </c>
      <c r="CJ579" s="242"/>
      <c r="CK579" s="242" t="n">
        <f aca="false">IF($AE579&gt;'5-SGNet-summarized-inputs'!$B$27,'5-SGNet-summarized-inputs'!$B$27,$AE579)*$CE579</f>
        <v>0.0217679885524286</v>
      </c>
      <c r="CL579" s="242"/>
      <c r="CM579" s="242" t="n">
        <f aca="false">$CC579*$AC579</f>
        <v>0.00261215862629143</v>
      </c>
      <c r="CN579" s="242"/>
      <c r="CO579" s="242" t="n">
        <f aca="false">$CE579*$AD579</f>
        <v>0.00261215862629143</v>
      </c>
      <c r="CP579" s="242"/>
      <c r="CQ579" s="304" t="n">
        <f aca="false">'3-Actor-Qtys'!$J$145</f>
        <v>366.498685161918</v>
      </c>
      <c r="CR579" s="241" t="n">
        <f aca="false">$CQ579*$AG579</f>
        <v>0.000605983275730685</v>
      </c>
      <c r="CS579" s="241"/>
      <c r="CT579" s="241" t="n">
        <f aca="false">CR579*$AF579</f>
        <v>0.000605983275730685</v>
      </c>
      <c r="CU579" s="241"/>
      <c r="CV579" s="289" t="n">
        <f aca="false">$CQ579*$AG579*$AE579/1000000/$CV$7</f>
        <v>2.95256991685563E-013</v>
      </c>
      <c r="CW579" s="289"/>
      <c r="CX579" s="242" t="n">
        <f aca="false">$CR579*$AE579</f>
        <v>0.0151495818932671</v>
      </c>
      <c r="CY579" s="242"/>
      <c r="CZ579" s="242" t="n">
        <f aca="false">IF($AE579&gt;'5-SGNet-summarized-inputs'!$B$27,'5-SGNet-summarized-inputs'!$B$27,$AE579)*$CT579</f>
        <v>0.0151495818932671</v>
      </c>
      <c r="DA579" s="242"/>
      <c r="DB579" s="242" t="n">
        <f aca="false">$CR579*$AC579</f>
        <v>0.00181794982719205</v>
      </c>
      <c r="DC579" s="242"/>
      <c r="DD579" s="242" t="n">
        <f aca="false">$CT579*$AD579</f>
        <v>0.00181794982719205</v>
      </c>
      <c r="DE579" s="270"/>
      <c r="DF579" s="304" t="n">
        <f aca="false">AI579+AX579+BM579+CB579+CQ579</f>
        <v>2571.96443664574</v>
      </c>
      <c r="DG579" s="241" t="n">
        <f aca="false">$DF579*$AG579</f>
        <v>0.00425258670080315</v>
      </c>
      <c r="DH579" s="241"/>
      <c r="DI579" s="241" t="n">
        <f aca="false">DG579*$AF579</f>
        <v>0.00425258670080315</v>
      </c>
      <c r="DJ579" s="241"/>
      <c r="DK579" s="242" t="n">
        <f aca="false">DG579*$AE579/1000000/$DK$7</f>
        <v>2.07201420641054E-012</v>
      </c>
      <c r="DL579" s="289"/>
      <c r="DM579" s="242" t="n">
        <f aca="false">$DG579*$AE579</f>
        <v>0.106314667520079</v>
      </c>
      <c r="DN579" s="242"/>
      <c r="DO579" s="242" t="n">
        <f aca="false">IF($AE579&gt;'5-SGNet-summarized-inputs'!$B$27,'5-SGNet-summarized-inputs'!$B$27,$AE579)*$DI579</f>
        <v>0.106314667520079</v>
      </c>
      <c r="DP579" s="242"/>
      <c r="DQ579" s="242" t="n">
        <f aca="false">$DG579*$AC579</f>
        <v>0.0127577601024094</v>
      </c>
      <c r="DR579" s="242"/>
      <c r="DS579" s="242" t="n">
        <f aca="false">$DI579*$AD579</f>
        <v>0.0127577601024094</v>
      </c>
      <c r="DT579" s="270"/>
    </row>
    <row r="580" s="22" customFormat="true" ht="36" hidden="false" customHeight="true" outlineLevel="0" collapsed="false">
      <c r="A580" s="224" t="s">
        <v>2229</v>
      </c>
      <c r="B580" s="225" t="s">
        <v>457</v>
      </c>
      <c r="C580" s="226" t="s">
        <v>676</v>
      </c>
      <c r="D580" s="230" t="s">
        <v>677</v>
      </c>
      <c r="E580" s="230" t="s">
        <v>200</v>
      </c>
      <c r="F580" s="227" t="s">
        <v>2183</v>
      </c>
      <c r="G580" s="227" t="s">
        <v>704</v>
      </c>
      <c r="H580" s="227" t="s">
        <v>705</v>
      </c>
      <c r="I580" s="227" t="s">
        <v>487</v>
      </c>
      <c r="J580" s="229" t="s">
        <v>465</v>
      </c>
      <c r="K580" s="230" t="s">
        <v>970</v>
      </c>
      <c r="L580" s="229" t="s">
        <v>467</v>
      </c>
      <c r="M580" s="229" t="s">
        <v>584</v>
      </c>
      <c r="N580" s="229" t="n">
        <v>25</v>
      </c>
      <c r="O580" s="232" t="s">
        <v>837</v>
      </c>
      <c r="P580" s="234"/>
      <c r="Q580" s="234" t="s">
        <v>395</v>
      </c>
      <c r="R580" s="234"/>
      <c r="S580" s="233" t="s">
        <v>396</v>
      </c>
      <c r="T580" s="234"/>
      <c r="U580" s="234" t="s">
        <v>211</v>
      </c>
      <c r="V580" s="235" t="s">
        <v>2230</v>
      </c>
      <c r="W580" s="235"/>
      <c r="X580" s="235"/>
      <c r="Y580" s="232" t="n">
        <f aca="false">1/24</f>
        <v>0.0416666666666667</v>
      </c>
      <c r="Z580" s="233" t="n">
        <v>1</v>
      </c>
      <c r="AA580" s="236" t="s">
        <v>282</v>
      </c>
      <c r="AB580" s="236" t="s">
        <v>282</v>
      </c>
      <c r="AC580" s="239" t="n">
        <v>3</v>
      </c>
      <c r="AD580" s="305" t="n">
        <f aca="false">AC580/AF580</f>
        <v>3</v>
      </c>
      <c r="AE580" s="191" t="n">
        <v>25</v>
      </c>
      <c r="AF580" s="239" t="n">
        <f aca="false">IF(AE580&lt;'5-SGNet-summarized-inputs'!$B$27,1,ROUNDUP(AE580/'5-SGNet-summarized-inputs'!$B$27,0))</f>
        <v>1</v>
      </c>
      <c r="AG580" s="22" t="n">
        <f aca="false">(1/7)*Y580*(1/(60*60))</f>
        <v>1.65343915343915E-006</v>
      </c>
      <c r="AI580" s="240"/>
      <c r="AJ580" s="241"/>
      <c r="AK580" s="241"/>
      <c r="AL580" s="241"/>
      <c r="AM580" s="241"/>
      <c r="AN580" s="289"/>
      <c r="AO580" s="302"/>
      <c r="AP580" s="242"/>
      <c r="AQ580" s="242"/>
      <c r="AR580" s="242"/>
      <c r="AS580" s="242"/>
      <c r="AT580" s="242"/>
      <c r="AU580" s="242"/>
      <c r="AV580" s="242"/>
      <c r="AW580" s="242"/>
      <c r="AX580" s="303" t="n">
        <f aca="false">'3-Actor-Qtys'!$G$145</f>
        <v>448.892295959311</v>
      </c>
      <c r="AY580" s="241" t="n">
        <f aca="false">$AX580*$AG580</f>
        <v>0.000742216097816322</v>
      </c>
      <c r="AZ580" s="241"/>
      <c r="BA580" s="241" t="n">
        <f aca="false">AY580*$AF580</f>
        <v>0.000742216097816322</v>
      </c>
      <c r="BB580" s="241"/>
      <c r="BC580" s="289" t="n">
        <f aca="false">AY580*$AE580/1000000/$BC$7</f>
        <v>4.13359788359788E-011</v>
      </c>
      <c r="BD580" s="289"/>
      <c r="BE580" s="242" t="n">
        <f aca="false">$AY580*$AE580</f>
        <v>0.018555402445408</v>
      </c>
      <c r="BF580" s="242"/>
      <c r="BG580" s="242" t="n">
        <f aca="false">IF($AE580&gt;'5-SGNet-summarized-inputs'!$B$27,'5-SGNet-summarized-inputs'!$B$27,$AE580)*$BA580</f>
        <v>0.018555402445408</v>
      </c>
      <c r="BH580" s="242"/>
      <c r="BI580" s="242" t="n">
        <f aca="false">$AY580*$AC580</f>
        <v>0.00222664829344897</v>
      </c>
      <c r="BJ580" s="242"/>
      <c r="BK580" s="242" t="n">
        <f aca="false">$BA580*$AD580</f>
        <v>0.00222664829344897</v>
      </c>
      <c r="BL580" s="242"/>
      <c r="BM580" s="304" t="n">
        <f aca="false">'3-Actor-Qtys'!$H$145</f>
        <v>1229.96227646416</v>
      </c>
      <c r="BN580" s="241" t="n">
        <f aca="false">$BM580*$AG580</f>
        <v>0.002033667785159</v>
      </c>
      <c r="BO580" s="241"/>
      <c r="BP580" s="241" t="n">
        <f aca="false">BN580*$AF580</f>
        <v>0.002033667785159</v>
      </c>
      <c r="BQ580" s="241"/>
      <c r="BR580" s="289" t="n">
        <f aca="false">$BM580*$AG580*$AE580/1000000/$BR$7</f>
        <v>2.20458553791887E-011</v>
      </c>
      <c r="BS580" s="289"/>
      <c r="BT580" s="242" t="n">
        <f aca="false">$BN580*$AE580</f>
        <v>0.050841694628975</v>
      </c>
      <c r="BU580" s="242"/>
      <c r="BV580" s="242" t="n">
        <f aca="false">IF($AE580&gt;'5-SGNet-summarized-inputs'!$B$27,'5-SGNet-summarized-inputs'!$B$27,$AE580)*$BP580</f>
        <v>0.050841694628975</v>
      </c>
      <c r="BW580" s="242"/>
      <c r="BX580" s="242" t="n">
        <f aca="false">$BN580*$AC580</f>
        <v>0.006101003355477</v>
      </c>
      <c r="BY580" s="242"/>
      <c r="BZ580" s="242" t="n">
        <f aca="false">$BP580*$AD580</f>
        <v>0.006101003355477</v>
      </c>
      <c r="CA580" s="242"/>
      <c r="CB580" s="303" t="n">
        <f aca="false">'3-Actor-Qtys'!$I$145</f>
        <v>526.611179060352</v>
      </c>
      <c r="CC580" s="241" t="n">
        <f aca="false">$CB580*$AG580</f>
        <v>0.000870719542097143</v>
      </c>
      <c r="CD580" s="241"/>
      <c r="CE580" s="241" t="n">
        <f aca="false">CC580*$AF580</f>
        <v>0.000870719542097143</v>
      </c>
      <c r="CF580" s="241"/>
      <c r="CG580" s="289" t="n">
        <f aca="false">$CB580*$AG580*$AE580/1000000/$CG$7</f>
        <v>1.34974624770543E-012</v>
      </c>
      <c r="CH580" s="289"/>
      <c r="CI580" s="242" t="n">
        <f aca="false">$CC580*$AE580</f>
        <v>0.0217679885524286</v>
      </c>
      <c r="CJ580" s="242"/>
      <c r="CK580" s="242" t="n">
        <f aca="false">IF($AE580&gt;'5-SGNet-summarized-inputs'!$B$27,'5-SGNet-summarized-inputs'!$B$27,$AE580)*$CE580</f>
        <v>0.0217679885524286</v>
      </c>
      <c r="CL580" s="242"/>
      <c r="CM580" s="242" t="n">
        <f aca="false">$CC580*$AC580</f>
        <v>0.00261215862629143</v>
      </c>
      <c r="CN580" s="242"/>
      <c r="CO580" s="242" t="n">
        <f aca="false">$CE580*$AD580</f>
        <v>0.00261215862629143</v>
      </c>
      <c r="CP580" s="242"/>
      <c r="CQ580" s="304" t="n">
        <f aca="false">'3-Actor-Qtys'!$J$145</f>
        <v>366.498685161918</v>
      </c>
      <c r="CR580" s="241" t="n">
        <f aca="false">$CQ580*$AG580</f>
        <v>0.000605983275730685</v>
      </c>
      <c r="CS580" s="241"/>
      <c r="CT580" s="241" t="n">
        <f aca="false">CR580*$AF580</f>
        <v>0.000605983275730685</v>
      </c>
      <c r="CU580" s="241"/>
      <c r="CV580" s="289" t="n">
        <f aca="false">$CQ580*$AG580*$AE580/1000000/$CV$7</f>
        <v>2.95256991685563E-013</v>
      </c>
      <c r="CW580" s="289"/>
      <c r="CX580" s="242" t="n">
        <f aca="false">$CR580*$AE580</f>
        <v>0.0151495818932671</v>
      </c>
      <c r="CY580" s="242"/>
      <c r="CZ580" s="242" t="n">
        <f aca="false">IF($AE580&gt;'5-SGNet-summarized-inputs'!$B$27,'5-SGNet-summarized-inputs'!$B$27,$AE580)*$CT580</f>
        <v>0.0151495818932671</v>
      </c>
      <c r="DA580" s="242"/>
      <c r="DB580" s="242" t="n">
        <f aca="false">$CR580*$AC580</f>
        <v>0.00181794982719205</v>
      </c>
      <c r="DC580" s="242"/>
      <c r="DD580" s="242" t="n">
        <f aca="false">$CT580*$AD580</f>
        <v>0.00181794982719205</v>
      </c>
      <c r="DE580" s="270"/>
      <c r="DF580" s="304" t="n">
        <f aca="false">AI580+AX580+BM580+CB580+CQ580</f>
        <v>2571.96443664574</v>
      </c>
      <c r="DG580" s="241" t="n">
        <f aca="false">$DF580*$AG580</f>
        <v>0.00425258670080315</v>
      </c>
      <c r="DH580" s="241"/>
      <c r="DI580" s="241" t="n">
        <f aca="false">DG580*$AF580</f>
        <v>0.00425258670080315</v>
      </c>
      <c r="DJ580" s="241"/>
      <c r="DK580" s="242" t="n">
        <f aca="false">DG580*$AE580/1000000/$DK$7</f>
        <v>2.07201420641054E-012</v>
      </c>
      <c r="DL580" s="289"/>
      <c r="DM580" s="242" t="n">
        <f aca="false">$DG580*$AE580</f>
        <v>0.106314667520079</v>
      </c>
      <c r="DN580" s="242"/>
      <c r="DO580" s="242" t="n">
        <f aca="false">IF($AE580&gt;'5-SGNet-summarized-inputs'!$B$27,'5-SGNet-summarized-inputs'!$B$27,$AE580)*$DI580</f>
        <v>0.106314667520079</v>
      </c>
      <c r="DP580" s="242"/>
      <c r="DQ580" s="242" t="n">
        <f aca="false">$DG580*$AC580</f>
        <v>0.0127577601024094</v>
      </c>
      <c r="DR580" s="242"/>
      <c r="DS580" s="242" t="n">
        <f aca="false">$DI580*$AD580</f>
        <v>0.0127577601024094</v>
      </c>
      <c r="DT580" s="270"/>
    </row>
    <row r="581" s="22" customFormat="true" ht="36" hidden="false" customHeight="true" outlineLevel="0" collapsed="false">
      <c r="A581" s="224" t="s">
        <v>2231</v>
      </c>
      <c r="B581" s="225" t="s">
        <v>457</v>
      </c>
      <c r="C581" s="226" t="s">
        <v>676</v>
      </c>
      <c r="D581" s="230" t="s">
        <v>200</v>
      </c>
      <c r="E581" s="230" t="s">
        <v>677</v>
      </c>
      <c r="F581" s="230" t="s">
        <v>2183</v>
      </c>
      <c r="G581" s="227" t="s">
        <v>709</v>
      </c>
      <c r="H581" s="230" t="s">
        <v>710</v>
      </c>
      <c r="I581" s="230" t="s">
        <v>464</v>
      </c>
      <c r="J581" s="229" t="s">
        <v>465</v>
      </c>
      <c r="K581" s="230" t="s">
        <v>970</v>
      </c>
      <c r="L581" s="229" t="s">
        <v>467</v>
      </c>
      <c r="M581" s="229" t="s">
        <v>584</v>
      </c>
      <c r="N581" s="229" t="n">
        <v>500</v>
      </c>
      <c r="O581" s="232" t="s">
        <v>837</v>
      </c>
      <c r="P581" s="234"/>
      <c r="Q581" s="234" t="s">
        <v>395</v>
      </c>
      <c r="R581" s="234"/>
      <c r="S581" s="233" t="s">
        <v>398</v>
      </c>
      <c r="T581" s="234"/>
      <c r="U581" s="234" t="s">
        <v>211</v>
      </c>
      <c r="V581" s="235" t="s">
        <v>2232</v>
      </c>
      <c r="W581" s="235"/>
      <c r="X581" s="235"/>
      <c r="Y581" s="232" t="n">
        <f aca="false">1/24</f>
        <v>0.0416666666666667</v>
      </c>
      <c r="Z581" s="233" t="n">
        <v>1</v>
      </c>
      <c r="AA581" s="236" t="s">
        <v>282</v>
      </c>
      <c r="AB581" s="236" t="s">
        <v>282</v>
      </c>
      <c r="AC581" s="239" t="n">
        <v>3</v>
      </c>
      <c r="AD581" s="300" t="n">
        <f aca="false">AC581/AF581</f>
        <v>1.5</v>
      </c>
      <c r="AE581" s="191" t="n">
        <v>500</v>
      </c>
      <c r="AF581" s="239" t="n">
        <f aca="false">IF(AE581&lt;'5-SGNet-summarized-inputs'!$B$27,1,ROUNDUP(AE581/'5-SGNet-summarized-inputs'!$B$27,0))</f>
        <v>2</v>
      </c>
      <c r="AG581" s="22" t="n">
        <f aca="false">(1/7)*Y581*(1/(60*60))</f>
        <v>1.65343915343915E-006</v>
      </c>
      <c r="AI581" s="240"/>
      <c r="AJ581" s="241"/>
      <c r="AK581" s="241"/>
      <c r="AL581" s="241"/>
      <c r="AM581" s="241"/>
      <c r="AN581" s="289"/>
      <c r="AO581" s="302"/>
      <c r="AP581" s="242"/>
      <c r="AQ581" s="242"/>
      <c r="AR581" s="242"/>
      <c r="AS581" s="242"/>
      <c r="AT581" s="242"/>
      <c r="AU581" s="242"/>
      <c r="AV581" s="242"/>
      <c r="AW581" s="242"/>
      <c r="AX581" s="303" t="n">
        <f aca="false">'3-Actor-Qtys'!$G$145</f>
        <v>448.892295959311</v>
      </c>
      <c r="AY581" s="241" t="n">
        <f aca="false">$AX581*$AG581</f>
        <v>0.000742216097816322</v>
      </c>
      <c r="AZ581" s="241"/>
      <c r="BA581" s="241" t="n">
        <f aca="false">AY581*$AF581</f>
        <v>0.00148443219563264</v>
      </c>
      <c r="BB581" s="241"/>
      <c r="BC581" s="289" t="n">
        <f aca="false">AY581*$AE581/1000000/$BC$7</f>
        <v>8.26719576719577E-010</v>
      </c>
      <c r="BD581" s="289"/>
      <c r="BE581" s="242" t="n">
        <f aca="false">$AY581*$AE581</f>
        <v>0.371108048908161</v>
      </c>
      <c r="BF581" s="242"/>
      <c r="BG581" s="242" t="n">
        <f aca="false">IF($AE581&gt;'5-SGNet-summarized-inputs'!$B$27,'5-SGNet-summarized-inputs'!$B$27,$AE581)*$BA581</f>
        <v>0.384467938668855</v>
      </c>
      <c r="BH581" s="242"/>
      <c r="BI581" s="242" t="n">
        <f aca="false">$AY581*$AC581</f>
        <v>0.00222664829344897</v>
      </c>
      <c r="BJ581" s="242"/>
      <c r="BK581" s="242" t="n">
        <f aca="false">$BA581*$AD581</f>
        <v>0.00222664829344897</v>
      </c>
      <c r="BL581" s="242"/>
      <c r="BM581" s="304" t="n">
        <f aca="false">'3-Actor-Qtys'!$H$145</f>
        <v>1229.96227646416</v>
      </c>
      <c r="BN581" s="241" t="n">
        <f aca="false">$BM581*$AG581</f>
        <v>0.002033667785159</v>
      </c>
      <c r="BO581" s="241"/>
      <c r="BP581" s="241" t="n">
        <f aca="false">BN581*$AF581</f>
        <v>0.004067335570318</v>
      </c>
      <c r="BQ581" s="241"/>
      <c r="BR581" s="289" t="n">
        <f aca="false">$BM581*$AG581*$AE581/1000000/$BR$7</f>
        <v>4.40917107583774E-010</v>
      </c>
      <c r="BS581" s="289"/>
      <c r="BT581" s="242" t="n">
        <f aca="false">$BN581*$AE581</f>
        <v>1.0168338925795</v>
      </c>
      <c r="BU581" s="242"/>
      <c r="BV581" s="242" t="n">
        <f aca="false">IF($AE581&gt;'5-SGNet-summarized-inputs'!$B$27,'5-SGNet-summarized-inputs'!$B$27,$AE581)*$BP581</f>
        <v>1.05343991271236</v>
      </c>
      <c r="BW581" s="242"/>
      <c r="BX581" s="242" t="n">
        <f aca="false">$BN581*$AC581</f>
        <v>0.006101003355477</v>
      </c>
      <c r="BY581" s="242"/>
      <c r="BZ581" s="242" t="n">
        <f aca="false">$BP581*$AD581</f>
        <v>0.006101003355477</v>
      </c>
      <c r="CA581" s="242"/>
      <c r="CB581" s="303" t="n">
        <f aca="false">'3-Actor-Qtys'!$I$145</f>
        <v>526.611179060352</v>
      </c>
      <c r="CC581" s="241" t="n">
        <f aca="false">$CB581*$AG581</f>
        <v>0.000870719542097143</v>
      </c>
      <c r="CD581" s="241"/>
      <c r="CE581" s="241" t="n">
        <f aca="false">CC581*$AF581</f>
        <v>0.00174143908419429</v>
      </c>
      <c r="CF581" s="241"/>
      <c r="CG581" s="289" t="n">
        <f aca="false">$CB581*$AG581*$AE581/1000000/$CG$7</f>
        <v>2.69949249541086E-011</v>
      </c>
      <c r="CH581" s="289"/>
      <c r="CI581" s="242" t="n">
        <f aca="false">$CC581*$AE581</f>
        <v>0.435359771048571</v>
      </c>
      <c r="CJ581" s="242"/>
      <c r="CK581" s="242" t="n">
        <f aca="false">IF($AE581&gt;'5-SGNet-summarized-inputs'!$B$27,'5-SGNet-summarized-inputs'!$B$27,$AE581)*$CE581</f>
        <v>0.45103272280632</v>
      </c>
      <c r="CL581" s="242"/>
      <c r="CM581" s="242" t="n">
        <f aca="false">$CC581*$AC581</f>
        <v>0.00261215862629143</v>
      </c>
      <c r="CN581" s="242"/>
      <c r="CO581" s="242" t="n">
        <f aca="false">$CE581*$AD581</f>
        <v>0.00261215862629143</v>
      </c>
      <c r="CP581" s="242"/>
      <c r="CQ581" s="304" t="n">
        <f aca="false">'3-Actor-Qtys'!$J$145</f>
        <v>366.498685161918</v>
      </c>
      <c r="CR581" s="241" t="n">
        <f aca="false">$CQ581*$AG581</f>
        <v>0.000605983275730685</v>
      </c>
      <c r="CS581" s="241"/>
      <c r="CT581" s="241" t="n">
        <f aca="false">CR581*$AF581</f>
        <v>0.00121196655146137</v>
      </c>
      <c r="CU581" s="241"/>
      <c r="CV581" s="289" t="n">
        <f aca="false">$CQ581*$AG581*$AE581/1000000/$CV$7</f>
        <v>5.90513983371126E-012</v>
      </c>
      <c r="CW581" s="289"/>
      <c r="CX581" s="242" t="n">
        <f aca="false">$CR581*$AE581</f>
        <v>0.302991637865342</v>
      </c>
      <c r="CY581" s="242"/>
      <c r="CZ581" s="242" t="n">
        <f aca="false">IF($AE581&gt;'5-SGNet-summarized-inputs'!$B$27,'5-SGNet-summarized-inputs'!$B$27,$AE581)*$CT581</f>
        <v>0.313899336828495</v>
      </c>
      <c r="DA581" s="242"/>
      <c r="DB581" s="242" t="n">
        <f aca="false">$CR581*$AC581</f>
        <v>0.00181794982719205</v>
      </c>
      <c r="DC581" s="242"/>
      <c r="DD581" s="242" t="n">
        <f aca="false">$CT581*$AD581</f>
        <v>0.00181794982719205</v>
      </c>
      <c r="DE581" s="270"/>
      <c r="DF581" s="304" t="n">
        <f aca="false">AI581+AX581+BM581+CB581+CQ581</f>
        <v>2571.96443664574</v>
      </c>
      <c r="DG581" s="241" t="n">
        <f aca="false">$DF581*$AG581</f>
        <v>0.00425258670080315</v>
      </c>
      <c r="DH581" s="241"/>
      <c r="DI581" s="241" t="n">
        <f aca="false">DG581*$AF581</f>
        <v>0.0085051734016063</v>
      </c>
      <c r="DJ581" s="241"/>
      <c r="DK581" s="242" t="n">
        <f aca="false">DG581*$AE581/1000000/$DK$7</f>
        <v>4.14402841282107E-011</v>
      </c>
      <c r="DL581" s="289"/>
      <c r="DM581" s="242" t="n">
        <f aca="false">$DG581*$AE581</f>
        <v>2.12629335040157</v>
      </c>
      <c r="DN581" s="242"/>
      <c r="DO581" s="242" t="n">
        <f aca="false">IF($AE581&gt;'5-SGNet-summarized-inputs'!$B$27,'5-SGNet-summarized-inputs'!$B$27,$AE581)*$DI581</f>
        <v>2.20283991101603</v>
      </c>
      <c r="DP581" s="242"/>
      <c r="DQ581" s="242" t="n">
        <f aca="false">$DG581*$AC581</f>
        <v>0.0127577601024094</v>
      </c>
      <c r="DR581" s="242"/>
      <c r="DS581" s="242" t="n">
        <f aca="false">$DI581*$AD581</f>
        <v>0.0127577601024094</v>
      </c>
      <c r="DT581" s="270"/>
    </row>
    <row r="582" s="232" customFormat="true" ht="36" hidden="false" customHeight="true" outlineLevel="0" collapsed="false">
      <c r="A582" s="247" t="s">
        <v>2233</v>
      </c>
      <c r="B582" s="277" t="s">
        <v>457</v>
      </c>
      <c r="C582" s="307" t="s">
        <v>713</v>
      </c>
      <c r="D582" s="279" t="s">
        <v>501</v>
      </c>
      <c r="E582" s="279" t="s">
        <v>714</v>
      </c>
      <c r="F582" s="279" t="s">
        <v>2183</v>
      </c>
      <c r="G582" s="279" t="s">
        <v>2234</v>
      </c>
      <c r="H582" s="279" t="s">
        <v>2215</v>
      </c>
      <c r="I582" s="382" t="s">
        <v>464</v>
      </c>
      <c r="J582" s="283" t="s">
        <v>465</v>
      </c>
      <c r="K582" s="279" t="s">
        <v>937</v>
      </c>
      <c r="L582" s="283" t="s">
        <v>467</v>
      </c>
      <c r="M582" s="283" t="s">
        <v>468</v>
      </c>
      <c r="N582" s="277" t="n">
        <v>500</v>
      </c>
      <c r="O582" s="232" t="s">
        <v>837</v>
      </c>
      <c r="P582" s="233" t="s">
        <v>470</v>
      </c>
      <c r="Q582" s="233" t="s">
        <v>395</v>
      </c>
      <c r="R582" s="233"/>
      <c r="S582" s="233" t="s">
        <v>398</v>
      </c>
      <c r="T582" s="233"/>
      <c r="U582" s="233" t="s">
        <v>211</v>
      </c>
      <c r="V582" s="235" t="s">
        <v>2216</v>
      </c>
      <c r="W582" s="235"/>
      <c r="X582" s="235"/>
      <c r="Y582" s="232" t="n">
        <f aca="false">1/24</f>
        <v>0.0416666666666667</v>
      </c>
      <c r="Z582" s="233" t="n">
        <v>1</v>
      </c>
      <c r="AA582" s="236" t="s">
        <v>277</v>
      </c>
      <c r="AB582" s="236" t="s">
        <v>277</v>
      </c>
      <c r="AC582" s="191" t="n">
        <v>4</v>
      </c>
      <c r="AD582" s="287" t="n">
        <f aca="false">AC582/AF582</f>
        <v>2</v>
      </c>
      <c r="AE582" s="191" t="n">
        <v>500</v>
      </c>
      <c r="AF582" s="239" t="n">
        <f aca="false">IF(AE582&lt;'5-SGNet-summarized-inputs'!$B$27,1,ROUNDUP(AE582/'5-SGNet-summarized-inputs'!$B$27,0))</f>
        <v>2</v>
      </c>
      <c r="AG582" s="22" t="n">
        <f aca="false">(1/7)*Y582*(1/(60*60))</f>
        <v>1.65343915343915E-006</v>
      </c>
      <c r="AH582" s="22"/>
      <c r="AI582" s="240"/>
      <c r="AJ582" s="241"/>
      <c r="AK582" s="241"/>
      <c r="AL582" s="241"/>
      <c r="AM582" s="241"/>
      <c r="AN582" s="242"/>
      <c r="AO582" s="242"/>
      <c r="AP582" s="242"/>
      <c r="AQ582" s="242"/>
      <c r="AR582" s="242"/>
      <c r="AS582" s="242"/>
      <c r="AT582" s="242"/>
      <c r="AU582" s="242"/>
      <c r="AV582" s="242"/>
      <c r="AW582" s="242"/>
      <c r="AX582" s="303" t="n">
        <f aca="false">'3-Actor-Qtys'!$G$145</f>
        <v>448.892295959311</v>
      </c>
      <c r="AY582" s="241" t="n">
        <f aca="false">$AX582*$AG582</f>
        <v>0.000742216097816322</v>
      </c>
      <c r="AZ582" s="241"/>
      <c r="BA582" s="241" t="n">
        <f aca="false">AY582*$AF582</f>
        <v>0.00148443219563264</v>
      </c>
      <c r="BB582" s="241"/>
      <c r="BC582" s="289" t="n">
        <f aca="false">AY582*$AE582/1000000/$BC$7</f>
        <v>8.26719576719577E-010</v>
      </c>
      <c r="BD582" s="289"/>
      <c r="BE582" s="242" t="n">
        <f aca="false">$AY582*$AE582</f>
        <v>0.371108048908161</v>
      </c>
      <c r="BF582" s="242"/>
      <c r="BG582" s="242" t="n">
        <f aca="false">IF($AE582&gt;'5-SGNet-summarized-inputs'!$B$27,'5-SGNet-summarized-inputs'!$B$27,$AE582)*$BA582</f>
        <v>0.384467938668855</v>
      </c>
      <c r="BH582" s="242"/>
      <c r="BI582" s="242" t="n">
        <f aca="false">$AY582*$AC582</f>
        <v>0.00296886439126529</v>
      </c>
      <c r="BJ582" s="242"/>
      <c r="BK582" s="242" t="n">
        <f aca="false">$BA582*$AD582</f>
        <v>0.00296886439126529</v>
      </c>
      <c r="BL582" s="242"/>
      <c r="BM582" s="304" t="n">
        <f aca="false">'3-Actor-Qtys'!$H$145</f>
        <v>1229.96227646416</v>
      </c>
      <c r="BN582" s="241" t="n">
        <f aca="false">$BM582*$AG582</f>
        <v>0.002033667785159</v>
      </c>
      <c r="BO582" s="241"/>
      <c r="BP582" s="241" t="n">
        <f aca="false">BN582*$AF582</f>
        <v>0.004067335570318</v>
      </c>
      <c r="BQ582" s="241"/>
      <c r="BR582" s="289" t="n">
        <f aca="false">$BM582*$AG582*$AE582/1000000/$BR$7</f>
        <v>4.40917107583774E-010</v>
      </c>
      <c r="BS582" s="289"/>
      <c r="BT582" s="242" t="n">
        <f aca="false">$BN582*$AE582</f>
        <v>1.0168338925795</v>
      </c>
      <c r="BU582" s="242"/>
      <c r="BV582" s="242" t="n">
        <f aca="false">IF($AE582&gt;'5-SGNet-summarized-inputs'!$B$27,'5-SGNet-summarized-inputs'!$B$27,$AE582)*$BP582</f>
        <v>1.05343991271236</v>
      </c>
      <c r="BW582" s="242"/>
      <c r="BX582" s="242" t="n">
        <f aca="false">$BN582*$AC582</f>
        <v>0.008134671140636</v>
      </c>
      <c r="BY582" s="242"/>
      <c r="BZ582" s="242" t="n">
        <f aca="false">$BP582*$AD582</f>
        <v>0.008134671140636</v>
      </c>
      <c r="CA582" s="242"/>
      <c r="CB582" s="303" t="n">
        <f aca="false">'3-Actor-Qtys'!$I$145</f>
        <v>526.611179060352</v>
      </c>
      <c r="CC582" s="241" t="n">
        <f aca="false">$CB582*$AG582</f>
        <v>0.000870719542097143</v>
      </c>
      <c r="CD582" s="241"/>
      <c r="CE582" s="241" t="n">
        <f aca="false">CC582*$AF582</f>
        <v>0.00174143908419429</v>
      </c>
      <c r="CF582" s="241"/>
      <c r="CG582" s="289" t="n">
        <f aca="false">$CB582*$AG582*$AE582/1000000/$CG$7</f>
        <v>2.69949249541086E-011</v>
      </c>
      <c r="CH582" s="289"/>
      <c r="CI582" s="242" t="n">
        <f aca="false">$CC582*$AE582</f>
        <v>0.435359771048571</v>
      </c>
      <c r="CJ582" s="242"/>
      <c r="CK582" s="242" t="n">
        <f aca="false">IF($AE582&gt;'5-SGNet-summarized-inputs'!$B$27,'5-SGNet-summarized-inputs'!$B$27,$AE582)*$CE582</f>
        <v>0.45103272280632</v>
      </c>
      <c r="CL582" s="242"/>
      <c r="CM582" s="242" t="n">
        <f aca="false">$CC582*$AC582</f>
        <v>0.00348287816838857</v>
      </c>
      <c r="CN582" s="242"/>
      <c r="CO582" s="242" t="n">
        <f aca="false">$CE582*$AD582</f>
        <v>0.00348287816838857</v>
      </c>
      <c r="CP582" s="242"/>
      <c r="CQ582" s="304" t="n">
        <f aca="false">'3-Actor-Qtys'!$J$145</f>
        <v>366.498685161918</v>
      </c>
      <c r="CR582" s="241" t="n">
        <f aca="false">$CQ582*$AG582</f>
        <v>0.000605983275730685</v>
      </c>
      <c r="CS582" s="241"/>
      <c r="CT582" s="241" t="n">
        <f aca="false">CR582*$AF582</f>
        <v>0.00121196655146137</v>
      </c>
      <c r="CU582" s="241"/>
      <c r="CV582" s="289" t="n">
        <f aca="false">$CQ582*$AG582*$AE582/1000000/$CV$7</f>
        <v>5.90513983371126E-012</v>
      </c>
      <c r="CW582" s="289"/>
      <c r="CX582" s="242" t="n">
        <f aca="false">$CR582*$AE582</f>
        <v>0.302991637865342</v>
      </c>
      <c r="CY582" s="242"/>
      <c r="CZ582" s="242" t="n">
        <f aca="false">IF($AE582&gt;'5-SGNet-summarized-inputs'!$B$27,'5-SGNet-summarized-inputs'!$B$27,$AE582)*$CT582</f>
        <v>0.313899336828495</v>
      </c>
      <c r="DA582" s="242"/>
      <c r="DB582" s="242" t="n">
        <f aca="false">$CR582*$AC582</f>
        <v>0.00242393310292274</v>
      </c>
      <c r="DC582" s="242"/>
      <c r="DD582" s="242" t="n">
        <f aca="false">$CT582*$AD582</f>
        <v>0.00242393310292274</v>
      </c>
      <c r="DE582" s="246"/>
      <c r="DF582" s="304" t="n">
        <f aca="false">AI582+AX582+BM582+CB582+CQ582</f>
        <v>2571.96443664574</v>
      </c>
      <c r="DG582" s="241" t="n">
        <f aca="false">$DF582*$AG582</f>
        <v>0.00425258670080315</v>
      </c>
      <c r="DH582" s="241"/>
      <c r="DI582" s="241" t="n">
        <f aca="false">DG582*$AF582</f>
        <v>0.0085051734016063</v>
      </c>
      <c r="DJ582" s="241"/>
      <c r="DK582" s="242" t="n">
        <f aca="false">DG582*$AE582/1000000/$DK$7</f>
        <v>4.14402841282107E-011</v>
      </c>
      <c r="DL582" s="289"/>
      <c r="DM582" s="242" t="n">
        <f aca="false">$DG582*$AE582</f>
        <v>2.12629335040157</v>
      </c>
      <c r="DN582" s="242"/>
      <c r="DO582" s="242" t="n">
        <f aca="false">IF($AE582&gt;'5-SGNet-summarized-inputs'!$B$27,'5-SGNet-summarized-inputs'!$B$27,$AE582)*$DI582</f>
        <v>2.20283991101603</v>
      </c>
      <c r="DP582" s="242"/>
      <c r="DQ582" s="242" t="n">
        <f aca="false">$DG582*$AC582</f>
        <v>0.0170103468032126</v>
      </c>
      <c r="DR582" s="242"/>
      <c r="DS582" s="242" t="n">
        <f aca="false">$DI582*$AD582</f>
        <v>0.0170103468032126</v>
      </c>
      <c r="DT582" s="270"/>
    </row>
    <row r="583" s="232" customFormat="true" ht="36" hidden="false" customHeight="true" outlineLevel="0" collapsed="false">
      <c r="A583" s="247" t="s">
        <v>2235</v>
      </c>
      <c r="B583" s="277" t="s">
        <v>457</v>
      </c>
      <c r="C583" s="307" t="s">
        <v>713</v>
      </c>
      <c r="D583" s="279" t="s">
        <v>714</v>
      </c>
      <c r="E583" s="279" t="s">
        <v>501</v>
      </c>
      <c r="F583" s="279" t="s">
        <v>2183</v>
      </c>
      <c r="G583" s="279" t="s">
        <v>2236</v>
      </c>
      <c r="H583" s="279" t="s">
        <v>2219</v>
      </c>
      <c r="I583" s="382" t="s">
        <v>487</v>
      </c>
      <c r="J583" s="283" t="s">
        <v>465</v>
      </c>
      <c r="K583" s="279" t="s">
        <v>937</v>
      </c>
      <c r="L583" s="283" t="s">
        <v>467</v>
      </c>
      <c r="M583" s="283" t="s">
        <v>468</v>
      </c>
      <c r="N583" s="277" t="n">
        <v>25</v>
      </c>
      <c r="O583" s="232" t="s">
        <v>837</v>
      </c>
      <c r="P583" s="233" t="s">
        <v>470</v>
      </c>
      <c r="Q583" s="233" t="s">
        <v>395</v>
      </c>
      <c r="R583" s="233"/>
      <c r="S583" s="233" t="s">
        <v>396</v>
      </c>
      <c r="T583" s="233"/>
      <c r="U583" s="233" t="s">
        <v>211</v>
      </c>
      <c r="V583" s="235" t="s">
        <v>2220</v>
      </c>
      <c r="W583" s="235"/>
      <c r="X583" s="235"/>
      <c r="Y583" s="232" t="n">
        <f aca="false">1/24</f>
        <v>0.0416666666666667</v>
      </c>
      <c r="Z583" s="233" t="n">
        <v>1</v>
      </c>
      <c r="AA583" s="236" t="s">
        <v>277</v>
      </c>
      <c r="AB583" s="236" t="s">
        <v>277</v>
      </c>
      <c r="AC583" s="191" t="n">
        <v>4</v>
      </c>
      <c r="AD583" s="238" t="n">
        <f aca="false">AC583/AF583</f>
        <v>4</v>
      </c>
      <c r="AE583" s="191" t="n">
        <v>25</v>
      </c>
      <c r="AF583" s="239" t="n">
        <f aca="false">IF(AE583&lt;'5-SGNet-summarized-inputs'!$B$27,1,ROUNDUP(AE583/'5-SGNet-summarized-inputs'!$B$27,0))</f>
        <v>1</v>
      </c>
      <c r="AG583" s="22" t="n">
        <f aca="false">(1/7)*Y583*(1/(60*60))</f>
        <v>1.65343915343915E-006</v>
      </c>
      <c r="AH583" s="22"/>
      <c r="AI583" s="240"/>
      <c r="AJ583" s="241"/>
      <c r="AK583" s="241"/>
      <c r="AL583" s="241"/>
      <c r="AM583" s="241"/>
      <c r="AN583" s="242"/>
      <c r="AO583" s="242"/>
      <c r="AP583" s="242"/>
      <c r="AQ583" s="242"/>
      <c r="AR583" s="242"/>
      <c r="AS583" s="242"/>
      <c r="AT583" s="242"/>
      <c r="AU583" s="242"/>
      <c r="AV583" s="242"/>
      <c r="AW583" s="242"/>
      <c r="AX583" s="303" t="n">
        <f aca="false">'3-Actor-Qtys'!$G$145</f>
        <v>448.892295959311</v>
      </c>
      <c r="AY583" s="241" t="n">
        <f aca="false">$AX583*$AG583</f>
        <v>0.000742216097816322</v>
      </c>
      <c r="AZ583" s="241"/>
      <c r="BA583" s="241" t="n">
        <f aca="false">AY583*$AF583</f>
        <v>0.000742216097816322</v>
      </c>
      <c r="BB583" s="241"/>
      <c r="BC583" s="289" t="n">
        <f aca="false">AY583*$AE583/1000000/$BC$7</f>
        <v>4.13359788359788E-011</v>
      </c>
      <c r="BD583" s="289"/>
      <c r="BE583" s="242" t="n">
        <f aca="false">$AY583*$AE583</f>
        <v>0.018555402445408</v>
      </c>
      <c r="BF583" s="242"/>
      <c r="BG583" s="242" t="n">
        <f aca="false">IF($AE583&gt;'5-SGNet-summarized-inputs'!$B$27,'5-SGNet-summarized-inputs'!$B$27,$AE583)*$BA583</f>
        <v>0.018555402445408</v>
      </c>
      <c r="BH583" s="242"/>
      <c r="BI583" s="242" t="n">
        <f aca="false">$AY583*$AC583</f>
        <v>0.00296886439126529</v>
      </c>
      <c r="BJ583" s="242"/>
      <c r="BK583" s="242" t="n">
        <f aca="false">$BA583*$AD583</f>
        <v>0.00296886439126529</v>
      </c>
      <c r="BL583" s="242"/>
      <c r="BM583" s="304" t="n">
        <f aca="false">'3-Actor-Qtys'!$H$145</f>
        <v>1229.96227646416</v>
      </c>
      <c r="BN583" s="241" t="n">
        <f aca="false">$BM583*$AG583</f>
        <v>0.002033667785159</v>
      </c>
      <c r="BO583" s="241"/>
      <c r="BP583" s="241" t="n">
        <f aca="false">BN583*$AF583</f>
        <v>0.002033667785159</v>
      </c>
      <c r="BQ583" s="241"/>
      <c r="BR583" s="289" t="n">
        <f aca="false">$BM583*$AG583*$AE583/1000000/$BR$7</f>
        <v>2.20458553791887E-011</v>
      </c>
      <c r="BS583" s="289"/>
      <c r="BT583" s="242" t="n">
        <f aca="false">$BN583*$AE583</f>
        <v>0.050841694628975</v>
      </c>
      <c r="BU583" s="242"/>
      <c r="BV583" s="242" t="n">
        <f aca="false">IF($AE583&gt;'5-SGNet-summarized-inputs'!$B$27,'5-SGNet-summarized-inputs'!$B$27,$AE583)*$BP583</f>
        <v>0.050841694628975</v>
      </c>
      <c r="BW583" s="242"/>
      <c r="BX583" s="242" t="n">
        <f aca="false">$BN583*$AC583</f>
        <v>0.008134671140636</v>
      </c>
      <c r="BY583" s="242"/>
      <c r="BZ583" s="242" t="n">
        <f aca="false">$BP583*$AD583</f>
        <v>0.008134671140636</v>
      </c>
      <c r="CA583" s="242"/>
      <c r="CB583" s="303" t="n">
        <f aca="false">'3-Actor-Qtys'!$I$145</f>
        <v>526.611179060352</v>
      </c>
      <c r="CC583" s="241" t="n">
        <f aca="false">$CB583*$AG583</f>
        <v>0.000870719542097143</v>
      </c>
      <c r="CD583" s="241"/>
      <c r="CE583" s="241" t="n">
        <f aca="false">CC583*$AF583</f>
        <v>0.000870719542097143</v>
      </c>
      <c r="CF583" s="241"/>
      <c r="CG583" s="289" t="n">
        <f aca="false">$CB583*$AG583*$AE583/1000000/$CG$7</f>
        <v>1.34974624770543E-012</v>
      </c>
      <c r="CH583" s="289"/>
      <c r="CI583" s="242" t="n">
        <f aca="false">$CC583*$AE583</f>
        <v>0.0217679885524286</v>
      </c>
      <c r="CJ583" s="242"/>
      <c r="CK583" s="242" t="n">
        <f aca="false">IF($AE583&gt;'5-SGNet-summarized-inputs'!$B$27,'5-SGNet-summarized-inputs'!$B$27,$AE583)*$CE583</f>
        <v>0.0217679885524286</v>
      </c>
      <c r="CL583" s="242"/>
      <c r="CM583" s="242" t="n">
        <f aca="false">$CC583*$AC583</f>
        <v>0.00348287816838857</v>
      </c>
      <c r="CN583" s="242"/>
      <c r="CO583" s="242" t="n">
        <f aca="false">$CE583*$AD583</f>
        <v>0.00348287816838857</v>
      </c>
      <c r="CP583" s="242"/>
      <c r="CQ583" s="304" t="n">
        <f aca="false">'3-Actor-Qtys'!$J$145</f>
        <v>366.498685161918</v>
      </c>
      <c r="CR583" s="241" t="n">
        <f aca="false">$CQ583*$AG583</f>
        <v>0.000605983275730685</v>
      </c>
      <c r="CS583" s="241"/>
      <c r="CT583" s="241" t="n">
        <f aca="false">CR583*$AF583</f>
        <v>0.000605983275730685</v>
      </c>
      <c r="CU583" s="241"/>
      <c r="CV583" s="289" t="n">
        <f aca="false">$CQ583*$AG583*$AE583/1000000/$CV$7</f>
        <v>2.95256991685563E-013</v>
      </c>
      <c r="CW583" s="289"/>
      <c r="CX583" s="242" t="n">
        <f aca="false">$CR583*$AE583</f>
        <v>0.0151495818932671</v>
      </c>
      <c r="CY583" s="242"/>
      <c r="CZ583" s="242" t="n">
        <f aca="false">IF($AE583&gt;'5-SGNet-summarized-inputs'!$B$27,'5-SGNet-summarized-inputs'!$B$27,$AE583)*$CT583</f>
        <v>0.0151495818932671</v>
      </c>
      <c r="DA583" s="242"/>
      <c r="DB583" s="242" t="n">
        <f aca="false">$CR583*$AC583</f>
        <v>0.00242393310292274</v>
      </c>
      <c r="DC583" s="242"/>
      <c r="DD583" s="242" t="n">
        <f aca="false">$CT583*$AD583</f>
        <v>0.00242393310292274</v>
      </c>
      <c r="DE583" s="246"/>
      <c r="DF583" s="304" t="n">
        <f aca="false">AI583+AX583+BM583+CB583+CQ583</f>
        <v>2571.96443664574</v>
      </c>
      <c r="DG583" s="241" t="n">
        <f aca="false">$DF583*$AG583</f>
        <v>0.00425258670080315</v>
      </c>
      <c r="DH583" s="241"/>
      <c r="DI583" s="241" t="n">
        <f aca="false">DG583*$AF583</f>
        <v>0.00425258670080315</v>
      </c>
      <c r="DJ583" s="241"/>
      <c r="DK583" s="242" t="n">
        <f aca="false">DG583*$AE583/1000000/$DK$7</f>
        <v>2.07201420641054E-012</v>
      </c>
      <c r="DL583" s="289"/>
      <c r="DM583" s="242" t="n">
        <f aca="false">$DG583*$AE583</f>
        <v>0.106314667520079</v>
      </c>
      <c r="DN583" s="242"/>
      <c r="DO583" s="242" t="n">
        <f aca="false">IF($AE583&gt;'5-SGNet-summarized-inputs'!$B$27,'5-SGNet-summarized-inputs'!$B$27,$AE583)*$DI583</f>
        <v>0.106314667520079</v>
      </c>
      <c r="DP583" s="242"/>
      <c r="DQ583" s="242" t="n">
        <f aca="false">$DG583*$AC583</f>
        <v>0.0170103468032126</v>
      </c>
      <c r="DR583" s="242"/>
      <c r="DS583" s="242" t="n">
        <f aca="false">$DI583*$AD583</f>
        <v>0.0170103468032126</v>
      </c>
      <c r="DT583" s="270"/>
    </row>
    <row r="584" customFormat="false" ht="12.75" hidden="false" customHeight="false" outlineLevel="0" collapsed="false">
      <c r="V584" s="383"/>
      <c r="W584" s="383"/>
      <c r="X584" s="383"/>
    </row>
  </sheetData>
  <autoFilter ref="A8:DT583"/>
  <mergeCells count="6">
    <mergeCell ref="AI6:AW6"/>
    <mergeCell ref="AX6:BL6"/>
    <mergeCell ref="BM6:CA6"/>
    <mergeCell ref="CB6:CP6"/>
    <mergeCell ref="CQ6:DC6"/>
    <mergeCell ref="DF6:DR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1" activePane="bottomRight" state="frozen"/>
      <selection pane="topLeft" activeCell="A1" activeCellId="0" sqref="A1"/>
      <selection pane="topRight" activeCell="B1" activeCellId="0" sqref="B1"/>
      <selection pane="bottomLeft" activeCell="A21" activeCellId="0" sqref="A21"/>
      <selection pane="bottomRight" activeCell="F21" activeCellId="0" sqref="F21"/>
    </sheetView>
  </sheetViews>
  <sheetFormatPr defaultColWidth="9.13671875" defaultRowHeight="12.75" zeroHeight="false" outlineLevelRow="2" outlineLevelCol="0"/>
  <cols>
    <col collapsed="false" customWidth="true" hidden="false" outlineLevel="0" max="1" min="1" style="384" width="33.56"/>
    <col collapsed="false" customWidth="true" hidden="false" outlineLevel="0" max="2" min="2" style="384" width="13.85"/>
    <col collapsed="false" customWidth="true" hidden="false" outlineLevel="0" max="3" min="3" style="384" width="11.99"/>
    <col collapsed="false" customWidth="true" hidden="false" outlineLevel="0" max="4" min="4" style="384" width="13.85"/>
    <col collapsed="false" customWidth="true" hidden="false" outlineLevel="0" max="5" min="5" style="384" width="12.7"/>
    <col collapsed="false" customWidth="true" hidden="false" outlineLevel="0" max="6" min="6" style="384" width="13.7"/>
    <col collapsed="false" customWidth="true" hidden="false" outlineLevel="0" max="7" min="7" style="384" width="11.85"/>
    <col collapsed="false" customWidth="true" hidden="false" outlineLevel="0" max="8" min="8" style="384" width="13.99"/>
    <col collapsed="false" customWidth="true" hidden="false" outlineLevel="0" max="9" min="9" style="384" width="12.56"/>
    <col collapsed="false" customWidth="true" hidden="false" outlineLevel="0" max="10" min="10" style="384" width="13.99"/>
    <col collapsed="false" customWidth="true" hidden="false" outlineLevel="0" max="11" min="11" style="384" width="10.85"/>
    <col collapsed="false" customWidth="true" hidden="false" outlineLevel="0" max="12" min="12" style="384" width="13.99"/>
    <col collapsed="false" customWidth="true" hidden="false" outlineLevel="0" max="13" min="13" style="384" width="10.85"/>
    <col collapsed="false" customWidth="false" hidden="false" outlineLevel="0" max="257" min="14" style="384" width="9.14"/>
  </cols>
  <sheetData>
    <row r="1" customFormat="false" ht="12.75" hidden="false" customHeight="true" outlineLevel="0" collapsed="false">
      <c r="B1" s="193" t="s">
        <v>399</v>
      </c>
      <c r="C1" s="193"/>
      <c r="D1" s="385" t="s">
        <v>400</v>
      </c>
      <c r="E1" s="385"/>
      <c r="F1" s="193" t="s">
        <v>401</v>
      </c>
      <c r="G1" s="193"/>
      <c r="H1" s="193" t="s">
        <v>402</v>
      </c>
      <c r="I1" s="193"/>
      <c r="J1" s="194" t="s">
        <v>403</v>
      </c>
      <c r="K1" s="194"/>
      <c r="L1" s="386" t="s">
        <v>404</v>
      </c>
      <c r="M1" s="386"/>
    </row>
    <row r="2" customFormat="false" ht="12.75" hidden="false" customHeight="false" outlineLevel="0" collapsed="false">
      <c r="A2" s="387" t="s">
        <v>2237</v>
      </c>
      <c r="B2" s="388" t="s">
        <v>2238</v>
      </c>
      <c r="C2" s="389" t="n">
        <f aca="false">'4-SG-Net-Rqmts-DAP-endpts'!AN7</f>
        <v>36.0826589425322</v>
      </c>
      <c r="D2" s="390" t="s">
        <v>2238</v>
      </c>
      <c r="E2" s="391" t="n">
        <f aca="false">'4-SG-Net-Rqmts-DAP-endpts'!BC7</f>
        <v>448.892295959311</v>
      </c>
      <c r="F2" s="388" t="s">
        <v>2238</v>
      </c>
      <c r="G2" s="392" t="n">
        <f aca="false">'4-SG-Net-Rqmts-DAP-endpts'!BR7</f>
        <v>2306.17926837031</v>
      </c>
      <c r="H2" s="388" t="s">
        <v>2238</v>
      </c>
      <c r="I2" s="392" t="n">
        <f aca="false">'4-SG-Net-Rqmts-DAP-endpts'!CG7</f>
        <v>16127.4673587233</v>
      </c>
      <c r="J2" s="388" t="s">
        <v>2238</v>
      </c>
      <c r="K2" s="392" t="n">
        <f aca="false">'4-SG-Net-Rqmts-DAP-endpts'!CV7</f>
        <v>51309.8159226685</v>
      </c>
      <c r="L2" s="388" t="s">
        <v>2238</v>
      </c>
      <c r="M2" s="392" t="n">
        <f aca="false">C2+E2+G2+I2+K2</f>
        <v>70228.437504664</v>
      </c>
    </row>
    <row r="3" customFormat="false" ht="25.5" hidden="false" customHeight="false" outlineLevel="0" collapsed="false">
      <c r="A3" s="387"/>
      <c r="B3" s="388" t="s">
        <v>2239</v>
      </c>
      <c r="C3" s="393" t="n">
        <f aca="false">SUMIF('3-Actor-Qtys'!$D$3:$D$214,"x",'3-Actor-Qtys'!F3:F214)</f>
        <v>512800</v>
      </c>
      <c r="D3" s="390" t="s">
        <v>2239</v>
      </c>
      <c r="E3" s="394" t="n">
        <f aca="false">SUMIF('3-Actor-Qtys'!$D$3:$D$214,"x",'3-Actor-Qtys'!G3:G214)</f>
        <v>1547210.5806827</v>
      </c>
      <c r="F3" s="388" t="s">
        <v>2239</v>
      </c>
      <c r="G3" s="394" t="n">
        <f aca="false">SUMIF('3-Actor-Qtys'!$D$3:$D$214,"x",'3-Actor-Qtys'!H3:H214)</f>
        <v>2560871.46284749</v>
      </c>
      <c r="H3" s="388" t="s">
        <v>2239</v>
      </c>
      <c r="I3" s="394" t="n">
        <f aca="false">SUMIF('3-Actor-Qtys'!$D$3:$D$214,"x",'3-Actor-Qtys'!I3:I214)</f>
        <v>1044985.75744557</v>
      </c>
      <c r="J3" s="388" t="s">
        <v>2239</v>
      </c>
      <c r="K3" s="394" t="n">
        <f aca="false">SUMIF('3-Actor-Qtys'!$D$3:$D$214,"x",'3-Actor-Qtys'!J3:J214)</f>
        <v>186904.927803069</v>
      </c>
      <c r="L3" s="388" t="s">
        <v>2239</v>
      </c>
      <c r="M3" s="392" t="n">
        <f aca="false">C3+E3+G3+I3+K3</f>
        <v>5852772.72877883</v>
      </c>
    </row>
    <row r="4" customFormat="false" ht="12.75" hidden="false" customHeight="false" outlineLevel="0" collapsed="false">
      <c r="A4" s="395" t="s">
        <v>2240</v>
      </c>
      <c r="B4" s="396" t="s">
        <v>392</v>
      </c>
      <c r="C4" s="397" t="s">
        <v>393</v>
      </c>
      <c r="D4" s="398" t="s">
        <v>392</v>
      </c>
      <c r="E4" s="221" t="s">
        <v>393</v>
      </c>
      <c r="F4" s="396" t="s">
        <v>392</v>
      </c>
      <c r="G4" s="221" t="s">
        <v>393</v>
      </c>
      <c r="H4" s="396" t="s">
        <v>392</v>
      </c>
      <c r="I4" s="221" t="s">
        <v>393</v>
      </c>
      <c r="J4" s="396" t="s">
        <v>392</v>
      </c>
      <c r="K4" s="221" t="s">
        <v>393</v>
      </c>
      <c r="L4" s="396" t="s">
        <v>392</v>
      </c>
      <c r="M4" s="221" t="s">
        <v>393</v>
      </c>
    </row>
    <row r="5" customFormat="false" ht="12.75" hidden="false" customHeight="false" outlineLevel="0" collapsed="false">
      <c r="A5" s="387" t="s">
        <v>2241</v>
      </c>
      <c r="B5" s="399" t="n">
        <f aca="false">SUMIF('4-SG-Net-Rqmts-DAP-endpts'!$S$9:$S$583,"up",'4-SG-Net-Rqmts-DAP-endpts'!AN9:AN583)</f>
        <v>0.00123388851037786</v>
      </c>
      <c r="C5" s="400" t="n">
        <f aca="false">SUMIF('4-SG-Net-Rqmts-DAP-endpts'!$S$9:$S$583,"up",'4-SG-Net-Rqmts-DAP-endpts'!AO9:AO583)</f>
        <v>0.0161292215413148</v>
      </c>
      <c r="D5" s="401" t="n">
        <f aca="false">SUMIF('4-SG-Net-Rqmts-DAP-endpts'!$S$9:$S$583,"up",'4-SG-Net-Rqmts-DAP-endpts'!BC9:BC583)</f>
        <v>0.000448578652159135</v>
      </c>
      <c r="E5" s="400" t="n">
        <f aca="false">SUMIF('4-SG-Net-Rqmts-DAP-endpts'!$S$9:$S$583,"up",'4-SG-Net-Rqmts-DAP-endpts'!BD9:BD583)</f>
        <v>0.00231402416124741</v>
      </c>
      <c r="F5" s="401" t="n">
        <f aca="false">SUMIF('4-SG-Net-Rqmts-DAP-endpts'!$S$9:$S$583,"up",'4-SG-Net-Rqmts-DAP-endpts'!BR9:BR583)</f>
        <v>0.00523854368902623</v>
      </c>
      <c r="G5" s="400" t="n">
        <f aca="false">SUMIF('4-SG-Net-Rqmts-DAP-endpts'!$S$9:$S$583,"up",'4-SG-Net-Rqmts-DAP-endpts'!BS9:BS583)</f>
        <v>0.0512824616372823</v>
      </c>
      <c r="H5" s="401" t="n">
        <f aca="false">SUMIF('4-SG-Net-Rqmts-DAP-endpts'!$S$9:$S$583,"up",'4-SG-Net-Rqmts-DAP-endpts'!CG9:CG583)</f>
        <v>1.03521409106018E-005</v>
      </c>
      <c r="I5" s="400" t="n">
        <f aca="false">SUMIF('4-SG-Net-Rqmts-DAP-endpts'!$S$9:$S$583,"up",'4-SG-Net-Rqmts-DAP-endpts'!CH9:CH583)</f>
        <v>6.58770734965748E-005</v>
      </c>
      <c r="J5" s="401" t="n">
        <f aca="false">SUMIF('4-SG-Net-Rqmts-DAP-endpts'!$S$9:$S$583,"up",'4-SG-Net-Rqmts-DAP-endpts'!CV9:CV583)</f>
        <v>1.43068113274863E-006</v>
      </c>
      <c r="K5" s="400" t="n">
        <f aca="false">SUMIF('4-SG-Net-Rqmts-DAP-endpts'!$S$9:$S$583,"up",'4-SG-Net-Rqmts-DAP-endpts'!CW9:CW583)</f>
        <v>2.57172349515121E-005</v>
      </c>
      <c r="L5" s="401" t="n">
        <f aca="false">SUMIF('4-SG-Net-Rqmts-DAP-endpts'!$S$9:$S$583,"up",'4-SG-Net-Rqmts-DAP-endpts'!DK9:DK583)</f>
        <v>1.73911332938214E-005</v>
      </c>
      <c r="M5" s="400" t="n">
        <f aca="false">SUMIF('4-SG-Net-Rqmts-DAP-endpts'!$S$9:$S$583,"up",'4-SG-Net-Rqmts-DAP-endpts'!DL9:DL583)</f>
        <v>0.000119457388284296</v>
      </c>
    </row>
    <row r="6" customFormat="false" ht="12.75" hidden="false" customHeight="false" outlineLevel="0" collapsed="false">
      <c r="A6" s="387" t="s">
        <v>2242</v>
      </c>
      <c r="B6" s="402" t="n">
        <f aca="false">SUMIF('4-SG-Net-Rqmts-DAP-endpts'!$S$9:$S$583,"down",'4-SG-Net-Rqmts-DAP-endpts'!AN9:AN583)</f>
        <v>5.19321110716723E-006</v>
      </c>
      <c r="C6" s="403" t="n">
        <f aca="false">SUMIF('4-SG-Net-Rqmts-DAP-endpts'!$S$9:$S$583,"down",'4-SG-Net-Rqmts-DAP-endpts'!AO9:AO583)</f>
        <v>0.0293270314592065</v>
      </c>
      <c r="D6" s="404" t="n">
        <f aca="false">SUMIF('4-SG-Net-Rqmts-DAP-endpts'!$S$9:$S$583,"down",'4-SG-Net-Rqmts-DAP-endpts'!BC9:BC583)</f>
        <v>0.000101763003081156</v>
      </c>
      <c r="E6" s="403" t="n">
        <f aca="false">SUMIF('4-SG-Net-Rqmts-DAP-endpts'!$S$9:$S$583,"down",'4-SG-Net-Rqmts-DAP-endpts'!BD9:BD583)</f>
        <v>0.00547190055297526</v>
      </c>
      <c r="F6" s="404" t="n">
        <f aca="false">SUMIF('4-SG-Net-Rqmts-DAP-endpts'!$S$9:$S$583,"down",'4-SG-Net-Rqmts-DAP-endpts'!BR9:BR583)</f>
        <v>0.000123899762354203</v>
      </c>
      <c r="G6" s="403" t="n">
        <f aca="false">SUMIF('4-SG-Net-Rqmts-DAP-endpts'!$S$9:$S$583,"down",'4-SG-Net-Rqmts-DAP-endpts'!BS9:BS583)</f>
        <v>0.116022944434566</v>
      </c>
      <c r="H6" s="404" t="n">
        <f aca="false">SUMIF('4-SG-Net-Rqmts-DAP-endpts'!$S$9:$S$583,"down",'4-SG-Net-Rqmts-DAP-endpts'!CG9:CG583)</f>
        <v>3.29200879019221E-006</v>
      </c>
      <c r="I6" s="403" t="n">
        <f aca="false">SUMIF('4-SG-Net-Rqmts-DAP-endpts'!$S$9:$S$583,"down",'4-SG-Net-Rqmts-DAP-endpts'!CH9:CH583)</f>
        <v>0.000107742037831187</v>
      </c>
      <c r="J6" s="404" t="n">
        <f aca="false">SUMIF('4-SG-Net-Rqmts-DAP-endpts'!$S$9:$S$583,"down",'4-SG-Net-Rqmts-DAP-endpts'!CV9:CV583)</f>
        <v>7.18532857891858E-007</v>
      </c>
      <c r="K6" s="403" t="n">
        <f aca="false">SUMIF('4-SG-Net-Rqmts-DAP-endpts'!$S$9:$S$583,"down",'4-SG-Net-Rqmts-DAP-endpts'!CW9:CW583)</f>
        <v>8.99029423387416E-006</v>
      </c>
      <c r="L6" s="404" t="n">
        <f aca="false">SUMIF('4-SG-Net-Rqmts-DAP-endpts'!$S$9:$S$583,"down",'4-SG-Net-Rqmts-DAP-endpts'!DK9:DK583)</f>
        <v>5.46187927590585E-006</v>
      </c>
      <c r="M6" s="403" t="n">
        <f aca="false">SUMIF('4-SG-Net-Rqmts-DAP-endpts'!$S$9:$S$583,"down",'4-SG-Net-Rqmts-DAP-endpts'!DL9:DL583)</f>
        <v>0.000197149155008042</v>
      </c>
    </row>
    <row r="7" customFormat="false" ht="12.75" hidden="false" customHeight="false" outlineLevel="0" collapsed="false">
      <c r="A7" s="405" t="s">
        <v>2243</v>
      </c>
      <c r="B7" s="406" t="n">
        <f aca="false">SUM('4-SG-Net-Rqmts-DAP-endpts'!AJ9:AJ583)</f>
        <v>45.7105302631038</v>
      </c>
      <c r="C7" s="407" t="n">
        <f aca="false">SUM('4-SG-Net-Rqmts-DAP-endpts'!AK9:AK583)</f>
        <v>87.7820738824519</v>
      </c>
      <c r="D7" s="408" t="n">
        <f aca="false">SUM('4-SG-Net-Rqmts-DAP-endpts'!AY9:AY583)</f>
        <v>1044.99498666693</v>
      </c>
      <c r="E7" s="407" t="n">
        <f aca="false">SUM('4-SG-Net-Rqmts-DAP-endpts'!AZ9:AZ583)</f>
        <v>1195.56219130055</v>
      </c>
      <c r="F7" s="408" t="n">
        <f aca="false">SUM('4-SG-Net-Rqmts-DAP-endpts'!BN9:BN583)</f>
        <v>3773.75677240721</v>
      </c>
      <c r="G7" s="407" t="n">
        <f aca="false">SUM('4-SG-Net-Rqmts-DAP-endpts'!BO9:BO583)</f>
        <v>4067.45041103098</v>
      </c>
      <c r="H7" s="408" t="n">
        <f aca="false">SUM('4-SG-Net-Rqmts-DAP-endpts'!CC9:CC583)</f>
        <v>1144.56417076307</v>
      </c>
      <c r="I7" s="407" t="n">
        <f aca="false">SUM('4-SG-Net-Rqmts-DAP-endpts'!CD9:CD583)</f>
        <v>1269.48187435737</v>
      </c>
      <c r="J7" s="408" t="n">
        <f aca="false">SUM('4-SG-Net-Rqmts-DAP-endpts'!CR9:CR583)</f>
        <v>756.689158887039</v>
      </c>
      <c r="K7" s="407" t="n">
        <f aca="false">SUM('4-SG-Net-Rqmts-DAP-endpts'!CS9:CS583)</f>
        <v>803.078092939074</v>
      </c>
      <c r="L7" s="408" t="n">
        <f aca="false">SUM('4-SG-Net-Rqmts-DAP-endpts'!DG9:DG583)</f>
        <v>6765.71517172555</v>
      </c>
      <c r="M7" s="407" t="n">
        <f aca="false">SUM('4-SG-Net-Rqmts-DAP-endpts'!DH9:DH583)</f>
        <v>7423.3540864328</v>
      </c>
    </row>
    <row r="8" customFormat="false" ht="12.75" hidden="false" customHeight="false" outlineLevel="0" collapsed="false">
      <c r="A8" s="409" t="s">
        <v>2244</v>
      </c>
      <c r="B8" s="406" t="n">
        <f aca="false">SUM('4-SG-Net-Rqmts-DAP-endpts'!AL9:AL583)</f>
        <v>208.991127653676</v>
      </c>
      <c r="C8" s="407" t="n">
        <f aca="false">SUM('4-SG-Net-Rqmts-DAP-endpts'!AM9:AM583)</f>
        <v>6403.75734718612</v>
      </c>
      <c r="D8" s="408" t="n">
        <f aca="false">SUM('4-SG-Net-Rqmts-DAP-endpts'!BA9:BA583)</f>
        <v>1535.20920454375</v>
      </c>
      <c r="E8" s="407" t="n">
        <f aca="false">SUM('4-SG-Net-Rqmts-DAP-endpts'!BB9:BB583)</f>
        <v>14193.2577613606</v>
      </c>
      <c r="F8" s="408" t="n">
        <f aca="false">SUM('4-SG-Net-Rqmts-DAP-endpts'!BP9:BP583)</f>
        <v>4447.04519505985</v>
      </c>
      <c r="G8" s="407" t="n">
        <f aca="false">SUM('4-SG-Net-Rqmts-DAP-endpts'!BQ9:BQ583)</f>
        <v>27748.8260547467</v>
      </c>
      <c r="H8" s="408" t="n">
        <f aca="false">SUM('4-SG-Net-Rqmts-DAP-endpts'!CE9:CE583)</f>
        <v>1466.45756793095</v>
      </c>
      <c r="I8" s="407" t="n">
        <f aca="false">SUM('4-SG-Net-Rqmts-DAP-endpts'!CF9:CF583)</f>
        <v>11522.7413338332</v>
      </c>
      <c r="J8" s="408" t="n">
        <f aca="false">SUM('4-SG-Net-Rqmts-DAP-endpts'!CT9:CT583)</f>
        <v>823.805533196031</v>
      </c>
      <c r="K8" s="407" t="n">
        <f aca="false">SUM('4-SG-Net-Rqmts-DAP-endpts'!CU9:CU583)</f>
        <v>7306.20067272453</v>
      </c>
      <c r="L8" s="408" t="n">
        <f aca="false">SUM('4-SG-Net-Rqmts-DAP-endpts'!DI9:DI583)</f>
        <v>8481.50818112246</v>
      </c>
      <c r="M8" s="407" t="n">
        <f aca="false">SUM('4-SG-Net-Rqmts-DAP-endpts'!DJ9:DJ583)</f>
        <v>67174.7826127736</v>
      </c>
    </row>
    <row r="9" customFormat="false" ht="12.75" hidden="false" customHeight="false" outlineLevel="1" collapsed="false">
      <c r="A9" s="409" t="s">
        <v>2245</v>
      </c>
      <c r="B9" s="410" t="n">
        <f aca="false">SUMIF('4-SG-Net-Rqmts-DAP-endpts'!$S$9:$S$583,"up",'4-SG-Net-Rqmts-DAP-endpts'!AL9:AL583)</f>
        <v>206.912056846257</v>
      </c>
      <c r="C9" s="407" t="n">
        <f aca="false">SUMIF('4-SG-Net-Rqmts-DAP-endpts'!$S$9:$S$583,"up",'4-SG-Net-Rqmts-DAP-endpts'!AM9:AM583)</f>
        <v>2306.78400128365</v>
      </c>
      <c r="D9" s="408" t="n">
        <f aca="false">SUMIF('4-SG-Net-Rqmts-DAP-endpts'!$S$9:$S$583,"up",'4-SG-Net-Rqmts-DAP-endpts'!BA9:BA583)</f>
        <v>1075.94073724574</v>
      </c>
      <c r="E9" s="407" t="n">
        <f aca="false">SUMIF('4-SG-Net-Rqmts-DAP-endpts'!$S$9:$S$583,"up",'4-SG-Net-Rqmts-DAP-endpts'!BB9:BB583)</f>
        <v>4393.46984209782</v>
      </c>
      <c r="F9" s="408" t="n">
        <f aca="false">SUMIF('4-SG-Net-Rqmts-DAP-endpts'!$S$9:$S$583,"up",'4-SG-Net-Rqmts-DAP-endpts'!BP9:BP583)</f>
        <v>2817.66753869039</v>
      </c>
      <c r="G9" s="407" t="n">
        <f aca="false">SUMIF('4-SG-Net-Rqmts-DAP-endpts'!$S$9:$S$583,"up",'4-SG-Net-Rqmts-DAP-endpts'!BQ9:BQ583)</f>
        <v>9616.34695668767</v>
      </c>
      <c r="H9" s="408" t="n">
        <f aca="false">SUMIF('4-SG-Net-Rqmts-DAP-endpts'!$S$9:$S$583,"up",'4-SG-Net-Rqmts-DAP-endpts'!CE9:CE583)</f>
        <v>932.302032414239</v>
      </c>
      <c r="I9" s="407" t="n">
        <f aca="false">SUMIF('4-SG-Net-Rqmts-DAP-endpts'!$S$9:$S$583,"up",'4-SG-Net-Rqmts-DAP-endpts'!CF9:CF583)</f>
        <v>4457.15657291213</v>
      </c>
      <c r="J9" s="408" t="n">
        <f aca="false">SUMIF('4-SG-Net-Rqmts-DAP-endpts'!$S$9:$S$583,"up",'4-SG-Net-Rqmts-DAP-endpts'!CT9:CT583)</f>
        <v>453.401912670054</v>
      </c>
      <c r="K9" s="407" t="n">
        <f aca="false">SUMIF('4-SG-Net-Rqmts-DAP-endpts'!$S$9:$S$583,"up",'4-SG-Net-Rqmts-DAP-endpts'!CU9:CU583)</f>
        <v>5287.22473003968</v>
      </c>
      <c r="L9" s="408" t="n">
        <f aca="false">SUMIF('4-SG-Net-Rqmts-DAP-endpts'!$S$9:$S$583,"up",'4-SG-Net-Rqmts-DAP-endpts'!DI9:DI583)</f>
        <v>5486.22383212695</v>
      </c>
      <c r="M9" s="407" t="n">
        <f aca="false">SUMIF('4-SG-Net-Rqmts-DAP-endpts'!$S$9:$S$583,"up",'4-SG-Net-Rqmts-DAP-endpts'!DJ9:DJ583)</f>
        <v>26060.982103021</v>
      </c>
    </row>
    <row r="10" customFormat="false" ht="12.75" hidden="false" customHeight="false" outlineLevel="1" collapsed="false">
      <c r="A10" s="409" t="s">
        <v>2246</v>
      </c>
      <c r="B10" s="406" t="n">
        <f aca="false">SUMIF('4-SG-Net-Rqmts-DAP-endpts'!$S$9:$S$583,"down",'4-SG-Net-Rqmts-DAP-endpts'!AL9:AL583)</f>
        <v>2.07907080741971</v>
      </c>
      <c r="C10" s="407" t="n">
        <f aca="false">SUMIF('4-SG-Net-Rqmts-DAP-endpts'!$S$9:$S$583,"down",'4-SG-Net-Rqmts-DAP-endpts'!AM9:AM583)</f>
        <v>4096.97334590248</v>
      </c>
      <c r="D10" s="408" t="n">
        <f aca="false">SUMIF('4-SG-Net-Rqmts-DAP-endpts'!$S$9:$S$583,"down",'4-SG-Net-Rqmts-DAP-endpts'!BA9:BA583)</f>
        <v>459.268467298007</v>
      </c>
      <c r="E10" s="407" t="n">
        <f aca="false">SUMIF('4-SG-Net-Rqmts-DAP-endpts'!$S$9:$S$583,"down",'4-SG-Net-Rqmts-DAP-endpts'!BB9:BB583)</f>
        <v>9799.78791926282</v>
      </c>
      <c r="F10" s="408" t="n">
        <f aca="false">SUMIF('4-SG-Net-Rqmts-DAP-endpts'!$S$9:$S$583,"down",'4-SG-Net-Rqmts-DAP-endpts'!BP9:BP583)</f>
        <v>1629.37765636947</v>
      </c>
      <c r="G10" s="407" t="n">
        <f aca="false">SUMIF('4-SG-Net-Rqmts-DAP-endpts'!$S$9:$S$583,"down",'4-SG-Net-Rqmts-DAP-endpts'!BQ9:BQ583)</f>
        <v>18132.479098059</v>
      </c>
      <c r="H10" s="408" t="n">
        <f aca="false">SUMIF('4-SG-Net-Rqmts-DAP-endpts'!$S$9:$S$583,"down",'4-SG-Net-Rqmts-DAP-endpts'!CE9:CE583)</f>
        <v>534.155535516712</v>
      </c>
      <c r="I10" s="407" t="n">
        <f aca="false">SUMIF('4-SG-Net-Rqmts-DAP-endpts'!$S$9:$S$583,"down",'4-SG-Net-Rqmts-DAP-endpts'!CF9:CF583)</f>
        <v>7065.5847609211</v>
      </c>
      <c r="J10" s="408" t="n">
        <f aca="false">SUMIF('4-SG-Net-Rqmts-DAP-endpts'!$S$9:$S$583,"down",'4-SG-Net-Rqmts-DAP-endpts'!CT9:CT583)</f>
        <v>370.403620525977</v>
      </c>
      <c r="K10" s="407" t="n">
        <f aca="false">SUMIF('4-SG-Net-Rqmts-DAP-endpts'!$S$9:$S$583,"down",'4-SG-Net-Rqmts-DAP-endpts'!CU9:CU583)</f>
        <v>2018.97594268484</v>
      </c>
      <c r="L10" s="408" t="n">
        <f aca="false">SUMIF('4-SG-Net-Rqmts-DAP-endpts'!$S$9:$S$583,"down",'4-SG-Net-Rqmts-DAP-endpts'!DI9:DI583)</f>
        <v>2995.28434899551</v>
      </c>
      <c r="M10" s="407" t="n">
        <f aca="false">SUMIF('4-SG-Net-Rqmts-DAP-endpts'!$S$9:$S$583,"down",'4-SG-Net-Rqmts-DAP-endpts'!DJ9:DJ583)</f>
        <v>41113.8005097526</v>
      </c>
    </row>
    <row r="11" customFormat="false" ht="12.75" hidden="false" customHeight="false" outlineLevel="0" collapsed="false">
      <c r="A11" s="411" t="s">
        <v>2247</v>
      </c>
      <c r="B11" s="412" t="n">
        <f aca="false">1/B7</f>
        <v>0.0218767971897095</v>
      </c>
      <c r="C11" s="413" t="n">
        <f aca="false">1/C7</f>
        <v>0.0113918475125011</v>
      </c>
      <c r="D11" s="414" t="n">
        <f aca="false">1/D7</f>
        <v>0.000956942389924338</v>
      </c>
      <c r="E11" s="413" t="n">
        <f aca="false">1/E7</f>
        <v>0.000836426584310254</v>
      </c>
      <c r="F11" s="415" t="n">
        <f aca="false">1/F7</f>
        <v>0.000264987931207373</v>
      </c>
      <c r="G11" s="416" t="n">
        <f aca="false">1/G7</f>
        <v>0.000245854257322471</v>
      </c>
      <c r="H11" s="415" t="n">
        <f aca="false">1/H7</f>
        <v>0.000873695005963109</v>
      </c>
      <c r="I11" s="416" t="n">
        <f aca="false">1/I7</f>
        <v>0.00078772294445418</v>
      </c>
      <c r="J11" s="415" t="n">
        <f aca="false">1/J7</f>
        <v>0.00132154661958</v>
      </c>
      <c r="K11" s="416" t="n">
        <f aca="false">1/K7</f>
        <v>0.00124520891404252</v>
      </c>
      <c r="L11" s="415" t="n">
        <f aca="false">1/L7</f>
        <v>0.000147804034698221</v>
      </c>
      <c r="M11" s="416" t="n">
        <f aca="false">1/M7</f>
        <v>0.000134709996095651</v>
      </c>
    </row>
    <row r="12" customFormat="false" ht="12.75" hidden="false" customHeight="false" outlineLevel="0" collapsed="false">
      <c r="A12" s="409" t="s">
        <v>2248</v>
      </c>
      <c r="B12" s="412" t="n">
        <f aca="false">1/B8</f>
        <v>0.00478489212066994</v>
      </c>
      <c r="C12" s="413" t="n">
        <f aca="false">1/C8</f>
        <v>0.000156158321713956</v>
      </c>
      <c r="D12" s="414" t="n">
        <f aca="false">1/D8</f>
        <v>0.000651377022128519</v>
      </c>
      <c r="E12" s="413" t="n">
        <f aca="false">1/E8</f>
        <v>7.04559881046037E-005</v>
      </c>
      <c r="F12" s="415" t="n">
        <f aca="false">1/F8</f>
        <v>0.000224868414000128</v>
      </c>
      <c r="G12" s="416" t="n">
        <f aca="false">1/G8</f>
        <v>3.60375605810157E-005</v>
      </c>
      <c r="H12" s="415" t="n">
        <f aca="false">1/H8</f>
        <v>0.00068191540066919</v>
      </c>
      <c r="I12" s="416" t="n">
        <f aca="false">1/I8</f>
        <v>8.67849039589031E-005</v>
      </c>
      <c r="J12" s="415" t="n">
        <f aca="false">1/J8</f>
        <v>0.00121387871251654</v>
      </c>
      <c r="K12" s="416" t="n">
        <f aca="false">1/K8</f>
        <v>0.000136870042966818</v>
      </c>
      <c r="L12" s="415" t="n">
        <f aca="false">1/L8</f>
        <v>0.000117903558971473</v>
      </c>
      <c r="M12" s="416" t="n">
        <f aca="false">1/M8</f>
        <v>1.48865386846797E-005</v>
      </c>
    </row>
    <row r="13" customFormat="false" ht="25.5" hidden="false" customHeight="false" outlineLevel="1" collapsed="false">
      <c r="A13" s="409" t="s">
        <v>2249</v>
      </c>
      <c r="B13" s="412" t="n">
        <f aca="false">1/B9</f>
        <v>0.00483297114359574</v>
      </c>
      <c r="C13" s="413" t="n">
        <f aca="false">1/C9</f>
        <v>0.000433503960250953</v>
      </c>
      <c r="D13" s="414" t="n">
        <f aca="false">1/D9</f>
        <v>0.000929419219277689</v>
      </c>
      <c r="E13" s="413" t="n">
        <f aca="false">1/E9</f>
        <v>0.000227610530159577</v>
      </c>
      <c r="F13" s="415" t="n">
        <f aca="false">1/F9</f>
        <v>0.000354903474689135</v>
      </c>
      <c r="G13" s="416" t="n">
        <f aca="false">1/G9</f>
        <v>0.000103989592358099</v>
      </c>
      <c r="H13" s="415" t="n">
        <f aca="false">1/H9</f>
        <v>0.00107261377239568</v>
      </c>
      <c r="I13" s="416" t="n">
        <f aca="false">1/I9</f>
        <v>0.000224358283951115</v>
      </c>
      <c r="J13" s="415" t="n">
        <f aca="false">1/J9</f>
        <v>0.00220554870205788</v>
      </c>
      <c r="K13" s="416" t="n">
        <f aca="false">1/K9</f>
        <v>0.000189135141980714</v>
      </c>
      <c r="L13" s="415" t="n">
        <f aca="false">1/L9</f>
        <v>0.000182274735883736</v>
      </c>
      <c r="M13" s="416" t="n">
        <f aca="false">1/M9</f>
        <v>3.83715393398041E-005</v>
      </c>
    </row>
    <row r="14" customFormat="false" ht="25.5" hidden="false" customHeight="false" outlineLevel="1" collapsed="false">
      <c r="A14" s="409" t="s">
        <v>2250</v>
      </c>
      <c r="B14" s="412" t="n">
        <f aca="false">1/B10</f>
        <v>0.480984099450215</v>
      </c>
      <c r="C14" s="413" t="n">
        <f aca="false">1/C10</f>
        <v>0.000244082622846481</v>
      </c>
      <c r="D14" s="414" t="n">
        <f aca="false">1/D10</f>
        <v>0.00217737569897462</v>
      </c>
      <c r="E14" s="413" t="n">
        <f aca="false">1/E10</f>
        <v>0.00010204302462856</v>
      </c>
      <c r="F14" s="415" t="n">
        <f aca="false">1/F10</f>
        <v>0.000613731258736033</v>
      </c>
      <c r="G14" s="416" t="n">
        <f aca="false">1/G10</f>
        <v>5.5149656844609E-005</v>
      </c>
      <c r="H14" s="415" t="n">
        <f aca="false">1/H10</f>
        <v>0.00187211389475288</v>
      </c>
      <c r="I14" s="416" t="n">
        <f aca="false">1/I10</f>
        <v>0.000141531102355587</v>
      </c>
      <c r="J14" s="415" t="n">
        <f aca="false">1/J10</f>
        <v>0.00269975762812467</v>
      </c>
      <c r="K14" s="416" t="n">
        <f aca="false">1/K10</f>
        <v>0.000495300602081566</v>
      </c>
      <c r="L14" s="415" t="n">
        <f aca="false">1/L10</f>
        <v>0.000333858119458794</v>
      </c>
      <c r="M14" s="416" t="n">
        <f aca="false">1/M10</f>
        <v>2.43227331845128E-005</v>
      </c>
    </row>
    <row r="15" customFormat="false" ht="30" hidden="false" customHeight="false" outlineLevel="0" collapsed="false">
      <c r="A15" s="417" t="s">
        <v>2251</v>
      </c>
      <c r="B15" s="406" t="n">
        <f aca="false">ROUND(SUM('4-SG-Net-Rqmts-DAP-endpts'!AP9:AP583)/SUM('4-SG-Net-Rqmts-DAP-endpts'!AJ9:AJ583),0)</f>
        <v>978</v>
      </c>
      <c r="C15" s="407" t="n">
        <f aca="false">ROUND(SUM('4-SG-Net-Rqmts-DAP-endpts'!AQ9:AQ583)/SUM('4-SG-Net-Rqmts-DAP-endpts'!AK9:AK583),0)</f>
        <v>18685</v>
      </c>
      <c r="D15" s="408" t="n">
        <f aca="false">ROUND(SUM('4-SG-Net-Rqmts-DAP-endpts'!BE9:BE583)/SUM('4-SG-Net-Rqmts-DAP-endpts'!AY9:AY583),0)</f>
        <v>236</v>
      </c>
      <c r="E15" s="407" t="n">
        <f aca="false">ROUND(SUM('4-SG-Net-Rqmts-DAP-endpts'!BF9:BF583)/SUM('4-SG-Net-Rqmts-DAP-endpts'!AZ9:AZ583),0)</f>
        <v>2923</v>
      </c>
      <c r="F15" s="408" t="n">
        <f aca="false">ROUND(SUM('4-SG-Net-Rqmts-DAP-endpts'!BT9:BT583)/SUM('4-SG-Net-Rqmts-DAP-endpts'!BN9:BN583),0)</f>
        <v>146</v>
      </c>
      <c r="G15" s="407" t="n">
        <f aca="false">ROUND(SUM('4-SG-Net-Rqmts-DAP-endpts'!BU9:BU583)/SUM('4-SG-Net-Rqmts-DAP-endpts'!BO9:BO583),0)</f>
        <v>1605</v>
      </c>
      <c r="H15" s="408" t="n">
        <f aca="false">ROUND(SUM('4-SG-Net-Rqmts-DAP-endpts'!CI9:CI583)/SUM('4-SG-Net-Rqmts-DAP-endpts'!CC9:CC583),0)</f>
        <v>192</v>
      </c>
      <c r="I15" s="407" t="n">
        <f aca="false">ROUND(SUM('4-SG-Net-Rqmts-DAP-endpts'!CJ9:CJ583)/SUM('4-SG-Net-Rqmts-DAP-endpts'!CD9:CD583),0)</f>
        <v>2206</v>
      </c>
      <c r="J15" s="408" t="n">
        <f aca="false">ROUND(SUM('4-SG-Net-Rqmts-DAP-endpts'!CX9:CX583)/SUM('4-SG-Net-Rqmts-DAP-endpts'!CR9:CR583),0)</f>
        <v>146</v>
      </c>
      <c r="K15" s="407" t="n">
        <f aca="false">ROUND(SUM('4-SG-Net-Rqmts-DAP-endpts'!CY9:CY583)/SUM('4-SG-Net-Rqmts-DAP-endpts'!CS9:CS583),0)</f>
        <v>2218</v>
      </c>
      <c r="L15" s="408" t="n">
        <f aca="false">ROUND(SUM('4-SG-Net-Rqmts-DAP-endpts'!DM9:DM583)/SUM('4-SG-Net-Rqmts-DAP-endpts'!DG9:DG583),0)</f>
        <v>173</v>
      </c>
      <c r="M15" s="407" t="n">
        <f aca="false">ROUND(SUM('4-SG-Net-Rqmts-DAP-endpts'!DN9:DN583)/SUM('4-SG-Net-Rqmts-DAP-endpts'!DH9:DH583),0)</f>
        <v>2188</v>
      </c>
    </row>
    <row r="16" customFormat="false" ht="30" hidden="false" customHeight="false" outlineLevel="0" collapsed="false">
      <c r="A16" s="418" t="s">
        <v>2252</v>
      </c>
      <c r="B16" s="419" t="n">
        <f aca="false">IF(D27="fixed",B27,ROUND(SUM('4-SG-Net-Rqmts-DAP-endpts'!AR9:AR583)/SUM('4-SG-Net-Rqmts-DAP-endpts'!AL9:AL583),0))</f>
        <v>259</v>
      </c>
      <c r="C16" s="420" t="n">
        <f aca="false">IF(D27="fixed",B27,ROUND(SUM('4-SG-Net-Rqmts-DAP-endpts'!AS9:AS583)/SUM('4-SG-Net-Rqmts-DAP-endpts'!AM9:AM583),0))</f>
        <v>259</v>
      </c>
      <c r="D16" s="421" t="n">
        <f aca="false">IF(D27="fixed",B27,ROUND(SUM('4-SG-Net-Rqmts-DAP-endpts'!BG9:BG583)/SUM('4-SG-Net-Rqmts-DAP-endpts'!BA9:BA583),0))</f>
        <v>259</v>
      </c>
      <c r="E16" s="420" t="n">
        <f aca="false">IF(D27="fixed",B27,ROUND(SUM('4-SG-Net-Rqmts-DAP-endpts'!BH9:BH583)/SUM('4-SG-Net-Rqmts-DAP-endpts'!BB9:BB583),0))</f>
        <v>259</v>
      </c>
      <c r="F16" s="421" t="n">
        <f aca="false">IF(D27="fixed",B27,ROUND(SUM('4-SG-Net-Rqmts-DAP-endpts'!BV9:BV583)/SUM('4-SG-Net-Rqmts-DAP-endpts'!BP9:BP583),0))</f>
        <v>259</v>
      </c>
      <c r="G16" s="420" t="n">
        <f aca="false">IF(D27="fixed",B27,ROUND(SUM('4-SG-Net-Rqmts-DAP-endpts'!BW9:BW583)/SUM('4-SG-Net-Rqmts-DAP-endpts'!BQ9:BQ583),0))</f>
        <v>259</v>
      </c>
      <c r="H16" s="421" t="n">
        <f aca="false">IF(D27="fixed",B27,ROUND(SUM('4-SG-Net-Rqmts-DAP-endpts'!CK9:CK583)/SUM('4-SG-Net-Rqmts-DAP-endpts'!CE9:CE583),0))</f>
        <v>259</v>
      </c>
      <c r="I16" s="420" t="n">
        <f aca="false">IF(D27="fixed",B27,ROUND(SUM('4-SG-Net-Rqmts-DAP-endpts'!CL9:CL583)/SUM('4-SG-Net-Rqmts-DAP-endpts'!CF9:CF583),0))</f>
        <v>259</v>
      </c>
      <c r="J16" s="421" t="n">
        <f aca="false">IF(D27="fixed",B27,ROUND(SUM('4-SG-Net-Rqmts-DAP-endpts'!CZ9:CZ583)/SUM('4-SG-Net-Rqmts-DAP-endpts'!CT9:CT583),0))</f>
        <v>259</v>
      </c>
      <c r="K16" s="420" t="n">
        <f aca="false">IF(D27="fixed",B27,ROUND(SUM('4-SG-Net-Rqmts-DAP-endpts'!DA9:DA583)/SUM('4-SG-Net-Rqmts-DAP-endpts'!CU9:CU583),0))</f>
        <v>259</v>
      </c>
      <c r="L16" s="421" t="n">
        <f aca="false">IF(F27="fixed",D27,ROUND(SUM('4-SG-Net-Rqmts-DAP-endpts'!DO9:DO583)/SUM('4-SG-Net-Rqmts-DAP-endpts'!DI9:DI583),0))</f>
        <v>145</v>
      </c>
      <c r="M16" s="420" t="n">
        <f aca="false">IF(F27="fixed",D27,ROUND(SUM('4-SG-Net-Rqmts-DAP-endpts'!DP9:DP583)/SUM('4-SG-Net-Rqmts-DAP-endpts'!DJ9:DJ583),0))</f>
        <v>243</v>
      </c>
    </row>
    <row r="17" customFormat="false" ht="30" hidden="false" customHeight="false" outlineLevel="1" collapsed="false">
      <c r="A17" s="418" t="s">
        <v>2253</v>
      </c>
      <c r="B17" s="419" t="n">
        <f aca="false">IF(D27="fixed",B27,ROUND(SUMIF('4-SG-Net-Rqmts-DAP-endpts'!$S$9:$S$583,"up",'4-SG-Net-Rqmts-DAP-endpts'!AR9:AR583)/SUMIF('4-SG-Net-Rqmts-DAP-endpts'!$S$9:$S$583,"up",'4-SG-Net-Rqmts-DAP-endpts'!AL9:AL583),0))</f>
        <v>259</v>
      </c>
      <c r="C17" s="420" t="n">
        <f aca="false">IF(D27="fixed",B27,ROUND(SUMIF('4-SG-Net-Rqmts-DAP-endpts'!$S$9:$S$583,"up",'4-SG-Net-Rqmts-DAP-endpts'!AS9:AS583)/SUMIF('4-SG-Net-Rqmts-DAP-endpts'!$S$9:$S$583,"up",'4-SG-Net-Rqmts-DAP-endpts'!AM9:AM583),0))</f>
        <v>259</v>
      </c>
      <c r="D17" s="421" t="n">
        <f aca="false">IF(D27="fixed",B27,ROUND(SUMIF('4-SG-Net-Rqmts-DAP-endpts'!$S$9:$S$583,"up",'4-SG-Net-Rqmts-DAP-endpts'!BG9:BG583)/SUMIF('4-SG-Net-Rqmts-DAP-endpts'!$S$9:$S$583,"up",'4-SG-Net-Rqmts-DAP-endpts'!BA9:BA583),0))</f>
        <v>259</v>
      </c>
      <c r="E17" s="420" t="n">
        <f aca="false">IF(D27="fixed",B27,ROUND(SUMIF('4-SG-Net-Rqmts-DAP-endpts'!$S$9:$S$583,"up",'4-SG-Net-Rqmts-DAP-endpts'!BH9:BH583)/SUMIF('4-SG-Net-Rqmts-DAP-endpts'!$S$9:$S$583,"up",'4-SG-Net-Rqmts-DAP-endpts'!BB9:BB583),0))</f>
        <v>259</v>
      </c>
      <c r="F17" s="421" t="n">
        <f aca="false">IF(D27="fixed",B27,ROUND(SUMIF('4-SG-Net-Rqmts-DAP-endpts'!$S$9:$S$583,"up",'4-SG-Net-Rqmts-DAP-endpts'!BV9:BV583)/SUMIF('4-SG-Net-Rqmts-DAP-endpts'!$S$9:$S$583,"up",'4-SG-Net-Rqmts-DAP-endpts'!BP9:BP583),0))</f>
        <v>259</v>
      </c>
      <c r="G17" s="420" t="n">
        <f aca="false">IF(D27="fixed",B27,ROUND(SUMIF('4-SG-Net-Rqmts-DAP-endpts'!$S$9:$S$583,"up",'4-SG-Net-Rqmts-DAP-endpts'!BW9:BW583)/SUMIF('4-SG-Net-Rqmts-DAP-endpts'!$S$9:$S$583,"up",'4-SG-Net-Rqmts-DAP-endpts'!BQ9:BQ583),0))</f>
        <v>259</v>
      </c>
      <c r="H17" s="421" t="n">
        <f aca="false">IF(D27="fixed",B27,ROUND(SUMIF('4-SG-Net-Rqmts-DAP-endpts'!$S$9:$S$583,"up",'4-SG-Net-Rqmts-DAP-endpts'!CK9:CK583)/SUMIF('4-SG-Net-Rqmts-DAP-endpts'!$S$9:$S$583,"up",'4-SG-Net-Rqmts-DAP-endpts'!CE9:CE583),0))</f>
        <v>259</v>
      </c>
      <c r="I17" s="420" t="n">
        <f aca="false">IF(D27="fixed",B27,ROUND(SUMIF('4-SG-Net-Rqmts-DAP-endpts'!$S$9:$S$583,"up",'4-SG-Net-Rqmts-DAP-endpts'!CL9:CL583)/SUMIF('4-SG-Net-Rqmts-DAP-endpts'!$S$9:$S$583,"up",'4-SG-Net-Rqmts-DAP-endpts'!CF9:CF583),0))</f>
        <v>259</v>
      </c>
      <c r="J17" s="421" t="n">
        <f aca="false">IF(D27="fixed",B27,ROUND(SUMIF('4-SG-Net-Rqmts-DAP-endpts'!$S$9:$S$583,"up",'4-SG-Net-Rqmts-DAP-endpts'!CZ9:CZ583)/SUMIF('4-SG-Net-Rqmts-DAP-endpts'!$S$9:$S$583,"up",'4-SG-Net-Rqmts-DAP-endpts'!CT9:CT583),0))</f>
        <v>259</v>
      </c>
      <c r="K17" s="420" t="n">
        <f aca="false">IF(D27="fixed",B27,ROUND(SUMIF('4-SG-Net-Rqmts-DAP-endpts'!$S$9:$S$583,"up",'4-SG-Net-Rqmts-DAP-endpts'!DA9:DA583)/SUMIF('4-SG-Net-Rqmts-DAP-endpts'!$S$9:$S$583,"up",'4-SG-Net-Rqmts-DAP-endpts'!CU9:CU583),0))</f>
        <v>259</v>
      </c>
      <c r="L17" s="421" t="n">
        <f aca="false">IF(F27="fixed",D27,ROUND(SUMIF('4-SG-Net-Rqmts-DAP-endpts'!$S$9:$S$583,"up",'4-SG-Net-Rqmts-DAP-endpts'!DO9:DO583)/SUMIF('4-SG-Net-Rqmts-DAP-endpts'!$S$9:$S$583,"up",'4-SG-Net-Rqmts-DAP-endpts'!DI9:DI583),0))</f>
        <v>174</v>
      </c>
      <c r="M17" s="420" t="n">
        <f aca="false">IF(F27="fixed",D27,ROUND(SUMIF('4-SG-Net-Rqmts-DAP-endpts'!$S$9:$S$583,"up",'4-SG-Net-Rqmts-DAP-endpts'!DP9:DP583)/SUMIF('4-SG-Net-Rqmts-DAP-endpts'!$S$9:$S$583,"up",'4-SG-Net-Rqmts-DAP-endpts'!DJ9:DJ583),0))</f>
        <v>238</v>
      </c>
    </row>
    <row r="18" customFormat="false" ht="30" hidden="false" customHeight="false" outlineLevel="1" collapsed="false">
      <c r="A18" s="418" t="s">
        <v>2254</v>
      </c>
      <c r="B18" s="406" t="n">
        <f aca="false">IF(D27="fixed",B27,ROUND(SUMIF('4-SG-Net-Rqmts-DAP-endpts'!$S$9:$S$583,"down",'4-SG-Net-Rqmts-DAP-endpts'!AR9:AR583)/SUMIF('4-SG-Net-Rqmts-DAP-endpts'!$S$9:$S$583,"down",'4-SG-Net-Rqmts-DAP-endpts'!AL9:AL583),0))</f>
        <v>259</v>
      </c>
      <c r="C18" s="407" t="n">
        <f aca="false">IF(D27="fixed",B27,ROUND(SUMIF('4-SG-Net-Rqmts-DAP-endpts'!$S$9:$S$583,"down",'4-SG-Net-Rqmts-DAP-endpts'!AS9:AS583)/SUMIF('4-SG-Net-Rqmts-DAP-endpts'!$S$9:$S$583,"down",'4-SG-Net-Rqmts-DAP-endpts'!AM9:AM583),0))</f>
        <v>259</v>
      </c>
      <c r="D18" s="408" t="n">
        <f aca="false">IF(D27="fixed",B27,ROUND(SUMIF('4-SG-Net-Rqmts-DAP-endpts'!$S$9:$S$583,"down",'4-SG-Net-Rqmts-DAP-endpts'!BG9:BG583)/SUMIF('4-SG-Net-Rqmts-DAP-endpts'!$S$9:$S$583,"down",'4-SG-Net-Rqmts-DAP-endpts'!BA9:BA583),0))</f>
        <v>259</v>
      </c>
      <c r="E18" s="407" t="n">
        <f aca="false">IF(D27="fixed",B27,ROUND(SUMIF('4-SG-Net-Rqmts-DAP-endpts'!$S$9:$S$583,"down",'4-SG-Net-Rqmts-DAP-endpts'!BH9:BH583)/SUMIF('4-SG-Net-Rqmts-DAP-endpts'!$S$9:$S$583,"down",'4-SG-Net-Rqmts-DAP-endpts'!BB9:BB583),0))</f>
        <v>259</v>
      </c>
      <c r="F18" s="408" t="n">
        <f aca="false">IF(D27="fixed",B27,ROUND(SUMIF('4-SG-Net-Rqmts-DAP-endpts'!$S$9:$S$583,"down",'4-SG-Net-Rqmts-DAP-endpts'!BV9:BV583)/SUMIF('4-SG-Net-Rqmts-DAP-endpts'!$S$9:$S$583,"down",'4-SG-Net-Rqmts-DAP-endpts'!BP9:BP583),0))</f>
        <v>259</v>
      </c>
      <c r="G18" s="407" t="n">
        <f aca="false">IF(D27="fixed",B27,ROUND(SUMIF('4-SG-Net-Rqmts-DAP-endpts'!$S$9:$S$583,"down",'4-SG-Net-Rqmts-DAP-endpts'!BW9:BW583)/SUMIF('4-SG-Net-Rqmts-DAP-endpts'!$S$9:$S$583,"down",'4-SG-Net-Rqmts-DAP-endpts'!BQ9:BQ583),0))</f>
        <v>259</v>
      </c>
      <c r="H18" s="408" t="n">
        <f aca="false">IF(D27="fixed",B27,ROUND(SUMIF('4-SG-Net-Rqmts-DAP-endpts'!$S$9:$S$583,"down",'4-SG-Net-Rqmts-DAP-endpts'!CK9:CK583)/SUMIF('4-SG-Net-Rqmts-DAP-endpts'!$S$9:$S$583,"down",'4-SG-Net-Rqmts-DAP-endpts'!CE9:CE583),0))</f>
        <v>259</v>
      </c>
      <c r="I18" s="407" t="n">
        <f aca="false">IF(D27="fixed",B27,ROUND(SUMIF('4-SG-Net-Rqmts-DAP-endpts'!$S$9:$S$583,"down",'4-SG-Net-Rqmts-DAP-endpts'!CL9:CL583)/SUMIF('4-SG-Net-Rqmts-DAP-endpts'!$S$9:$S$583,"down",'4-SG-Net-Rqmts-DAP-endpts'!CF9:CF583),0))</f>
        <v>259</v>
      </c>
      <c r="J18" s="408" t="n">
        <f aca="false">IF(D27="fixed",B27,ROUND(SUMIF('4-SG-Net-Rqmts-DAP-endpts'!$S$9:$S$583,"down",'4-SG-Net-Rqmts-DAP-endpts'!CZ9:CZ583)/SUMIF('4-SG-Net-Rqmts-DAP-endpts'!$S$9:$S$583,"down",'4-SG-Net-Rqmts-DAP-endpts'!CT9:CT583),0))</f>
        <v>259</v>
      </c>
      <c r="K18" s="407" t="n">
        <f aca="false">IF(D27="fixed",B27,ROUND(SUMIF('4-SG-Net-Rqmts-DAP-endpts'!$S$9:$S$583,"down",'4-SG-Net-Rqmts-DAP-endpts'!DA9:DA583)/SUMIF('4-SG-Net-Rqmts-DAP-endpts'!$S$9:$S$583,"down",'4-SG-Net-Rqmts-DAP-endpts'!CU9:CU583),0))</f>
        <v>259</v>
      </c>
      <c r="L18" s="408" t="n">
        <f aca="false">IF(F27="fixed",D27,ROUND(SUMIF('4-SG-Net-Rqmts-DAP-endpts'!$S$9:$S$583,"down",'4-SG-Net-Rqmts-DAP-endpts'!DO9:DO583)/SUMIF('4-SG-Net-Rqmts-DAP-endpts'!$S$9:$S$583,"down",'4-SG-Net-Rqmts-DAP-endpts'!DI9:DI583),0))</f>
        <v>94</v>
      </c>
      <c r="M18" s="407" t="n">
        <f aca="false">IF(F27="fixed",D27,ROUND(SUMIF('4-SG-Net-Rqmts-DAP-endpts'!$S$9:$S$583,"down",'4-SG-Net-Rqmts-DAP-endpts'!DP9:DP583)/SUMIF('4-SG-Net-Rqmts-DAP-endpts'!$S$9:$S$583,"down",'4-SG-Net-Rqmts-DAP-endpts'!DJ9:DJ583),0))</f>
        <v>246</v>
      </c>
    </row>
    <row r="19" customFormat="false" ht="30" hidden="false" customHeight="false" outlineLevel="0" collapsed="false">
      <c r="A19" s="418" t="s">
        <v>2255</v>
      </c>
      <c r="B19" s="406" t="n">
        <f aca="false">ROUND(SUM('4-SG-Net-Rqmts-DAP-endpts'!AT9:AT583)/SUM('4-SG-Net-Rqmts-DAP-endpts'!AJ9:AJ583),0)</f>
        <v>5697</v>
      </c>
      <c r="C19" s="407" t="n">
        <f aca="false">ROUND(SUM('4-SG-Net-Rqmts-DAP-endpts'!AU9:AU583)/SUM('4-SG-Net-Rqmts-DAP-endpts'!AK9:AK583),0)</f>
        <v>3064</v>
      </c>
      <c r="D19" s="408" t="n">
        <f aca="false">ROUND(SUM('4-SG-Net-Rqmts-DAP-endpts'!BI9:BI583)/SUM('4-SG-Net-Rqmts-DAP-endpts'!AY9:AY583),0)</f>
        <v>751</v>
      </c>
      <c r="E19" s="407" t="n">
        <f aca="false">ROUND(SUM('4-SG-Net-Rqmts-DAP-endpts'!BJ9:BJ583)/SUM('4-SG-Net-Rqmts-DAP-endpts'!AZ9:AZ583),0)</f>
        <v>678</v>
      </c>
      <c r="F19" s="408" t="n">
        <f aca="false">ROUND(SUM('4-SG-Net-Rqmts-DAP-endpts'!BX9:BX583)/SUM('4-SG-Net-Rqmts-DAP-endpts'!BN9:BN583),0)</f>
        <v>303</v>
      </c>
      <c r="G19" s="407" t="n">
        <f aca="false">ROUND(SUM('4-SG-Net-Rqmts-DAP-endpts'!BY9:BY583)/SUM('4-SG-Net-Rqmts-DAP-endpts'!BO9:BO583),0)</f>
        <v>292</v>
      </c>
      <c r="H19" s="408" t="n">
        <f aca="false">ROUND(SUM('4-SG-Net-Rqmts-DAP-endpts'!CM9:CM583)/SUM('4-SG-Net-Rqmts-DAP-endpts'!CC9:CC583),0)</f>
        <v>464</v>
      </c>
      <c r="I19" s="407" t="n">
        <f aca="false">ROUND(SUM('4-SG-Net-Rqmts-DAP-endpts'!CN9:CN583)/SUM('4-SG-Net-Rqmts-DAP-endpts'!CD9:CD583),0)</f>
        <v>432</v>
      </c>
      <c r="J19" s="408" t="n">
        <f aca="false">ROUND(SUM('4-SG-Net-Rqmts-DAP-endpts'!DB9:DB583)/SUM('4-SG-Net-Rqmts-DAP-endpts'!CR9:CR583),0)</f>
        <v>145</v>
      </c>
      <c r="K19" s="407" t="n">
        <f aca="false">ROUND(SUM('4-SG-Net-Rqmts-DAP-endpts'!DC9:DC583)/SUM('4-SG-Net-Rqmts-DAP-endpts'!CS9:CS583),0)</f>
        <v>141</v>
      </c>
      <c r="L19" s="408" t="n">
        <f aca="false">ROUND(SUM('4-SG-Net-Rqmts-DAP-endpts'!DD9:DD583)/SUM('4-SG-Net-Rqmts-DAP-endpts'!CT9:CT583),0)</f>
        <v>133</v>
      </c>
      <c r="M19" s="407" t="n">
        <f aca="false">ROUND(SUM('4-SG-Net-Rqmts-DAP-endpts'!DE9:DE583)/SUM('4-SG-Net-Rqmts-DAP-endpts'!CU9:CU583),0)</f>
        <v>15</v>
      </c>
    </row>
    <row r="20" customFormat="false" ht="30" hidden="false" customHeight="false" outlineLevel="0" collapsed="false">
      <c r="A20" s="418" t="s">
        <v>2256</v>
      </c>
      <c r="B20" s="406" t="n">
        <f aca="false">ROUND(SUM('4-SG-Net-Rqmts-DAP-endpts'!AV9:AV583)/SUM('4-SG-Net-Rqmts-DAP-endpts'!AL9:AL583),0)</f>
        <v>1246</v>
      </c>
      <c r="C20" s="422" t="n">
        <f aca="false">ROUND(SUM('4-SG-Net-Rqmts-DAP-endpts'!AW9:AW583)/SUM('4-SG-Net-Rqmts-DAP-endpts'!AM9:AM583),0)</f>
        <v>42</v>
      </c>
      <c r="D20" s="408" t="n">
        <f aca="false">ROUND(SUM('4-SG-Net-Rqmts-DAP-endpts'!BK9:BK583)/SUM('4-SG-Net-Rqmts-DAP-endpts'!BA9:BA583),0)</f>
        <v>511</v>
      </c>
      <c r="E20" s="422" t="n">
        <f aca="false">ROUND(SUM('4-SG-Net-Rqmts-DAP-endpts'!BL9:BL583)/SUM('4-SG-Net-Rqmts-DAP-endpts'!BB9:BB583),0)</f>
        <v>57</v>
      </c>
      <c r="F20" s="408" t="n">
        <f aca="false">ROUND(SUM('4-SG-Net-Rqmts-DAP-endpts'!BZ9:BZ583)/SUM('4-SG-Net-Rqmts-DAP-endpts'!BP9:BP583),0)</f>
        <v>257</v>
      </c>
      <c r="G20" s="422" t="n">
        <f aca="false">ROUND(SUM('4-SG-Net-Rqmts-DAP-endpts'!CA9:CA583)/SUM('4-SG-Net-Rqmts-DAP-endpts'!BQ9:BQ583),0)</f>
        <v>43</v>
      </c>
      <c r="H20" s="408" t="n">
        <f aca="false">ROUND(SUM('4-SG-Net-Rqmts-DAP-endpts'!CO9:CO583)/SUM('4-SG-Net-Rqmts-DAP-endpts'!CE9:CE583),0)</f>
        <v>362</v>
      </c>
      <c r="I20" s="422" t="n">
        <f aca="false">ROUND(SUM('4-SG-Net-Rqmts-DAP-endpts'!CP9:CP583)/SUM('4-SG-Net-Rqmts-DAP-endpts'!CF9:CF583),0)</f>
        <v>48</v>
      </c>
      <c r="J20" s="408" t="n">
        <f aca="false">ROUND(SUM('4-SG-Net-Rqmts-DAP-endpts'!DD9:DD583)/SUM('4-SG-Net-Rqmts-DAP-endpts'!CT9:CT583),0)</f>
        <v>133</v>
      </c>
      <c r="K20" s="422" t="n">
        <f aca="false">ROUND(SUM('4-SG-Net-Rqmts-DAP-endpts'!DE9:DE583)/SUM('4-SG-Net-Rqmts-DAP-endpts'!CU9:CU583),0)</f>
        <v>15</v>
      </c>
      <c r="L20" s="408" t="n">
        <f aca="false">ROUND(SUM('4-SG-Net-Rqmts-DAP-endpts'!DS9:DS583)/SUM('4-SG-Net-Rqmts-DAP-endpts'!DI9:DI583),0)</f>
        <v>334</v>
      </c>
      <c r="M20" s="422" t="n">
        <f aca="false">ROUND(SUM('4-SG-Net-Rqmts-DAP-endpts'!DT9:DT583)/SUM('4-SG-Net-Rqmts-DAP-endpts'!DJ9:DJ583),0)</f>
        <v>44</v>
      </c>
    </row>
    <row r="21" customFormat="false" ht="30" hidden="false" customHeight="false" outlineLevel="1" collapsed="false">
      <c r="A21" s="418" t="s">
        <v>2257</v>
      </c>
      <c r="B21" s="423" t="n">
        <f aca="false">ROUND(SUMIF('4-SG-Net-Rqmts-DAP-endpts'!$S$9:$S$583,"up",'4-SG-Net-Rqmts-DAP-endpts'!AV9:AV583)/SUMIF('4-SG-Net-Rqmts-DAP-endpts'!$S$9:$S$583,"up",'4-SG-Net-Rqmts-DAP-endpts'!AL9:AL583),0)</f>
        <v>1256</v>
      </c>
      <c r="C21" s="424" t="n">
        <f aca="false">ROUND(SUMIF('4-SG-Net-Rqmts-DAP-endpts'!$S$9:$S$583,"up",'4-SG-Net-Rqmts-DAP-endpts'!AW9:AW583)/SUMIF('4-SG-Net-Rqmts-DAP-endpts'!$S$9:$S$583,"up",'4-SG-Net-Rqmts-DAP-endpts'!AM9:AM583),0)</f>
        <v>114</v>
      </c>
      <c r="D21" s="425" t="n">
        <f aca="false">ROUND(SUMIF('4-SG-Net-Rqmts-DAP-endpts'!$S$9:$S$583,"up",'4-SG-Net-Rqmts-DAP-endpts'!BK9:BK583)/SUMIF('4-SG-Net-Rqmts-DAP-endpts'!$S$9:$S$583,"up",'4-SG-Net-Rqmts-DAP-endpts'!BA9:BA583),0)</f>
        <v>727</v>
      </c>
      <c r="E21" s="424" t="n">
        <f aca="false">ROUND(SUMIF('4-SG-Net-Rqmts-DAP-endpts'!$S$9:$S$583,"up",'4-SG-Net-Rqmts-DAP-endpts'!BL9:BL583)/SUMIF('4-SG-Net-Rqmts-DAP-endpts'!$S$9:$S$583,"up",'4-SG-Net-Rqmts-DAP-endpts'!BB9:BB583),0)</f>
        <v>179</v>
      </c>
      <c r="F21" s="425" t="n">
        <f aca="false">ROUND(SUMIF('4-SG-Net-Rqmts-DAP-endpts'!$S$9:$S$583,"up",'4-SG-Net-Rqmts-DAP-endpts'!BZ9:BZ583)/SUMIF('4-SG-Net-Rqmts-DAP-endpts'!$S$9:$S$583,"up",'4-SG-Net-Rqmts-DAP-endpts'!BP9:BP583),0)</f>
        <v>404</v>
      </c>
      <c r="G21" s="424" t="n">
        <f aca="false">ROUND(SUMIF('4-SG-Net-Rqmts-DAP-endpts'!$S$9:$S$583,"up",'4-SG-Net-Rqmts-DAP-endpts'!CA9:CA583)/SUMIF('4-SG-Net-Rqmts-DAP-endpts'!$S$9:$S$583,"up",'4-SG-Net-Rqmts-DAP-endpts'!BQ9:BQ583),0)</f>
        <v>119</v>
      </c>
      <c r="H21" s="425" t="n">
        <f aca="false">ROUND(SUMIF('4-SG-Net-Rqmts-DAP-endpts'!$S$9:$S$583,"up",'4-SG-Net-Rqmts-DAP-endpts'!CO9:CO583)/SUMIF('4-SG-Net-Rqmts-DAP-endpts'!$S$9:$S$583,"up",'4-SG-Net-Rqmts-DAP-endpts'!CE9:CE583),0)</f>
        <v>567</v>
      </c>
      <c r="I21" s="424" t="n">
        <f aca="false">ROUND(SUMIF('4-SG-Net-Rqmts-DAP-endpts'!$S$9:$S$583,"up",'4-SG-Net-Rqmts-DAP-endpts'!CP9:CP583)/SUMIF('4-SG-Net-Rqmts-DAP-endpts'!$S$9:$S$583,"up",'4-SG-Net-Rqmts-DAP-endpts'!CF9:CF583),0)</f>
        <v>120</v>
      </c>
      <c r="J21" s="425" t="n">
        <f aca="false">ROUND(SUMIF('4-SG-Net-Rqmts-DAP-endpts'!$S$9:$S$583,"up",'4-SG-Net-Rqmts-DAP-endpts'!DD9:DD583)/SUMIF('4-SG-Net-Rqmts-DAP-endpts'!$S$9:$S$583,"up",'4-SG-Net-Rqmts-DAP-endpts'!CT9:CT583),0)</f>
        <v>238</v>
      </c>
      <c r="K21" s="424" t="n">
        <f aca="false">ROUND(SUMIF('4-SG-Net-Rqmts-DAP-endpts'!$S$9:$S$583,"up",'4-SG-Net-Rqmts-DAP-endpts'!DE9:DE583)/SUMIF('4-SG-Net-Rqmts-DAP-endpts'!$S$9:$S$583,"up",'4-SG-Net-Rqmts-DAP-endpts'!CU9:CU583),0)</f>
        <v>21</v>
      </c>
      <c r="L21" s="425" t="n">
        <f aca="false">ROUND(SUMIF('4-SG-Net-Rqmts-DAP-endpts'!$S$9:$S$583,"up",'4-SG-Net-Rqmts-DAP-endpts'!DS9:DS583)/SUMIF('4-SG-Net-Rqmts-DAP-endpts'!$S$9:$S$583,"up",'4-SG-Net-Rqmts-DAP-endpts'!DI9:DI583),0)</f>
        <v>513</v>
      </c>
      <c r="M21" s="424" t="n">
        <f aca="false">ROUND(SUMIF('4-SG-Net-Rqmts-DAP-endpts'!$S$9:$S$583,"up",'4-SG-Net-Rqmts-DAP-endpts'!DT9:DT583)/SUMIF('4-SG-Net-Rqmts-DAP-endpts'!$S$9:$S$583,"up",'4-SG-Net-Rqmts-DAP-endpts'!DJ9:DJ583),0)</f>
        <v>109</v>
      </c>
    </row>
    <row r="22" customFormat="false" ht="30" hidden="false" customHeight="false" outlineLevel="1" collapsed="false">
      <c r="A22" s="418" t="s">
        <v>2258</v>
      </c>
      <c r="B22" s="423" t="n">
        <f aca="false">ROUND(SUMIF('4-SG-Net-Rqmts-DAP-endpts'!$S$9:$S$583,"down",'4-SG-Net-Rqmts-DAP-endpts'!AV9:AV583)/SUMIF('4-SG-Net-Rqmts-DAP-endpts'!$S$9:$S$583,"down",'4-SG-Net-Rqmts-DAP-endpts'!AL9:AL583),0)</f>
        <v>221</v>
      </c>
      <c r="C22" s="424" t="n">
        <f aca="false">ROUND(SUMIF('4-SG-Net-Rqmts-DAP-endpts'!$S$9:$S$583,"down",'4-SG-Net-Rqmts-DAP-endpts'!AW9:AW583)/SUMIF('4-SG-Net-Rqmts-DAP-endpts'!$S$9:$S$583,"down",'4-SG-Net-Rqmts-DAP-endpts'!AM9:AM583),0)</f>
        <v>2</v>
      </c>
      <c r="D22" s="426" t="n">
        <f aca="false">ROUND(SUMIF('4-SG-Net-Rqmts-DAP-endpts'!$S$9:$S$583,"down",'4-SG-Net-Rqmts-DAP-endpts'!BK9:BK583)/SUMIF('4-SG-Net-Rqmts-DAP-endpts'!$S$9:$S$583,"down",'4-SG-Net-Rqmts-DAP-endpts'!BA9:BA583),0)</f>
        <v>6</v>
      </c>
      <c r="E22" s="427" t="n">
        <f aca="false">ROUND(SUMIF('4-SG-Net-Rqmts-DAP-endpts'!$S$9:$S$583,"down",'4-SG-Net-Rqmts-DAP-endpts'!BL9:BL583)/SUMIF('4-SG-Net-Rqmts-DAP-endpts'!$S$9:$S$583,"down",'4-SG-Net-Rqmts-DAP-endpts'!BB9:BB583),0)</f>
        <v>2</v>
      </c>
      <c r="F22" s="426" t="n">
        <f aca="false">ROUND(SUMIF('4-SG-Net-Rqmts-DAP-endpts'!$S$9:$S$583,"down",'4-SG-Net-Rqmts-DAP-endpts'!BZ9:BZ583)/SUMIF('4-SG-Net-Rqmts-DAP-endpts'!$S$9:$S$583,"down",'4-SG-Net-Rqmts-DAP-endpts'!BP9:BP583),0)</f>
        <v>4</v>
      </c>
      <c r="G22" s="424" t="n">
        <f aca="false">ROUND(SUMIF('4-SG-Net-Rqmts-DAP-endpts'!$S$9:$S$583,"down",'4-SG-Net-Rqmts-DAP-endpts'!CA9:CA583)/SUMIF('4-SG-Net-Rqmts-DAP-endpts'!$S$9:$S$583,"down",'4-SG-Net-Rqmts-DAP-endpts'!BQ9:BQ583),0)</f>
        <v>2</v>
      </c>
      <c r="H22" s="426" t="n">
        <f aca="false">ROUND(SUMIF('4-SG-Net-Rqmts-DAP-endpts'!$S$9:$S$583,"down",'4-SG-Net-Rqmts-DAP-endpts'!CO9:CO583)/SUMIF('4-SG-Net-Rqmts-DAP-endpts'!$S$9:$S$583,"down",'4-SG-Net-Rqmts-DAP-endpts'!CE9:CE583),0)</f>
        <v>4</v>
      </c>
      <c r="I22" s="427" t="n">
        <f aca="false">ROUND(SUMIF('4-SG-Net-Rqmts-DAP-endpts'!$S$9:$S$583,"down",'4-SG-Net-Rqmts-DAP-endpts'!CP9:CP583)/SUMIF('4-SG-Net-Rqmts-DAP-endpts'!$S$9:$S$583,"down",'4-SG-Net-Rqmts-DAP-endpts'!CF9:CF583),0)</f>
        <v>2</v>
      </c>
      <c r="J22" s="426" t="n">
        <f aca="false">ROUND(SUMIF('4-SG-Net-Rqmts-DAP-endpts'!$S$9:$S$583,"down",'4-SG-Net-Rqmts-DAP-endpts'!DD9:DD583)/SUMIF('4-SG-Net-Rqmts-DAP-endpts'!$S$9:$S$583,"down",'4-SG-Net-Rqmts-DAP-endpts'!CT9:CT583),0)</f>
        <v>3</v>
      </c>
      <c r="K22" s="424" t="n">
        <f aca="false">ROUND(SUMIF('4-SG-Net-Rqmts-DAP-endpts'!$S$9:$S$583,"down",'4-SG-Net-Rqmts-DAP-endpts'!DE9:DE583)/SUMIF('4-SG-Net-Rqmts-DAP-endpts'!$S$9:$S$583,"down",'4-SG-Net-Rqmts-DAP-endpts'!CU9:CU583),0)</f>
        <v>2</v>
      </c>
      <c r="L22" s="426" t="n">
        <f aca="false">ROUND(SUMIF('4-SG-Net-Rqmts-DAP-endpts'!$S$9:$S$583,"down",'4-SG-Net-Rqmts-DAP-endpts'!DS9:DS583)/SUMIF('4-SG-Net-Rqmts-DAP-endpts'!$S$9:$S$583,"down",'4-SG-Net-Rqmts-DAP-endpts'!DI9:DI583),0)</f>
        <v>4</v>
      </c>
      <c r="M22" s="424" t="n">
        <f aca="false">ROUND(SUMIF('4-SG-Net-Rqmts-DAP-endpts'!$S$9:$S$583,"down",'4-SG-Net-Rqmts-DAP-endpts'!DT9:DT583)/SUMIF('4-SG-Net-Rqmts-DAP-endpts'!$S$9:$S$583,"down",'4-SG-Net-Rqmts-DAP-endpts'!DJ9:DJ583),0)</f>
        <v>2</v>
      </c>
    </row>
    <row r="23" customFormat="false" ht="25.5" hidden="false" customHeight="false" outlineLevel="0" collapsed="false">
      <c r="A23" s="428" t="s">
        <v>2259</v>
      </c>
      <c r="B23" s="429" t="n">
        <f aca="false">IF(B24&lt;B25,B24,B25)</f>
        <v>0.5</v>
      </c>
      <c r="C23" s="430" t="n">
        <f aca="false">IF(C24&lt;C25,C24,C25)</f>
        <v>0.0388450084164185</v>
      </c>
      <c r="D23" s="431" t="n">
        <f aca="false">IF(D24&lt;D25,D24,D25)</f>
        <v>0.5</v>
      </c>
      <c r="E23" s="430" t="n">
        <f aca="false">IF(E24&lt;E25,E24,E25)</f>
        <v>0.5</v>
      </c>
      <c r="F23" s="431" t="n">
        <f aca="false">IF(F24&lt;F25,F24,F25)</f>
        <v>0.5</v>
      </c>
      <c r="G23" s="430" t="n">
        <f aca="false">IF(G24&lt;G25,G24,G25)</f>
        <v>0.0388450084164185</v>
      </c>
      <c r="H23" s="431" t="n">
        <f aca="false">IF(H24&lt;H25,H24,H25)</f>
        <v>0.5</v>
      </c>
      <c r="I23" s="430" t="n">
        <f aca="false">IF(I24&lt;I25,I24,I25)</f>
        <v>0.0388450084164185</v>
      </c>
      <c r="J23" s="431" t="n">
        <f aca="false">IF(J24&lt;J25,J24,J25)</f>
        <v>0.5</v>
      </c>
      <c r="K23" s="430" t="n">
        <f aca="false">IF(K24&lt;K25,K24,K25)</f>
        <v>0.0388450084164185</v>
      </c>
      <c r="L23" s="431" t="n">
        <f aca="false">IF(L24&lt;L25,L24,L25)</f>
        <v>0.5</v>
      </c>
      <c r="M23" s="430" t="n">
        <f aca="false">IF(M24&lt;M25,M24,M25)</f>
        <v>0.0388450084164185</v>
      </c>
      <c r="N23" s="432"/>
    </row>
    <row r="24" customFormat="false" ht="25.5" hidden="false" customHeight="false" outlineLevel="1" collapsed="false">
      <c r="A24" s="428" t="s">
        <v>2260</v>
      </c>
      <c r="B24" s="433" t="n">
        <f aca="false">DMIN('4-SG-Net-Rqmts-DAP-endpts'!$A$8:$DF$584,"packet latency (sec)",'4-SG-Net-Rqmts-DAP-endpts'!AI1:AL2)</f>
        <v>0.5</v>
      </c>
      <c r="C24" s="430" t="n">
        <f aca="false">DMIN('4-SG-Net-Rqmts-DAP-endpts'!$A$8:$DF$584,"packet latency (sec)",'4-SG-Net-Rqmts-DAP-endpts'!AN1:AQ2)</f>
        <v>0.0388450084164185</v>
      </c>
      <c r="D24" s="434" t="n">
        <f aca="false">DMIN('4-SG-Net-Rqmts-DAP-endpts'!$A$8:$DF$584,"packet latency (sec)",'4-SG-Net-Rqmts-DAP-endpts'!AX1:BA2)</f>
        <v>0.5</v>
      </c>
      <c r="E24" s="430" t="n">
        <f aca="false">DMIN('4-SG-Net-Rqmts-DAP-endpts'!$A$8:$DF$584,"packet latency (sec)",'4-SG-Net-Rqmts-DAP-endpts'!AX1:BA2)</f>
        <v>0.5</v>
      </c>
      <c r="F24" s="434" t="n">
        <f aca="false">DMIN('4-SG-Net-Rqmts-DAP-endpts'!$A$8:$DF$584,"packet latency (sec)",'4-SG-Net-Rqmts-DAP-endpts'!BM1:BP2)</f>
        <v>0.5</v>
      </c>
      <c r="G24" s="430" t="n">
        <f aca="false">DMIN('4-SG-Net-Rqmts-DAP-endpts'!$A$8:$DF$584,"packet latency (sec)",'4-SG-Net-Rqmts-DAP-endpts'!BR1:BU2)</f>
        <v>0.0388450084164185</v>
      </c>
      <c r="H24" s="434" t="n">
        <f aca="false">DMIN('4-SG-Net-Rqmts-DAP-endpts'!$A$8:$DF$584,"packet latency (sec)",'4-SG-Net-Rqmts-DAP-endpts'!CB1:CE2)</f>
        <v>0.5</v>
      </c>
      <c r="I24" s="430" t="n">
        <f aca="false">DMIN('4-SG-Net-Rqmts-DAP-endpts'!$A$8:$DF$584,"packet latency (sec)",'4-SG-Net-Rqmts-DAP-endpts'!CG1:CJ2)</f>
        <v>0.0388450084164185</v>
      </c>
      <c r="J24" s="434" t="n">
        <f aca="false">DMIN('4-SG-Net-Rqmts-DAP-endpts'!$A$8:$DF$584,"packet latency (sec)",'4-SG-Net-Rqmts-DAP-endpts'!CQ1:CT2)</f>
        <v>0.5</v>
      </c>
      <c r="K24" s="430" t="n">
        <f aca="false">DMIN('4-SG-Net-Rqmts-DAP-endpts'!$A$8:$DF$584,"packet latency (sec)",'4-SG-Net-Rqmts-DAP-endpts'!CV1:CY2)</f>
        <v>0.0388450084164185</v>
      </c>
      <c r="L24" s="434" t="n">
        <f aca="false">DMIN('4-SG-Net-Rqmts-DAP-endpts'!$A$8:$DF$584,"packet latency (sec)",'4-SG-Net-Rqmts-DAP-endpts'!DF1:DI2)</f>
        <v>0.5</v>
      </c>
      <c r="M24" s="430" t="n">
        <f aca="false">DMIN('4-SG-Net-Rqmts-DAP-endpts'!$A$8:$DF$584,"packet latency (sec)",'4-SG-Net-Rqmts-DAP-endpts'!DK1:DN2)</f>
        <v>0.0388450084164185</v>
      </c>
      <c r="N24" s="432"/>
    </row>
    <row r="25" customFormat="false" ht="25.5" hidden="false" customHeight="false" outlineLevel="1" collapsed="false">
      <c r="A25" s="428" t="s">
        <v>2261</v>
      </c>
      <c r="B25" s="435" t="n">
        <f aca="false">DMIN('4-SG-Net-Rqmts-DAP-endpts'!$A$8:$DF$584,"packet latency (sec)",'4-SG-Net-Rqmts-DAP-endpts'!AI3:AL4)</f>
        <v>5</v>
      </c>
      <c r="C25" s="436" t="n">
        <f aca="false">DMIN('4-SG-Net-Rqmts-DAP-endpts'!$A$8:$DF$584,"packet latency (sec)",'4-SG-Net-Rqmts-DAP-endpts'!AN3:AQ4)</f>
        <v>0.0388450084164185</v>
      </c>
      <c r="D25" s="437" t="n">
        <f aca="false">DMIN('4-SG-Net-Rqmts-DAP-endpts'!$A$8:$DF$584,"packet latency (sec)",'4-SG-Net-Rqmts-DAP-endpts'!AX3:BA4)</f>
        <v>1.5</v>
      </c>
      <c r="E25" s="436" t="n">
        <f aca="false">DMIN('4-SG-Net-Rqmts-DAP-endpts'!$A$8:$DF$584,"packet latency (sec)",'4-SG-Net-Rqmts-DAP-endpts'!AX3:BA4)</f>
        <v>1.5</v>
      </c>
      <c r="F25" s="437" t="n">
        <f aca="false">DMIN('4-SG-Net-Rqmts-DAP-endpts'!$A$8:$DF$584,"packet latency (sec)",'4-SG-Net-Rqmts-DAP-endpts'!BM3:BP4)</f>
        <v>1.5</v>
      </c>
      <c r="G25" s="436" t="n">
        <f aca="false">DMIN('4-SG-Net-Rqmts-DAP-endpts'!$A$8:$DF$584,"packet latency (sec)",'4-SG-Net-Rqmts-DAP-endpts'!BR3:BU4)</f>
        <v>0.0388450084164185</v>
      </c>
      <c r="H25" s="437" t="n">
        <f aca="false">DMIN('4-SG-Net-Rqmts-DAP-endpts'!$A$8:$DF$584,"packet latency (sec)",'4-SG-Net-Rqmts-DAP-endpts'!CB3:CE4)</f>
        <v>1.5</v>
      </c>
      <c r="I25" s="436" t="n">
        <f aca="false">DMIN('4-SG-Net-Rqmts-DAP-endpts'!$A$8:$DF$584,"packet latency (sec)",'4-SG-Net-Rqmts-DAP-endpts'!CG3:CJ4)</f>
        <v>0.0388450084164185</v>
      </c>
      <c r="J25" s="437" t="n">
        <f aca="false">DMIN('4-SG-Net-Rqmts-DAP-endpts'!$A$8:$DF$584,"packet latency (sec)",'4-SG-Net-Rqmts-DAP-endpts'!CQ3:CT4)</f>
        <v>1.5</v>
      </c>
      <c r="K25" s="436" t="n">
        <f aca="false">DMIN('4-SG-Net-Rqmts-DAP-endpts'!$A$8:$DF$584,"packet latency (sec)",'4-SG-Net-Rqmts-DAP-endpts'!CV3:CY4)</f>
        <v>0.0388450084164185</v>
      </c>
      <c r="L25" s="437" t="n">
        <f aca="false">DMIN('4-SG-Net-Rqmts-DAP-endpts'!$A$8:$DF$584,"packet latency (sec)",'4-SG-Net-Rqmts-DAP-endpts'!DF3:DI4)</f>
        <v>1.5</v>
      </c>
      <c r="M25" s="436" t="n">
        <f aca="false">DMIN('4-SG-Net-Rqmts-DAP-endpts'!$A$8:$DF$584,"packet latency (sec)",'4-SG-Net-Rqmts-DAP-endpts'!DK3:DN4)</f>
        <v>0.0388450084164185</v>
      </c>
      <c r="N25" s="432"/>
    </row>
    <row r="26" customFormat="false" ht="12.75" hidden="false" customHeight="false" outlineLevel="0" collapsed="false">
      <c r="A26" s="411"/>
      <c r="B26" s="438"/>
      <c r="C26" s="438"/>
      <c r="D26" s="438"/>
      <c r="E26" s="438"/>
      <c r="F26" s="438"/>
      <c r="G26" s="438"/>
      <c r="H26" s="438"/>
      <c r="I26" s="438"/>
      <c r="J26" s="438"/>
      <c r="K26" s="438"/>
      <c r="L26" s="438"/>
      <c r="M26" s="438"/>
      <c r="N26" s="439"/>
    </row>
    <row r="27" customFormat="false" ht="15" hidden="false" customHeight="false" outlineLevel="0" collapsed="false">
      <c r="A27" s="409" t="s">
        <v>2262</v>
      </c>
      <c r="B27" s="440" t="n">
        <f aca="false">'A-Demographic Req. Summary'!$E$3</f>
        <v>259</v>
      </c>
      <c r="C27" s="438"/>
      <c r="D27" s="440" t="str">
        <f aca="false">'A-Demographic Req. Summary'!$E$4</f>
        <v>Fixed</v>
      </c>
      <c r="E27" s="441" t="s">
        <v>2263</v>
      </c>
      <c r="F27" s="438"/>
      <c r="G27" s="438"/>
      <c r="H27" s="438"/>
      <c r="I27" s="438"/>
      <c r="J27" s="438"/>
      <c r="K27" s="438"/>
      <c r="L27" s="438"/>
      <c r="M27" s="438"/>
      <c r="N27" s="439"/>
    </row>
    <row r="28" customFormat="false" ht="12.75" hidden="false" customHeight="true" outlineLevel="0" collapsed="false">
      <c r="A28" s="442" t="s">
        <v>2264</v>
      </c>
      <c r="B28" s="442"/>
      <c r="C28" s="442"/>
      <c r="D28" s="442"/>
      <c r="E28" s="442"/>
      <c r="F28" s="442"/>
      <c r="G28" s="443"/>
      <c r="H28" s="443"/>
      <c r="I28" s="443"/>
      <c r="J28" s="443"/>
      <c r="K28" s="444"/>
      <c r="L28" s="443"/>
      <c r="M28" s="444"/>
    </row>
    <row r="29" customFormat="false" ht="15" hidden="false" customHeight="false" outlineLevel="1" collapsed="false">
      <c r="A29" s="445" t="s">
        <v>2265</v>
      </c>
      <c r="B29" s="446" t="n">
        <f aca="false">B8/C3</f>
        <v>0.000407549000884704</v>
      </c>
      <c r="C29" s="447" t="n">
        <f aca="false">C8/C3</f>
        <v>0.0124878263400665</v>
      </c>
      <c r="D29" s="446" t="n">
        <f aca="false">D8/E3</f>
        <v>0.00099224321738179</v>
      </c>
      <c r="E29" s="447" t="n">
        <f aca="false">E8/E3</f>
        <v>0.00917344926318816</v>
      </c>
      <c r="F29" s="446" t="n">
        <f aca="false">F8/G3</f>
        <v>0.00173653588615302</v>
      </c>
      <c r="G29" s="447" t="n">
        <f aca="false">G8/G3</f>
        <v>0.010835696542103</v>
      </c>
      <c r="H29" s="446" t="n">
        <f aca="false">H8/I3</f>
        <v>0.00140332780373548</v>
      </c>
      <c r="I29" s="447" t="n">
        <f aca="false">I8/I3</f>
        <v>0.0110266970164265</v>
      </c>
      <c r="J29" s="446" t="n">
        <f aca="false">J8/K3</f>
        <v>0.00440761804880836</v>
      </c>
      <c r="K29" s="448" t="n">
        <f aca="false">K8/K3</f>
        <v>0.0390904657175366</v>
      </c>
      <c r="L29" s="446" t="n">
        <f aca="false">L8/M3</f>
        <v>0.00144914360665635</v>
      </c>
      <c r="M29" s="448" t="n">
        <f aca="false">M8/M3</f>
        <v>0.011477428857346</v>
      </c>
    </row>
    <row r="30" customFormat="false" ht="25.5" hidden="false" customHeight="false" outlineLevel="1" collapsed="false">
      <c r="A30" s="445" t="s">
        <v>2266</v>
      </c>
      <c r="B30" s="449" t="n">
        <f aca="false">1/B29</f>
        <v>2453.69267947954</v>
      </c>
      <c r="C30" s="450" t="n">
        <f aca="false">1/C29</f>
        <v>80.0779873749166</v>
      </c>
      <c r="D30" s="449" t="n">
        <f aca="false">1/D29</f>
        <v>1007.81742065083</v>
      </c>
      <c r="E30" s="450" t="n">
        <f aca="false">1/E29</f>
        <v>109.010250267897</v>
      </c>
      <c r="F30" s="449" t="n">
        <f aca="false">1/F29</f>
        <v>575.859104308704</v>
      </c>
      <c r="G30" s="450" t="n">
        <f aca="false">1/G29</f>
        <v>92.2875604825607</v>
      </c>
      <c r="H30" s="449" t="n">
        <f aca="false">1/H29</f>
        <v>712.591881482092</v>
      </c>
      <c r="I30" s="450" t="n">
        <f aca="false">1/I29</f>
        <v>90.6889885983354</v>
      </c>
      <c r="J30" s="449" t="n">
        <f aca="false">1/J29</f>
        <v>226.879913124586</v>
      </c>
      <c r="K30" s="451" t="n">
        <f aca="false">1/K29</f>
        <v>25.5816854991161</v>
      </c>
      <c r="L30" s="449" t="n">
        <f aca="false">1/L29</f>
        <v>690.062734574202</v>
      </c>
      <c r="M30" s="451" t="n">
        <f aca="false">1/M29</f>
        <v>87.1275276396041</v>
      </c>
    </row>
    <row r="31" customFormat="false" ht="25.5" hidden="false" customHeight="false" outlineLevel="1" collapsed="false">
      <c r="A31" s="445" t="s">
        <v>2267</v>
      </c>
      <c r="B31" s="449" t="n">
        <f aca="false">B16</f>
        <v>259</v>
      </c>
      <c r="C31" s="450" t="n">
        <f aca="false">C16</f>
        <v>259</v>
      </c>
      <c r="D31" s="452" t="n">
        <f aca="false">D16</f>
        <v>259</v>
      </c>
      <c r="E31" s="453" t="n">
        <f aca="false">E16</f>
        <v>259</v>
      </c>
      <c r="F31" s="452" t="n">
        <f aca="false">F16</f>
        <v>259</v>
      </c>
      <c r="G31" s="453" t="n">
        <f aca="false">G16</f>
        <v>259</v>
      </c>
      <c r="H31" s="452" t="n">
        <f aca="false">H16</f>
        <v>259</v>
      </c>
      <c r="I31" s="453" t="n">
        <f aca="false">I16</f>
        <v>259</v>
      </c>
      <c r="J31" s="452" t="n">
        <f aca="false">J16</f>
        <v>259</v>
      </c>
      <c r="K31" s="454" t="n">
        <f aca="false">K16</f>
        <v>259</v>
      </c>
      <c r="L31" s="452" t="n">
        <f aca="false">L16</f>
        <v>145</v>
      </c>
      <c r="M31" s="454" t="n">
        <f aca="false">M16</f>
        <v>243</v>
      </c>
    </row>
    <row r="32" customFormat="false" ht="27.75" hidden="false" customHeight="false" outlineLevel="1" collapsed="false">
      <c r="A32" s="445" t="s">
        <v>2268</v>
      </c>
      <c r="B32" s="455" t="n">
        <f aca="false">(B20/B36)*(1-B35)</f>
        <v>996.8</v>
      </c>
      <c r="C32" s="456" t="n">
        <f aca="false">(C20/C36)*(1-C35)</f>
        <v>33.6</v>
      </c>
      <c r="D32" s="455" t="n">
        <f aca="false">(D20/D36)*(1-D35)</f>
        <v>408.8</v>
      </c>
      <c r="E32" s="456" t="n">
        <f aca="false">(E20/E36)*(1-E35)</f>
        <v>45.6</v>
      </c>
      <c r="F32" s="455" t="n">
        <f aca="false">(F20/F36)*(1-F35)</f>
        <v>205.6</v>
      </c>
      <c r="G32" s="456" t="n">
        <f aca="false">(G20/G36)*(1-G35)</f>
        <v>34.4</v>
      </c>
      <c r="H32" s="455" t="n">
        <f aca="false">(H20/H36)*(1-H35)</f>
        <v>289.6</v>
      </c>
      <c r="I32" s="456" t="n">
        <f aca="false">(I20/I36)*(1-I35)</f>
        <v>38.4</v>
      </c>
      <c r="J32" s="455" t="n">
        <f aca="false">(J20/J36)*(1-J35)</f>
        <v>106.4</v>
      </c>
      <c r="K32" s="457" t="n">
        <f aca="false">(K20/K36)*(1-K35)</f>
        <v>12</v>
      </c>
      <c r="L32" s="455" t="n">
        <f aca="false">(L20/L36)*(1-L35)</f>
        <v>267.2</v>
      </c>
      <c r="M32" s="457" t="n">
        <f aca="false">(M20/M36)*(1-M35)</f>
        <v>35.2</v>
      </c>
    </row>
    <row r="33" customFormat="false" ht="40.5" hidden="false" customHeight="false" outlineLevel="1" collapsed="false">
      <c r="A33" s="445" t="s">
        <v>2269</v>
      </c>
      <c r="B33" s="458" t="n">
        <f aca="false">(B34/B36)*(1-B35)</f>
        <v>1.6</v>
      </c>
      <c r="C33" s="459" t="n">
        <f aca="false">(C34/C36)*(1-C35)</f>
        <v>1.6</v>
      </c>
      <c r="D33" s="458" t="n">
        <f aca="false">(D34/D36)*(1-D35)</f>
        <v>1.6</v>
      </c>
      <c r="E33" s="459" t="n">
        <f aca="false">(E34/E36)*(1-E35)</f>
        <v>1.6</v>
      </c>
      <c r="F33" s="458" t="n">
        <f aca="false">(F34/F36)*(1-F35)</f>
        <v>1.6</v>
      </c>
      <c r="G33" s="459" t="n">
        <f aca="false">(G34/G36)*(1-G35)</f>
        <v>1.6</v>
      </c>
      <c r="H33" s="458" t="n">
        <f aca="false">(H34/H36)*(1-H35)</f>
        <v>1.6</v>
      </c>
      <c r="I33" s="459" t="n">
        <f aca="false">(I34/I36)*(1-I35)</f>
        <v>1.6</v>
      </c>
      <c r="J33" s="458" t="n">
        <f aca="false">(J34/J36)*(1-J35)</f>
        <v>1.6</v>
      </c>
      <c r="K33" s="460" t="n">
        <f aca="false">(K34/K36)*(1-K35)</f>
        <v>1.6</v>
      </c>
      <c r="L33" s="458" t="n">
        <f aca="false">(L34/L36)*(1-L35)</f>
        <v>1.6</v>
      </c>
      <c r="M33" s="460" t="n">
        <f aca="false">(M34/M36)*(1-M35)</f>
        <v>1.6</v>
      </c>
    </row>
    <row r="34" customFormat="false" ht="25.5" hidden="false" customHeight="false" outlineLevel="2" collapsed="false">
      <c r="A34" s="461" t="s">
        <v>2270</v>
      </c>
      <c r="B34" s="462" t="n">
        <v>2</v>
      </c>
      <c r="C34" s="463" t="n">
        <v>2</v>
      </c>
      <c r="D34" s="462" t="n">
        <v>2</v>
      </c>
      <c r="E34" s="463" t="n">
        <v>2</v>
      </c>
      <c r="F34" s="462" t="n">
        <v>2</v>
      </c>
      <c r="G34" s="463" t="n">
        <v>2</v>
      </c>
      <c r="H34" s="462" t="n">
        <v>2</v>
      </c>
      <c r="I34" s="463" t="n">
        <v>2</v>
      </c>
      <c r="J34" s="462" t="n">
        <v>2</v>
      </c>
      <c r="K34" s="464" t="n">
        <v>2</v>
      </c>
      <c r="L34" s="462" t="n">
        <v>2</v>
      </c>
      <c r="M34" s="464" t="n">
        <v>2</v>
      </c>
    </row>
    <row r="35" customFormat="false" ht="25.5" hidden="false" customHeight="false" outlineLevel="2" collapsed="false">
      <c r="A35" s="461" t="s">
        <v>2271</v>
      </c>
      <c r="B35" s="465" t="n">
        <v>0.2</v>
      </c>
      <c r="C35" s="466" t="n">
        <v>0.2</v>
      </c>
      <c r="D35" s="465" t="n">
        <v>0.2</v>
      </c>
      <c r="E35" s="466" t="n">
        <v>0.2</v>
      </c>
      <c r="F35" s="465" t="n">
        <v>0.2</v>
      </c>
      <c r="G35" s="466" t="n">
        <v>0.2</v>
      </c>
      <c r="H35" s="465" t="n">
        <v>0.2</v>
      </c>
      <c r="I35" s="466" t="n">
        <v>0.2</v>
      </c>
      <c r="J35" s="465" t="n">
        <v>0.2</v>
      </c>
      <c r="K35" s="467" t="n">
        <v>0.2</v>
      </c>
      <c r="L35" s="465" t="n">
        <v>0.2</v>
      </c>
      <c r="M35" s="467" t="n">
        <v>0.2</v>
      </c>
    </row>
    <row r="36" customFormat="false" ht="25.5" hidden="false" customHeight="false" outlineLevel="2" collapsed="false">
      <c r="A36" s="468" t="s">
        <v>2272</v>
      </c>
      <c r="B36" s="469" t="n">
        <v>1</v>
      </c>
      <c r="C36" s="470" t="n">
        <v>1</v>
      </c>
      <c r="D36" s="469" t="n">
        <v>1</v>
      </c>
      <c r="E36" s="470" t="n">
        <v>1</v>
      </c>
      <c r="F36" s="469" t="n">
        <v>1</v>
      </c>
      <c r="G36" s="470" t="n">
        <v>1</v>
      </c>
      <c r="H36" s="469" t="n">
        <v>1</v>
      </c>
      <c r="I36" s="470" t="n">
        <v>1</v>
      </c>
      <c r="J36" s="469" t="n">
        <v>1</v>
      </c>
      <c r="K36" s="471" t="n">
        <v>1</v>
      </c>
      <c r="L36" s="469" t="n">
        <v>1</v>
      </c>
      <c r="M36" s="471" t="n">
        <v>1</v>
      </c>
    </row>
    <row r="37" customFormat="false" ht="27.75" hidden="false" customHeight="false" outlineLevel="1" collapsed="false">
      <c r="A37" s="445" t="s">
        <v>2273</v>
      </c>
      <c r="B37" s="458" t="n">
        <f aca="false">(B23/B36)*(1-B35)</f>
        <v>0.4</v>
      </c>
      <c r="C37" s="459" t="n">
        <f aca="false">(C23/C36)*(1-C35)</f>
        <v>0.0310760067331348</v>
      </c>
      <c r="D37" s="458" t="n">
        <f aca="false">(D23/D36)*(1-D35)</f>
        <v>0.4</v>
      </c>
      <c r="E37" s="459" t="n">
        <f aca="false">(E23/E36)*(1-E35)</f>
        <v>0.4</v>
      </c>
      <c r="F37" s="458" t="n">
        <f aca="false">(F23/F36)*(1-F35)</f>
        <v>0.4</v>
      </c>
      <c r="G37" s="459" t="n">
        <f aca="false">(G23/G36)*(1-G35)</f>
        <v>0.0310760067331348</v>
      </c>
      <c r="H37" s="458" t="n">
        <f aca="false">(H23/H36)*(1-H35)</f>
        <v>0.4</v>
      </c>
      <c r="I37" s="459" t="n">
        <f aca="false">(I23/I36)*(1-I35)</f>
        <v>0.0310760067331348</v>
      </c>
      <c r="J37" s="458" t="n">
        <f aca="false">(J23/J36)*(1-J35)</f>
        <v>0.4</v>
      </c>
      <c r="K37" s="460" t="n">
        <f aca="false">(K23/K36)*(1-K35)</f>
        <v>0.0310760067331348</v>
      </c>
      <c r="L37" s="458" t="n">
        <f aca="false">(L23/L36)*(1-L35)</f>
        <v>0.4</v>
      </c>
      <c r="M37" s="460" t="n">
        <f aca="false">(M23/M36)*(1-M35)</f>
        <v>0.0310760067331348</v>
      </c>
    </row>
    <row r="38" customFormat="false" ht="38.25" hidden="false" customHeight="false" outlineLevel="1" collapsed="false">
      <c r="A38" s="472" t="s">
        <v>2274</v>
      </c>
      <c r="B38" s="473" t="n">
        <f aca="false">B32/B30</f>
        <v>0.406244844081873</v>
      </c>
      <c r="C38" s="474" t="n">
        <f aca="false">C32/C30</f>
        <v>0.419590965026236</v>
      </c>
      <c r="D38" s="473" t="n">
        <f aca="false">D32/D30</f>
        <v>0.405629027265676</v>
      </c>
      <c r="E38" s="474" t="n">
        <f aca="false">E32/E30</f>
        <v>0.41830928640138</v>
      </c>
      <c r="F38" s="473" t="n">
        <f aca="false">F32/F30</f>
        <v>0.357031778193061</v>
      </c>
      <c r="G38" s="474" t="n">
        <f aca="false">G32/G30</f>
        <v>0.372747961048342</v>
      </c>
      <c r="H38" s="473" t="n">
        <f aca="false">H32/H30</f>
        <v>0.406403731961796</v>
      </c>
      <c r="I38" s="474" t="n">
        <f aca="false">I32/I30</f>
        <v>0.423425165430777</v>
      </c>
      <c r="J38" s="473" t="n">
        <f aca="false">J32/J30</f>
        <v>0.46897056039321</v>
      </c>
      <c r="K38" s="475" t="n">
        <f aca="false">K32/K30</f>
        <v>0.469085588610439</v>
      </c>
      <c r="L38" s="473" t="n">
        <f aca="false">L32/L30</f>
        <v>0.387211171698576</v>
      </c>
      <c r="M38" s="475" t="n">
        <f aca="false">M32/M30</f>
        <v>0.404005495778578</v>
      </c>
    </row>
    <row r="39" customFormat="false" ht="49.5" hidden="false" customHeight="true" outlineLevel="1" collapsed="false">
      <c r="A39" s="472" t="s">
        <v>2275</v>
      </c>
      <c r="B39" s="473" t="n">
        <f aca="false">B33/B30</f>
        <v>0.000652078401415526</v>
      </c>
      <c r="C39" s="474" t="n">
        <f aca="false">C33/C30</f>
        <v>0.0199805221441065</v>
      </c>
      <c r="D39" s="473" t="n">
        <f aca="false">D33/D30</f>
        <v>0.00158758914781086</v>
      </c>
      <c r="E39" s="474" t="n">
        <f aca="false">E33/E30</f>
        <v>0.0146775188211011</v>
      </c>
      <c r="F39" s="473" t="n">
        <f aca="false">F33/F30</f>
        <v>0.00277845741784484</v>
      </c>
      <c r="G39" s="474" t="n">
        <f aca="false">G33/G30</f>
        <v>0.0173371144673647</v>
      </c>
      <c r="H39" s="473" t="n">
        <f aca="false">H33/H30</f>
        <v>0.00224532448597677</v>
      </c>
      <c r="I39" s="474" t="n">
        <f aca="false">I33/I30</f>
        <v>0.0176427152262824</v>
      </c>
      <c r="J39" s="473" t="n">
        <f aca="false">J33/J30</f>
        <v>0.00705218887809338</v>
      </c>
      <c r="K39" s="475" t="n">
        <f aca="false">K33/K30</f>
        <v>0.0625447451480586</v>
      </c>
      <c r="L39" s="473" t="n">
        <f aca="false">L33/L30</f>
        <v>0.00231862977065016</v>
      </c>
      <c r="M39" s="475" t="n">
        <f aca="false">M33/M30</f>
        <v>0.0183638861717535</v>
      </c>
    </row>
    <row r="40" customFormat="false" ht="39.75" hidden="false" customHeight="true" outlineLevel="1" collapsed="false">
      <c r="A40" s="472" t="s">
        <v>2276</v>
      </c>
      <c r="B40" s="476" t="n">
        <f aca="false">B37/B30</f>
        <v>0.000163019600353882</v>
      </c>
      <c r="C40" s="477" t="n">
        <f aca="false">C37/C30</f>
        <v>0.000388071775426126</v>
      </c>
      <c r="D40" s="476" t="n">
        <f aca="false">D37/D30</f>
        <v>0.000396897286952716</v>
      </c>
      <c r="E40" s="477" t="n">
        <f aca="false">E37/E30</f>
        <v>0.00366937970527527</v>
      </c>
      <c r="F40" s="476" t="n">
        <f aca="false">F37/F30</f>
        <v>0.000694614354461209</v>
      </c>
      <c r="G40" s="477" t="n">
        <f aca="false">G37/G30</f>
        <v>0.000336730178700597</v>
      </c>
      <c r="H40" s="476" t="n">
        <f aca="false">H37/H30</f>
        <v>0.000561331121494193</v>
      </c>
      <c r="I40" s="477" t="n">
        <f aca="false">I37/I30</f>
        <v>0.000342665710726707</v>
      </c>
      <c r="J40" s="476" t="n">
        <f aca="false">J37/J30</f>
        <v>0.00176304721952334</v>
      </c>
      <c r="K40" s="478" t="n">
        <f aca="false">K37/K30</f>
        <v>0.00121477557583954</v>
      </c>
      <c r="L40" s="476" t="n">
        <f aca="false">L37/L30</f>
        <v>0.000579657442662539</v>
      </c>
      <c r="M40" s="478" t="n">
        <f aca="false">M37/M30</f>
        <v>0.000356672656449959</v>
      </c>
    </row>
    <row r="41" customFormat="false" ht="25.5" hidden="false" customHeight="false" outlineLevel="1" collapsed="false">
      <c r="A41" s="479" t="s">
        <v>2277</v>
      </c>
      <c r="D41" s="480"/>
      <c r="F41" s="480"/>
      <c r="H41" s="480"/>
      <c r="J41" s="480"/>
      <c r="L41" s="480"/>
    </row>
    <row r="42" customFormat="false" ht="12.75" hidden="false" customHeight="false" outlineLevel="1" collapsed="false">
      <c r="A42" s="479" t="s">
        <v>2278</v>
      </c>
      <c r="D42" s="480"/>
      <c r="F42" s="480"/>
      <c r="H42" s="480"/>
      <c r="J42" s="480"/>
      <c r="L42" s="480"/>
    </row>
    <row r="43" customFormat="false" ht="12.75" hidden="false" customHeight="true" outlineLevel="0" collapsed="false">
      <c r="A43" s="442" t="s">
        <v>2279</v>
      </c>
      <c r="B43" s="442"/>
      <c r="C43" s="442"/>
      <c r="D43" s="442"/>
      <c r="E43" s="442"/>
      <c r="F43" s="443"/>
      <c r="G43" s="443"/>
      <c r="H43" s="443"/>
      <c r="I43" s="443"/>
      <c r="J43" s="443"/>
      <c r="K43" s="444"/>
      <c r="L43" s="443"/>
      <c r="M43" s="444"/>
    </row>
    <row r="44" customFormat="false" ht="15" hidden="false" customHeight="false" outlineLevel="1" collapsed="false">
      <c r="A44" s="445" t="s">
        <v>2265</v>
      </c>
      <c r="B44" s="481" t="n">
        <f aca="false">B9/C3</f>
        <v>0.000403494650636226</v>
      </c>
      <c r="C44" s="447" t="n">
        <f aca="false">C9/C3</f>
        <v>0.00449840873885267</v>
      </c>
      <c r="D44" s="446" t="n">
        <f aca="false">D9/E3</f>
        <v>0.000695406786043946</v>
      </c>
      <c r="E44" s="447" t="n">
        <f aca="false">E9/E3</f>
        <v>0.00283960690092956</v>
      </c>
      <c r="F44" s="446" t="n">
        <f aca="false">F9/G3</f>
        <v>0.00110027683137105</v>
      </c>
      <c r="G44" s="447" t="n">
        <f aca="false">G9/G3</f>
        <v>0.0037551072344705</v>
      </c>
      <c r="H44" s="446" t="n">
        <f aca="false">H9/I3</f>
        <v>0.000892167214501773</v>
      </c>
      <c r="I44" s="447" t="n">
        <f aca="false">I9/I3</f>
        <v>0.00426527973338841</v>
      </c>
      <c r="J44" s="446" t="n">
        <f aca="false">J9/K3</f>
        <v>0.00242584247509931</v>
      </c>
      <c r="K44" s="448" t="n">
        <f aca="false">K9/K3</f>
        <v>0.028288311026291</v>
      </c>
      <c r="L44" s="446" t="n">
        <f aca="false">L9/M3</f>
        <v>0.00093737175290448</v>
      </c>
      <c r="M44" s="448" t="n">
        <f aca="false">M9/M3</f>
        <v>0.00445275825847052</v>
      </c>
    </row>
    <row r="45" customFormat="false" ht="25.5" hidden="false" customHeight="false" outlineLevel="1" collapsed="false">
      <c r="A45" s="445" t="s">
        <v>2266</v>
      </c>
      <c r="B45" s="449" t="n">
        <f aca="false">1/B44</f>
        <v>2478.3476024359</v>
      </c>
      <c r="C45" s="450" t="n">
        <f aca="false">1/C44</f>
        <v>222.300830816688</v>
      </c>
      <c r="D45" s="449" t="n">
        <f aca="false">1/D44</f>
        <v>1438.0072499563</v>
      </c>
      <c r="E45" s="450" t="n">
        <f aca="false">1/E44</f>
        <v>352.161420537697</v>
      </c>
      <c r="F45" s="449" t="n">
        <f aca="false">1/F44</f>
        <v>908.862180396822</v>
      </c>
      <c r="G45" s="450" t="n">
        <f aca="false">1/G44</f>
        <v>266.303979503</v>
      </c>
      <c r="H45" s="449" t="n">
        <f aca="false">1/H44</f>
        <v>1120.86611539345</v>
      </c>
      <c r="I45" s="450" t="n">
        <f aca="false">1/I44</f>
        <v>234.451211293845</v>
      </c>
      <c r="J45" s="449" t="n">
        <f aca="false">1/J44</f>
        <v>412.227920924282</v>
      </c>
      <c r="K45" s="451" t="n">
        <f aca="false">1/K44</f>
        <v>35.3502900569287</v>
      </c>
      <c r="L45" s="449" t="n">
        <f aca="false">1/L44</f>
        <v>1066.8126033257</v>
      </c>
      <c r="M45" s="451" t="n">
        <f aca="false">1/M44</f>
        <v>224.57989900927</v>
      </c>
    </row>
    <row r="46" customFormat="false" ht="25.5" hidden="false" customHeight="false" outlineLevel="1" collapsed="false">
      <c r="A46" s="445" t="s">
        <v>2267</v>
      </c>
      <c r="B46" s="449" t="n">
        <f aca="false">B17</f>
        <v>259</v>
      </c>
      <c r="C46" s="450" t="n">
        <f aca="false">C17</f>
        <v>259</v>
      </c>
      <c r="D46" s="452" t="n">
        <f aca="false">D17</f>
        <v>259</v>
      </c>
      <c r="E46" s="453" t="n">
        <f aca="false">E17</f>
        <v>259</v>
      </c>
      <c r="F46" s="452" t="n">
        <f aca="false">F17</f>
        <v>259</v>
      </c>
      <c r="G46" s="453" t="n">
        <f aca="false">G17</f>
        <v>259</v>
      </c>
      <c r="H46" s="452" t="n">
        <f aca="false">H17</f>
        <v>259</v>
      </c>
      <c r="I46" s="453" t="n">
        <f aca="false">I17</f>
        <v>259</v>
      </c>
      <c r="J46" s="452" t="n">
        <f aca="false">J17</f>
        <v>259</v>
      </c>
      <c r="K46" s="454" t="n">
        <f aca="false">K17</f>
        <v>259</v>
      </c>
      <c r="L46" s="452" t="n">
        <f aca="false">L17</f>
        <v>174</v>
      </c>
      <c r="M46" s="454" t="n">
        <f aca="false">M17</f>
        <v>238</v>
      </c>
    </row>
    <row r="47" customFormat="false" ht="27.75" hidden="false" customHeight="false" outlineLevel="1" collapsed="false">
      <c r="A47" s="445" t="s">
        <v>2268</v>
      </c>
      <c r="B47" s="455" t="n">
        <f aca="false">(B21/B51)*(1-B50)</f>
        <v>1004.8</v>
      </c>
      <c r="C47" s="456" t="n">
        <f aca="false">(C21/C51)*(1-C50)</f>
        <v>91.2</v>
      </c>
      <c r="D47" s="455" t="n">
        <f aca="false">(D21/D51)*(1-D50)</f>
        <v>581.6</v>
      </c>
      <c r="E47" s="456" t="n">
        <f aca="false">(E21/E51)*(1-E50)</f>
        <v>143.2</v>
      </c>
      <c r="F47" s="455" t="n">
        <f aca="false">(F21/F51)*(1-F50)</f>
        <v>323.2</v>
      </c>
      <c r="G47" s="456" t="n">
        <f aca="false">(G21/G51)*(1-G50)</f>
        <v>95.2</v>
      </c>
      <c r="H47" s="455" t="n">
        <f aca="false">(H21/H51)*(1-H50)</f>
        <v>453.6</v>
      </c>
      <c r="I47" s="456" t="n">
        <f aca="false">(I21/I51)*(1-I50)</f>
        <v>96</v>
      </c>
      <c r="J47" s="455" t="n">
        <f aca="false">(J21/J51)*(1-J50)</f>
        <v>190.4</v>
      </c>
      <c r="K47" s="457" t="n">
        <f aca="false">(K21/K51)*(1-K50)</f>
        <v>16.8</v>
      </c>
      <c r="L47" s="455" t="n">
        <f aca="false">(L21/L51)*(1-L50)</f>
        <v>410.4</v>
      </c>
      <c r="M47" s="457" t="n">
        <f aca="false">(M21/M51)*(1-M50)</f>
        <v>87.2</v>
      </c>
    </row>
    <row r="48" customFormat="false" ht="40.5" hidden="false" customHeight="false" outlineLevel="1" collapsed="false">
      <c r="A48" s="445" t="s">
        <v>2269</v>
      </c>
      <c r="B48" s="458" t="n">
        <f aca="false">(B49/B51)*(1-B50)</f>
        <v>1.6</v>
      </c>
      <c r="C48" s="459" t="n">
        <f aca="false">(C49/C51)*(1-C50)</f>
        <v>1.6</v>
      </c>
      <c r="D48" s="458" t="n">
        <f aca="false">(D49/D51)*(1-D50)</f>
        <v>1.6</v>
      </c>
      <c r="E48" s="459" t="n">
        <f aca="false">(E49/E51)*(1-E50)</f>
        <v>1.6</v>
      </c>
      <c r="F48" s="458" t="n">
        <f aca="false">(F49/F51)*(1-F50)</f>
        <v>1.6</v>
      </c>
      <c r="G48" s="459" t="n">
        <f aca="false">(G49/G51)*(1-G50)</f>
        <v>1.6</v>
      </c>
      <c r="H48" s="458" t="n">
        <f aca="false">(H49/H51)*(1-H50)</f>
        <v>1.6</v>
      </c>
      <c r="I48" s="459" t="n">
        <f aca="false">(I49/I51)*(1-I50)</f>
        <v>1.6</v>
      </c>
      <c r="J48" s="458" t="n">
        <f aca="false">(J49/J51)*(1-J50)</f>
        <v>1.6</v>
      </c>
      <c r="K48" s="460" t="n">
        <f aca="false">(K49/K51)*(1-K50)</f>
        <v>1.6</v>
      </c>
      <c r="L48" s="458" t="n">
        <f aca="false">(L49/L51)*(1-L50)</f>
        <v>1.6</v>
      </c>
      <c r="M48" s="460" t="n">
        <f aca="false">(M49/M51)*(1-M50)</f>
        <v>1.6</v>
      </c>
    </row>
    <row r="49" customFormat="false" ht="25.5" hidden="false" customHeight="false" outlineLevel="2" collapsed="false">
      <c r="A49" s="461" t="s">
        <v>2270</v>
      </c>
      <c r="B49" s="458" t="n">
        <f aca="false">B34</f>
        <v>2</v>
      </c>
      <c r="C49" s="459" t="n">
        <f aca="false">C34</f>
        <v>2</v>
      </c>
      <c r="D49" s="458" t="n">
        <f aca="false">D34</f>
        <v>2</v>
      </c>
      <c r="E49" s="459" t="n">
        <f aca="false">E34</f>
        <v>2</v>
      </c>
      <c r="F49" s="458" t="n">
        <f aca="false">F34</f>
        <v>2</v>
      </c>
      <c r="G49" s="459" t="n">
        <f aca="false">G34</f>
        <v>2</v>
      </c>
      <c r="H49" s="458" t="n">
        <f aca="false">H34</f>
        <v>2</v>
      </c>
      <c r="I49" s="459" t="n">
        <f aca="false">I34</f>
        <v>2</v>
      </c>
      <c r="J49" s="458" t="n">
        <f aca="false">J34</f>
        <v>2</v>
      </c>
      <c r="K49" s="460" t="n">
        <f aca="false">K34</f>
        <v>2</v>
      </c>
      <c r="L49" s="458" t="n">
        <f aca="false">L34</f>
        <v>2</v>
      </c>
      <c r="M49" s="460" t="n">
        <f aca="false">M34</f>
        <v>2</v>
      </c>
    </row>
    <row r="50" customFormat="false" ht="25.5" hidden="false" customHeight="false" outlineLevel="2" collapsed="false">
      <c r="A50" s="461" t="s">
        <v>2271</v>
      </c>
      <c r="B50" s="482" t="n">
        <f aca="false">B35</f>
        <v>0.2</v>
      </c>
      <c r="C50" s="483" t="n">
        <f aca="false">C35</f>
        <v>0.2</v>
      </c>
      <c r="D50" s="482" t="n">
        <f aca="false">D35</f>
        <v>0.2</v>
      </c>
      <c r="E50" s="483" t="n">
        <f aca="false">E35</f>
        <v>0.2</v>
      </c>
      <c r="F50" s="482" t="n">
        <f aca="false">F35</f>
        <v>0.2</v>
      </c>
      <c r="G50" s="483" t="n">
        <f aca="false">G35</f>
        <v>0.2</v>
      </c>
      <c r="H50" s="482" t="n">
        <f aca="false">H35</f>
        <v>0.2</v>
      </c>
      <c r="I50" s="483" t="n">
        <f aca="false">I35</f>
        <v>0.2</v>
      </c>
      <c r="J50" s="482" t="n">
        <f aca="false">J35</f>
        <v>0.2</v>
      </c>
      <c r="K50" s="484" t="n">
        <f aca="false">K35</f>
        <v>0.2</v>
      </c>
      <c r="L50" s="482" t="n">
        <f aca="false">L35</f>
        <v>0.2</v>
      </c>
      <c r="M50" s="484" t="n">
        <f aca="false">M35</f>
        <v>0.2</v>
      </c>
    </row>
    <row r="51" customFormat="false" ht="25.5" hidden="false" customHeight="false" outlineLevel="2" collapsed="false">
      <c r="A51" s="468" t="s">
        <v>2272</v>
      </c>
      <c r="B51" s="485" t="n">
        <f aca="false">B36</f>
        <v>1</v>
      </c>
      <c r="C51" s="486" t="n">
        <f aca="false">C36</f>
        <v>1</v>
      </c>
      <c r="D51" s="485" t="n">
        <f aca="false">D36</f>
        <v>1</v>
      </c>
      <c r="E51" s="486" t="n">
        <f aca="false">E36</f>
        <v>1</v>
      </c>
      <c r="F51" s="485" t="n">
        <f aca="false">F36</f>
        <v>1</v>
      </c>
      <c r="G51" s="486" t="n">
        <f aca="false">G36</f>
        <v>1</v>
      </c>
      <c r="H51" s="485" t="n">
        <f aca="false">H36</f>
        <v>1</v>
      </c>
      <c r="I51" s="486" t="n">
        <f aca="false">I36</f>
        <v>1</v>
      </c>
      <c r="J51" s="485" t="n">
        <f aca="false">J36</f>
        <v>1</v>
      </c>
      <c r="K51" s="487" t="n">
        <f aca="false">K36</f>
        <v>1</v>
      </c>
      <c r="L51" s="485" t="n">
        <f aca="false">L36</f>
        <v>1</v>
      </c>
      <c r="M51" s="487" t="n">
        <f aca="false">M36</f>
        <v>1</v>
      </c>
    </row>
    <row r="52" customFormat="false" ht="27.75" hidden="false" customHeight="false" outlineLevel="1" collapsed="false">
      <c r="A52" s="445" t="s">
        <v>2273</v>
      </c>
      <c r="B52" s="458" t="n">
        <f aca="false">(B24/B51)*(1-B50)</f>
        <v>0.4</v>
      </c>
      <c r="C52" s="459" t="n">
        <f aca="false">(C24/C51)*(1-C50)</f>
        <v>0.0310760067331348</v>
      </c>
      <c r="D52" s="458" t="n">
        <f aca="false">(D24/D51)*(1-D50)</f>
        <v>0.4</v>
      </c>
      <c r="E52" s="459" t="n">
        <f aca="false">(E24/E51)*(1-E50)</f>
        <v>0.4</v>
      </c>
      <c r="F52" s="458" t="n">
        <f aca="false">(F24/F51)*(1-F50)</f>
        <v>0.4</v>
      </c>
      <c r="G52" s="459" t="n">
        <f aca="false">(G24/G51)*(1-G50)</f>
        <v>0.0310760067331348</v>
      </c>
      <c r="H52" s="458" t="n">
        <f aca="false">(H24/H51)*(1-H50)</f>
        <v>0.4</v>
      </c>
      <c r="I52" s="459" t="n">
        <f aca="false">(I24/I51)*(1-I50)</f>
        <v>0.0310760067331348</v>
      </c>
      <c r="J52" s="458" t="n">
        <f aca="false">(J24/J51)*(1-J50)</f>
        <v>0.4</v>
      </c>
      <c r="K52" s="460" t="n">
        <f aca="false">(K24/K51)*(1-K50)</f>
        <v>0.0310760067331348</v>
      </c>
      <c r="L52" s="458" t="n">
        <f aca="false">(L24/L51)*(1-L50)</f>
        <v>0.4</v>
      </c>
      <c r="M52" s="460" t="n">
        <f aca="false">(M24/M51)*(1-M50)</f>
        <v>0.0310760067331348</v>
      </c>
    </row>
    <row r="53" customFormat="false" ht="38.25" hidden="false" customHeight="false" outlineLevel="1" collapsed="false">
      <c r="A53" s="472" t="s">
        <v>2274</v>
      </c>
      <c r="B53" s="473" t="n">
        <f aca="false">B47/B45</f>
        <v>0.40543142495928</v>
      </c>
      <c r="C53" s="474" t="n">
        <f aca="false">C47/C45</f>
        <v>0.410254876983363</v>
      </c>
      <c r="D53" s="473" t="n">
        <f aca="false">D47/D45</f>
        <v>0.404448586763159</v>
      </c>
      <c r="E53" s="474" t="n">
        <f aca="false">E47/E45</f>
        <v>0.406631708213113</v>
      </c>
      <c r="F53" s="473" t="n">
        <f aca="false">F47/F45</f>
        <v>0.355609471899124</v>
      </c>
      <c r="G53" s="474" t="n">
        <f aca="false">G47/G45</f>
        <v>0.357486208721592</v>
      </c>
      <c r="H53" s="473" t="n">
        <f aca="false">H47/H45</f>
        <v>0.404687048498004</v>
      </c>
      <c r="I53" s="474" t="n">
        <f aca="false">I47/I45</f>
        <v>0.409466854405288</v>
      </c>
      <c r="J53" s="473" t="n">
        <f aca="false">J47/J45</f>
        <v>0.461880407258908</v>
      </c>
      <c r="K53" s="475" t="n">
        <f aca="false">K47/K45</f>
        <v>0.475243625241689</v>
      </c>
      <c r="L53" s="473" t="n">
        <f aca="false">L47/L45</f>
        <v>0.384697367391999</v>
      </c>
      <c r="M53" s="475" t="n">
        <f aca="false">M47/M45</f>
        <v>0.388280520138629</v>
      </c>
    </row>
    <row r="54" customFormat="false" ht="50.25" hidden="false" customHeight="true" outlineLevel="1" collapsed="false">
      <c r="A54" s="472" t="s">
        <v>2275</v>
      </c>
      <c r="B54" s="473" t="n">
        <f aca="false">B48/B45</f>
        <v>0.000645591441017961</v>
      </c>
      <c r="C54" s="474" t="n">
        <f aca="false">C48/C45</f>
        <v>0.00719745398216427</v>
      </c>
      <c r="D54" s="473" t="n">
        <f aca="false">D48/D45</f>
        <v>0.00111265085767031</v>
      </c>
      <c r="E54" s="474" t="n">
        <f aca="false">E48/E45</f>
        <v>0.00454337104148729</v>
      </c>
      <c r="F54" s="473" t="n">
        <f aca="false">F48/F45</f>
        <v>0.00176044293019368</v>
      </c>
      <c r="G54" s="474" t="n">
        <f aca="false">G48/G45</f>
        <v>0.00600817157515281</v>
      </c>
      <c r="H54" s="473" t="n">
        <f aca="false">H48/H45</f>
        <v>0.00142746754320284</v>
      </c>
      <c r="I54" s="474" t="n">
        <f aca="false">I48/I45</f>
        <v>0.00682444757342146</v>
      </c>
      <c r="J54" s="473" t="n">
        <f aca="false">J48/J45</f>
        <v>0.00388134796015889</v>
      </c>
      <c r="K54" s="475" t="n">
        <f aca="false">K48/K45</f>
        <v>0.0452612976420656</v>
      </c>
      <c r="L54" s="473" t="n">
        <f aca="false">L48/L45</f>
        <v>0.00149979480464717</v>
      </c>
      <c r="M54" s="475" t="n">
        <f aca="false">M48/M45</f>
        <v>0.00712441321355283</v>
      </c>
    </row>
    <row r="55" customFormat="false" ht="40.5" hidden="false" customHeight="false" outlineLevel="1" collapsed="false">
      <c r="A55" s="472" t="s">
        <v>2276</v>
      </c>
      <c r="B55" s="476" t="n">
        <f aca="false">B52/B45</f>
        <v>0.00016139786025449</v>
      </c>
      <c r="C55" s="477" t="n">
        <f aca="false">C52/C45</f>
        <v>0.000139792580256978</v>
      </c>
      <c r="D55" s="476" t="n">
        <f aca="false">D52/D45</f>
        <v>0.000278162714417578</v>
      </c>
      <c r="E55" s="477" t="n">
        <f aca="false">E52/E45</f>
        <v>0.00113584276037182</v>
      </c>
      <c r="F55" s="476" t="n">
        <f aca="false">F52/F45</f>
        <v>0.000440110732548421</v>
      </c>
      <c r="G55" s="477" t="n">
        <f aca="false">G52/G45</f>
        <v>0.000116693737702049</v>
      </c>
      <c r="H55" s="476" t="n">
        <f aca="false">H52/H45</f>
        <v>0.000356866885800709</v>
      </c>
      <c r="I55" s="477" t="n">
        <f aca="false">I52/I45</f>
        <v>0.000132547861713482</v>
      </c>
      <c r="J55" s="476" t="n">
        <f aca="false">J52/J45</f>
        <v>0.000970336990039722</v>
      </c>
      <c r="K55" s="478" t="n">
        <f aca="false">K52/K45</f>
        <v>0.00087908774392203</v>
      </c>
      <c r="L55" s="476" t="n">
        <f aca="false">L52/L45</f>
        <v>0.000374948701161792</v>
      </c>
      <c r="M55" s="478" t="n">
        <f aca="false">M52/M45</f>
        <v>0.000138373945621251</v>
      </c>
    </row>
    <row r="56" customFormat="false" ht="25.5" hidden="false" customHeight="false" outlineLevel="1" collapsed="false">
      <c r="A56" s="479" t="s">
        <v>2277</v>
      </c>
      <c r="D56" s="480"/>
      <c r="F56" s="480"/>
      <c r="H56" s="480"/>
      <c r="J56" s="480"/>
      <c r="L56" s="480"/>
    </row>
    <row r="57" customFormat="false" ht="12.75" hidden="false" customHeight="false" outlineLevel="1" collapsed="false">
      <c r="A57" s="479" t="s">
        <v>2278</v>
      </c>
      <c r="D57" s="480"/>
      <c r="F57" s="480"/>
      <c r="H57" s="480"/>
      <c r="J57" s="480"/>
      <c r="L57" s="480"/>
    </row>
    <row r="58" customFormat="false" ht="12.75" hidden="false" customHeight="true" outlineLevel="0" collapsed="false">
      <c r="A58" s="442" t="s">
        <v>2280</v>
      </c>
      <c r="B58" s="442"/>
      <c r="C58" s="442"/>
      <c r="D58" s="442"/>
      <c r="E58" s="442"/>
      <c r="F58" s="443"/>
      <c r="G58" s="443"/>
      <c r="H58" s="443"/>
      <c r="I58" s="443"/>
      <c r="J58" s="443"/>
      <c r="K58" s="444"/>
      <c r="L58" s="443"/>
      <c r="M58" s="444"/>
    </row>
    <row r="59" customFormat="false" ht="15" hidden="false" customHeight="false" outlineLevel="1" collapsed="false">
      <c r="A59" s="445" t="s">
        <v>2265</v>
      </c>
      <c r="B59" s="481" t="n">
        <f aca="false">B10/C3</f>
        <v>4.05435024847837E-006</v>
      </c>
      <c r="C59" s="488" t="n">
        <f aca="false">C10/C3</f>
        <v>0.00798941760121387</v>
      </c>
      <c r="D59" s="481" t="n">
        <f aca="false">D10/E3</f>
        <v>0.000296836431337845</v>
      </c>
      <c r="E59" s="488" t="n">
        <f aca="false">E10/E3</f>
        <v>0.00633384236225861</v>
      </c>
      <c r="F59" s="481" t="n">
        <f aca="false">F10/G3</f>
        <v>0.000636259054781971</v>
      </c>
      <c r="G59" s="488" t="n">
        <f aca="false">G10/G3</f>
        <v>0.00708058930763245</v>
      </c>
      <c r="H59" s="481" t="n">
        <f aca="false">H10/I3</f>
        <v>0.00051116058923371</v>
      </c>
      <c r="I59" s="488" t="n">
        <f aca="false">I10/I3</f>
        <v>0.00676141728303807</v>
      </c>
      <c r="J59" s="481" t="n">
        <f aca="false">J10/K3</f>
        <v>0.00198177557370906</v>
      </c>
      <c r="K59" s="489" t="n">
        <f aca="false">K10/K3</f>
        <v>0.0108021546912456</v>
      </c>
      <c r="L59" s="481" t="n">
        <f aca="false">L10/M3</f>
        <v>0.000511771853751867</v>
      </c>
      <c r="M59" s="489" t="n">
        <f aca="false">M10/M3</f>
        <v>0.00702467059887544</v>
      </c>
    </row>
    <row r="60" customFormat="false" ht="25.5" hidden="false" customHeight="false" outlineLevel="1" collapsed="false">
      <c r="A60" s="445" t="s">
        <v>2266</v>
      </c>
      <c r="B60" s="449" t="n">
        <f aca="false">1/B59</f>
        <v>246648.646198071</v>
      </c>
      <c r="C60" s="450" t="n">
        <f aca="false">1/C59</f>
        <v>125.165568995676</v>
      </c>
      <c r="D60" s="449" t="n">
        <f aca="false">1/D59</f>
        <v>3368.85871957492</v>
      </c>
      <c r="E60" s="450" t="n">
        <f aca="false">1/E59</f>
        <v>157.882047390173</v>
      </c>
      <c r="F60" s="449" t="n">
        <f aca="false">1/F59</f>
        <v>1571.68686635458</v>
      </c>
      <c r="G60" s="450" t="n">
        <f aca="false">1/G59</f>
        <v>141.231182399191</v>
      </c>
      <c r="H60" s="449" t="n">
        <f aca="false">1/H59</f>
        <v>1956.33235633271</v>
      </c>
      <c r="I60" s="450" t="n">
        <f aca="false">1/I59</f>
        <v>147.89798619716</v>
      </c>
      <c r="J60" s="449" t="n">
        <f aca="false">1/J59</f>
        <v>504.598004570426</v>
      </c>
      <c r="K60" s="451" t="n">
        <f aca="false">1/K59</f>
        <v>92.5741232728718</v>
      </c>
      <c r="L60" s="449" t="n">
        <f aca="false">1/L59</f>
        <v>1953.99569684981</v>
      </c>
      <c r="M60" s="451" t="n">
        <f aca="false">1/M59</f>
        <v>142.35542947168</v>
      </c>
    </row>
    <row r="61" customFormat="false" ht="25.5" hidden="false" customHeight="false" outlineLevel="1" collapsed="false">
      <c r="A61" s="445" t="s">
        <v>2267</v>
      </c>
      <c r="B61" s="449" t="n">
        <f aca="false">B18</f>
        <v>259</v>
      </c>
      <c r="C61" s="450" t="n">
        <f aca="false">C18</f>
        <v>259</v>
      </c>
      <c r="D61" s="449" t="n">
        <f aca="false">D18</f>
        <v>259</v>
      </c>
      <c r="E61" s="450" t="n">
        <f aca="false">E18</f>
        <v>259</v>
      </c>
      <c r="F61" s="449" t="n">
        <f aca="false">F18</f>
        <v>259</v>
      </c>
      <c r="G61" s="450" t="n">
        <f aca="false">G18</f>
        <v>259</v>
      </c>
      <c r="H61" s="449" t="n">
        <f aca="false">H18</f>
        <v>259</v>
      </c>
      <c r="I61" s="450" t="n">
        <f aca="false">I18</f>
        <v>259</v>
      </c>
      <c r="J61" s="449" t="n">
        <f aca="false">J18</f>
        <v>259</v>
      </c>
      <c r="K61" s="451" t="n">
        <f aca="false">K18</f>
        <v>259</v>
      </c>
      <c r="L61" s="449" t="n">
        <f aca="false">L18</f>
        <v>94</v>
      </c>
      <c r="M61" s="451" t="n">
        <f aca="false">M18</f>
        <v>246</v>
      </c>
    </row>
    <row r="62" customFormat="false" ht="27.75" hidden="false" customHeight="false" outlineLevel="1" collapsed="false">
      <c r="A62" s="445" t="s">
        <v>2268</v>
      </c>
      <c r="B62" s="458" t="n">
        <f aca="false">(B22/B66)*(1-B65)</f>
        <v>176.8</v>
      </c>
      <c r="C62" s="459" t="n">
        <f aca="false">(C22/C66)*(1-C65)</f>
        <v>1.6</v>
      </c>
      <c r="D62" s="458" t="n">
        <f aca="false">(D22/D66)*(1-D65)</f>
        <v>4.8</v>
      </c>
      <c r="E62" s="459" t="n">
        <f aca="false">(E22/E66)*(1-E65)</f>
        <v>1.6</v>
      </c>
      <c r="F62" s="458" t="n">
        <f aca="false">(F22/F66)*(1-F65)</f>
        <v>3.2</v>
      </c>
      <c r="G62" s="459" t="n">
        <f aca="false">(G22/G66)*(1-G65)</f>
        <v>1.6</v>
      </c>
      <c r="H62" s="458" t="n">
        <f aca="false">(H22/H66)*(1-H65)</f>
        <v>3.2</v>
      </c>
      <c r="I62" s="459" t="n">
        <f aca="false">(I22/I66)*(1-I65)</f>
        <v>1.6</v>
      </c>
      <c r="J62" s="458" t="n">
        <f aca="false">(J22/J66)*(1-J65)</f>
        <v>2.4</v>
      </c>
      <c r="K62" s="460" t="n">
        <f aca="false">(K22/K66)*(1-K65)</f>
        <v>1.6</v>
      </c>
      <c r="L62" s="458" t="n">
        <f aca="false">(L22/L66)*(1-L65)</f>
        <v>3.2</v>
      </c>
      <c r="M62" s="460" t="n">
        <f aca="false">(M22/M66)*(1-M65)</f>
        <v>1.6</v>
      </c>
    </row>
    <row r="63" customFormat="false" ht="40.5" hidden="false" customHeight="false" outlineLevel="1" collapsed="false">
      <c r="A63" s="445" t="s">
        <v>2269</v>
      </c>
      <c r="B63" s="458" t="n">
        <f aca="false">(B64/B66)*(1-B65)</f>
        <v>1.6</v>
      </c>
      <c r="C63" s="459" t="n">
        <f aca="false">(C64/C66)*(1-C65)</f>
        <v>1.6</v>
      </c>
      <c r="D63" s="458" t="n">
        <f aca="false">(D64/D66)*(1-D65)</f>
        <v>1.6</v>
      </c>
      <c r="E63" s="459" t="n">
        <f aca="false">(E64/E66)*(1-E65)</f>
        <v>1.6</v>
      </c>
      <c r="F63" s="458" t="n">
        <f aca="false">(F64/F66)*(1-F65)</f>
        <v>1.6</v>
      </c>
      <c r="G63" s="459" t="n">
        <f aca="false">(G64/G66)*(1-G65)</f>
        <v>1.6</v>
      </c>
      <c r="H63" s="458" t="n">
        <f aca="false">(H64/H66)*(1-H65)</f>
        <v>1.6</v>
      </c>
      <c r="I63" s="459" t="n">
        <f aca="false">(I64/I66)*(1-I65)</f>
        <v>1.6</v>
      </c>
      <c r="J63" s="458" t="n">
        <f aca="false">(J64/J66)*(1-J65)</f>
        <v>1.6</v>
      </c>
      <c r="K63" s="460" t="n">
        <f aca="false">(K64/K66)*(1-K65)</f>
        <v>1.6</v>
      </c>
      <c r="L63" s="458" t="n">
        <f aca="false">(L64/L66)*(1-L65)</f>
        <v>1.6</v>
      </c>
      <c r="M63" s="460" t="n">
        <f aca="false">(M64/M66)*(1-M65)</f>
        <v>1.6</v>
      </c>
    </row>
    <row r="64" customFormat="false" ht="25.5" hidden="false" customHeight="false" outlineLevel="2" collapsed="false">
      <c r="A64" s="461" t="s">
        <v>2270</v>
      </c>
      <c r="B64" s="458" t="n">
        <f aca="false">B34</f>
        <v>2</v>
      </c>
      <c r="C64" s="459" t="n">
        <f aca="false">C34</f>
        <v>2</v>
      </c>
      <c r="D64" s="458" t="n">
        <f aca="false">D34</f>
        <v>2</v>
      </c>
      <c r="E64" s="459" t="n">
        <f aca="false">E34</f>
        <v>2</v>
      </c>
      <c r="F64" s="458" t="n">
        <f aca="false">F34</f>
        <v>2</v>
      </c>
      <c r="G64" s="459" t="n">
        <f aca="false">G34</f>
        <v>2</v>
      </c>
      <c r="H64" s="458" t="n">
        <f aca="false">H34</f>
        <v>2</v>
      </c>
      <c r="I64" s="459" t="n">
        <f aca="false">I34</f>
        <v>2</v>
      </c>
      <c r="J64" s="458" t="n">
        <f aca="false">J34</f>
        <v>2</v>
      </c>
      <c r="K64" s="460" t="n">
        <f aca="false">K34</f>
        <v>2</v>
      </c>
      <c r="L64" s="458" t="n">
        <f aca="false">L34</f>
        <v>2</v>
      </c>
      <c r="M64" s="460" t="n">
        <f aca="false">M34</f>
        <v>2</v>
      </c>
    </row>
    <row r="65" customFormat="false" ht="25.5" hidden="false" customHeight="false" outlineLevel="2" collapsed="false">
      <c r="A65" s="461" t="s">
        <v>2271</v>
      </c>
      <c r="B65" s="482" t="n">
        <f aca="false">B35</f>
        <v>0.2</v>
      </c>
      <c r="C65" s="483" t="n">
        <f aca="false">C35</f>
        <v>0.2</v>
      </c>
      <c r="D65" s="482" t="n">
        <f aca="false">D35</f>
        <v>0.2</v>
      </c>
      <c r="E65" s="483" t="n">
        <f aca="false">E35</f>
        <v>0.2</v>
      </c>
      <c r="F65" s="482" t="n">
        <f aca="false">F35</f>
        <v>0.2</v>
      </c>
      <c r="G65" s="483" t="n">
        <f aca="false">G35</f>
        <v>0.2</v>
      </c>
      <c r="H65" s="482" t="n">
        <f aca="false">H35</f>
        <v>0.2</v>
      </c>
      <c r="I65" s="483" t="n">
        <f aca="false">I35</f>
        <v>0.2</v>
      </c>
      <c r="J65" s="482" t="n">
        <f aca="false">J35</f>
        <v>0.2</v>
      </c>
      <c r="K65" s="484" t="n">
        <f aca="false">K35</f>
        <v>0.2</v>
      </c>
      <c r="L65" s="482" t="n">
        <f aca="false">L35</f>
        <v>0.2</v>
      </c>
      <c r="M65" s="484" t="n">
        <f aca="false">M35</f>
        <v>0.2</v>
      </c>
    </row>
    <row r="66" customFormat="false" ht="25.5" hidden="false" customHeight="false" outlineLevel="2" collapsed="false">
      <c r="A66" s="468" t="s">
        <v>2272</v>
      </c>
      <c r="B66" s="485" t="n">
        <f aca="false">B36</f>
        <v>1</v>
      </c>
      <c r="C66" s="486" t="n">
        <f aca="false">C36</f>
        <v>1</v>
      </c>
      <c r="D66" s="485" t="n">
        <f aca="false">D36</f>
        <v>1</v>
      </c>
      <c r="E66" s="486" t="n">
        <f aca="false">E36</f>
        <v>1</v>
      </c>
      <c r="F66" s="485" t="n">
        <f aca="false">F36</f>
        <v>1</v>
      </c>
      <c r="G66" s="486" t="n">
        <f aca="false">G36</f>
        <v>1</v>
      </c>
      <c r="H66" s="485" t="n">
        <f aca="false">H36</f>
        <v>1</v>
      </c>
      <c r="I66" s="486" t="n">
        <f aca="false">I36</f>
        <v>1</v>
      </c>
      <c r="J66" s="485" t="n">
        <f aca="false">J36</f>
        <v>1</v>
      </c>
      <c r="K66" s="487" t="n">
        <f aca="false">K36</f>
        <v>1</v>
      </c>
      <c r="L66" s="485" t="n">
        <f aca="false">L36</f>
        <v>1</v>
      </c>
      <c r="M66" s="487" t="n">
        <f aca="false">M36</f>
        <v>1</v>
      </c>
    </row>
    <row r="67" customFormat="false" ht="27.75" hidden="false" customHeight="false" outlineLevel="1" collapsed="false">
      <c r="A67" s="445" t="s">
        <v>2273</v>
      </c>
      <c r="B67" s="458" t="n">
        <f aca="false">(B25/B66)*(1-B65)</f>
        <v>4</v>
      </c>
      <c r="C67" s="459" t="n">
        <f aca="false">(C25/C66)*(1-C65)</f>
        <v>0.0310760067331348</v>
      </c>
      <c r="D67" s="458" t="n">
        <f aca="false">(D25/D66)*(1-D65)</f>
        <v>1.2</v>
      </c>
      <c r="E67" s="459" t="n">
        <f aca="false">(E25/E66)*(1-E65)</f>
        <v>1.2</v>
      </c>
      <c r="F67" s="458" t="n">
        <f aca="false">(F25/F66)*(1-F65)</f>
        <v>1.2</v>
      </c>
      <c r="G67" s="459" t="n">
        <f aca="false">(G25/G66)*(1-G65)</f>
        <v>0.0310760067331348</v>
      </c>
      <c r="H67" s="458" t="n">
        <f aca="false">(H25/H66)*(1-H65)</f>
        <v>1.2</v>
      </c>
      <c r="I67" s="459" t="n">
        <f aca="false">(I25/I66)*(1-I65)</f>
        <v>0.0310760067331348</v>
      </c>
      <c r="J67" s="458" t="n">
        <f aca="false">(J25/J66)*(1-J65)</f>
        <v>1.2</v>
      </c>
      <c r="K67" s="460" t="n">
        <f aca="false">(K25/K66)*(1-K65)</f>
        <v>0.0310760067331348</v>
      </c>
      <c r="L67" s="458" t="n">
        <f aca="false">(L25/L66)*(1-L65)</f>
        <v>1.2</v>
      </c>
      <c r="M67" s="460" t="n">
        <f aca="false">(M25/M66)*(1-M65)</f>
        <v>0.0310760067331348</v>
      </c>
    </row>
    <row r="68" customFormat="false" ht="38.25" hidden="false" customHeight="false" outlineLevel="1" collapsed="false">
      <c r="A68" s="472" t="s">
        <v>2274</v>
      </c>
      <c r="B68" s="490" t="n">
        <f aca="false">B62/B60</f>
        <v>0.000716809123930975</v>
      </c>
      <c r="C68" s="491" t="n">
        <f aca="false">C62/C60</f>
        <v>0.0127830681619422</v>
      </c>
      <c r="D68" s="490" t="n">
        <f aca="false">D62/D60</f>
        <v>0.00142481487042166</v>
      </c>
      <c r="E68" s="491" t="n">
        <f aca="false">E62/E60</f>
        <v>0.0101341477796138</v>
      </c>
      <c r="F68" s="490" t="n">
        <f aca="false">F62/F60</f>
        <v>0.00203602897530231</v>
      </c>
      <c r="G68" s="491" t="n">
        <f aca="false">G62/G60</f>
        <v>0.0113289428922119</v>
      </c>
      <c r="H68" s="490" t="n">
        <f aca="false">H62/H60</f>
        <v>0.00163571388554787</v>
      </c>
      <c r="I68" s="491" t="n">
        <f aca="false">I62/I60</f>
        <v>0.0108182676528609</v>
      </c>
      <c r="J68" s="490" t="n">
        <f aca="false">J62/J60</f>
        <v>0.00475626137690173</v>
      </c>
      <c r="K68" s="492" t="n">
        <f aca="false">K62/K60</f>
        <v>0.017283447505993</v>
      </c>
      <c r="L68" s="490" t="n">
        <f aca="false">L62/L60</f>
        <v>0.00163766993200597</v>
      </c>
      <c r="M68" s="492" t="n">
        <f aca="false">M62/M60</f>
        <v>0.0112394729582007</v>
      </c>
    </row>
    <row r="69" customFormat="false" ht="50.25" hidden="false" customHeight="true" outlineLevel="1" collapsed="false">
      <c r="A69" s="472" t="s">
        <v>2275</v>
      </c>
      <c r="B69" s="490" t="n">
        <f aca="false">B63/B60</f>
        <v>6.48696039756539E-006</v>
      </c>
      <c r="C69" s="491" t="n">
        <f aca="false">C63/C60</f>
        <v>0.0127830681619422</v>
      </c>
      <c r="D69" s="490" t="n">
        <f aca="false">D63/D60</f>
        <v>0.000474938290140552</v>
      </c>
      <c r="E69" s="491" t="n">
        <f aca="false">E63/E60</f>
        <v>0.0101341477796138</v>
      </c>
      <c r="F69" s="490" t="n">
        <f aca="false">F63/F60</f>
        <v>0.00101801448765115</v>
      </c>
      <c r="G69" s="491" t="n">
        <f aca="false">G63/G60</f>
        <v>0.0113289428922119</v>
      </c>
      <c r="H69" s="490" t="n">
        <f aca="false">H63/H60</f>
        <v>0.000817856942773936</v>
      </c>
      <c r="I69" s="491" t="n">
        <f aca="false">I63/I60</f>
        <v>0.0108182676528609</v>
      </c>
      <c r="J69" s="490" t="n">
        <f aca="false">J63/J60</f>
        <v>0.00317084091793449</v>
      </c>
      <c r="K69" s="492" t="n">
        <f aca="false">K63/K60</f>
        <v>0.017283447505993</v>
      </c>
      <c r="L69" s="490" t="n">
        <f aca="false">L63/L60</f>
        <v>0.000818834966002987</v>
      </c>
      <c r="M69" s="492" t="n">
        <f aca="false">M63/M60</f>
        <v>0.0112394729582007</v>
      </c>
    </row>
    <row r="70" customFormat="false" ht="40.5" hidden="false" customHeight="false" outlineLevel="1" collapsed="false">
      <c r="A70" s="472" t="s">
        <v>2276</v>
      </c>
      <c r="B70" s="493" t="n">
        <f aca="false">B67/B60</f>
        <v>1.62174009939135E-005</v>
      </c>
      <c r="C70" s="494" t="n">
        <f aca="false">C67/C60</f>
        <v>0.000248279195169148</v>
      </c>
      <c r="D70" s="495" t="n">
        <f aca="false">D67/D60</f>
        <v>0.000356203717605414</v>
      </c>
      <c r="E70" s="494" t="n">
        <f aca="false">E67/E60</f>
        <v>0.00760061083471033</v>
      </c>
      <c r="F70" s="495" t="n">
        <f aca="false">F67/F60</f>
        <v>0.000763510865738365</v>
      </c>
      <c r="G70" s="494" t="n">
        <f aca="false">G67/G60</f>
        <v>0.000220036440998548</v>
      </c>
      <c r="H70" s="495" t="n">
        <f aca="false">H67/H60</f>
        <v>0.000613392707080452</v>
      </c>
      <c r="I70" s="494" t="n">
        <f aca="false">I67/I60</f>
        <v>0.000210117849013225</v>
      </c>
      <c r="J70" s="495" t="n">
        <f aca="false">J67/J60</f>
        <v>0.00237813068845087</v>
      </c>
      <c r="K70" s="496" t="n">
        <f aca="false">K67/K60</f>
        <v>0.000335687831917512</v>
      </c>
      <c r="L70" s="495" t="n">
        <f aca="false">L67/L60</f>
        <v>0.00061412622450224</v>
      </c>
      <c r="M70" s="496" t="n">
        <f aca="false">M67/M60</f>
        <v>0.000218298710828707</v>
      </c>
    </row>
    <row r="71" customFormat="false" ht="25.5" hidden="false" customHeight="false" outlineLevel="1" collapsed="false">
      <c r="A71" s="479" t="s">
        <v>2277</v>
      </c>
      <c r="D71" s="480"/>
      <c r="F71" s="480"/>
      <c r="H71" s="480"/>
      <c r="J71" s="480"/>
      <c r="L71" s="480"/>
    </row>
    <row r="72" customFormat="false" ht="12.75" hidden="false" customHeight="false" outlineLevel="1" collapsed="false">
      <c r="A72" s="479" t="s">
        <v>2278</v>
      </c>
      <c r="D72" s="480"/>
      <c r="F72" s="480"/>
      <c r="H72" s="480"/>
      <c r="J72" s="480"/>
      <c r="L72" s="480"/>
    </row>
    <row r="74" customFormat="false" ht="12.75" hidden="false" customHeight="true" outlineLevel="0" collapsed="false">
      <c r="A74" s="497" t="s">
        <v>2281</v>
      </c>
      <c r="B74" s="498" t="s">
        <v>2282</v>
      </c>
      <c r="C74" s="498"/>
    </row>
    <row r="75" customFormat="false" ht="12.75" hidden="false" customHeight="true" outlineLevel="0" collapsed="false">
      <c r="B75" s="499" t="s">
        <v>2283</v>
      </c>
      <c r="C75" s="499"/>
    </row>
    <row r="76" customFormat="false" ht="12.75" hidden="false" customHeight="true" outlineLevel="0" collapsed="false">
      <c r="B76" s="500" t="s">
        <v>2284</v>
      </c>
      <c r="C76" s="500"/>
    </row>
    <row r="77" customFormat="false" ht="13.5" hidden="false" customHeight="true" outlineLevel="0" collapsed="false">
      <c r="B77" s="501" t="s">
        <v>2285</v>
      </c>
      <c r="C77" s="502"/>
      <c r="D77" s="503"/>
    </row>
    <row r="78" customFormat="false" ht="15" hidden="false" customHeight="false" outlineLevel="0" collapsed="false">
      <c r="B78" s="504"/>
      <c r="C78" s="504"/>
      <c r="D78" s="505"/>
    </row>
    <row r="79" customFormat="false" ht="15" hidden="false" customHeight="false" outlineLevel="0" collapsed="false">
      <c r="B79" s="504"/>
      <c r="C79" s="504"/>
      <c r="D79" s="505"/>
    </row>
    <row r="80" customFormat="false" ht="15" hidden="false" customHeight="false" outlineLevel="0" collapsed="false">
      <c r="B80" s="504"/>
      <c r="C80" s="504"/>
      <c r="D80" s="505"/>
    </row>
    <row r="81" customFormat="false" ht="15" hidden="false" customHeight="false" outlineLevel="0" collapsed="false">
      <c r="B81" s="504"/>
      <c r="C81" s="504"/>
      <c r="D81" s="505"/>
    </row>
    <row r="82" customFormat="false" ht="15" hidden="false" customHeight="false" outlineLevel="0" collapsed="false">
      <c r="B82" s="504"/>
      <c r="C82" s="504"/>
      <c r="D82" s="505"/>
    </row>
    <row r="83" customFormat="false" ht="15" hidden="false" customHeight="false" outlineLevel="0" collapsed="false">
      <c r="B83" s="504"/>
      <c r="C83" s="504"/>
      <c r="D83" s="505"/>
    </row>
    <row r="84" customFormat="false" ht="15" hidden="false" customHeight="false" outlineLevel="0" collapsed="false">
      <c r="B84" s="504"/>
      <c r="C84" s="504"/>
      <c r="D84" s="505"/>
    </row>
    <row r="85" customFormat="false" ht="15" hidden="false" customHeight="false" outlineLevel="0" collapsed="false">
      <c r="B85" s="504"/>
      <c r="C85" s="504"/>
      <c r="D85" s="505"/>
    </row>
    <row r="86" customFormat="false" ht="15" hidden="false" customHeight="false" outlineLevel="0" collapsed="false">
      <c r="B86" s="504"/>
      <c r="C86" s="504"/>
      <c r="D86" s="505"/>
    </row>
    <row r="87" customFormat="false" ht="15" hidden="false" customHeight="false" outlineLevel="0" collapsed="false">
      <c r="B87" s="504"/>
      <c r="C87" s="504"/>
      <c r="D87" s="505"/>
    </row>
    <row r="88" customFormat="false" ht="15" hidden="false" customHeight="false" outlineLevel="0" collapsed="false">
      <c r="B88" s="504"/>
      <c r="C88" s="504"/>
      <c r="D88" s="505"/>
    </row>
    <row r="89" customFormat="false" ht="15" hidden="false" customHeight="false" outlineLevel="0" collapsed="false">
      <c r="B89" s="504"/>
      <c r="C89" s="504"/>
      <c r="D89" s="505"/>
    </row>
    <row r="90" customFormat="false" ht="15" hidden="false" customHeight="false" outlineLevel="0" collapsed="false">
      <c r="B90" s="505"/>
      <c r="C90" s="505"/>
      <c r="D90" s="506"/>
    </row>
    <row r="91" customFormat="false" ht="15.75" hidden="false" customHeight="false" outlineLevel="0" collapsed="false">
      <c r="B91" s="505"/>
      <c r="C91" s="505"/>
      <c r="D91" s="507"/>
    </row>
    <row r="92" customFormat="false" ht="12.75" hidden="false" customHeight="false" outlineLevel="0" collapsed="false">
      <c r="B92" s="508"/>
      <c r="C92" s="508"/>
      <c r="D92" s="505"/>
    </row>
    <row r="93" customFormat="false" ht="12.75" hidden="false" customHeight="false" outlineLevel="0" collapsed="false">
      <c r="B93" s="508"/>
      <c r="C93" s="508"/>
      <c r="D93" s="505"/>
    </row>
    <row r="94" customFormat="false" ht="12.75" hidden="false" customHeight="false" outlineLevel="0" collapsed="false">
      <c r="B94" s="508"/>
      <c r="C94" s="508"/>
      <c r="D94" s="505"/>
    </row>
    <row r="95" customFormat="false" ht="12.75" hidden="false" customHeight="false" outlineLevel="0" collapsed="false">
      <c r="B95" s="508"/>
      <c r="C95" s="508"/>
      <c r="D95" s="505"/>
    </row>
  </sheetData>
  <mergeCells count="12">
    <mergeCell ref="B1:C1"/>
    <mergeCell ref="D1:E1"/>
    <mergeCell ref="F1:G1"/>
    <mergeCell ref="H1:I1"/>
    <mergeCell ref="J1:K1"/>
    <mergeCell ref="L1:M1"/>
    <mergeCell ref="A28:F28"/>
    <mergeCell ref="A43:E43"/>
    <mergeCell ref="A58:E58"/>
    <mergeCell ref="B74:C74"/>
    <mergeCell ref="B75:C75"/>
    <mergeCell ref="B76:C7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F&amp;C&amp;A&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3" width="12.99"/>
    <col collapsed="false" customWidth="true" hidden="false" outlineLevel="0" max="2" min="2" style="177" width="7.85"/>
    <col collapsed="false" customWidth="true" hidden="false" outlineLevel="0" max="3" min="3" style="178" width="35.42"/>
    <col collapsed="false" customWidth="true" hidden="false" outlineLevel="0" max="4" min="4" style="179" width="18.99"/>
    <col collapsed="false" customWidth="true" hidden="false" outlineLevel="0" max="5" min="5" style="179" width="16.84"/>
    <col collapsed="false" customWidth="true" hidden="false" outlineLevel="0" max="6" min="6" style="180" width="14.99"/>
    <col collapsed="false" customWidth="true" hidden="false" outlineLevel="0" max="7" min="7" style="180" width="33.14"/>
    <col collapsed="false" customWidth="true" hidden="false" outlineLevel="0" max="8" min="8" style="182" width="45.13"/>
    <col collapsed="false" customWidth="true" hidden="false" outlineLevel="0" max="9" min="9" style="182" width="12.85"/>
    <col collapsed="false" customWidth="true" hidden="false" outlineLevel="0" max="10" min="10" style="183" width="11.85"/>
    <col collapsed="false" customWidth="true" hidden="false" outlineLevel="0" max="11" min="11" style="180" width="26.42"/>
    <col collapsed="false" customWidth="true" hidden="false" outlineLevel="0" max="12" min="12" style="184" width="15.13"/>
    <col collapsed="false" customWidth="true" hidden="false" outlineLevel="0" max="13" min="13" style="184" width="11.13"/>
    <col collapsed="false" customWidth="true" hidden="false" outlineLevel="0" max="14" min="14" style="509" width="10.85"/>
    <col collapsed="false" customWidth="true" hidden="false" outlineLevel="0" max="15" min="15" style="185" width="12.56"/>
    <col collapsed="false" customWidth="false" hidden="false" outlineLevel="0" max="16" min="16" style="510" width="9.14"/>
    <col collapsed="false" customWidth="false" hidden="false" outlineLevel="0" max="257" min="17" style="21" width="9.14"/>
  </cols>
  <sheetData>
    <row r="1" s="21" customFormat="true" ht="12.75" hidden="false" customHeight="true" outlineLevel="0" collapsed="false">
      <c r="B1" s="511" t="s">
        <v>2286</v>
      </c>
      <c r="C1" s="511"/>
      <c r="D1" s="511"/>
      <c r="E1" s="511"/>
      <c r="F1" s="511"/>
      <c r="G1" s="511"/>
    </row>
    <row r="2" s="21" customFormat="true" ht="12.75" hidden="false" customHeight="true" outlineLevel="0" collapsed="false">
      <c r="B2" s="511"/>
      <c r="C2" s="511"/>
      <c r="D2" s="511"/>
      <c r="E2" s="511"/>
      <c r="F2" s="511"/>
      <c r="G2" s="511"/>
    </row>
    <row r="3" s="21" customFormat="true" ht="12.75" hidden="false" customHeight="false" outlineLevel="0" collapsed="false">
      <c r="B3" s="511"/>
      <c r="C3" s="511"/>
      <c r="D3" s="511"/>
      <c r="E3" s="511"/>
      <c r="F3" s="511"/>
      <c r="G3" s="511"/>
    </row>
    <row r="4" s="21" customFormat="true" ht="12.75" hidden="false" customHeight="false" outlineLevel="0" collapsed="false">
      <c r="B4" s="511"/>
      <c r="C4" s="511"/>
      <c r="D4" s="511"/>
      <c r="E4" s="511"/>
      <c r="F4" s="511"/>
      <c r="G4" s="511"/>
    </row>
    <row r="5" s="21" customFormat="true" ht="12.75" hidden="false" customHeight="false" outlineLevel="0" collapsed="false">
      <c r="B5" s="511"/>
      <c r="C5" s="511"/>
      <c r="D5" s="511"/>
      <c r="E5" s="511"/>
      <c r="F5" s="511"/>
      <c r="G5" s="511"/>
    </row>
    <row r="6" s="21" customFormat="true" ht="12.75" hidden="false" customHeight="false" outlineLevel="0" collapsed="false">
      <c r="B6" s="511"/>
      <c r="C6" s="511"/>
      <c r="D6" s="511"/>
      <c r="E6" s="511"/>
      <c r="F6" s="511"/>
      <c r="G6" s="511"/>
    </row>
    <row r="7" s="21" customFormat="true" ht="12.75" hidden="false" customHeight="false" outlineLevel="0" collapsed="false">
      <c r="B7" s="511"/>
      <c r="C7" s="511"/>
      <c r="D7" s="511"/>
      <c r="E7" s="511"/>
      <c r="F7" s="511"/>
      <c r="G7" s="511"/>
    </row>
    <row r="8" s="21" customFormat="true" ht="12.75" hidden="false" customHeight="false" outlineLevel="0" collapsed="false">
      <c r="B8" s="511"/>
      <c r="C8" s="511"/>
      <c r="D8" s="511"/>
      <c r="E8" s="511"/>
      <c r="F8" s="511"/>
      <c r="G8" s="511"/>
    </row>
    <row r="9" s="21" customFormat="true" ht="12.75" hidden="false" customHeight="false" outlineLevel="0" collapsed="false">
      <c r="B9" s="511"/>
      <c r="C9" s="511"/>
      <c r="D9" s="511"/>
      <c r="E9" s="511"/>
      <c r="F9" s="511"/>
      <c r="G9" s="511"/>
    </row>
    <row r="10" s="21" customFormat="true" ht="12.75" hidden="false" customHeight="false" outlineLevel="0" collapsed="false">
      <c r="B10" s="511"/>
      <c r="C10" s="511"/>
      <c r="D10" s="511"/>
      <c r="E10" s="511"/>
      <c r="F10" s="511"/>
      <c r="G10" s="511"/>
    </row>
  </sheetData>
  <mergeCells count="1">
    <mergeCell ref="B1:G10"/>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amp;C&amp;A&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2" outlineLevelCol="0"/>
  <cols>
    <col collapsed="false" customWidth="true" hidden="false" outlineLevel="0" max="1" min="1" style="512" width="17.85"/>
    <col collapsed="false" customWidth="true" hidden="false" outlineLevel="0" max="2" min="2" style="512" width="12.85"/>
    <col collapsed="false" customWidth="false" hidden="false" outlineLevel="0" max="3" min="3" style="512" width="9.14"/>
    <col collapsed="false" customWidth="true" hidden="false" outlineLevel="0" max="4" min="4" style="512" width="11.13"/>
    <col collapsed="false" customWidth="true" hidden="false" outlineLevel="0" max="5" min="5" style="512" width="8.85"/>
    <col collapsed="false" customWidth="true" hidden="false" outlineLevel="0" max="6" min="6" style="512" width="9.56"/>
    <col collapsed="false" customWidth="true" hidden="false" outlineLevel="0" max="7" min="7" style="512" width="8.41"/>
    <col collapsed="false" customWidth="true" hidden="false" outlineLevel="0" max="8" min="8" style="512" width="9.85"/>
    <col collapsed="false" customWidth="true" hidden="false" outlineLevel="0" max="9" min="9" style="512" width="22.42"/>
    <col collapsed="false" customWidth="false" hidden="false" outlineLevel="0" max="16" min="10" style="512" width="9.14"/>
    <col collapsed="false" customWidth="true" hidden="false" outlineLevel="0" max="17" min="17" style="512" width="20.41"/>
    <col collapsed="false" customWidth="false" hidden="false" outlineLevel="0" max="257" min="18" style="512" width="9.14"/>
  </cols>
  <sheetData>
    <row r="1" customFormat="false" ht="18" hidden="false" customHeight="true" outlineLevel="0" collapsed="false">
      <c r="A1" s="513" t="s">
        <v>2287</v>
      </c>
      <c r="B1" s="513"/>
      <c r="C1" s="514" t="s">
        <v>2288</v>
      </c>
      <c r="D1" s="514"/>
      <c r="E1" s="514"/>
      <c r="F1" s="514"/>
      <c r="G1" s="514"/>
      <c r="H1" s="514"/>
      <c r="I1" s="514"/>
      <c r="J1" s="514"/>
      <c r="K1" s="514"/>
      <c r="L1" s="514"/>
      <c r="M1" s="514"/>
      <c r="N1" s="514"/>
      <c r="O1" s="514"/>
      <c r="P1" s="514"/>
      <c r="Q1" s="514"/>
    </row>
    <row r="2" customFormat="false" ht="15.75" hidden="false" customHeight="true" outlineLevel="0" collapsed="false">
      <c r="C2" s="515" t="s">
        <v>2289</v>
      </c>
      <c r="D2" s="515"/>
      <c r="E2" s="515"/>
      <c r="F2" s="515"/>
      <c r="G2" s="515"/>
      <c r="H2" s="515"/>
      <c r="I2" s="515"/>
      <c r="K2" s="515" t="s">
        <v>2290</v>
      </c>
      <c r="L2" s="515"/>
      <c r="M2" s="515"/>
      <c r="N2" s="515"/>
      <c r="O2" s="515"/>
      <c r="P2" s="515"/>
      <c r="Q2" s="515"/>
      <c r="R2" s="516" t="s">
        <v>2291</v>
      </c>
      <c r="S2" s="517" t="s">
        <v>2292</v>
      </c>
    </row>
    <row r="3" customFormat="false" ht="44.25" hidden="false" customHeight="true" outlineLevel="0" collapsed="false">
      <c r="A3" s="518" t="s">
        <v>2293</v>
      </c>
      <c r="B3" s="518" t="s">
        <v>2294</v>
      </c>
      <c r="C3" s="519" t="s">
        <v>2295</v>
      </c>
      <c r="D3" s="520" t="s">
        <v>2296</v>
      </c>
      <c r="E3" s="521" t="s">
        <v>2297</v>
      </c>
      <c r="F3" s="521" t="s">
        <v>2298</v>
      </c>
      <c r="G3" s="520" t="s">
        <v>2299</v>
      </c>
      <c r="H3" s="520" t="s">
        <v>2300</v>
      </c>
      <c r="I3" s="522" t="s">
        <v>2301</v>
      </c>
      <c r="J3" s="516" t="s">
        <v>2291</v>
      </c>
      <c r="K3" s="519" t="s">
        <v>2295</v>
      </c>
      <c r="L3" s="520" t="s">
        <v>2296</v>
      </c>
      <c r="M3" s="521" t="s">
        <v>2297</v>
      </c>
      <c r="N3" s="521" t="s">
        <v>2298</v>
      </c>
      <c r="O3" s="520" t="s">
        <v>2299</v>
      </c>
      <c r="P3" s="520" t="s">
        <v>2300</v>
      </c>
      <c r="Q3" s="522" t="s">
        <v>2301</v>
      </c>
    </row>
    <row r="4" customFormat="false" ht="14.25" hidden="false" customHeight="false" outlineLevel="0" collapsed="false">
      <c r="A4" s="523" t="s">
        <v>2302</v>
      </c>
      <c r="B4" s="523"/>
      <c r="C4" s="524"/>
      <c r="D4" s="170"/>
      <c r="E4" s="167"/>
      <c r="F4" s="167"/>
      <c r="G4" s="167"/>
      <c r="H4" s="167"/>
      <c r="I4" s="525"/>
      <c r="K4" s="524"/>
      <c r="L4" s="170"/>
      <c r="M4" s="167"/>
      <c r="N4" s="167"/>
      <c r="O4" s="167"/>
      <c r="P4" s="167"/>
      <c r="Q4" s="525"/>
    </row>
    <row r="5" customFormat="false" ht="12.75" hidden="false" customHeight="false" outlineLevel="1" collapsed="false">
      <c r="A5" s="526" t="s">
        <v>198</v>
      </c>
      <c r="B5" s="526" t="s">
        <v>2303</v>
      </c>
      <c r="C5" s="527"/>
      <c r="D5" s="526"/>
      <c r="E5" s="528"/>
      <c r="F5" s="528"/>
      <c r="G5" s="528"/>
      <c r="H5" s="528"/>
      <c r="I5" s="529"/>
      <c r="K5" s="527"/>
      <c r="L5" s="526"/>
      <c r="M5" s="528"/>
      <c r="N5" s="528"/>
      <c r="O5" s="528"/>
      <c r="P5" s="528"/>
      <c r="Q5" s="529"/>
    </row>
    <row r="6" customFormat="false" ht="12.75" hidden="false" customHeight="false" outlineLevel="2" collapsed="false">
      <c r="B6" s="512" t="s">
        <v>2304</v>
      </c>
      <c r="C6" s="530"/>
      <c r="D6" s="531"/>
      <c r="E6" s="531"/>
      <c r="F6" s="531"/>
      <c r="G6" s="531"/>
      <c r="H6" s="531"/>
      <c r="I6" s="532"/>
      <c r="K6" s="530"/>
      <c r="L6" s="531"/>
      <c r="M6" s="531"/>
      <c r="N6" s="531"/>
      <c r="O6" s="531"/>
      <c r="P6" s="531"/>
      <c r="Q6" s="532"/>
    </row>
    <row r="7" customFormat="false" ht="12.75" hidden="false" customHeight="false" outlineLevel="2" collapsed="false">
      <c r="B7" s="512" t="s">
        <v>2305</v>
      </c>
      <c r="C7" s="530"/>
      <c r="D7" s="531"/>
      <c r="E7" s="531"/>
      <c r="F7" s="531"/>
      <c r="G7" s="531"/>
      <c r="H7" s="531"/>
      <c r="I7" s="532"/>
      <c r="K7" s="530"/>
      <c r="L7" s="531"/>
      <c r="M7" s="531"/>
      <c r="N7" s="531"/>
      <c r="O7" s="531"/>
      <c r="P7" s="531"/>
      <c r="Q7" s="532"/>
    </row>
    <row r="8" customFormat="false" ht="12.75" hidden="false" customHeight="false" outlineLevel="2" collapsed="false">
      <c r="B8" s="512" t="s">
        <v>2306</v>
      </c>
      <c r="C8" s="533"/>
      <c r="D8" s="534"/>
      <c r="E8" s="534"/>
      <c r="F8" s="534"/>
      <c r="G8" s="534"/>
      <c r="H8" s="534"/>
      <c r="I8" s="535"/>
      <c r="K8" s="533"/>
      <c r="L8" s="534"/>
      <c r="M8" s="534"/>
      <c r="N8" s="534"/>
      <c r="O8" s="534"/>
      <c r="P8" s="534"/>
      <c r="Q8" s="535"/>
    </row>
    <row r="9" customFormat="false" ht="13.5" hidden="false" customHeight="false" outlineLevel="2" collapsed="false">
      <c r="B9" s="512" t="s">
        <v>2307</v>
      </c>
      <c r="C9" s="530"/>
      <c r="D9" s="531"/>
      <c r="E9" s="531"/>
      <c r="F9" s="531"/>
      <c r="G9" s="531"/>
      <c r="H9" s="531"/>
      <c r="I9" s="532"/>
      <c r="K9" s="530"/>
      <c r="L9" s="531"/>
      <c r="M9" s="531"/>
      <c r="N9" s="531"/>
      <c r="O9" s="531"/>
      <c r="P9" s="531"/>
      <c r="Q9" s="532"/>
    </row>
    <row r="10" customFormat="false" ht="12.75" hidden="false" customHeight="false" outlineLevel="1" collapsed="false">
      <c r="A10" s="526" t="s">
        <v>179</v>
      </c>
      <c r="B10" s="526" t="s">
        <v>2303</v>
      </c>
      <c r="C10" s="527"/>
      <c r="D10" s="526"/>
      <c r="E10" s="528"/>
      <c r="F10" s="528"/>
      <c r="G10" s="528"/>
      <c r="H10" s="528"/>
      <c r="I10" s="529"/>
      <c r="K10" s="527"/>
      <c r="L10" s="526"/>
      <c r="M10" s="528"/>
      <c r="N10" s="528"/>
      <c r="O10" s="528"/>
      <c r="P10" s="528"/>
      <c r="Q10" s="529"/>
    </row>
    <row r="11" customFormat="false" ht="12.75" hidden="false" customHeight="false" outlineLevel="2" collapsed="false">
      <c r="B11" s="512" t="s">
        <v>2304</v>
      </c>
      <c r="C11" s="530"/>
      <c r="D11" s="531"/>
      <c r="E11" s="531"/>
      <c r="F11" s="531"/>
      <c r="G11" s="531"/>
      <c r="H11" s="531"/>
      <c r="I11" s="532"/>
      <c r="K11" s="530"/>
      <c r="L11" s="531"/>
      <c r="M11" s="531"/>
      <c r="N11" s="531"/>
      <c r="O11" s="531"/>
      <c r="P11" s="531"/>
      <c r="Q11" s="532"/>
    </row>
    <row r="12" customFormat="false" ht="12.75" hidden="false" customHeight="false" outlineLevel="2" collapsed="false">
      <c r="B12" s="512" t="s">
        <v>2305</v>
      </c>
      <c r="C12" s="530"/>
      <c r="D12" s="531"/>
      <c r="E12" s="531"/>
      <c r="F12" s="531"/>
      <c r="G12" s="531"/>
      <c r="H12" s="531"/>
      <c r="I12" s="532"/>
      <c r="K12" s="530"/>
      <c r="L12" s="531"/>
      <c r="M12" s="531"/>
      <c r="N12" s="531"/>
      <c r="O12" s="531"/>
      <c r="P12" s="531"/>
      <c r="Q12" s="532"/>
    </row>
    <row r="13" customFormat="false" ht="13.5" hidden="false" customHeight="false" outlineLevel="2" collapsed="false">
      <c r="B13" s="512" t="s">
        <v>2307</v>
      </c>
      <c r="C13" s="530"/>
      <c r="D13" s="531"/>
      <c r="E13" s="531"/>
      <c r="F13" s="531"/>
      <c r="G13" s="531"/>
      <c r="H13" s="531"/>
      <c r="I13" s="532"/>
      <c r="K13" s="530"/>
      <c r="L13" s="531"/>
      <c r="M13" s="531"/>
      <c r="N13" s="531"/>
      <c r="O13" s="531"/>
      <c r="P13" s="531"/>
      <c r="Q13" s="532"/>
    </row>
    <row r="14" customFormat="false" ht="12.75" hidden="false" customHeight="false" outlineLevel="1" collapsed="false">
      <c r="A14" s="526" t="s">
        <v>180</v>
      </c>
      <c r="B14" s="526" t="s">
        <v>2303</v>
      </c>
      <c r="C14" s="527"/>
      <c r="D14" s="526"/>
      <c r="E14" s="528"/>
      <c r="F14" s="528"/>
      <c r="G14" s="528"/>
      <c r="H14" s="528"/>
      <c r="I14" s="529"/>
      <c r="K14" s="527"/>
      <c r="L14" s="526"/>
      <c r="M14" s="528"/>
      <c r="N14" s="528"/>
      <c r="O14" s="528"/>
      <c r="P14" s="528"/>
      <c r="Q14" s="529"/>
    </row>
    <row r="15" customFormat="false" ht="12.75" hidden="false" customHeight="false" outlineLevel="2" collapsed="false">
      <c r="B15" s="512" t="s">
        <v>2304</v>
      </c>
      <c r="C15" s="530"/>
      <c r="D15" s="531"/>
      <c r="E15" s="531"/>
      <c r="F15" s="531"/>
      <c r="G15" s="531"/>
      <c r="H15" s="531"/>
      <c r="I15" s="532"/>
      <c r="K15" s="530"/>
      <c r="L15" s="531"/>
      <c r="M15" s="531"/>
      <c r="N15" s="531"/>
      <c r="O15" s="531"/>
      <c r="P15" s="531"/>
      <c r="Q15" s="532"/>
    </row>
    <row r="16" customFormat="false" ht="12.75" hidden="false" customHeight="false" outlineLevel="2" collapsed="false">
      <c r="B16" s="512" t="s">
        <v>2305</v>
      </c>
      <c r="C16" s="530"/>
      <c r="D16" s="531"/>
      <c r="E16" s="531"/>
      <c r="F16" s="531"/>
      <c r="G16" s="531"/>
      <c r="H16" s="531"/>
      <c r="I16" s="532"/>
      <c r="K16" s="530"/>
      <c r="L16" s="531"/>
      <c r="M16" s="531"/>
      <c r="N16" s="531"/>
      <c r="O16" s="531"/>
      <c r="P16" s="531"/>
      <c r="Q16" s="532"/>
    </row>
    <row r="17" customFormat="false" ht="12.75" hidden="false" customHeight="false" outlineLevel="2" collapsed="false">
      <c r="B17" s="512" t="s">
        <v>2306</v>
      </c>
      <c r="C17" s="533"/>
      <c r="D17" s="534"/>
      <c r="E17" s="534"/>
      <c r="F17" s="534"/>
      <c r="G17" s="534"/>
      <c r="H17" s="534"/>
      <c r="I17" s="535"/>
      <c r="K17" s="533"/>
      <c r="L17" s="534"/>
      <c r="M17" s="534"/>
      <c r="N17" s="534"/>
      <c r="O17" s="534"/>
      <c r="P17" s="534"/>
      <c r="Q17" s="535"/>
    </row>
    <row r="18" customFormat="false" ht="13.5" hidden="false" customHeight="false" outlineLevel="2" collapsed="false">
      <c r="B18" s="512" t="s">
        <v>2307</v>
      </c>
      <c r="C18" s="530"/>
      <c r="D18" s="531"/>
      <c r="E18" s="531"/>
      <c r="F18" s="531"/>
      <c r="G18" s="531"/>
      <c r="H18" s="531"/>
      <c r="I18" s="532"/>
      <c r="K18" s="530"/>
      <c r="L18" s="531"/>
      <c r="M18" s="531"/>
      <c r="N18" s="531"/>
      <c r="O18" s="531"/>
      <c r="P18" s="531"/>
      <c r="Q18" s="532"/>
    </row>
    <row r="19" customFormat="false" ht="12.75" hidden="false" customHeight="false" outlineLevel="1" collapsed="false">
      <c r="A19" s="526" t="s">
        <v>181</v>
      </c>
      <c r="B19" s="526" t="s">
        <v>2303</v>
      </c>
      <c r="C19" s="527"/>
      <c r="D19" s="526"/>
      <c r="E19" s="528"/>
      <c r="F19" s="528"/>
      <c r="G19" s="528"/>
      <c r="H19" s="528"/>
      <c r="I19" s="529"/>
      <c r="K19" s="527"/>
      <c r="L19" s="526"/>
      <c r="M19" s="528"/>
      <c r="N19" s="528"/>
      <c r="O19" s="528"/>
      <c r="P19" s="528"/>
      <c r="Q19" s="529"/>
    </row>
    <row r="20" customFormat="false" ht="12.75" hidden="false" customHeight="false" outlineLevel="2" collapsed="false">
      <c r="B20" s="512" t="s">
        <v>2304</v>
      </c>
      <c r="C20" s="530"/>
      <c r="D20" s="531"/>
      <c r="E20" s="531"/>
      <c r="F20" s="531"/>
      <c r="G20" s="531"/>
      <c r="H20" s="531"/>
      <c r="I20" s="532"/>
      <c r="K20" s="530"/>
      <c r="L20" s="531"/>
      <c r="M20" s="531"/>
      <c r="N20" s="531"/>
      <c r="O20" s="531"/>
      <c r="P20" s="531"/>
      <c r="Q20" s="532"/>
    </row>
    <row r="21" customFormat="false" ht="12.75" hidden="false" customHeight="false" outlineLevel="2" collapsed="false">
      <c r="B21" s="512" t="s">
        <v>2305</v>
      </c>
      <c r="C21" s="530"/>
      <c r="D21" s="531"/>
      <c r="E21" s="531"/>
      <c r="F21" s="531"/>
      <c r="G21" s="531"/>
      <c r="H21" s="531"/>
      <c r="I21" s="532"/>
      <c r="K21" s="530"/>
      <c r="L21" s="531"/>
      <c r="M21" s="531"/>
      <c r="N21" s="531"/>
      <c r="O21" s="531"/>
      <c r="P21" s="531"/>
      <c r="Q21" s="532"/>
    </row>
    <row r="22" customFormat="false" ht="12.75" hidden="false" customHeight="false" outlineLevel="2" collapsed="false">
      <c r="B22" s="512" t="s">
        <v>2306</v>
      </c>
      <c r="C22" s="533"/>
      <c r="D22" s="534"/>
      <c r="E22" s="534"/>
      <c r="F22" s="534"/>
      <c r="G22" s="534"/>
      <c r="H22" s="534"/>
      <c r="I22" s="535"/>
      <c r="K22" s="533"/>
      <c r="L22" s="534"/>
      <c r="M22" s="534"/>
      <c r="N22" s="534"/>
      <c r="O22" s="534"/>
      <c r="P22" s="534"/>
      <c r="Q22" s="535"/>
    </row>
    <row r="23" customFormat="false" ht="13.5" hidden="false" customHeight="false" outlineLevel="2" collapsed="false">
      <c r="B23" s="512" t="s">
        <v>2307</v>
      </c>
      <c r="C23" s="530"/>
      <c r="D23" s="531"/>
      <c r="E23" s="531"/>
      <c r="F23" s="531"/>
      <c r="G23" s="531"/>
      <c r="H23" s="531"/>
      <c r="I23" s="532"/>
      <c r="K23" s="530"/>
      <c r="L23" s="531"/>
      <c r="M23" s="531"/>
      <c r="N23" s="531"/>
      <c r="O23" s="531"/>
      <c r="P23" s="531"/>
      <c r="Q23" s="532"/>
    </row>
    <row r="24" customFormat="false" ht="12.75" hidden="false" customHeight="false" outlineLevel="1" collapsed="false">
      <c r="A24" s="526" t="s">
        <v>199</v>
      </c>
      <c r="B24" s="526" t="s">
        <v>2303</v>
      </c>
      <c r="C24" s="527"/>
      <c r="D24" s="526"/>
      <c r="E24" s="528"/>
      <c r="F24" s="528"/>
      <c r="G24" s="528"/>
      <c r="H24" s="528"/>
      <c r="I24" s="529"/>
      <c r="K24" s="527"/>
      <c r="L24" s="526"/>
      <c r="M24" s="528"/>
      <c r="N24" s="528"/>
      <c r="O24" s="528"/>
      <c r="P24" s="528"/>
      <c r="Q24" s="529"/>
    </row>
    <row r="25" customFormat="false" ht="12.75" hidden="false" customHeight="false" outlineLevel="2" collapsed="false">
      <c r="B25" s="512" t="s">
        <v>2304</v>
      </c>
      <c r="C25" s="530"/>
      <c r="D25" s="531"/>
      <c r="E25" s="531"/>
      <c r="F25" s="531"/>
      <c r="G25" s="531"/>
      <c r="H25" s="531"/>
      <c r="I25" s="532"/>
      <c r="K25" s="530"/>
      <c r="L25" s="531"/>
      <c r="M25" s="531"/>
      <c r="N25" s="531"/>
      <c r="O25" s="531"/>
      <c r="P25" s="531"/>
      <c r="Q25" s="532"/>
    </row>
    <row r="26" customFormat="false" ht="12.75" hidden="false" customHeight="false" outlineLevel="2" collapsed="false">
      <c r="B26" s="512" t="s">
        <v>2305</v>
      </c>
      <c r="C26" s="530"/>
      <c r="D26" s="531"/>
      <c r="E26" s="531"/>
      <c r="F26" s="531"/>
      <c r="G26" s="531"/>
      <c r="H26" s="531"/>
      <c r="I26" s="532"/>
      <c r="K26" s="530"/>
      <c r="L26" s="531"/>
      <c r="M26" s="531"/>
      <c r="N26" s="531"/>
      <c r="O26" s="531"/>
      <c r="P26" s="531"/>
      <c r="Q26" s="532"/>
    </row>
    <row r="27" customFormat="false" ht="12.75" hidden="false" customHeight="false" outlineLevel="2" collapsed="false">
      <c r="B27" s="512" t="s">
        <v>2306</v>
      </c>
      <c r="C27" s="533"/>
      <c r="D27" s="534"/>
      <c r="E27" s="534"/>
      <c r="F27" s="534"/>
      <c r="G27" s="534"/>
      <c r="H27" s="534"/>
      <c r="I27" s="535"/>
      <c r="K27" s="533"/>
      <c r="L27" s="534"/>
      <c r="M27" s="534"/>
      <c r="N27" s="534"/>
      <c r="O27" s="534"/>
      <c r="P27" s="534"/>
      <c r="Q27" s="535"/>
    </row>
    <row r="28" customFormat="false" ht="12.75" hidden="false" customHeight="false" outlineLevel="2" collapsed="false">
      <c r="B28" s="512" t="s">
        <v>2307</v>
      </c>
      <c r="C28" s="530"/>
      <c r="D28" s="531"/>
      <c r="E28" s="531"/>
      <c r="F28" s="531"/>
      <c r="G28" s="531"/>
      <c r="H28" s="531"/>
      <c r="I28" s="532"/>
      <c r="K28" s="530"/>
      <c r="L28" s="531"/>
      <c r="M28" s="531"/>
      <c r="N28" s="531"/>
      <c r="O28" s="531"/>
      <c r="P28" s="531"/>
      <c r="Q28" s="532"/>
    </row>
    <row r="29" customFormat="false" ht="12.75" hidden="false" customHeight="false" outlineLevel="0" collapsed="false">
      <c r="C29" s="530"/>
      <c r="D29" s="531"/>
      <c r="E29" s="531"/>
      <c r="F29" s="531"/>
      <c r="G29" s="531"/>
      <c r="H29" s="531"/>
      <c r="I29" s="532"/>
      <c r="K29" s="530"/>
      <c r="L29" s="531"/>
      <c r="M29" s="531"/>
      <c r="N29" s="531"/>
      <c r="O29" s="531"/>
      <c r="P29" s="531"/>
      <c r="Q29" s="532"/>
    </row>
    <row r="30" customFormat="false" ht="13.5" hidden="false" customHeight="false" outlineLevel="0" collapsed="false">
      <c r="A30" s="536" t="s">
        <v>2308</v>
      </c>
      <c r="B30" s="537"/>
      <c r="C30" s="538"/>
      <c r="D30" s="539"/>
      <c r="E30" s="539"/>
      <c r="F30" s="539"/>
      <c r="G30" s="539"/>
      <c r="H30" s="539"/>
      <c r="I30" s="540"/>
      <c r="K30" s="538"/>
      <c r="L30" s="539"/>
      <c r="M30" s="539"/>
      <c r="N30" s="539"/>
      <c r="O30" s="539"/>
      <c r="P30" s="539"/>
      <c r="Q30" s="540"/>
    </row>
    <row r="31" customFormat="false" ht="12.75" hidden="false" customHeight="false" outlineLevel="1" collapsed="false">
      <c r="A31" s="526" t="s">
        <v>198</v>
      </c>
      <c r="B31" s="526" t="s">
        <v>2303</v>
      </c>
      <c r="C31" s="527"/>
      <c r="D31" s="526"/>
      <c r="E31" s="528"/>
      <c r="F31" s="528"/>
      <c r="G31" s="528"/>
      <c r="H31" s="528"/>
      <c r="I31" s="529"/>
      <c r="K31" s="527"/>
      <c r="L31" s="526"/>
      <c r="M31" s="528"/>
      <c r="N31" s="528"/>
      <c r="O31" s="528"/>
      <c r="P31" s="528"/>
      <c r="Q31" s="529"/>
    </row>
    <row r="32" customFormat="false" ht="12.75" hidden="false" customHeight="false" outlineLevel="2" collapsed="false">
      <c r="B32" s="512" t="s">
        <v>2304</v>
      </c>
      <c r="C32" s="530"/>
      <c r="D32" s="531"/>
      <c r="E32" s="531"/>
      <c r="F32" s="531"/>
      <c r="G32" s="531"/>
      <c r="H32" s="531"/>
      <c r="I32" s="532"/>
      <c r="K32" s="530"/>
      <c r="L32" s="531"/>
      <c r="M32" s="531"/>
      <c r="N32" s="531"/>
      <c r="O32" s="531"/>
      <c r="P32" s="531"/>
      <c r="Q32" s="532"/>
    </row>
    <row r="33" customFormat="false" ht="12.75" hidden="false" customHeight="false" outlineLevel="2" collapsed="false">
      <c r="B33" s="512" t="s">
        <v>2305</v>
      </c>
      <c r="C33" s="530"/>
      <c r="D33" s="531"/>
      <c r="E33" s="531"/>
      <c r="F33" s="531"/>
      <c r="G33" s="531"/>
      <c r="H33" s="531"/>
      <c r="I33" s="532"/>
      <c r="K33" s="530"/>
      <c r="L33" s="531"/>
      <c r="M33" s="531"/>
      <c r="N33" s="531"/>
      <c r="O33" s="531"/>
      <c r="P33" s="531"/>
      <c r="Q33" s="532"/>
    </row>
    <row r="34" customFormat="false" ht="12.75" hidden="false" customHeight="false" outlineLevel="2" collapsed="false">
      <c r="B34" s="512" t="s">
        <v>2306</v>
      </c>
      <c r="C34" s="533"/>
      <c r="D34" s="534"/>
      <c r="E34" s="534"/>
      <c r="F34" s="534"/>
      <c r="G34" s="534"/>
      <c r="H34" s="534"/>
      <c r="I34" s="535"/>
      <c r="K34" s="533"/>
      <c r="L34" s="534"/>
      <c r="M34" s="534"/>
      <c r="N34" s="534"/>
      <c r="O34" s="534"/>
      <c r="P34" s="534"/>
      <c r="Q34" s="535"/>
    </row>
    <row r="35" customFormat="false" ht="13.5" hidden="false" customHeight="false" outlineLevel="2" collapsed="false">
      <c r="B35" s="512" t="s">
        <v>2307</v>
      </c>
      <c r="C35" s="530"/>
      <c r="D35" s="531"/>
      <c r="E35" s="531"/>
      <c r="F35" s="531"/>
      <c r="G35" s="531"/>
      <c r="H35" s="531"/>
      <c r="I35" s="532"/>
      <c r="K35" s="530"/>
      <c r="L35" s="531"/>
      <c r="M35" s="531"/>
      <c r="N35" s="531"/>
      <c r="O35" s="531"/>
      <c r="P35" s="531"/>
      <c r="Q35" s="532"/>
    </row>
    <row r="36" customFormat="false" ht="12.75" hidden="false" customHeight="false" outlineLevel="1" collapsed="false">
      <c r="A36" s="526" t="s">
        <v>179</v>
      </c>
      <c r="B36" s="526" t="s">
        <v>2303</v>
      </c>
      <c r="C36" s="527"/>
      <c r="D36" s="526"/>
      <c r="E36" s="528"/>
      <c r="F36" s="528"/>
      <c r="G36" s="528"/>
      <c r="H36" s="528"/>
      <c r="I36" s="529"/>
      <c r="K36" s="527"/>
      <c r="L36" s="526"/>
      <c r="M36" s="528"/>
      <c r="N36" s="528"/>
      <c r="O36" s="528"/>
      <c r="P36" s="528"/>
      <c r="Q36" s="529"/>
    </row>
    <row r="37" customFormat="false" ht="12.75" hidden="false" customHeight="false" outlineLevel="2" collapsed="false">
      <c r="B37" s="512" t="s">
        <v>2304</v>
      </c>
      <c r="C37" s="530"/>
      <c r="D37" s="531"/>
      <c r="E37" s="531"/>
      <c r="F37" s="531"/>
      <c r="G37" s="531"/>
      <c r="H37" s="531"/>
      <c r="I37" s="532"/>
      <c r="K37" s="530"/>
      <c r="L37" s="531"/>
      <c r="M37" s="531"/>
      <c r="N37" s="531"/>
      <c r="O37" s="531"/>
      <c r="P37" s="531"/>
      <c r="Q37" s="532"/>
    </row>
    <row r="38" customFormat="false" ht="12.75" hidden="false" customHeight="false" outlineLevel="2" collapsed="false">
      <c r="B38" s="512" t="s">
        <v>2305</v>
      </c>
      <c r="C38" s="530"/>
      <c r="D38" s="531"/>
      <c r="E38" s="531"/>
      <c r="F38" s="531"/>
      <c r="G38" s="531"/>
      <c r="H38" s="531"/>
      <c r="I38" s="532"/>
      <c r="K38" s="530"/>
      <c r="L38" s="531"/>
      <c r="M38" s="531"/>
      <c r="N38" s="531"/>
      <c r="O38" s="531"/>
      <c r="P38" s="531"/>
      <c r="Q38" s="532"/>
    </row>
    <row r="39" customFormat="false" ht="12.75" hidden="false" customHeight="false" outlineLevel="2" collapsed="false">
      <c r="B39" s="512" t="s">
        <v>2306</v>
      </c>
      <c r="C39" s="533"/>
      <c r="D39" s="534"/>
      <c r="E39" s="534"/>
      <c r="F39" s="534"/>
      <c r="G39" s="534"/>
      <c r="H39" s="534"/>
      <c r="I39" s="535"/>
      <c r="K39" s="533"/>
      <c r="L39" s="534"/>
      <c r="M39" s="534"/>
      <c r="N39" s="534"/>
      <c r="O39" s="534"/>
      <c r="P39" s="534"/>
      <c r="Q39" s="535"/>
    </row>
    <row r="40" customFormat="false" ht="13.5" hidden="false" customHeight="false" outlineLevel="2" collapsed="false">
      <c r="B40" s="512" t="s">
        <v>2307</v>
      </c>
      <c r="C40" s="530"/>
      <c r="D40" s="531"/>
      <c r="E40" s="531"/>
      <c r="F40" s="531"/>
      <c r="G40" s="531"/>
      <c r="H40" s="531"/>
      <c r="I40" s="532"/>
      <c r="K40" s="530"/>
      <c r="L40" s="531"/>
      <c r="M40" s="531"/>
      <c r="N40" s="531"/>
      <c r="O40" s="531"/>
      <c r="P40" s="531"/>
      <c r="Q40" s="532"/>
    </row>
    <row r="41" customFormat="false" ht="12.75" hidden="false" customHeight="false" outlineLevel="1" collapsed="false">
      <c r="A41" s="526" t="s">
        <v>180</v>
      </c>
      <c r="B41" s="526" t="s">
        <v>2303</v>
      </c>
      <c r="C41" s="527"/>
      <c r="D41" s="526"/>
      <c r="E41" s="528"/>
      <c r="F41" s="528"/>
      <c r="G41" s="528"/>
      <c r="H41" s="528"/>
      <c r="I41" s="529"/>
      <c r="K41" s="527"/>
      <c r="L41" s="526"/>
      <c r="M41" s="528"/>
      <c r="N41" s="528"/>
      <c r="O41" s="528"/>
      <c r="P41" s="528"/>
      <c r="Q41" s="529"/>
    </row>
    <row r="42" customFormat="false" ht="12.75" hidden="false" customHeight="false" outlineLevel="2" collapsed="false">
      <c r="B42" s="512" t="s">
        <v>2304</v>
      </c>
      <c r="C42" s="530"/>
      <c r="D42" s="531"/>
      <c r="E42" s="531"/>
      <c r="F42" s="531"/>
      <c r="G42" s="531"/>
      <c r="H42" s="531"/>
      <c r="I42" s="532"/>
      <c r="K42" s="530"/>
      <c r="L42" s="531"/>
      <c r="M42" s="531"/>
      <c r="N42" s="531"/>
      <c r="O42" s="531"/>
      <c r="P42" s="531"/>
      <c r="Q42" s="532"/>
    </row>
    <row r="43" customFormat="false" ht="12.75" hidden="false" customHeight="false" outlineLevel="2" collapsed="false">
      <c r="B43" s="512" t="s">
        <v>2305</v>
      </c>
      <c r="C43" s="530"/>
      <c r="D43" s="531"/>
      <c r="E43" s="531"/>
      <c r="F43" s="531"/>
      <c r="G43" s="531"/>
      <c r="H43" s="531"/>
      <c r="I43" s="532"/>
      <c r="K43" s="530"/>
      <c r="L43" s="531"/>
      <c r="M43" s="531"/>
      <c r="N43" s="531"/>
      <c r="O43" s="531"/>
      <c r="P43" s="531"/>
      <c r="Q43" s="532"/>
    </row>
    <row r="44" customFormat="false" ht="12.75" hidden="false" customHeight="false" outlineLevel="2" collapsed="false">
      <c r="B44" s="512" t="s">
        <v>2306</v>
      </c>
      <c r="C44" s="533"/>
      <c r="D44" s="534"/>
      <c r="E44" s="534"/>
      <c r="F44" s="534"/>
      <c r="G44" s="534"/>
      <c r="H44" s="534"/>
      <c r="I44" s="535"/>
      <c r="K44" s="533"/>
      <c r="L44" s="534"/>
      <c r="M44" s="534"/>
      <c r="N44" s="534"/>
      <c r="O44" s="534"/>
      <c r="P44" s="534"/>
      <c r="Q44" s="535"/>
    </row>
    <row r="45" customFormat="false" ht="13.5" hidden="false" customHeight="false" outlineLevel="2" collapsed="false">
      <c r="B45" s="512" t="s">
        <v>2307</v>
      </c>
      <c r="C45" s="530"/>
      <c r="D45" s="531"/>
      <c r="E45" s="531"/>
      <c r="F45" s="531"/>
      <c r="G45" s="531"/>
      <c r="H45" s="531"/>
      <c r="I45" s="532"/>
      <c r="K45" s="530"/>
      <c r="L45" s="531"/>
      <c r="M45" s="531"/>
      <c r="N45" s="531"/>
      <c r="O45" s="531"/>
      <c r="P45" s="531"/>
      <c r="Q45" s="532"/>
    </row>
    <row r="46" customFormat="false" ht="12.75" hidden="false" customHeight="false" outlineLevel="1" collapsed="false">
      <c r="A46" s="526" t="s">
        <v>2309</v>
      </c>
      <c r="B46" s="526" t="s">
        <v>2303</v>
      </c>
      <c r="C46" s="527"/>
      <c r="D46" s="526"/>
      <c r="E46" s="528"/>
      <c r="F46" s="528"/>
      <c r="G46" s="528"/>
      <c r="H46" s="528"/>
      <c r="I46" s="529"/>
      <c r="K46" s="527"/>
      <c r="L46" s="526"/>
      <c r="M46" s="528"/>
      <c r="N46" s="528"/>
      <c r="O46" s="528"/>
      <c r="P46" s="528"/>
      <c r="Q46" s="529"/>
    </row>
    <row r="47" customFormat="false" ht="12.75" hidden="false" customHeight="false" outlineLevel="2" collapsed="false">
      <c r="B47" s="512" t="s">
        <v>2304</v>
      </c>
      <c r="C47" s="530"/>
      <c r="D47" s="531"/>
      <c r="E47" s="531"/>
      <c r="F47" s="531"/>
      <c r="G47" s="531"/>
      <c r="H47" s="531"/>
      <c r="I47" s="532"/>
      <c r="K47" s="530"/>
      <c r="L47" s="531"/>
      <c r="M47" s="531"/>
      <c r="N47" s="531"/>
      <c r="O47" s="531"/>
      <c r="P47" s="531"/>
      <c r="Q47" s="532"/>
    </row>
    <row r="48" customFormat="false" ht="12.75" hidden="false" customHeight="false" outlineLevel="2" collapsed="false">
      <c r="B48" s="512" t="s">
        <v>2305</v>
      </c>
      <c r="C48" s="530"/>
      <c r="D48" s="531"/>
      <c r="E48" s="531"/>
      <c r="F48" s="531"/>
      <c r="G48" s="531"/>
      <c r="H48" s="531"/>
      <c r="I48" s="532"/>
      <c r="K48" s="530"/>
      <c r="L48" s="531"/>
      <c r="M48" s="531"/>
      <c r="N48" s="531"/>
      <c r="O48" s="531"/>
      <c r="P48" s="531"/>
      <c r="Q48" s="532"/>
    </row>
    <row r="49" customFormat="false" ht="12.75" hidden="false" customHeight="false" outlineLevel="2" collapsed="false">
      <c r="B49" s="512" t="s">
        <v>2306</v>
      </c>
      <c r="C49" s="533"/>
      <c r="D49" s="534"/>
      <c r="E49" s="534"/>
      <c r="F49" s="534"/>
      <c r="G49" s="534"/>
      <c r="H49" s="534"/>
      <c r="I49" s="535"/>
      <c r="K49" s="533"/>
      <c r="L49" s="534"/>
      <c r="M49" s="534"/>
      <c r="N49" s="534"/>
      <c r="O49" s="534"/>
      <c r="P49" s="534"/>
      <c r="Q49" s="535"/>
    </row>
    <row r="50" customFormat="false" ht="13.5" hidden="false" customHeight="false" outlineLevel="2" collapsed="false">
      <c r="B50" s="512" t="s">
        <v>2307</v>
      </c>
      <c r="C50" s="530"/>
      <c r="D50" s="531"/>
      <c r="E50" s="531"/>
      <c r="F50" s="531"/>
      <c r="G50" s="531"/>
      <c r="H50" s="531"/>
      <c r="I50" s="532"/>
      <c r="K50" s="530"/>
      <c r="L50" s="531"/>
      <c r="M50" s="531"/>
      <c r="N50" s="531"/>
      <c r="O50" s="531"/>
      <c r="P50" s="531"/>
      <c r="Q50" s="532"/>
    </row>
    <row r="51" customFormat="false" ht="12.75" hidden="false" customHeight="false" outlineLevel="1" collapsed="false">
      <c r="A51" s="526" t="s">
        <v>2310</v>
      </c>
      <c r="B51" s="526" t="s">
        <v>2303</v>
      </c>
      <c r="C51" s="527"/>
      <c r="D51" s="526"/>
      <c r="E51" s="528"/>
      <c r="F51" s="528"/>
      <c r="G51" s="528"/>
      <c r="H51" s="528"/>
      <c r="I51" s="529"/>
      <c r="K51" s="527"/>
      <c r="L51" s="526"/>
      <c r="M51" s="528"/>
      <c r="N51" s="528"/>
      <c r="O51" s="528"/>
      <c r="P51" s="528"/>
      <c r="Q51" s="529"/>
    </row>
    <row r="52" customFormat="false" ht="12.75" hidden="false" customHeight="false" outlineLevel="2" collapsed="false">
      <c r="B52" s="512" t="s">
        <v>2304</v>
      </c>
      <c r="C52" s="530"/>
      <c r="D52" s="531"/>
      <c r="E52" s="531"/>
      <c r="F52" s="531"/>
      <c r="G52" s="531"/>
      <c r="H52" s="531"/>
      <c r="I52" s="532"/>
      <c r="K52" s="530"/>
      <c r="L52" s="531"/>
      <c r="M52" s="531"/>
      <c r="N52" s="531"/>
      <c r="O52" s="531"/>
      <c r="P52" s="531"/>
      <c r="Q52" s="532"/>
    </row>
    <row r="53" customFormat="false" ht="12.75" hidden="false" customHeight="false" outlineLevel="2" collapsed="false">
      <c r="B53" s="512" t="s">
        <v>2305</v>
      </c>
      <c r="C53" s="530"/>
      <c r="D53" s="531"/>
      <c r="E53" s="531"/>
      <c r="F53" s="531"/>
      <c r="G53" s="531"/>
      <c r="H53" s="531"/>
      <c r="I53" s="532"/>
      <c r="K53" s="530"/>
      <c r="L53" s="531"/>
      <c r="M53" s="531"/>
      <c r="N53" s="531"/>
      <c r="O53" s="531"/>
      <c r="P53" s="531"/>
      <c r="Q53" s="532"/>
    </row>
    <row r="54" customFormat="false" ht="12.75" hidden="false" customHeight="false" outlineLevel="2" collapsed="false">
      <c r="B54" s="512" t="s">
        <v>2306</v>
      </c>
      <c r="C54" s="533"/>
      <c r="D54" s="534"/>
      <c r="E54" s="534"/>
      <c r="F54" s="534"/>
      <c r="G54" s="534"/>
      <c r="H54" s="534"/>
      <c r="I54" s="535"/>
      <c r="K54" s="533"/>
      <c r="L54" s="534"/>
      <c r="M54" s="534"/>
      <c r="N54" s="534"/>
      <c r="O54" s="534"/>
      <c r="P54" s="534"/>
      <c r="Q54" s="535"/>
    </row>
    <row r="55" customFormat="false" ht="12.75" hidden="false" customHeight="false" outlineLevel="2" collapsed="false">
      <c r="B55" s="512" t="s">
        <v>2307</v>
      </c>
      <c r="C55" s="530"/>
      <c r="D55" s="531"/>
      <c r="E55" s="531"/>
      <c r="F55" s="531"/>
      <c r="G55" s="531"/>
      <c r="H55" s="531"/>
      <c r="I55" s="532"/>
      <c r="K55" s="530"/>
      <c r="L55" s="531"/>
      <c r="M55" s="531"/>
      <c r="N55" s="531"/>
      <c r="O55" s="531"/>
      <c r="P55" s="531"/>
      <c r="Q55" s="532"/>
    </row>
  </sheetData>
  <mergeCells count="4">
    <mergeCell ref="A1:B1"/>
    <mergeCell ref="C1:Q1"/>
    <mergeCell ref="C2:I2"/>
    <mergeCell ref="K2:Q2"/>
  </mergeCells>
  <printOptions headings="false" gridLines="true" gridLinesSet="true" horizontalCentered="false" verticalCentered="false"/>
  <pageMargins left="0.747916666666667" right="0.747916666666667" top="0.984027777777778" bottom="0.984027777777778" header="0.511811023622047" footer="0.511805555555556"/>
  <pageSetup paperSize="3" scale="100" fitToWidth="1" fitToHeight="1" pageOrder="downThenOver" orientation="landscape" blackAndWhite="false" draft="false" cellComments="none" horizontalDpi="300" verticalDpi="300" copies="1"/>
  <headerFooter differentFirst="false" differentOddEven="false">
    <oddHeader/>
    <oddFooter>&amp;L&amp;F&amp;C&amp;A&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3" activeCellId="0" sqref="K73"/>
    </sheetView>
  </sheetViews>
  <sheetFormatPr defaultColWidth="9.13671875" defaultRowHeight="12.75" zeroHeight="false" outlineLevelRow="0" outlineLevelCol="0"/>
  <cols>
    <col collapsed="false" customWidth="true" hidden="false" outlineLevel="0" max="1" min="1" style="1" width="13.14"/>
    <col collapsed="false" customWidth="false" hidden="false" outlineLevel="0" max="3" min="2" style="1" width="9.14"/>
    <col collapsed="false" customWidth="true" hidden="false" outlineLevel="0" max="4" min="4" style="1" width="10.41"/>
    <col collapsed="false" customWidth="true" hidden="false" outlineLevel="0" max="5" min="5" style="1" width="9.56"/>
    <col collapsed="false" customWidth="true" hidden="false" outlineLevel="0" max="6" min="6" style="1" width="8.85"/>
    <col collapsed="false" customWidth="true" hidden="false" outlineLevel="0" max="7" min="7" style="1" width="14.85"/>
    <col collapsed="false" customWidth="false" hidden="false" outlineLevel="0" max="8" min="8" style="1" width="9.14"/>
    <col collapsed="false" customWidth="true" hidden="false" outlineLevel="0" max="9" min="9" style="1" width="10.41"/>
    <col collapsed="false" customWidth="false" hidden="false" outlineLevel="0" max="14" min="10" style="1" width="9.14"/>
    <col collapsed="false" customWidth="true" hidden="false" outlineLevel="0" max="15" min="15" style="1" width="13.7"/>
    <col collapsed="false" customWidth="false" hidden="false" outlineLevel="0" max="257" min="16" style="1" width="9.14"/>
  </cols>
  <sheetData>
    <row r="1" customFormat="false" ht="12.75" hidden="false" customHeight="false" outlineLevel="0" collapsed="false">
      <c r="A1" s="517" t="s">
        <v>2311</v>
      </c>
      <c r="I1" s="541" t="s">
        <v>2311</v>
      </c>
    </row>
    <row r="2" customFormat="false" ht="39.75" hidden="false" customHeight="true" outlineLevel="0" collapsed="false">
      <c r="A2" s="517" t="s">
        <v>2312</v>
      </c>
      <c r="B2" s="517" t="s">
        <v>2313</v>
      </c>
      <c r="C2" s="542" t="s">
        <v>2314</v>
      </c>
      <c r="D2" s="6" t="s">
        <v>2315</v>
      </c>
      <c r="E2" s="6" t="s">
        <v>2316</v>
      </c>
      <c r="F2" s="6"/>
      <c r="G2" s="6" t="s">
        <v>2317</v>
      </c>
      <c r="I2" s="543" t="s">
        <v>2318</v>
      </c>
      <c r="J2" s="517" t="s">
        <v>2313</v>
      </c>
      <c r="K2" s="542" t="s">
        <v>2314</v>
      </c>
      <c r="L2" s="6" t="s">
        <v>2315</v>
      </c>
      <c r="M2" s="6" t="s">
        <v>2316</v>
      </c>
      <c r="N2" s="6"/>
      <c r="O2" s="6" t="s">
        <v>2317</v>
      </c>
    </row>
    <row r="3" customFormat="false" ht="12.75" hidden="false" customHeight="false" outlineLevel="0" collapsed="false">
      <c r="B3" s="1" t="n">
        <v>5</v>
      </c>
      <c r="C3" s="1" t="n">
        <v>25</v>
      </c>
      <c r="D3" s="328" t="n">
        <f aca="false">B3/$B$15</f>
        <v>0.0961538461538462</v>
      </c>
      <c r="E3" s="328" t="n">
        <f aca="false">C3*D3</f>
        <v>2.40384615384615</v>
      </c>
      <c r="G3" s="328" t="n">
        <f aca="false">B3*C3</f>
        <v>125</v>
      </c>
      <c r="I3" s="544"/>
      <c r="J3" s="1" t="n">
        <v>5</v>
      </c>
      <c r="K3" s="1" t="n">
        <v>25</v>
      </c>
      <c r="L3" s="328" t="n">
        <f aca="false">J3/$B$15</f>
        <v>0.0961538461538462</v>
      </c>
      <c r="M3" s="328" t="n">
        <f aca="false">K3*L3</f>
        <v>2.40384615384615</v>
      </c>
      <c r="O3" s="328" t="n">
        <f aca="false">J3*K3</f>
        <v>125</v>
      </c>
    </row>
    <row r="4" customFormat="false" ht="12.75" hidden="false" customHeight="false" outlineLevel="0" collapsed="false">
      <c r="B4" s="1" t="n">
        <v>6</v>
      </c>
      <c r="C4" s="1" t="n">
        <v>30</v>
      </c>
      <c r="D4" s="328" t="n">
        <f aca="false">B4/$B$15</f>
        <v>0.115384615384615</v>
      </c>
      <c r="E4" s="328" t="n">
        <f aca="false">C4*D4</f>
        <v>3.46153846153846</v>
      </c>
      <c r="G4" s="328" t="n">
        <f aca="false">B4*C4</f>
        <v>180</v>
      </c>
      <c r="I4" s="544"/>
      <c r="J4" s="545" t="n">
        <v>6.4</v>
      </c>
      <c r="K4" s="1" t="n">
        <v>30</v>
      </c>
      <c r="L4" s="328" t="n">
        <f aca="false">J4/$B$15</f>
        <v>0.123076923076923</v>
      </c>
      <c r="M4" s="328" t="n">
        <f aca="false">K4*L4</f>
        <v>3.69230769230769</v>
      </c>
      <c r="O4" s="328" t="n">
        <f aca="false">J4*K4</f>
        <v>192</v>
      </c>
    </row>
    <row r="5" customFormat="false" ht="12.75" hidden="false" customHeight="false" outlineLevel="0" collapsed="false">
      <c r="B5" s="1" t="n">
        <v>0</v>
      </c>
      <c r="C5" s="1" t="n">
        <v>0</v>
      </c>
      <c r="D5" s="328" t="n">
        <f aca="false">B5/$B$15</f>
        <v>0</v>
      </c>
      <c r="E5" s="328" t="n">
        <f aca="false">C5*D5</f>
        <v>0</v>
      </c>
      <c r="G5" s="328" t="n">
        <f aca="false">B5*C5</f>
        <v>0</v>
      </c>
      <c r="I5" s="544"/>
      <c r="J5" s="1" t="n">
        <v>0</v>
      </c>
      <c r="K5" s="1" t="n">
        <v>0</v>
      </c>
      <c r="L5" s="328" t="n">
        <f aca="false">J5/$B$15</f>
        <v>0</v>
      </c>
      <c r="M5" s="328" t="n">
        <f aca="false">K5*L5</f>
        <v>0</v>
      </c>
      <c r="O5" s="328" t="n">
        <f aca="false">J5*K5</f>
        <v>0</v>
      </c>
    </row>
    <row r="6" customFormat="false" ht="12.75" hidden="false" customHeight="false" outlineLevel="0" collapsed="false">
      <c r="B6" s="1" t="n">
        <v>1</v>
      </c>
      <c r="C6" s="1" t="n">
        <v>33</v>
      </c>
      <c r="D6" s="328" t="n">
        <f aca="false">B6/$B$15</f>
        <v>0.0192307692307692</v>
      </c>
      <c r="E6" s="328" t="n">
        <f aca="false">C6*D6</f>
        <v>0.634615384615385</v>
      </c>
      <c r="G6" s="328" t="n">
        <f aca="false">B6*C6</f>
        <v>33</v>
      </c>
      <c r="I6" s="544"/>
      <c r="J6" s="545" t="n">
        <v>0.3</v>
      </c>
      <c r="K6" s="1" t="n">
        <v>33</v>
      </c>
      <c r="L6" s="328" t="n">
        <f aca="false">J6/$B$15</f>
        <v>0.00576923076923077</v>
      </c>
      <c r="M6" s="328" t="n">
        <f aca="false">K6*L6</f>
        <v>0.190384615384615</v>
      </c>
      <c r="O6" s="328" t="n">
        <f aca="false">J6*K6</f>
        <v>9.9</v>
      </c>
    </row>
    <row r="7" customFormat="false" ht="12.75" hidden="false" customHeight="false" outlineLevel="0" collapsed="false">
      <c r="B7" s="1" t="n">
        <v>3</v>
      </c>
      <c r="C7" s="1" t="n">
        <v>40</v>
      </c>
      <c r="D7" s="328" t="n">
        <f aca="false">B7/$B$15</f>
        <v>0.0576923076923077</v>
      </c>
      <c r="E7" s="328" t="n">
        <f aca="false">C7*D7</f>
        <v>2.30769230769231</v>
      </c>
      <c r="G7" s="328" t="n">
        <f aca="false">B7*C7</f>
        <v>120</v>
      </c>
      <c r="I7" s="544"/>
      <c r="J7" s="1" t="n">
        <v>3</v>
      </c>
      <c r="K7" s="1" t="n">
        <v>40</v>
      </c>
      <c r="L7" s="328" t="n">
        <f aca="false">J7/$B$15</f>
        <v>0.0576923076923077</v>
      </c>
      <c r="M7" s="328" t="n">
        <f aca="false">K7*L7</f>
        <v>2.30769230769231</v>
      </c>
      <c r="O7" s="328" t="n">
        <f aca="false">J7*K7</f>
        <v>120</v>
      </c>
    </row>
    <row r="8" customFormat="false" ht="12.75" hidden="false" customHeight="false" outlineLevel="0" collapsed="false">
      <c r="B8" s="1" t="n">
        <v>1</v>
      </c>
      <c r="C8" s="1" t="n">
        <v>50</v>
      </c>
      <c r="D8" s="328" t="n">
        <f aca="false">B8/$B$15</f>
        <v>0.0192307692307692</v>
      </c>
      <c r="E8" s="328" t="n">
        <f aca="false">C8*D8</f>
        <v>0.961538461538462</v>
      </c>
      <c r="G8" s="328" t="n">
        <f aca="false">B8*C8</f>
        <v>50</v>
      </c>
      <c r="I8" s="544"/>
      <c r="J8" s="545" t="n">
        <v>0.4</v>
      </c>
      <c r="K8" s="1" t="n">
        <v>50</v>
      </c>
      <c r="L8" s="328" t="n">
        <f aca="false">J8/$B$15</f>
        <v>0.00769230769230769</v>
      </c>
      <c r="M8" s="328" t="n">
        <f aca="false">K8*L8</f>
        <v>0.384615384615385</v>
      </c>
      <c r="O8" s="328" t="n">
        <f aca="false">J8*K8</f>
        <v>20</v>
      </c>
    </row>
    <row r="9" customFormat="false" ht="12.75" hidden="false" customHeight="false" outlineLevel="0" collapsed="false">
      <c r="B9" s="1" t="n">
        <v>8</v>
      </c>
      <c r="C9" s="1" t="n">
        <v>8</v>
      </c>
      <c r="D9" s="328" t="n">
        <f aca="false">B9/$B$15</f>
        <v>0.153846153846154</v>
      </c>
      <c r="E9" s="328" t="n">
        <f aca="false">C9*D9</f>
        <v>1.23076923076923</v>
      </c>
      <c r="G9" s="328" t="n">
        <f aca="false">B9*C9</f>
        <v>64</v>
      </c>
      <c r="I9" s="544"/>
      <c r="J9" s="1" t="n">
        <v>8</v>
      </c>
      <c r="K9" s="1" t="n">
        <v>8</v>
      </c>
      <c r="L9" s="328" t="n">
        <f aca="false">J9/$B$15</f>
        <v>0.153846153846154</v>
      </c>
      <c r="M9" s="328" t="n">
        <f aca="false">K9*L9</f>
        <v>1.23076923076923</v>
      </c>
      <c r="O9" s="328" t="n">
        <f aca="false">J9*K9</f>
        <v>64</v>
      </c>
    </row>
    <row r="10" customFormat="false" ht="12.75" hidden="false" customHeight="false" outlineLevel="0" collapsed="false">
      <c r="B10" s="1" t="n">
        <v>0</v>
      </c>
      <c r="C10" s="1" t="n">
        <v>0</v>
      </c>
      <c r="D10" s="328" t="n">
        <f aca="false">B10/$B$15</f>
        <v>0</v>
      </c>
      <c r="E10" s="328" t="n">
        <f aca="false">C10*D10</f>
        <v>0</v>
      </c>
      <c r="G10" s="328" t="n">
        <f aca="false">B10*C10</f>
        <v>0</v>
      </c>
      <c r="I10" s="544"/>
      <c r="J10" s="1" t="n">
        <v>0</v>
      </c>
      <c r="K10" s="1" t="n">
        <v>0</v>
      </c>
      <c r="L10" s="328" t="n">
        <f aca="false">J10/$B$15</f>
        <v>0</v>
      </c>
      <c r="M10" s="328" t="n">
        <f aca="false">K10*L10</f>
        <v>0</v>
      </c>
      <c r="O10" s="328" t="n">
        <f aca="false">J10*K10</f>
        <v>0</v>
      </c>
    </row>
    <row r="11" customFormat="false" ht="12.75" hidden="false" customHeight="false" outlineLevel="0" collapsed="false">
      <c r="B11" s="1" t="n">
        <v>10</v>
      </c>
      <c r="C11" s="1" t="n">
        <v>15</v>
      </c>
      <c r="D11" s="328" t="n">
        <f aca="false">B11/$B$15</f>
        <v>0.192307692307692</v>
      </c>
      <c r="E11" s="328" t="n">
        <f aca="false">C11*D11</f>
        <v>2.88461538461538</v>
      </c>
      <c r="G11" s="328" t="n">
        <f aca="false">B11*C11</f>
        <v>150</v>
      </c>
      <c r="I11" s="544"/>
      <c r="J11" s="545" t="n">
        <v>10.3</v>
      </c>
      <c r="K11" s="1" t="n">
        <v>15</v>
      </c>
      <c r="L11" s="328" t="n">
        <f aca="false">J11/$B$15</f>
        <v>0.198076923076923</v>
      </c>
      <c r="M11" s="328" t="n">
        <f aca="false">K11*L11</f>
        <v>2.97115384615385</v>
      </c>
      <c r="O11" s="328" t="n">
        <f aca="false">J11*K11</f>
        <v>154.5</v>
      </c>
    </row>
    <row r="12" customFormat="false" ht="12.75" hidden="false" customHeight="false" outlineLevel="0" collapsed="false">
      <c r="B12" s="1" t="n">
        <v>2</v>
      </c>
      <c r="C12" s="1" t="n">
        <v>2</v>
      </c>
      <c r="D12" s="328" t="n">
        <f aca="false">B12/$B$15</f>
        <v>0.0384615384615385</v>
      </c>
      <c r="E12" s="328" t="n">
        <f aca="false">C12*D12</f>
        <v>0.0769230769230769</v>
      </c>
      <c r="G12" s="328" t="n">
        <f aca="false">B12*C12</f>
        <v>4</v>
      </c>
      <c r="I12" s="544"/>
      <c r="J12" s="545" t="n">
        <v>2.4</v>
      </c>
      <c r="K12" s="1" t="n">
        <v>2</v>
      </c>
      <c r="L12" s="328" t="n">
        <f aca="false">J12/$B$15</f>
        <v>0.0461538461538462</v>
      </c>
      <c r="M12" s="328" t="n">
        <f aca="false">K12*L12</f>
        <v>0.0923076923076923</v>
      </c>
      <c r="O12" s="328" t="n">
        <f aca="false">J12*K12</f>
        <v>4.8</v>
      </c>
    </row>
    <row r="13" customFormat="false" ht="12.75" hidden="false" customHeight="false" outlineLevel="0" collapsed="false">
      <c r="B13" s="1" t="n">
        <v>7</v>
      </c>
      <c r="C13" s="1" t="n">
        <v>20</v>
      </c>
      <c r="D13" s="328" t="n">
        <f aca="false">B13/$B$15</f>
        <v>0.134615384615385</v>
      </c>
      <c r="E13" s="328" t="n">
        <f aca="false">C13*D13</f>
        <v>2.69230769230769</v>
      </c>
      <c r="G13" s="328" t="n">
        <f aca="false">B13*C13</f>
        <v>140</v>
      </c>
      <c r="I13" s="544"/>
      <c r="J13" s="1" t="n">
        <v>7</v>
      </c>
      <c r="K13" s="1" t="n">
        <v>20</v>
      </c>
      <c r="L13" s="328" t="n">
        <f aca="false">J13/$B$15</f>
        <v>0.134615384615385</v>
      </c>
      <c r="M13" s="328" t="n">
        <f aca="false">K13*L13</f>
        <v>2.69230769230769</v>
      </c>
      <c r="O13" s="328" t="n">
        <f aca="false">J13*K13</f>
        <v>140</v>
      </c>
    </row>
    <row r="14" customFormat="false" ht="13.5" hidden="false" customHeight="false" outlineLevel="0" collapsed="false">
      <c r="B14" s="546" t="n">
        <v>9</v>
      </c>
      <c r="C14" s="1" t="n">
        <v>17</v>
      </c>
      <c r="D14" s="328" t="n">
        <f aca="false">B14/$B$15</f>
        <v>0.173076923076923</v>
      </c>
      <c r="E14" s="546" t="n">
        <f aca="false">C14*D14</f>
        <v>2.94230769230769</v>
      </c>
      <c r="F14" s="122"/>
      <c r="G14" s="328" t="n">
        <f aca="false">B14*C14</f>
        <v>153</v>
      </c>
      <c r="I14" s="544"/>
      <c r="J14" s="547" t="n">
        <v>9.2</v>
      </c>
      <c r="K14" s="1" t="n">
        <v>17</v>
      </c>
      <c r="L14" s="328" t="n">
        <f aca="false">J14/$B$15</f>
        <v>0.176923076923077</v>
      </c>
      <c r="M14" s="546" t="n">
        <f aca="false">K14*L14</f>
        <v>3.00769230769231</v>
      </c>
      <c r="N14" s="122"/>
      <c r="O14" s="328" t="n">
        <f aca="false">J14*K14</f>
        <v>156.4</v>
      </c>
    </row>
    <row r="15" customFormat="false" ht="12.75" hidden="false" customHeight="false" outlineLevel="0" collapsed="false">
      <c r="A15" s="1" t="s">
        <v>2319</v>
      </c>
      <c r="B15" s="328" t="n">
        <f aca="false">SUM(B3:B14)</f>
        <v>52</v>
      </c>
      <c r="E15" s="548" t="n">
        <f aca="false">SUM(E3:E14)</f>
        <v>19.5961538461538</v>
      </c>
      <c r="F15" s="1" t="s">
        <v>2320</v>
      </c>
      <c r="I15" s="544" t="s">
        <v>2319</v>
      </c>
      <c r="J15" s="328" t="n">
        <f aca="false">SUM(J3:J14)</f>
        <v>52</v>
      </c>
      <c r="M15" s="549" t="n">
        <f aca="false">SUM(M3:M14)</f>
        <v>18.9730769230769</v>
      </c>
      <c r="N15" s="1" t="s">
        <v>2320</v>
      </c>
    </row>
    <row r="16" customFormat="false" ht="12.75" hidden="false" customHeight="false" outlineLevel="0" collapsed="false">
      <c r="I16" s="544"/>
    </row>
    <row r="17" customFormat="false" ht="12.75" hidden="false" customHeight="false" outlineLevel="0" collapsed="false">
      <c r="I17" s="544"/>
    </row>
    <row r="18" customFormat="false" ht="27.75" hidden="false" customHeight="true" outlineLevel="0" collapsed="false">
      <c r="D18" s="405" t="s">
        <v>2321</v>
      </c>
      <c r="E18" s="405"/>
      <c r="F18" s="405"/>
      <c r="G18" s="550" t="n">
        <f aca="false">SUM(G3:G14)/B15</f>
        <v>19.5961538461538</v>
      </c>
      <c r="I18" s="544"/>
      <c r="L18" s="405" t="s">
        <v>2321</v>
      </c>
      <c r="M18" s="405"/>
      <c r="N18" s="405"/>
      <c r="O18" s="551" t="n">
        <f aca="false">SUM(O3:O14)/J15</f>
        <v>18.9730769230769</v>
      </c>
    </row>
    <row r="19" customFormat="false" ht="12.75" hidden="false" customHeight="false" outlineLevel="0" collapsed="false">
      <c r="I19" s="544"/>
    </row>
    <row r="20" customFormat="false" ht="13.5" hidden="false" customHeight="false" outlineLevel="0" collapsed="false">
      <c r="I20" s="544"/>
    </row>
    <row r="21" customFormat="false" ht="25.5" hidden="false" customHeight="false" outlineLevel="0" collapsed="false">
      <c r="A21" s="552" t="s">
        <v>2322</v>
      </c>
      <c r="B21" s="553"/>
      <c r="C21" s="554" t="s">
        <v>2314</v>
      </c>
      <c r="D21" s="553"/>
      <c r="E21" s="553"/>
      <c r="F21" s="553"/>
      <c r="G21" s="553"/>
      <c r="H21" s="553"/>
      <c r="I21" s="555" t="s">
        <v>2323</v>
      </c>
      <c r="J21" s="553"/>
      <c r="K21" s="554" t="s">
        <v>2314</v>
      </c>
      <c r="L21" s="553"/>
      <c r="M21" s="553"/>
      <c r="N21" s="553"/>
      <c r="O21" s="553"/>
    </row>
    <row r="22" customFormat="false" ht="12.75" hidden="false" customHeight="false" outlineLevel="0" collapsed="false">
      <c r="C22" s="1" t="n">
        <v>25</v>
      </c>
      <c r="I22" s="541" t="s">
        <v>2324</v>
      </c>
      <c r="K22" s="1" t="n">
        <v>25</v>
      </c>
    </row>
    <row r="23" customFormat="false" ht="12.75" hidden="false" customHeight="false" outlineLevel="0" collapsed="false">
      <c r="C23" s="1" t="n">
        <v>25</v>
      </c>
      <c r="I23" s="544"/>
      <c r="K23" s="1" t="n">
        <v>25</v>
      </c>
    </row>
    <row r="24" customFormat="false" ht="12.75" hidden="false" customHeight="false" outlineLevel="0" collapsed="false">
      <c r="C24" s="1" t="n">
        <v>25</v>
      </c>
      <c r="I24" s="544"/>
      <c r="K24" s="1" t="n">
        <v>25</v>
      </c>
    </row>
    <row r="25" customFormat="false" ht="12.75" hidden="false" customHeight="false" outlineLevel="0" collapsed="false">
      <c r="C25" s="1" t="n">
        <v>25</v>
      </c>
      <c r="I25" s="544"/>
      <c r="K25" s="1" t="n">
        <v>25</v>
      </c>
    </row>
    <row r="26" customFormat="false" ht="12.75" hidden="false" customHeight="false" outlineLevel="0" collapsed="false">
      <c r="C26" s="1" t="n">
        <v>25</v>
      </c>
      <c r="I26" s="544"/>
      <c r="K26" s="1" t="n">
        <v>25</v>
      </c>
    </row>
    <row r="27" customFormat="false" ht="12.75" hidden="false" customHeight="false" outlineLevel="0" collapsed="false">
      <c r="C27" s="1" t="n">
        <v>30</v>
      </c>
      <c r="I27" s="544"/>
      <c r="K27" s="1" t="n">
        <v>30</v>
      </c>
    </row>
    <row r="28" customFormat="false" ht="12.75" hidden="false" customHeight="false" outlineLevel="0" collapsed="false">
      <c r="C28" s="1" t="n">
        <v>30</v>
      </c>
      <c r="I28" s="544"/>
      <c r="K28" s="1" t="n">
        <v>30</v>
      </c>
    </row>
    <row r="29" customFormat="false" ht="12.75" hidden="false" customHeight="false" outlineLevel="0" collapsed="false">
      <c r="C29" s="1" t="n">
        <v>30</v>
      </c>
      <c r="I29" s="544"/>
      <c r="K29" s="1" t="n">
        <v>30</v>
      </c>
    </row>
    <row r="30" customFormat="false" ht="12.75" hidden="false" customHeight="false" outlineLevel="0" collapsed="false">
      <c r="C30" s="1" t="n">
        <v>30</v>
      </c>
      <c r="I30" s="544"/>
      <c r="K30" s="1" t="n">
        <v>30</v>
      </c>
    </row>
    <row r="31" customFormat="false" ht="12.75" hidden="false" customHeight="false" outlineLevel="0" collapsed="false">
      <c r="C31" s="1" t="n">
        <v>30</v>
      </c>
      <c r="I31" s="544"/>
      <c r="K31" s="1" t="n">
        <v>30</v>
      </c>
    </row>
    <row r="32" customFormat="false" ht="12.75" hidden="false" customHeight="false" outlineLevel="0" collapsed="false">
      <c r="C32" s="1" t="n">
        <v>30</v>
      </c>
      <c r="I32" s="544"/>
      <c r="K32" s="1" t="n">
        <v>30</v>
      </c>
    </row>
    <row r="33" customFormat="false" ht="12.75" hidden="false" customHeight="false" outlineLevel="0" collapsed="false">
      <c r="C33" s="1" t="n">
        <v>33</v>
      </c>
      <c r="I33" s="544"/>
      <c r="K33" s="1" t="n">
        <v>40</v>
      </c>
    </row>
    <row r="34" customFormat="false" ht="12.75" hidden="false" customHeight="false" outlineLevel="0" collapsed="false">
      <c r="C34" s="1" t="n">
        <v>40</v>
      </c>
      <c r="I34" s="544"/>
      <c r="K34" s="1" t="n">
        <v>40</v>
      </c>
    </row>
    <row r="35" customFormat="false" ht="12.75" hidden="false" customHeight="false" outlineLevel="0" collapsed="false">
      <c r="C35" s="1" t="n">
        <v>40</v>
      </c>
      <c r="I35" s="544"/>
      <c r="K35" s="1" t="n">
        <v>40</v>
      </c>
    </row>
    <row r="36" customFormat="false" ht="12.75" hidden="false" customHeight="false" outlineLevel="0" collapsed="false">
      <c r="C36" s="1" t="n">
        <v>40</v>
      </c>
      <c r="I36" s="544"/>
      <c r="K36" s="1" t="n">
        <v>8</v>
      </c>
    </row>
    <row r="37" customFormat="false" ht="12.75" hidden="false" customHeight="false" outlineLevel="0" collapsed="false">
      <c r="C37" s="1" t="n">
        <v>50</v>
      </c>
      <c r="I37" s="544"/>
      <c r="K37" s="1" t="n">
        <v>8</v>
      </c>
    </row>
    <row r="38" customFormat="false" ht="12.75" hidden="false" customHeight="false" outlineLevel="0" collapsed="false">
      <c r="C38" s="1" t="n">
        <v>8</v>
      </c>
      <c r="I38" s="544"/>
      <c r="K38" s="1" t="n">
        <v>8</v>
      </c>
    </row>
    <row r="39" customFormat="false" ht="12.75" hidden="false" customHeight="false" outlineLevel="0" collapsed="false">
      <c r="C39" s="1" t="n">
        <v>8</v>
      </c>
      <c r="I39" s="544"/>
      <c r="K39" s="1" t="n">
        <v>8</v>
      </c>
    </row>
    <row r="40" customFormat="false" ht="12.75" hidden="false" customHeight="false" outlineLevel="0" collapsed="false">
      <c r="C40" s="1" t="n">
        <v>8</v>
      </c>
      <c r="I40" s="544"/>
      <c r="K40" s="1" t="n">
        <v>8</v>
      </c>
    </row>
    <row r="41" customFormat="false" ht="12.75" hidden="false" customHeight="false" outlineLevel="0" collapsed="false">
      <c r="C41" s="1" t="n">
        <v>8</v>
      </c>
      <c r="I41" s="544"/>
      <c r="K41" s="1" t="n">
        <v>8</v>
      </c>
    </row>
    <row r="42" customFormat="false" ht="12.75" hidden="false" customHeight="false" outlineLevel="0" collapsed="false">
      <c r="C42" s="1" t="n">
        <v>8</v>
      </c>
      <c r="I42" s="544"/>
      <c r="K42" s="1" t="n">
        <v>8</v>
      </c>
    </row>
    <row r="43" customFormat="false" ht="12.75" hidden="false" customHeight="false" outlineLevel="0" collapsed="false">
      <c r="C43" s="1" t="n">
        <v>8</v>
      </c>
      <c r="I43" s="544"/>
      <c r="K43" s="1" t="n">
        <v>8</v>
      </c>
    </row>
    <row r="44" customFormat="false" ht="12.75" hidden="false" customHeight="false" outlineLevel="0" collapsed="false">
      <c r="C44" s="1" t="n">
        <v>8</v>
      </c>
      <c r="I44" s="544"/>
      <c r="K44" s="1" t="n">
        <v>15</v>
      </c>
    </row>
    <row r="45" customFormat="false" ht="12.75" hidden="false" customHeight="false" outlineLevel="0" collapsed="false">
      <c r="C45" s="1" t="n">
        <v>8</v>
      </c>
      <c r="I45" s="544"/>
      <c r="K45" s="1" t="n">
        <v>15</v>
      </c>
    </row>
    <row r="46" customFormat="false" ht="12.75" hidden="false" customHeight="false" outlineLevel="0" collapsed="false">
      <c r="C46" s="1" t="n">
        <v>15</v>
      </c>
      <c r="I46" s="544"/>
      <c r="K46" s="1" t="n">
        <v>15</v>
      </c>
    </row>
    <row r="47" customFormat="false" ht="12.75" hidden="false" customHeight="false" outlineLevel="0" collapsed="false">
      <c r="C47" s="1" t="n">
        <v>15</v>
      </c>
      <c r="I47" s="544"/>
      <c r="K47" s="1" t="n">
        <v>15</v>
      </c>
    </row>
    <row r="48" customFormat="false" ht="12.75" hidden="false" customHeight="false" outlineLevel="0" collapsed="false">
      <c r="C48" s="1" t="n">
        <v>15</v>
      </c>
      <c r="I48" s="544"/>
      <c r="K48" s="1" t="n">
        <v>15</v>
      </c>
    </row>
    <row r="49" customFormat="false" ht="12.75" hidden="false" customHeight="false" outlineLevel="0" collapsed="false">
      <c r="C49" s="1" t="n">
        <v>15</v>
      </c>
      <c r="I49" s="544"/>
      <c r="K49" s="1" t="n">
        <v>15</v>
      </c>
    </row>
    <row r="50" customFormat="false" ht="12.75" hidden="false" customHeight="false" outlineLevel="0" collapsed="false">
      <c r="C50" s="1" t="n">
        <v>15</v>
      </c>
      <c r="I50" s="544"/>
      <c r="K50" s="1" t="n">
        <v>15</v>
      </c>
    </row>
    <row r="51" customFormat="false" ht="12.75" hidden="false" customHeight="false" outlineLevel="0" collapsed="false">
      <c r="C51" s="1" t="n">
        <v>15</v>
      </c>
      <c r="I51" s="544"/>
      <c r="K51" s="1" t="n">
        <v>15</v>
      </c>
    </row>
    <row r="52" customFormat="false" ht="12.75" hidden="false" customHeight="false" outlineLevel="0" collapsed="false">
      <c r="C52" s="1" t="n">
        <v>15</v>
      </c>
      <c r="I52" s="544"/>
      <c r="K52" s="1" t="n">
        <v>15</v>
      </c>
    </row>
    <row r="53" customFormat="false" ht="12.75" hidden="false" customHeight="false" outlineLevel="0" collapsed="false">
      <c r="C53" s="1" t="n">
        <v>15</v>
      </c>
      <c r="I53" s="544"/>
      <c r="K53" s="1" t="n">
        <v>15</v>
      </c>
    </row>
    <row r="54" customFormat="false" ht="12.75" hidden="false" customHeight="false" outlineLevel="0" collapsed="false">
      <c r="C54" s="1" t="n">
        <v>15</v>
      </c>
      <c r="I54" s="544"/>
      <c r="K54" s="1" t="n">
        <v>2</v>
      </c>
    </row>
    <row r="55" customFormat="false" ht="12.75" hidden="false" customHeight="false" outlineLevel="0" collapsed="false">
      <c r="C55" s="1" t="n">
        <v>15</v>
      </c>
      <c r="I55" s="544"/>
      <c r="K55" s="1" t="n">
        <v>2</v>
      </c>
    </row>
    <row r="56" customFormat="false" ht="12.75" hidden="false" customHeight="false" outlineLevel="0" collapsed="false">
      <c r="C56" s="1" t="n">
        <v>2</v>
      </c>
      <c r="I56" s="544"/>
      <c r="K56" s="1" t="n">
        <v>20</v>
      </c>
    </row>
    <row r="57" customFormat="false" ht="12.75" hidden="false" customHeight="false" outlineLevel="0" collapsed="false">
      <c r="C57" s="1" t="n">
        <v>2</v>
      </c>
      <c r="I57" s="544"/>
      <c r="K57" s="1" t="n">
        <v>20</v>
      </c>
    </row>
    <row r="58" customFormat="false" ht="12.75" hidden="false" customHeight="false" outlineLevel="0" collapsed="false">
      <c r="C58" s="1" t="n">
        <v>20</v>
      </c>
      <c r="I58" s="544"/>
      <c r="K58" s="1" t="n">
        <v>20</v>
      </c>
    </row>
    <row r="59" customFormat="false" ht="12.75" hidden="false" customHeight="false" outlineLevel="0" collapsed="false">
      <c r="C59" s="1" t="n">
        <v>20</v>
      </c>
      <c r="I59" s="544"/>
      <c r="K59" s="1" t="n">
        <v>20</v>
      </c>
    </row>
    <row r="60" customFormat="false" ht="12.75" hidden="false" customHeight="false" outlineLevel="0" collapsed="false">
      <c r="C60" s="1" t="n">
        <v>20</v>
      </c>
      <c r="I60" s="544"/>
      <c r="K60" s="1" t="n">
        <v>20</v>
      </c>
    </row>
    <row r="61" customFormat="false" ht="12.75" hidden="false" customHeight="false" outlineLevel="0" collapsed="false">
      <c r="C61" s="1" t="n">
        <v>20</v>
      </c>
      <c r="I61" s="544"/>
      <c r="K61" s="1" t="n">
        <v>20</v>
      </c>
    </row>
    <row r="62" customFormat="false" ht="12.75" hidden="false" customHeight="false" outlineLevel="0" collapsed="false">
      <c r="C62" s="1" t="n">
        <v>20</v>
      </c>
      <c r="I62" s="544"/>
      <c r="K62" s="1" t="n">
        <v>20</v>
      </c>
    </row>
    <row r="63" customFormat="false" ht="12.75" hidden="false" customHeight="false" outlineLevel="0" collapsed="false">
      <c r="C63" s="1" t="n">
        <v>20</v>
      </c>
      <c r="I63" s="544"/>
      <c r="K63" s="1" t="n">
        <v>17</v>
      </c>
    </row>
    <row r="64" customFormat="false" ht="12.75" hidden="false" customHeight="false" outlineLevel="0" collapsed="false">
      <c r="C64" s="1" t="n">
        <v>20</v>
      </c>
      <c r="I64" s="544"/>
      <c r="K64" s="1" t="n">
        <v>17</v>
      </c>
    </row>
    <row r="65" customFormat="false" ht="12.75" hidden="false" customHeight="false" outlineLevel="0" collapsed="false">
      <c r="C65" s="1" t="n">
        <v>17</v>
      </c>
      <c r="I65" s="544"/>
      <c r="K65" s="1" t="n">
        <v>17</v>
      </c>
    </row>
    <row r="66" customFormat="false" ht="12.75" hidden="false" customHeight="false" outlineLevel="0" collapsed="false">
      <c r="C66" s="1" t="n">
        <v>17</v>
      </c>
      <c r="I66" s="544"/>
      <c r="K66" s="1" t="n">
        <v>17</v>
      </c>
    </row>
    <row r="67" customFormat="false" ht="12.75" hidden="false" customHeight="false" outlineLevel="0" collapsed="false">
      <c r="C67" s="1" t="n">
        <v>17</v>
      </c>
      <c r="I67" s="544"/>
      <c r="K67" s="1" t="n">
        <v>17</v>
      </c>
    </row>
    <row r="68" customFormat="false" ht="12.75" hidden="false" customHeight="false" outlineLevel="0" collapsed="false">
      <c r="C68" s="1" t="n">
        <v>17</v>
      </c>
      <c r="I68" s="544"/>
      <c r="K68" s="1" t="n">
        <v>17</v>
      </c>
    </row>
    <row r="69" customFormat="false" ht="12.75" hidden="false" customHeight="false" outlineLevel="0" collapsed="false">
      <c r="C69" s="1" t="n">
        <v>17</v>
      </c>
      <c r="I69" s="544"/>
      <c r="K69" s="1" t="n">
        <v>17</v>
      </c>
    </row>
    <row r="70" customFormat="false" ht="12.75" hidden="false" customHeight="false" outlineLevel="0" collapsed="false">
      <c r="C70" s="1" t="n">
        <v>17</v>
      </c>
      <c r="I70" s="544"/>
      <c r="K70" s="1" t="n">
        <v>17</v>
      </c>
    </row>
    <row r="71" customFormat="false" ht="12.75" hidden="false" customHeight="false" outlineLevel="0" collapsed="false">
      <c r="C71" s="1" t="n">
        <v>17</v>
      </c>
      <c r="I71" s="544"/>
      <c r="K71" s="1" t="n">
        <v>17</v>
      </c>
    </row>
    <row r="72" customFormat="false" ht="12.75" hidden="false" customHeight="false" outlineLevel="0" collapsed="false">
      <c r="C72" s="1" t="n">
        <v>17</v>
      </c>
      <c r="I72" s="544"/>
    </row>
    <row r="73" customFormat="false" ht="12.75" hidden="false" customHeight="false" outlineLevel="0" collapsed="false">
      <c r="C73" s="1" t="n">
        <v>17</v>
      </c>
      <c r="I73" s="544"/>
      <c r="J73" s="1" t="s">
        <v>2325</v>
      </c>
      <c r="K73" s="556" t="n">
        <f aca="false">AVERAGE(K22:K71)</f>
        <v>18.72</v>
      </c>
    </row>
    <row r="74" customFormat="false" ht="12.75" hidden="false" customHeight="false" outlineLevel="0" collapsed="false">
      <c r="I74" s="544"/>
    </row>
    <row r="75" customFormat="false" ht="12.75" hidden="false" customHeight="false" outlineLevel="0" collapsed="false">
      <c r="B75" s="1" t="s">
        <v>2325</v>
      </c>
      <c r="C75" s="557" t="n">
        <f aca="false">AVERAGE(C22:C73)</f>
        <v>19.5961538461538</v>
      </c>
      <c r="I75" s="544"/>
    </row>
    <row r="76" customFormat="false" ht="12.75" hidden="false" customHeight="false" outlineLevel="0" collapsed="false">
      <c r="I76" s="544"/>
    </row>
    <row r="77" customFormat="false" ht="12.75" hidden="false" customHeight="false" outlineLevel="0" collapsed="false">
      <c r="I77" s="544"/>
    </row>
  </sheetData>
  <mergeCells count="2">
    <mergeCell ref="D18:F18"/>
    <mergeCell ref="L18:N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17:22:17Z</dcterms:created>
  <dc:creator>Doug Gray</dc:creator>
  <dc:description/>
  <dc:language>en-US</dc:language>
  <cp:lastModifiedBy>Doug Gray</cp:lastModifiedBy>
  <cp:lastPrinted>2012-10-30T01:00:41Z</cp:lastPrinted>
  <dcterms:modified xsi:type="dcterms:W3CDTF">2012-11-05T16:31:06Z</dcterms:modified>
  <cp:revision>0</cp:revision>
  <dc:subject/>
  <dc:title/>
</cp:coreProperties>
</file>