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ni-Omni" sheetId="1" state="visible" r:id="rId2"/>
    <sheet name="2dB-2dB" sheetId="2" state="visible" r:id="rId3"/>
    <sheet name="2dB-19.5dB" sheetId="3" state="visible" r:id="rId4"/>
    <sheet name="6.1dB-29dB" sheetId="4" state="visible" r:id="rId5"/>
    <sheet name="Omni-20dB" sheetId="5" state="visible" r:id="rId6"/>
    <sheet name="20dB-20dB" sheetId="6" state="visible" r:id="rId7"/>
    <sheet name="20dB-20dB (Cross polarised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1">
  <si>
    <t xml:space="preserve">IBM paper, private home</t>
  </si>
  <si>
    <t xml:space="preserve">Japan</t>
  </si>
  <si>
    <t xml:space="preserve">Australia</t>
  </si>
  <si>
    <t xml:space="preserve">US/Canada </t>
  </si>
  <si>
    <t xml:space="preserve">Max Peak Transmit Power (dBm) [596r0]</t>
  </si>
  <si>
    <t xml:space="preserve">Max antenna gain (dBi)</t>
  </si>
  <si>
    <t xml:space="preserve">Max EIRP</t>
  </si>
  <si>
    <t xml:space="preserve">↑ most stringent</t>
  </si>
  <si>
    <t xml:space="preserve">Bandwidth (MHz)</t>
  </si>
  <si>
    <t xml:space="preserve">Ambient Noise Power (T=300K, dBm)</t>
  </si>
  <si>
    <t xml:space="preserve">Estimated Noise Figure (dB)</t>
  </si>
  <si>
    <t xml:space="preserve">Other losses</t>
  </si>
  <si>
    <t xml:space="preserve">Tx Antenna Gain (dBi)</t>
  </si>
  <si>
    <t xml:space="preserve">Rx Antenna Gain (dBi)</t>
  </si>
  <si>
    <t xml:space="preserve">Pathloss exponent </t>
  </si>
  <si>
    <t xml:space="preserve">Distance</t>
  </si>
  <si>
    <t xml:space="preserve">1 (reference)</t>
  </si>
  <si>
    <t xml:space="preserve">Pathloss (dB) [644r0]</t>
  </si>
  <si>
    <t xml:space="preserve">Rx signal power (dBm)</t>
  </si>
  <si>
    <t xml:space="preserve">SNR (dB)</t>
  </si>
  <si>
    <t xml:space="preserve">SNR (Linear)</t>
  </si>
  <si>
    <t xml:space="preserve">Shannon's Capacity(Mbps)</t>
  </si>
  <si>
    <t xml:space="preserve">Indoor and outdoor frequency measurements for mm-waves in the range of 60GHz (Corridor 2m x 45m)</t>
  </si>
  <si>
    <t xml:space="preserve">Other Losses</t>
  </si>
  <si>
    <t xml:space="preserve">Shannon's Capacity(Gbps)</t>
  </si>
  <si>
    <t xml:space="preserve">Spatial and Temporal Characteristics of 60GHz Indoor Channels (Loc 1 hallway 102m x 2.1m)</t>
  </si>
  <si>
    <t xml:space="preserve">EIRP</t>
  </si>
  <si>
    <t xml:space="preserve">Pathloss (dB) [Fig7]</t>
  </si>
  <si>
    <t xml:space="preserve">Final Report - Indoor propagation factors at 17GHz and 60 Ghz (office 13m x 12m)</t>
  </si>
  <si>
    <t xml:space="preserve">Final Report - Indoor propagation factors at 17GHz and 60 Ghz (corridor 40m x 2m)</t>
  </si>
  <si>
    <t xml:space="preserve">Final Report - Indoor propagation factors at 17GHz and 60 Ghz (corridor 40m x 2m, cross polaris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Omni-Omni'!$B$21:$K$21</c:f>
              <c:numCache>
                <c:formatCode>General</c:formatCode>
                <c:ptCount val="10"/>
                <c:pt idx="0">
                  <c:v>4241.15472723592</c:v>
                </c:pt>
                <c:pt idx="1">
                  <c:v>2519.12225133947</c:v>
                </c:pt>
                <c:pt idx="2">
                  <c:v>1737.96003793162</c:v>
                </c:pt>
                <c:pt idx="3">
                  <c:v>1297.31526139404</c:v>
                </c:pt>
                <c:pt idx="4">
                  <c:v>1018.62161848433</c:v>
                </c:pt>
                <c:pt idx="5">
                  <c:v>828.780568817265</c:v>
                </c:pt>
                <c:pt idx="6">
                  <c:v>692.431081927111</c:v>
                </c:pt>
                <c:pt idx="7">
                  <c:v>590.50644001656</c:v>
                </c:pt>
                <c:pt idx="8">
                  <c:v>511.88958943833</c:v>
                </c:pt>
                <c:pt idx="9">
                  <c:v>449.6993359298</c:v>
                </c:pt>
              </c:numCache>
            </c:numRef>
          </c:yVal>
          <c:smooth val="0"/>
        </c:ser>
        <c:axId val="71822442"/>
        <c:axId val="29130145"/>
      </c:scatterChart>
      <c:valAx>
        <c:axId val="718224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145"/>
        <c:crossesAt val="0"/>
        <c:crossBetween val="midCat"/>
      </c:valAx>
      <c:valAx>
        <c:axId val="291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dB-2dB'!$B$21:$K$21</c:f>
              <c:numCache>
                <c:formatCode>General</c:formatCode>
                <c:ptCount val="10"/>
                <c:pt idx="0">
                  <c:v>7874.76082973846</c:v>
                </c:pt>
                <c:pt idx="1">
                  <c:v>4867.4656772053</c:v>
                </c:pt>
                <c:pt idx="2">
                  <c:v>3331.26717097893</c:v>
                </c:pt>
                <c:pt idx="3">
                  <c:v>2408.70810439381</c:v>
                </c:pt>
                <c:pt idx="4">
                  <c:v>1811.47462316703</c:v>
                </c:pt>
                <c:pt idx="5">
                  <c:v>1405.35195461197</c:v>
                </c:pt>
                <c:pt idx="6">
                  <c:v>1118.5156742233</c:v>
                </c:pt>
                <c:pt idx="7">
                  <c:v>909.485510341412</c:v>
                </c:pt>
                <c:pt idx="8">
                  <c:v>753.045528946131</c:v>
                </c:pt>
                <c:pt idx="9">
                  <c:v>633.245176297529</c:v>
                </c:pt>
              </c:numCache>
            </c:numRef>
          </c:yVal>
          <c:smooth val="0"/>
        </c:ser>
        <c:axId val="88065972"/>
        <c:axId val="80596340"/>
      </c:scatterChart>
      <c:valAx>
        <c:axId val="8806597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340"/>
        <c:crossesAt val="0"/>
        <c:crossBetween val="midCat"/>
      </c:valAx>
      <c:valAx>
        <c:axId val="805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dB-19.5dB'!$B$21:$K$21</c:f>
              <c:numCache>
                <c:formatCode>General</c:formatCode>
                <c:ptCount val="10"/>
                <c:pt idx="0">
                  <c:v>17.9361113877678</c:v>
                </c:pt>
                <c:pt idx="1">
                  <c:v>14.6691136145687</c:v>
                </c:pt>
                <c:pt idx="2">
                  <c:v>12.7633928387667</c:v>
                </c:pt>
                <c:pt idx="3">
                  <c:v>11.4166246320491</c:v>
                </c:pt>
                <c:pt idx="4">
                  <c:v>10.3772833598318</c:v>
                </c:pt>
                <c:pt idx="5">
                  <c:v>9.53327254565146</c:v>
                </c:pt>
                <c:pt idx="6">
                  <c:v>8.82474881263291</c:v>
                </c:pt>
                <c:pt idx="7">
                  <c:v>8.21595084445257</c:v>
                </c:pt>
                <c:pt idx="8">
                  <c:v>7.68377689461704</c:v>
                </c:pt>
                <c:pt idx="9">
                  <c:v>7.2124222075579</c:v>
                </c:pt>
              </c:numCache>
            </c:numRef>
          </c:yVal>
          <c:smooth val="0"/>
        </c:ser>
        <c:axId val="74608047"/>
        <c:axId val="65845549"/>
      </c:scatterChart>
      <c:valAx>
        <c:axId val="7460804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49"/>
        <c:crossesAt val="0"/>
        <c:crossBetween val="midCat"/>
      </c:valAx>
      <c:valAx>
        <c:axId val="658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b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6.1dB-29dB'!$B$21:$K$21</c:f>
              <c:numCache>
                <c:formatCode>General</c:formatCode>
                <c:ptCount val="10"/>
                <c:pt idx="0">
                  <c:v>29.3573388677004</c:v>
                </c:pt>
                <c:pt idx="1">
                  <c:v>25.8574063768372</c:v>
                </c:pt>
                <c:pt idx="2">
                  <c:v>23.8101501355298</c:v>
                </c:pt>
                <c:pt idx="3">
                  <c:v>22.3576763953343</c:v>
                </c:pt>
                <c:pt idx="4">
                  <c:v>21.2311305581515</c:v>
                </c:pt>
                <c:pt idx="5">
                  <c:v>20.3107576094742</c:v>
                </c:pt>
                <c:pt idx="6">
                  <c:v>19.5326765701295</c:v>
                </c:pt>
                <c:pt idx="7">
                  <c:v>18.8587561806304</c:v>
                </c:pt>
                <c:pt idx="8">
                  <c:v>18.2644009888264</c:v>
                </c:pt>
                <c:pt idx="9">
                  <c:v>17.7328173845427</c:v>
                </c:pt>
              </c:numCache>
            </c:numRef>
          </c:yVal>
          <c:smooth val="0"/>
        </c:ser>
        <c:axId val="87668900"/>
        <c:axId val="73057461"/>
      </c:scatterChart>
      <c:valAx>
        <c:axId val="8766890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461"/>
        <c:crossesAt val="0"/>
        <c:crossBetween val="midCat"/>
      </c:valAx>
      <c:valAx>
        <c:axId val="730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b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mni-20dB'!$A$21</c:f>
              <c:strCache>
                <c:ptCount val="1"/>
                <c:pt idx="0">
                  <c:v>Shannon's Capacity(Gbp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Omni-20dB'!$B$21:$K$21</c:f>
              <c:numCache>
                <c:formatCode>General</c:formatCode>
                <c:ptCount val="10"/>
                <c:pt idx="0">
                  <c:v>14.2514864984969</c:v>
                </c:pt>
                <c:pt idx="1">
                  <c:v>11.9548121814823</c:v>
                </c:pt>
                <c:pt idx="2">
                  <c:v>10.6191929790321</c:v>
                </c:pt>
                <c:pt idx="3">
                  <c:v>9.67777808757414</c:v>
                </c:pt>
                <c:pt idx="4">
                  <c:v>8.95276874277257</c:v>
                </c:pt>
                <c:pt idx="5">
                  <c:v>8.36489274670478</c:v>
                </c:pt>
                <c:pt idx="6">
                  <c:v>7.87181926239043</c:v>
                </c:pt>
                <c:pt idx="7">
                  <c:v>7.4482515256958</c:v>
                </c:pt>
                <c:pt idx="8">
                  <c:v>7.07785244607111</c:v>
                </c:pt>
                <c:pt idx="9">
                  <c:v>6.74945251213222</c:v>
                </c:pt>
              </c:numCache>
            </c:numRef>
          </c:yVal>
          <c:smooth val="0"/>
        </c:ser>
        <c:axId val="97907453"/>
        <c:axId val="89566309"/>
      </c:scatterChart>
      <c:valAx>
        <c:axId val="9790745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309"/>
        <c:crossesAt val="0"/>
        <c:crossBetween val="midCat"/>
      </c:valAx>
      <c:valAx>
        <c:axId val="895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b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dB-20dB'!$B$21:$K$21</c:f>
              <c:numCache>
                <c:formatCode>General</c:formatCode>
                <c:ptCount val="10"/>
                <c:pt idx="0">
                  <c:v>31.2176068682424</c:v>
                </c:pt>
                <c:pt idx="1">
                  <c:v>27.2101487724625</c:v>
                </c:pt>
                <c:pt idx="2">
                  <c:v>24.8659921809796</c:v>
                </c:pt>
                <c:pt idx="3">
                  <c:v>23.202853697594</c:v>
                </c:pt>
                <c:pt idx="4">
                  <c:v>21.9128986505201</c:v>
                </c:pt>
                <c:pt idx="5">
                  <c:v>20.8590107461687</c:v>
                </c:pt>
                <c:pt idx="6">
                  <c:v>19.9680490287043</c:v>
                </c:pt>
                <c:pt idx="7">
                  <c:v>19.1963556569556</c:v>
                </c:pt>
                <c:pt idx="8">
                  <c:v>18.5157710482773</c:v>
                </c:pt>
                <c:pt idx="9">
                  <c:v>17.9070685373258</c:v>
                </c:pt>
              </c:numCache>
            </c:numRef>
          </c:yVal>
          <c:smooth val="0"/>
        </c:ser>
        <c:axId val="96257168"/>
        <c:axId val="37063373"/>
      </c:scatterChart>
      <c:valAx>
        <c:axId val="9625716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73"/>
        <c:crossesAt val="0"/>
        <c:crossBetween val="midCat"/>
      </c:valAx>
      <c:valAx>
        <c:axId val="370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b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dB-20dB (Cross polarised)'!$B$21:$K$21</c:f>
              <c:numCache>
                <c:formatCode>General</c:formatCode>
                <c:ptCount val="10"/>
                <c:pt idx="0">
                  <c:v>4.97183443735567</c:v>
                </c:pt>
                <c:pt idx="1">
                  <c:v>3.72531135307972</c:v>
                </c:pt>
                <c:pt idx="2">
                  <c:v>3.06779154835485</c:v>
                </c:pt>
                <c:pt idx="3">
                  <c:v>2.64040257725904</c:v>
                </c:pt>
                <c:pt idx="4">
                  <c:v>2.33354104048621</c:v>
                </c:pt>
                <c:pt idx="5">
                  <c:v>2.0996626282084</c:v>
                </c:pt>
                <c:pt idx="6">
                  <c:v>1.91408021571621</c:v>
                </c:pt>
                <c:pt idx="7">
                  <c:v>1.76245176350988</c:v>
                </c:pt>
                <c:pt idx="8">
                  <c:v>1.63577278263789</c:v>
                </c:pt>
                <c:pt idx="9">
                  <c:v>1.52805722207187</c:v>
                </c:pt>
              </c:numCache>
            </c:numRef>
          </c:yVal>
          <c:smooth val="0"/>
        </c:ser>
        <c:axId val="90286910"/>
        <c:axId val="4991687"/>
      </c:scatterChart>
      <c:valAx>
        <c:axId val="9028691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7"/>
        <c:crossesAt val="0"/>
        <c:crossBetween val="midCat"/>
      </c:valAx>
      <c:valAx>
        <c:axId val="49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b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9080</xdr:rowOff>
    </xdr:from>
    <xdr:to>
      <xdr:col>8</xdr:col>
      <xdr:colOff>42948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2506320" y="3581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9720</xdr:rowOff>
    </xdr:from>
    <xdr:to>
      <xdr:col>8</xdr:col>
      <xdr:colOff>43956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2093400" y="35719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19080</xdr:rowOff>
    </xdr:from>
    <xdr:to>
      <xdr:col>8</xdr:col>
      <xdr:colOff>439200</xdr:colOff>
      <xdr:row>39</xdr:row>
      <xdr:rowOff>9360</xdr:rowOff>
    </xdr:to>
    <xdr:graphicFrame>
      <xdr:nvGraphicFramePr>
        <xdr:cNvPr id="2" name="Chart 1"/>
        <xdr:cNvGraphicFramePr/>
      </xdr:nvGraphicFramePr>
      <xdr:xfrm>
        <a:off x="1177200" y="358128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42920</xdr:rowOff>
    </xdr:from>
    <xdr:to>
      <xdr:col>8</xdr:col>
      <xdr:colOff>429480</xdr:colOff>
      <xdr:row>38</xdr:row>
      <xdr:rowOff>133560</xdr:rowOff>
    </xdr:to>
    <xdr:graphicFrame>
      <xdr:nvGraphicFramePr>
        <xdr:cNvPr id="3" name="Chart 1"/>
        <xdr:cNvGraphicFramePr/>
      </xdr:nvGraphicFramePr>
      <xdr:xfrm>
        <a:off x="2576880" y="35434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2</xdr:row>
      <xdr:rowOff>28440</xdr:rowOff>
    </xdr:from>
    <xdr:to>
      <xdr:col>8</xdr:col>
      <xdr:colOff>339480</xdr:colOff>
      <xdr:row>38</xdr:row>
      <xdr:rowOff>142920</xdr:rowOff>
    </xdr:to>
    <xdr:graphicFrame>
      <xdr:nvGraphicFramePr>
        <xdr:cNvPr id="4" name="Chart 2"/>
        <xdr:cNvGraphicFramePr/>
      </xdr:nvGraphicFramePr>
      <xdr:xfrm>
        <a:off x="1468800" y="3590640"/>
        <a:ext cx="47768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9080</xdr:rowOff>
    </xdr:from>
    <xdr:to>
      <xdr:col>8</xdr:col>
      <xdr:colOff>429120</xdr:colOff>
      <xdr:row>39</xdr:row>
      <xdr:rowOff>9360</xdr:rowOff>
    </xdr:to>
    <xdr:graphicFrame>
      <xdr:nvGraphicFramePr>
        <xdr:cNvPr id="5" name="Chart 1"/>
        <xdr:cNvGraphicFramePr/>
      </xdr:nvGraphicFramePr>
      <xdr:xfrm>
        <a:off x="638280" y="358128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2</xdr:row>
      <xdr:rowOff>9720</xdr:rowOff>
    </xdr:from>
    <xdr:to>
      <xdr:col>8</xdr:col>
      <xdr:colOff>449280</xdr:colOff>
      <xdr:row>38</xdr:row>
      <xdr:rowOff>162000</xdr:rowOff>
    </xdr:to>
    <xdr:graphicFrame>
      <xdr:nvGraphicFramePr>
        <xdr:cNvPr id="6" name="Chart 1"/>
        <xdr:cNvGraphicFramePr/>
      </xdr:nvGraphicFramePr>
      <xdr:xfrm>
        <a:off x="658080" y="35719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</v>
      </c>
      <c r="C3" s="0" t="n">
        <v>10</v>
      </c>
      <c r="D3" s="0" t="n">
        <f aca="false">B3</f>
        <v>10</v>
      </c>
    </row>
    <row r="4" customFormat="false" ht="12.75" hidden="false" customHeight="false" outlineLevel="0" collapsed="false">
      <c r="A4" s="0" t="s">
        <v>5</v>
      </c>
      <c r="B4" s="0" t="n">
        <v>47</v>
      </c>
      <c r="C4" s="0" t="n">
        <v>41.8</v>
      </c>
      <c r="D4" s="0" t="n">
        <f aca="false">43-D3</f>
        <v>33</v>
      </c>
    </row>
    <row r="5" customFormat="false" ht="12.75" hidden="false" customHeight="false" outlineLevel="0" collapsed="false">
      <c r="A5" s="0" t="s">
        <v>6</v>
      </c>
      <c r="B5" s="0" t="n">
        <f aca="false">SUM(B3:B4)</f>
        <v>57</v>
      </c>
      <c r="C5" s="0" t="n">
        <f aca="false">SUM(C3:C4)</f>
        <v>51.8</v>
      </c>
      <c r="D5" s="0" t="n">
        <f aca="false">SUM(D3:D4)</f>
        <v>43</v>
      </c>
    </row>
    <row r="6" customFormat="false" ht="12.75" hidden="false" customHeight="false" outlineLevel="0" collapsed="false">
      <c r="D6" s="0" t="s">
        <v>7</v>
      </c>
    </row>
    <row r="8" customFormat="false" ht="12.75" hidden="false" customHeight="false" outlineLevel="0" collapsed="false">
      <c r="A8" s="0" t="s">
        <v>8</v>
      </c>
      <c r="B8" s="0" t="n">
        <v>1750</v>
      </c>
    </row>
    <row r="9" customFormat="false" ht="12.75" hidden="false" customHeight="false" outlineLevel="0" collapsed="false">
      <c r="A9" s="0" t="s">
        <v>9</v>
      </c>
      <c r="B9" s="0" t="n">
        <f aca="false">10*LOG10(1.38E-023*300*B8*1000000/0.001)</f>
        <v>-81.3996161019281</v>
      </c>
    </row>
    <row r="10" customFormat="false" ht="12.75" hidden="false" customHeight="false" outlineLevel="0" collapsed="false">
      <c r="A10" s="0" t="s">
        <v>10</v>
      </c>
      <c r="B10" s="0" t="n">
        <v>8</v>
      </c>
    </row>
    <row r="11" customFormat="false" ht="12.75" hidden="false" customHeight="false" outlineLevel="0" collapsed="false">
      <c r="A11" s="0" t="s">
        <v>11</v>
      </c>
      <c r="B11" s="0" t="n">
        <v>0</v>
      </c>
    </row>
    <row r="12" customFormat="false" ht="12.75" hidden="false" customHeight="false" outlineLevel="0" collapsed="false">
      <c r="A12" s="0" t="s">
        <v>12</v>
      </c>
      <c r="B12" s="0" t="n">
        <v>0</v>
      </c>
    </row>
    <row r="13" customFormat="false" ht="12.75" hidden="false" customHeight="false" outlineLevel="0" collapsed="false">
      <c r="A13" s="0" t="s">
        <v>13</v>
      </c>
      <c r="B13" s="0" t="n">
        <v>0</v>
      </c>
    </row>
    <row r="15" customFormat="false" ht="12.75" hidden="false" customHeight="false" outlineLevel="0" collapsed="false">
      <c r="A15" s="0" t="s">
        <v>14</v>
      </c>
      <c r="B15" s="0" t="n">
        <v>1.3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</row>
    <row r="17" customFormat="false" ht="12.75" hidden="false" customHeight="false" outlineLevel="0" collapsed="false">
      <c r="A17" s="0" t="s">
        <v>17</v>
      </c>
      <c r="B17" s="1" t="n">
        <v>-77</v>
      </c>
      <c r="C17" s="1" t="n">
        <f aca="false">B17-10*B15*LOG10(C16)</f>
        <v>-81.0639049414638</v>
      </c>
      <c r="D17" s="1" t="n">
        <f aca="false">B17-10*B15*LOG10(D16)</f>
        <v>-83.4411369387155</v>
      </c>
      <c r="E17" s="1" t="n">
        <f aca="false">B17-10*B15*LOG10(E16)</f>
        <v>-85.1278098829275</v>
      </c>
      <c r="F17" s="1" t="n">
        <f aca="false">B17-10*B15*LOG10(F16)</f>
        <v>-86.4360950585363</v>
      </c>
      <c r="G17" s="1" t="n">
        <f aca="false">B17-10*B15*LOG10(G16)</f>
        <v>-87.5050418801792</v>
      </c>
      <c r="H17" s="1" t="n">
        <f aca="false">B17-10*B15*LOG10(H16)</f>
        <v>-88.4088235401925</v>
      </c>
      <c r="I17" s="1" t="n">
        <f aca="false">B17-10*B15*LOG10(I16)</f>
        <v>-89.1917148243912</v>
      </c>
      <c r="J17" s="1" t="n">
        <f aca="false">B17-10*B15*LOG10(J16)</f>
        <v>-89.8822738774309</v>
      </c>
      <c r="K17" s="1" t="n">
        <f aca="false">B17-10*B15*LOG10(K16)</f>
        <v>-90.5</v>
      </c>
    </row>
    <row r="18" customFormat="false" ht="12.75" hidden="false" customHeight="false" outlineLevel="0" collapsed="false">
      <c r="A18" s="0" t="s">
        <v>18</v>
      </c>
      <c r="B18" s="1" t="n">
        <f aca="false">D3+B12+B13+B17</f>
        <v>-67</v>
      </c>
      <c r="C18" s="1" t="n">
        <f aca="false">D3+B12+B13+C17</f>
        <v>-71.0639049414638</v>
      </c>
      <c r="D18" s="1" t="n">
        <f aca="false">D3+B12+B13+D17</f>
        <v>-73.4411369387155</v>
      </c>
      <c r="E18" s="1" t="n">
        <f aca="false">D3+B12+B13+E17</f>
        <v>-75.1278098829275</v>
      </c>
      <c r="F18" s="1" t="n">
        <f aca="false">D3+B12+B13+F17</f>
        <v>-76.4360950585363</v>
      </c>
      <c r="G18" s="1" t="n">
        <f aca="false">D3+B12+B13+G17</f>
        <v>-77.5050418801792</v>
      </c>
      <c r="H18" s="1" t="n">
        <f aca="false">D3+B12+B13+H17</f>
        <v>-78.4088235401925</v>
      </c>
      <c r="I18" s="1" t="n">
        <f aca="false">D3+B12+B13+I17</f>
        <v>-79.1917148243912</v>
      </c>
      <c r="J18" s="1" t="n">
        <f aca="false">D3+B12+B13+J17</f>
        <v>-79.8822738774309</v>
      </c>
      <c r="K18" s="1" t="n">
        <f aca="false">D3+B12+B13+K17</f>
        <v>-80.5</v>
      </c>
    </row>
    <row r="19" customFormat="false" ht="12.75" hidden="false" customHeight="false" outlineLevel="0" collapsed="false">
      <c r="A19" s="0" t="s">
        <v>19</v>
      </c>
      <c r="B19" s="1" t="n">
        <f aca="false">B18-B9-B10-B11</f>
        <v>6.39961610192806</v>
      </c>
      <c r="C19" s="1" t="n">
        <f aca="false">C18-B9-B10-B11</f>
        <v>2.33571116046431</v>
      </c>
      <c r="D19" s="1" t="n">
        <f aca="false">D18-B9-B10-B11</f>
        <v>-0.0415208367873845</v>
      </c>
      <c r="E19" s="1" t="n">
        <f aca="false">E18-B9-B10-B11</f>
        <v>-1.72819378099943</v>
      </c>
      <c r="F19" s="1" t="n">
        <f aca="false">F18-B9-B10-B11</f>
        <v>-3.03647895660819</v>
      </c>
      <c r="G19" s="1" t="n">
        <f aca="false">G18-B9-B10-B11</f>
        <v>-4.10542577825113</v>
      </c>
      <c r="H19" s="1" t="n">
        <f aca="false">H18-B9-B10-B11</f>
        <v>-5.00920743826441</v>
      </c>
      <c r="I19" s="1" t="n">
        <f aca="false">I18-B9-B10-B11</f>
        <v>-5.79209872246318</v>
      </c>
      <c r="J19" s="1" t="n">
        <f aca="false">J18-B9-B10-B11</f>
        <v>-6.48265777550283</v>
      </c>
      <c r="K19" s="1" t="n">
        <f aca="false">K18-B9-B10-B11</f>
        <v>-7.10038389807194</v>
      </c>
    </row>
    <row r="20" customFormat="false" ht="12.75" hidden="false" customHeight="false" outlineLevel="0" collapsed="false">
      <c r="A20" s="0" t="s">
        <v>20</v>
      </c>
      <c r="B20" s="2" t="n">
        <f aca="false">POWER(10,B19/10)</f>
        <v>4.36477247780314</v>
      </c>
      <c r="C20" s="2" t="n">
        <f aca="false">POWER(10,C19/10)</f>
        <v>1.71226553851087</v>
      </c>
      <c r="D20" s="2" t="n">
        <f aca="false">POWER(10,D19/10)</f>
        <v>0.990485030547952</v>
      </c>
      <c r="E20" s="2" t="n">
        <f aca="false">POWER(10,E19/10)</f>
        <v>0.671708156446123</v>
      </c>
      <c r="F20" s="2" t="n">
        <f aca="false">POWER(10,F19/10)</f>
        <v>0.496995097028678</v>
      </c>
      <c r="G20" s="2" t="n">
        <f aca="false">POWER(10,G19/10)</f>
        <v>0.38855940208635</v>
      </c>
      <c r="H20" s="2" t="n">
        <f aca="false">POWER(10,H19/10)</f>
        <v>0.315558044559312</v>
      </c>
      <c r="I20" s="2" t="n">
        <f aca="false">POWER(10,I19/10)</f>
        <v>0.263505768987585</v>
      </c>
      <c r="J20" s="2" t="n">
        <f aca="false">POWER(10,J19/10)</f>
        <v>0.224767866075201</v>
      </c>
      <c r="K20" s="2" t="n">
        <f aca="false">POWER(10,K19/10)</f>
        <v>0.194967224930677</v>
      </c>
    </row>
    <row r="21" customFormat="false" ht="12.75" hidden="false" customHeight="false" outlineLevel="0" collapsed="false">
      <c r="A21" s="0" t="s">
        <v>21</v>
      </c>
      <c r="B21" s="3" t="n">
        <f aca="false">B8*LOG10(1+B20)/LOG10(2)</f>
        <v>4241.15472723592</v>
      </c>
      <c r="C21" s="3" t="n">
        <f aca="false">B8*LOG10(1+C20)/LOG10(2)</f>
        <v>2519.12225133947</v>
      </c>
      <c r="D21" s="3" t="n">
        <f aca="false">B8*LOG10(1+D20)/LOG10(2)</f>
        <v>1737.96003793162</v>
      </c>
      <c r="E21" s="3" t="n">
        <f aca="false">B8*LOG10(1+E20)/LOG10(2)</f>
        <v>1297.31526139404</v>
      </c>
      <c r="F21" s="3" t="n">
        <f aca="false">B8*LOG10(1+F20)/LOG10(2)</f>
        <v>1018.62161848433</v>
      </c>
      <c r="G21" s="3" t="n">
        <f aca="false">B8*LOG10(1+G20)/LOG10(2)</f>
        <v>828.780568817265</v>
      </c>
      <c r="H21" s="3" t="n">
        <f aca="false">B8*LOG10(1+H20)/LOG10(2)</f>
        <v>692.431081927111</v>
      </c>
      <c r="I21" s="3" t="n">
        <f aca="false">B8*LOG10(1+I20)/LOG10(2)</f>
        <v>590.50644001656</v>
      </c>
      <c r="J21" s="3" t="n">
        <f aca="false">B8*LOG10(1+J20)/LOG10(2)</f>
        <v>511.88958943833</v>
      </c>
      <c r="K21" s="3" t="n">
        <f aca="false">B8*LOG10(1+K20)/LOG10(2)</f>
        <v>449.6993359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</v>
      </c>
      <c r="C3" s="0" t="n">
        <v>10</v>
      </c>
      <c r="D3" s="0" t="n">
        <f aca="false">B3</f>
        <v>10</v>
      </c>
    </row>
    <row r="4" customFormat="false" ht="12.75" hidden="false" customHeight="false" outlineLevel="0" collapsed="false">
      <c r="A4" s="0" t="s">
        <v>5</v>
      </c>
      <c r="B4" s="0" t="n">
        <v>47</v>
      </c>
      <c r="C4" s="0" t="n">
        <v>41.8</v>
      </c>
      <c r="D4" s="0" t="n">
        <f aca="false">43-D3</f>
        <v>33</v>
      </c>
    </row>
    <row r="5" customFormat="false" ht="12.75" hidden="false" customHeight="false" outlineLevel="0" collapsed="false">
      <c r="A5" s="0" t="s">
        <v>6</v>
      </c>
      <c r="B5" s="0" t="n">
        <f aca="false">SUM(B3:B4)</f>
        <v>57</v>
      </c>
      <c r="C5" s="0" t="n">
        <f aca="false">SUM(C3:C4)</f>
        <v>51.8</v>
      </c>
      <c r="D5" s="0" t="n">
        <f aca="false">SUM(D3:D4)</f>
        <v>43</v>
      </c>
    </row>
    <row r="6" customFormat="false" ht="12.75" hidden="false" customHeight="false" outlineLevel="0" collapsed="false">
      <c r="D6" s="0" t="s">
        <v>7</v>
      </c>
    </row>
    <row r="8" customFormat="false" ht="12.75" hidden="false" customHeight="false" outlineLevel="0" collapsed="false">
      <c r="A8" s="0" t="s">
        <v>8</v>
      </c>
      <c r="B8" s="0" t="n">
        <v>1750</v>
      </c>
    </row>
    <row r="9" customFormat="false" ht="12.75" hidden="false" customHeight="false" outlineLevel="0" collapsed="false">
      <c r="A9" s="0" t="s">
        <v>9</v>
      </c>
      <c r="B9" s="0" t="n">
        <f aca="false">10*LOG10(1.38E-023*300*B8*1000000/0.001)</f>
        <v>-81.3996161019281</v>
      </c>
    </row>
    <row r="10" customFormat="false" ht="12.75" hidden="false" customHeight="false" outlineLevel="0" collapsed="false">
      <c r="A10" s="0" t="s">
        <v>10</v>
      </c>
      <c r="B10" s="0" t="n">
        <v>8</v>
      </c>
    </row>
    <row r="11" customFormat="false" ht="12.75" hidden="false" customHeight="false" outlineLevel="0" collapsed="false">
      <c r="A11" s="0" t="s">
        <v>23</v>
      </c>
      <c r="B11" s="0" t="n"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</row>
    <row r="13" customFormat="false" ht="12.75" hidden="false" customHeight="false" outlineLevel="0" collapsed="false">
      <c r="A13" s="0" t="s">
        <v>13</v>
      </c>
      <c r="B13" s="0" t="n">
        <v>2</v>
      </c>
    </row>
    <row r="15" customFormat="false" ht="12.75" hidden="false" customHeight="false" outlineLevel="0" collapsed="false">
      <c r="A15" s="0" t="s">
        <v>14</v>
      </c>
      <c r="B15" s="0" t="n">
        <v>1.8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</row>
    <row r="17" customFormat="false" ht="12.75" hidden="false" customHeight="false" outlineLevel="0" collapsed="false">
      <c r="A17" s="0" t="s">
        <v>17</v>
      </c>
      <c r="B17" s="1" t="n">
        <v>-74.05</v>
      </c>
      <c r="C17" s="1" t="n">
        <f aca="false">B17-10*B15*LOG10(C16)</f>
        <v>-79.7093639184828</v>
      </c>
      <c r="D17" s="1" t="n">
        <f aca="false">B17-10*B15*LOG10(D16)</f>
        <v>-83.0198795887297</v>
      </c>
      <c r="E17" s="1" t="n">
        <f aca="false">B17-10*B15*LOG10(E16)</f>
        <v>-85.3687278369657</v>
      </c>
      <c r="F17" s="1" t="n">
        <f aca="false">B17-10*B15*LOG10(F16)</f>
        <v>-87.1906360815172</v>
      </c>
      <c r="G17" s="1" t="n">
        <f aca="false">B17-10*B15*LOG10(G16)</f>
        <v>-88.6792435072125</v>
      </c>
      <c r="H17" s="1" t="n">
        <f aca="false">B17-10*B15*LOG10(H16)</f>
        <v>-89.937843152268</v>
      </c>
      <c r="I17" s="1" t="n">
        <f aca="false">B17-10*B15*LOG10(I16)</f>
        <v>-91.0280917554485</v>
      </c>
      <c r="J17" s="1" t="n">
        <f aca="false">B17-10*B15*LOG10(J16)</f>
        <v>-91.9897591774593</v>
      </c>
      <c r="K17" s="1" t="n">
        <f aca="false">B17-10*B15*LOG10(K16)</f>
        <v>-92.85</v>
      </c>
    </row>
    <row r="18" customFormat="false" ht="12.75" hidden="false" customHeight="false" outlineLevel="0" collapsed="false">
      <c r="A18" s="0" t="s">
        <v>18</v>
      </c>
      <c r="B18" s="1" t="n">
        <f aca="false">D3+B12+B13+B17</f>
        <v>-60.05</v>
      </c>
      <c r="C18" s="1" t="n">
        <f aca="false">D3+B12+B13+C17</f>
        <v>-65.7093639184828</v>
      </c>
      <c r="D18" s="1" t="n">
        <f aca="false">D3+B12+B13+D17</f>
        <v>-69.0198795887297</v>
      </c>
      <c r="E18" s="1" t="n">
        <f aca="false">D3+B12+B13+E17</f>
        <v>-71.3687278369657</v>
      </c>
      <c r="F18" s="1" t="n">
        <f aca="false">D3+B12+B13+F17</f>
        <v>-73.1906360815172</v>
      </c>
      <c r="G18" s="1" t="n">
        <f aca="false">D3+B12+B13+G17</f>
        <v>-74.6792435072125</v>
      </c>
      <c r="H18" s="1" t="n">
        <f aca="false">D3+B12+B13+H17</f>
        <v>-75.937843152268</v>
      </c>
      <c r="I18" s="1" t="n">
        <f aca="false">D3+B12+B13+I17</f>
        <v>-77.0280917554485</v>
      </c>
      <c r="J18" s="1" t="n">
        <f aca="false">D3+B12+B13+J17</f>
        <v>-77.9897591774593</v>
      </c>
      <c r="K18" s="1" t="n">
        <f aca="false">D3+B12+B13+K17</f>
        <v>-78.85</v>
      </c>
    </row>
    <row r="19" customFormat="false" ht="12.75" hidden="false" customHeight="false" outlineLevel="0" collapsed="false">
      <c r="A19" s="0" t="s">
        <v>19</v>
      </c>
      <c r="B19" s="1" t="n">
        <f aca="false">B18-B9-B10-B11</f>
        <v>13.3496161019281</v>
      </c>
      <c r="C19" s="1" t="n">
        <f aca="false">C18-B9-B10-B11</f>
        <v>7.69025218344522</v>
      </c>
      <c r="D19" s="1" t="n">
        <f aca="false">D18-B9-B10-B11</f>
        <v>4.37973651319841</v>
      </c>
      <c r="E19" s="1" t="n">
        <f aca="false">E18-B9-B10-B11</f>
        <v>2.03088826496237</v>
      </c>
      <c r="F19" s="1" t="n">
        <f aca="false">F18-B9-B10-B11</f>
        <v>0.208980020410905</v>
      </c>
      <c r="G19" s="1" t="n">
        <f aca="false">G18-B9-B10-B11</f>
        <v>-1.27962740528443</v>
      </c>
      <c r="H19" s="1" t="n">
        <f aca="false">H18-B9-B10-B11</f>
        <v>-2.53822705033996</v>
      </c>
      <c r="I19" s="1" t="n">
        <f aca="false">I18-B9-B10-B11</f>
        <v>-3.62847565352047</v>
      </c>
      <c r="J19" s="1" t="n">
        <f aca="false">J18-B9-B10-B11</f>
        <v>-4.59014307553125</v>
      </c>
      <c r="K19" s="1" t="n">
        <f aca="false">K18-B9-B10-B11</f>
        <v>-5.45038389807193</v>
      </c>
    </row>
    <row r="20" customFormat="false" ht="12.75" hidden="false" customHeight="false" outlineLevel="0" collapsed="false">
      <c r="A20" s="0" t="s">
        <v>20</v>
      </c>
      <c r="B20" s="2" t="n">
        <f aca="false">POWER(10,B19/10)</f>
        <v>21.6252735694706</v>
      </c>
      <c r="C20" s="2" t="n">
        <f aca="false">POWER(10,C19/10)</f>
        <v>5.87523467490178</v>
      </c>
      <c r="D20" s="2" t="n">
        <f aca="false">POWER(10,D19/10)</f>
        <v>2.74140784545418</v>
      </c>
      <c r="E20" s="2" t="n">
        <f aca="false">POWER(10,E19/10)</f>
        <v>1.59620558668443</v>
      </c>
      <c r="F20" s="2" t="n">
        <f aca="false">POWER(10,F19/10)</f>
        <v>1.04929596313183</v>
      </c>
      <c r="G20" s="2" t="n">
        <f aca="false">POWER(10,G19/10)</f>
        <v>0.744795869514377</v>
      </c>
      <c r="H20" s="2" t="n">
        <f aca="false">POWER(10,H19/10)</f>
        <v>0.55741325906471</v>
      </c>
      <c r="I20" s="2" t="n">
        <f aca="false">POWER(10,I19/10)</f>
        <v>0.433663064702207</v>
      </c>
      <c r="J20" s="2" t="n">
        <f aca="false">POWER(10,J19/10)</f>
        <v>0.347524712275891</v>
      </c>
      <c r="K20" s="2" t="n">
        <f aca="false">POWER(10,K19/10)</f>
        <v>0.285076626060805</v>
      </c>
    </row>
    <row r="21" customFormat="false" ht="12.75" hidden="false" customHeight="false" outlineLevel="0" collapsed="false">
      <c r="A21" s="0" t="s">
        <v>21</v>
      </c>
      <c r="B21" s="3" t="n">
        <f aca="false">B8*LOG10(1+B20)/LOG10(2)</f>
        <v>7874.76082973846</v>
      </c>
      <c r="C21" s="3" t="n">
        <f aca="false">B8*LOG10(1+C20)/LOG10(2)</f>
        <v>4867.4656772053</v>
      </c>
      <c r="D21" s="3" t="n">
        <f aca="false">B8*LOG10(1+D20)/LOG10(2)</f>
        <v>3331.26717097893</v>
      </c>
      <c r="E21" s="3" t="n">
        <f aca="false">B8*LOG10(1+E20)/LOG10(2)</f>
        <v>2408.70810439381</v>
      </c>
      <c r="F21" s="3" t="n">
        <f aca="false">B8*LOG10(1+F20)/LOG10(2)</f>
        <v>1811.47462316703</v>
      </c>
      <c r="G21" s="3" t="n">
        <f aca="false">B8*LOG10(1+G20)/LOG10(2)</f>
        <v>1405.35195461197</v>
      </c>
      <c r="H21" s="3" t="n">
        <f aca="false">B8*LOG10(1+H20)/LOG10(2)</f>
        <v>1118.5156742233</v>
      </c>
      <c r="I21" s="3" t="n">
        <f aca="false">B8*LOG10(1+I20)/LOG10(2)</f>
        <v>909.485510341412</v>
      </c>
      <c r="J21" s="3" t="n">
        <f aca="false">B8*LOG10(1+J20)/LOG10(2)</f>
        <v>753.045528946131</v>
      </c>
      <c r="K21" s="3" t="n">
        <f aca="false">B8*LOG10(1+K20)/LOG10(2)</f>
        <v>633.245176297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</v>
      </c>
      <c r="C3" s="0" t="n">
        <v>10</v>
      </c>
      <c r="D3" s="0" t="n">
        <f aca="false">B3</f>
        <v>10</v>
      </c>
    </row>
    <row r="4" customFormat="false" ht="12.75" hidden="false" customHeight="false" outlineLevel="0" collapsed="false">
      <c r="A4" s="0" t="s">
        <v>5</v>
      </c>
      <c r="B4" s="0" t="n">
        <v>47</v>
      </c>
      <c r="C4" s="0" t="n">
        <v>41.8</v>
      </c>
      <c r="D4" s="0" t="n">
        <f aca="false">43-D3</f>
        <v>33</v>
      </c>
    </row>
    <row r="5" customFormat="false" ht="12.75" hidden="false" customHeight="false" outlineLevel="0" collapsed="false">
      <c r="A5" s="0" t="s">
        <v>6</v>
      </c>
      <c r="B5" s="0" t="n">
        <f aca="false">SUM(B3:B4)</f>
        <v>57</v>
      </c>
      <c r="C5" s="0" t="n">
        <f aca="false">SUM(C3:C4)</f>
        <v>51.8</v>
      </c>
      <c r="D5" s="0" t="n">
        <f aca="false">SUM(D3:D4)</f>
        <v>43</v>
      </c>
    </row>
    <row r="6" customFormat="false" ht="12.75" hidden="false" customHeight="false" outlineLevel="0" collapsed="false">
      <c r="D6" s="0" t="s">
        <v>7</v>
      </c>
    </row>
    <row r="8" customFormat="false" ht="12.75" hidden="false" customHeight="false" outlineLevel="0" collapsed="false">
      <c r="A8" s="0" t="s">
        <v>8</v>
      </c>
      <c r="B8" s="0" t="n">
        <v>1750</v>
      </c>
    </row>
    <row r="9" customFormat="false" ht="12.75" hidden="false" customHeight="false" outlineLevel="0" collapsed="false">
      <c r="A9" s="0" t="s">
        <v>9</v>
      </c>
      <c r="B9" s="0" t="n">
        <f aca="false">10*LOG10(1.38E-023*300*B8*1000000/0.001)</f>
        <v>-81.3996161019281</v>
      </c>
    </row>
    <row r="10" customFormat="false" ht="12.75" hidden="false" customHeight="false" outlineLevel="0" collapsed="false">
      <c r="A10" s="0" t="s">
        <v>10</v>
      </c>
      <c r="B10" s="0" t="n">
        <v>8</v>
      </c>
    </row>
    <row r="11" customFormat="false" ht="12.75" hidden="false" customHeight="false" outlineLevel="0" collapsed="false">
      <c r="A11" s="0" t="s">
        <v>11</v>
      </c>
      <c r="B11" s="0" t="n"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</row>
    <row r="13" customFormat="false" ht="12.75" hidden="false" customHeight="false" outlineLevel="0" collapsed="false">
      <c r="A13" s="0" t="s">
        <v>13</v>
      </c>
      <c r="B13" s="0" t="n">
        <v>19.5</v>
      </c>
    </row>
    <row r="15" customFormat="false" ht="12.75" hidden="false" customHeight="false" outlineLevel="0" collapsed="false">
      <c r="A15" s="0" t="s">
        <v>14</v>
      </c>
      <c r="B15" s="0" t="n">
        <v>1.8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</row>
    <row r="17" customFormat="false" ht="12.75" hidden="false" customHeight="false" outlineLevel="0" collapsed="false">
      <c r="A17" s="0" t="s">
        <v>17</v>
      </c>
      <c r="B17" s="1" t="n">
        <v>-74.05</v>
      </c>
      <c r="C17" s="1" t="n">
        <f aca="false">B17-10*B15*LOG10(C16)</f>
        <v>-79.6792609189164</v>
      </c>
      <c r="D17" s="1" t="n">
        <f aca="false">B17-10*B15*LOG10(D16)</f>
        <v>-82.9721674632577</v>
      </c>
      <c r="E17" s="1" t="n">
        <f aca="false">B17-10*B15*LOG10(E16)</f>
        <v>-85.3085218378329</v>
      </c>
      <c r="F17" s="1" t="n">
        <f aca="false">B17-10*B15*LOG10(F16)</f>
        <v>-87.1207390810836</v>
      </c>
      <c r="G17" s="1" t="n">
        <f aca="false">B17-10*B15*LOG10(G16)</f>
        <v>-88.6014283821741</v>
      </c>
      <c r="H17" s="1" t="n">
        <f aca="false">B17-10*B15*LOG10(H16)</f>
        <v>-89.8533333482666</v>
      </c>
      <c r="I17" s="1" t="n">
        <f aca="false">B17-10*B15*LOG10(I16)</f>
        <v>-90.9377827567493</v>
      </c>
      <c r="J17" s="1" t="n">
        <f aca="false">B17-10*B15*LOG10(J16)</f>
        <v>-91.8943349265154</v>
      </c>
      <c r="K17" s="1" t="n">
        <f aca="false">B17-10*B15*LOG10(K16)</f>
        <v>-92.75</v>
      </c>
    </row>
    <row r="18" customFormat="false" ht="12.75" hidden="false" customHeight="false" outlineLevel="0" collapsed="false">
      <c r="A18" s="0" t="s">
        <v>18</v>
      </c>
      <c r="B18" s="1" t="n">
        <f aca="false">D3+B12+B13+B17</f>
        <v>-42.55</v>
      </c>
      <c r="C18" s="1" t="n">
        <f aca="false">D3+B12+B13+C17</f>
        <v>-48.1792609189164</v>
      </c>
      <c r="D18" s="1" t="n">
        <f aca="false">D3+B12+B13+D17</f>
        <v>-51.4721674632577</v>
      </c>
      <c r="E18" s="1" t="n">
        <f aca="false">D3+B12+B13+E17</f>
        <v>-53.8085218378329</v>
      </c>
      <c r="F18" s="1" t="n">
        <f aca="false">D3+B12+B13+F17</f>
        <v>-55.6207390810836</v>
      </c>
      <c r="G18" s="1" t="n">
        <f aca="false">D3+B12+B13+G17</f>
        <v>-57.1014283821741</v>
      </c>
      <c r="H18" s="1" t="n">
        <f aca="false">D3+B12+B13+H17</f>
        <v>-58.3533333482666</v>
      </c>
      <c r="I18" s="1" t="n">
        <f aca="false">D3+B12+B13+I17</f>
        <v>-59.4377827567493</v>
      </c>
      <c r="J18" s="1" t="n">
        <f aca="false">D3+B12+B13+J17</f>
        <v>-60.3943349265154</v>
      </c>
      <c r="K18" s="1" t="n">
        <f aca="false">D3+B12+B13+K17</f>
        <v>-61.25</v>
      </c>
    </row>
    <row r="19" customFormat="false" ht="12.75" hidden="false" customHeight="false" outlineLevel="0" collapsed="false">
      <c r="A19" s="0" t="s">
        <v>19</v>
      </c>
      <c r="B19" s="1" t="n">
        <f aca="false">B18-B9-B10-B11</f>
        <v>30.8496161019281</v>
      </c>
      <c r="C19" s="1" t="n">
        <f aca="false">C18-B9-B10-B11</f>
        <v>25.2203551830116</v>
      </c>
      <c r="D19" s="1" t="n">
        <f aca="false">D18-B9-B10-B11</f>
        <v>21.9274486386704</v>
      </c>
      <c r="E19" s="1" t="n">
        <f aca="false">E18-B9-B10-B11</f>
        <v>19.5910942640952</v>
      </c>
      <c r="F19" s="1" t="n">
        <f aca="false">F18-B9-B10-B11</f>
        <v>17.7788770208445</v>
      </c>
      <c r="G19" s="1" t="n">
        <f aca="false">G18-B9-B10-B11</f>
        <v>16.2981877197539</v>
      </c>
      <c r="H19" s="1" t="n">
        <f aca="false">H18-B9-B10-B11</f>
        <v>15.0462827536615</v>
      </c>
      <c r="I19" s="1" t="n">
        <f aca="false">I18-B9-B10-B11</f>
        <v>13.9618333451787</v>
      </c>
      <c r="J19" s="1" t="n">
        <f aca="false">J18-B9-B10-B11</f>
        <v>13.0052811754127</v>
      </c>
      <c r="K19" s="1" t="n">
        <f aca="false">K18-B9-B10-B11</f>
        <v>12.1496161019281</v>
      </c>
    </row>
    <row r="20" customFormat="false" ht="12.75" hidden="false" customHeight="false" outlineLevel="0" collapsed="false">
      <c r="A20" s="0" t="s">
        <v>20</v>
      </c>
      <c r="B20" s="2" t="n">
        <f aca="false">POWER(10,B19/10)</f>
        <v>1216.078499666</v>
      </c>
      <c r="C20" s="2" t="n">
        <f aca="false">POWER(10,C19/10)</f>
        <v>332.686760605777</v>
      </c>
      <c r="D20" s="2" t="n">
        <f aca="false">POWER(10,D19/10)</f>
        <v>155.863657744215</v>
      </c>
      <c r="E20" s="2" t="n">
        <f aca="false">POWER(10,E19/10)</f>
        <v>91.0142566559353</v>
      </c>
      <c r="F20" s="2" t="n">
        <f aca="false">POWER(10,F19/10)</f>
        <v>59.9636005023956</v>
      </c>
      <c r="G20" s="2" t="n">
        <f aca="false">POWER(10,G19/10)</f>
        <v>42.6401547312387</v>
      </c>
      <c r="H20" s="2" t="n">
        <f aca="false">POWER(10,H19/10)</f>
        <v>31.9615825851587</v>
      </c>
      <c r="I20" s="2" t="n">
        <f aca="false">POWER(10,I19/10)</f>
        <v>24.8990819458796</v>
      </c>
      <c r="J20" s="2" t="n">
        <f aca="false">POWER(10,J19/10)</f>
        <v>19.9769010076886</v>
      </c>
      <c r="K20" s="2" t="n">
        <f aca="false">POWER(10,K19/10)</f>
        <v>16.4044475836717</v>
      </c>
    </row>
    <row r="21" customFormat="false" ht="12.75" hidden="false" customHeight="false" outlineLevel="0" collapsed="false">
      <c r="A21" s="0" t="s">
        <v>24</v>
      </c>
      <c r="B21" s="1" t="n">
        <f aca="false">B8*LOG10(1+B20)/LOG10(2)/1000</f>
        <v>17.9361113877678</v>
      </c>
      <c r="C21" s="1" t="n">
        <f aca="false">B8*LOG10(1+C20)/LOG10(2)/1000</f>
        <v>14.6691136145687</v>
      </c>
      <c r="D21" s="1" t="n">
        <f aca="false">B8*LOG10(1+D20)/LOG10(2)/1000</f>
        <v>12.7633928387667</v>
      </c>
      <c r="E21" s="1" t="n">
        <f aca="false">B8*LOG10(1+E20)/LOG10(2)/1000</f>
        <v>11.4166246320491</v>
      </c>
      <c r="F21" s="1" t="n">
        <f aca="false">B8*LOG10(1+F20)/LOG10(2)/1000</f>
        <v>10.3772833598318</v>
      </c>
      <c r="G21" s="1" t="n">
        <f aca="false">B8*LOG10(1+G20)/LOG10(2)/1000</f>
        <v>9.53327254565146</v>
      </c>
      <c r="H21" s="1" t="n">
        <f aca="false">B8*LOG10(1+H20)/LOG10(2)/1000</f>
        <v>8.82474881263291</v>
      </c>
      <c r="I21" s="1" t="n">
        <f aca="false">B8*LOG10(1+I20)/LOG10(2)/1000</f>
        <v>8.21595084445257</v>
      </c>
      <c r="J21" s="1" t="n">
        <f aca="false">B8*LOG10(1+J20)/LOG10(2)/1000</f>
        <v>7.68377689461704</v>
      </c>
      <c r="K21" s="1" t="n">
        <f aca="false">B8*LOG10(1+K20)/LOG10(2)/1000</f>
        <v>7.2124222075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</v>
      </c>
      <c r="C3" s="0" t="n">
        <v>10</v>
      </c>
      <c r="D3" s="0" t="n">
        <f aca="false">B3</f>
        <v>10</v>
      </c>
    </row>
    <row r="4" customFormat="false" ht="12.75" hidden="false" customHeight="false" outlineLevel="0" collapsed="false">
      <c r="A4" s="0" t="s">
        <v>5</v>
      </c>
      <c r="B4" s="0" t="n">
        <v>47</v>
      </c>
      <c r="C4" s="0" t="n">
        <v>41.8</v>
      </c>
      <c r="D4" s="0" t="n">
        <f aca="false">43-D3</f>
        <v>33</v>
      </c>
    </row>
    <row r="5" customFormat="false" ht="12.75" hidden="false" customHeight="false" outlineLevel="0" collapsed="false">
      <c r="A5" s="0" t="s">
        <v>26</v>
      </c>
      <c r="B5" s="0" t="n">
        <f aca="false">SUM(B3:B4)</f>
        <v>57</v>
      </c>
      <c r="C5" s="0" t="n">
        <f aca="false">SUM(C3:C4)</f>
        <v>51.8</v>
      </c>
      <c r="D5" s="0" t="n">
        <f aca="false">SUM(D3:D4)</f>
        <v>43</v>
      </c>
    </row>
    <row r="6" customFormat="false" ht="12.75" hidden="false" customHeight="false" outlineLevel="0" collapsed="false">
      <c r="D6" s="0" t="s">
        <v>7</v>
      </c>
    </row>
    <row r="8" customFormat="false" ht="12.75" hidden="false" customHeight="false" outlineLevel="0" collapsed="false">
      <c r="A8" s="0" t="s">
        <v>8</v>
      </c>
      <c r="B8" s="0" t="n">
        <v>1750</v>
      </c>
    </row>
    <row r="9" customFormat="false" ht="12.75" hidden="false" customHeight="false" outlineLevel="0" collapsed="false">
      <c r="A9" s="0" t="s">
        <v>9</v>
      </c>
      <c r="B9" s="0" t="n">
        <f aca="false">10*LOG10(1.38E-023*300*B8*1000000/0.001)</f>
        <v>-81.3996161019281</v>
      </c>
    </row>
    <row r="10" customFormat="false" ht="12.75" hidden="false" customHeight="false" outlineLevel="0" collapsed="false">
      <c r="A10" s="0" t="s">
        <v>10</v>
      </c>
      <c r="B10" s="0" t="n">
        <v>8</v>
      </c>
    </row>
    <row r="11" customFormat="false" ht="12.75" hidden="false" customHeight="false" outlineLevel="0" collapsed="false">
      <c r="A11" s="0" t="s">
        <v>11</v>
      </c>
      <c r="B11" s="0" t="n">
        <v>0</v>
      </c>
    </row>
    <row r="12" customFormat="false" ht="12.75" hidden="false" customHeight="false" outlineLevel="0" collapsed="false">
      <c r="A12" s="0" t="s">
        <v>12</v>
      </c>
      <c r="B12" s="0" t="n">
        <v>6.1</v>
      </c>
    </row>
    <row r="13" customFormat="false" ht="12.75" hidden="false" customHeight="false" outlineLevel="0" collapsed="false">
      <c r="A13" s="0" t="s">
        <v>13</v>
      </c>
      <c r="B13" s="0" t="n">
        <v>29</v>
      </c>
    </row>
    <row r="15" customFormat="false" ht="12.75" hidden="false" customHeight="false" outlineLevel="0" collapsed="false">
      <c r="A15" s="0" t="s">
        <v>14</v>
      </c>
      <c r="B15" s="0" t="n">
        <v>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</row>
    <row r="17" customFormat="false" ht="12.75" hidden="false" customHeight="false" outlineLevel="0" collapsed="false">
      <c r="A17" s="0" t="s">
        <v>27</v>
      </c>
      <c r="B17" s="1" t="n">
        <v>-68</v>
      </c>
      <c r="C17" s="1" t="n">
        <f aca="false">B17-10*B15*LOG10(C16)</f>
        <v>-74.0205999132796</v>
      </c>
      <c r="D17" s="1" t="n">
        <f aca="false">B17-10*B15*LOG10(D16)</f>
        <v>-77.5424250943933</v>
      </c>
      <c r="E17" s="1" t="n">
        <f aca="false">B17-10*B15*LOG10(E16)</f>
        <v>-80.0411998265593</v>
      </c>
      <c r="F17" s="1" t="n">
        <f aca="false">B17-10*B15*LOG10(F16)</f>
        <v>-81.9794000867204</v>
      </c>
      <c r="G17" s="1" t="n">
        <f aca="false">B17-10*B15*LOG10(G16)</f>
        <v>-83.5630250076729</v>
      </c>
      <c r="H17" s="1" t="n">
        <f aca="false">B17-10*B15*LOG10(H16)</f>
        <v>-84.9019608002851</v>
      </c>
      <c r="I17" s="1" t="n">
        <f aca="false">B17-10*B15*LOG10(I16)</f>
        <v>-86.0617997398389</v>
      </c>
      <c r="J17" s="1" t="n">
        <f aca="false">B17-10*B15*LOG10(J16)</f>
        <v>-87.0848501887865</v>
      </c>
      <c r="K17" s="1" t="n">
        <f aca="false">B17-10*B15*LOG10(K16)</f>
        <v>-88</v>
      </c>
      <c r="L17" s="1" t="n">
        <f aca="false">B17-10*B15*LOG10(L16)</f>
        <v>-88.8278537031645</v>
      </c>
    </row>
    <row r="18" customFormat="false" ht="12.75" hidden="false" customHeight="false" outlineLevel="0" collapsed="false">
      <c r="A18" s="0" t="s">
        <v>18</v>
      </c>
      <c r="B18" s="1" t="n">
        <f aca="false">D3+B12+B13+B17</f>
        <v>-22.9</v>
      </c>
      <c r="C18" s="1" t="n">
        <f aca="false">D3+B12+B13+C17</f>
        <v>-28.9205999132796</v>
      </c>
      <c r="D18" s="1" t="n">
        <f aca="false">D3+B12+B13+D17</f>
        <v>-32.4424250943933</v>
      </c>
      <c r="E18" s="1" t="n">
        <f aca="false">D3+B12+B13+E17</f>
        <v>-34.9411998265593</v>
      </c>
      <c r="F18" s="1" t="n">
        <f aca="false">D3+B12+B13+F17</f>
        <v>-36.8794000867204</v>
      </c>
      <c r="G18" s="1" t="n">
        <f aca="false">D3+B12+B13+G17</f>
        <v>-38.4630250076729</v>
      </c>
      <c r="H18" s="1" t="n">
        <f aca="false">D3+B12+B13+H17</f>
        <v>-39.8019608002851</v>
      </c>
      <c r="I18" s="1" t="n">
        <f aca="false">D3+B12+B13+I17</f>
        <v>-40.9617997398389</v>
      </c>
      <c r="J18" s="1" t="n">
        <f aca="false">D3+B12+B13+J17</f>
        <v>-41.9848501887865</v>
      </c>
      <c r="K18" s="1" t="n">
        <f aca="false">D3+B12+B13+K17</f>
        <v>-42.9</v>
      </c>
      <c r="L18" s="1" t="n">
        <f aca="false">D3+B12+B13+L17</f>
        <v>-43.7278537031645</v>
      </c>
    </row>
    <row r="19" customFormat="false" ht="12.75" hidden="false" customHeight="false" outlineLevel="0" collapsed="false">
      <c r="A19" s="0" t="s">
        <v>19</v>
      </c>
      <c r="B19" s="1" t="n">
        <f aca="false">B18-B9-B10-B11</f>
        <v>50.4996161019281</v>
      </c>
      <c r="C19" s="1" t="n">
        <f aca="false">C18-B9-B10-B11</f>
        <v>44.4790161886484</v>
      </c>
      <c r="D19" s="1" t="n">
        <f aca="false">D18-B9-B10-B11</f>
        <v>40.9571910075348</v>
      </c>
      <c r="E19" s="1" t="n">
        <f aca="false">E18-B9-B10-B11</f>
        <v>38.4584162753688</v>
      </c>
      <c r="F19" s="1" t="n">
        <f aca="false">F18-B9-B10-B11</f>
        <v>36.5202160152077</v>
      </c>
      <c r="G19" s="1" t="n">
        <f aca="false">G18-B9-B10-B11</f>
        <v>34.9365910942552</v>
      </c>
      <c r="H19" s="1" t="n">
        <f aca="false">H18-B9-B10-B11</f>
        <v>33.5976553016429</v>
      </c>
      <c r="I19" s="1" t="n">
        <f aca="false">I18-B9-B10-B11</f>
        <v>32.4378163620892</v>
      </c>
      <c r="J19" s="1" t="n">
        <f aca="false">J18-B9-B10-B11</f>
        <v>31.4147659131416</v>
      </c>
      <c r="K19" s="1" t="n">
        <f aca="false">K18-B9-B10-B11</f>
        <v>30.4996161019281</v>
      </c>
      <c r="L19" s="1" t="n">
        <f aca="false">L18-B9-B10-B11</f>
        <v>29.6717623987636</v>
      </c>
    </row>
    <row r="20" customFormat="false" ht="12.75" hidden="false" customHeight="false" outlineLevel="0" collapsed="false">
      <c r="A20" s="0" t="s">
        <v>20</v>
      </c>
      <c r="B20" s="1" t="n">
        <f aca="false">POWER(10,B19/10)</f>
        <v>112191.927696908</v>
      </c>
      <c r="C20" s="1" t="n">
        <f aca="false">POWER(10,C19/10)</f>
        <v>28047.981924227</v>
      </c>
      <c r="D20" s="1" t="n">
        <f aca="false">POWER(10,D19/10)</f>
        <v>12465.7697441009</v>
      </c>
      <c r="E20" s="1" t="n">
        <f aca="false">POWER(10,E19/10)</f>
        <v>7011.99548105675</v>
      </c>
      <c r="F20" s="1" t="n">
        <f aca="false">POWER(10,F19/10)</f>
        <v>4487.67710787632</v>
      </c>
      <c r="G20" s="1" t="n">
        <f aca="false">POWER(10,G19/10)</f>
        <v>3116.44243602522</v>
      </c>
      <c r="H20" s="1" t="n">
        <f aca="false">POWER(10,H19/10)</f>
        <v>2289.63117748792</v>
      </c>
      <c r="I20" s="1" t="n">
        <f aca="false">POWER(10,I19/10)</f>
        <v>1752.99887026419</v>
      </c>
      <c r="J20" s="1" t="n">
        <f aca="false">POWER(10,J19/10)</f>
        <v>1385.08552712232</v>
      </c>
      <c r="K20" s="1" t="n">
        <f aca="false">POWER(10,K19/10)</f>
        <v>1121.91927696908</v>
      </c>
      <c r="L20" s="1" t="n">
        <f aca="false">POWER(10,L19/10)</f>
        <v>927.206014024035</v>
      </c>
    </row>
    <row r="21" customFormat="false" ht="12.75" hidden="false" customHeight="false" outlineLevel="0" collapsed="false">
      <c r="A21" s="0" t="s">
        <v>24</v>
      </c>
      <c r="B21" s="1" t="n">
        <f aca="false">B8*0.001*LOG10(1+B20)/LOG10(2)</f>
        <v>29.3573388677004</v>
      </c>
      <c r="C21" s="1" t="n">
        <f aca="false">B8*0.001*LOG10(1+C20)/LOG10(2)</f>
        <v>25.8574063768372</v>
      </c>
      <c r="D21" s="1" t="n">
        <f aca="false">B8*0.001*LOG10(1+D20)/LOG10(2)</f>
        <v>23.8101501355298</v>
      </c>
      <c r="E21" s="1" t="n">
        <f aca="false">B8*0.001*LOG10(1+E20)/LOG10(2)</f>
        <v>22.3576763953343</v>
      </c>
      <c r="F21" s="1" t="n">
        <f aca="false">B8*0.001*LOG10(1+F20)/LOG10(2)</f>
        <v>21.2311305581515</v>
      </c>
      <c r="G21" s="1" t="n">
        <f aca="false">B8*0.001*LOG10(1+G20)/LOG10(2)</f>
        <v>20.3107576094742</v>
      </c>
      <c r="H21" s="1" t="n">
        <f aca="false">B8*0.001*LOG10(1+H20)/LOG10(2)</f>
        <v>19.5326765701295</v>
      </c>
      <c r="I21" s="1" t="n">
        <f aca="false">B8*0.001*LOG10(1+I20)/LOG10(2)</f>
        <v>18.8587561806304</v>
      </c>
      <c r="J21" s="1" t="n">
        <f aca="false">B8*0.001*LOG10(1+J20)/LOG10(2)</f>
        <v>18.2644009888264</v>
      </c>
      <c r="K21" s="1" t="n">
        <f aca="false">B8*0.001*LOG10(1+K20)/LOG10(2)</f>
        <v>17.7328173845427</v>
      </c>
      <c r="L21" s="1" t="n">
        <f aca="false">B8*0.001*LOG10(1+L20)/LOG10(2)</f>
        <v>17.2520271609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28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</v>
      </c>
      <c r="C3" s="0" t="n">
        <v>10</v>
      </c>
      <c r="D3" s="0" t="n">
        <f aca="false">B3</f>
        <v>10</v>
      </c>
    </row>
    <row r="4" customFormat="false" ht="12.75" hidden="false" customHeight="false" outlineLevel="0" collapsed="false">
      <c r="A4" s="0" t="s">
        <v>5</v>
      </c>
      <c r="B4" s="0" t="n">
        <v>47</v>
      </c>
      <c r="C4" s="0" t="n">
        <v>41.8</v>
      </c>
      <c r="D4" s="0" t="n">
        <f aca="false">43-D3</f>
        <v>33</v>
      </c>
    </row>
    <row r="5" customFormat="false" ht="12.75" hidden="false" customHeight="false" outlineLevel="0" collapsed="false">
      <c r="A5" s="0" t="s">
        <v>6</v>
      </c>
      <c r="B5" s="0" t="n">
        <f aca="false">SUM(B3:B4)</f>
        <v>57</v>
      </c>
      <c r="C5" s="0" t="n">
        <f aca="false">SUM(C3:C4)</f>
        <v>51.8</v>
      </c>
      <c r="D5" s="0" t="n">
        <f aca="false">SUM(D3:D4)</f>
        <v>43</v>
      </c>
    </row>
    <row r="6" customFormat="false" ht="12.75" hidden="false" customHeight="false" outlineLevel="0" collapsed="false">
      <c r="D6" s="0" t="s">
        <v>7</v>
      </c>
    </row>
    <row r="8" customFormat="false" ht="12.75" hidden="false" customHeight="false" outlineLevel="0" collapsed="false">
      <c r="A8" s="0" t="s">
        <v>8</v>
      </c>
      <c r="B8" s="0" t="n">
        <v>1750</v>
      </c>
    </row>
    <row r="9" customFormat="false" ht="12.75" hidden="false" customHeight="false" outlineLevel="0" collapsed="false">
      <c r="A9" s="0" t="s">
        <v>9</v>
      </c>
      <c r="B9" s="0" t="n">
        <f aca="false">10*LOG10(1.38E-023*300*B8*1000000/0.001)</f>
        <v>-81.3996161019281</v>
      </c>
    </row>
    <row r="10" customFormat="false" ht="12.75" hidden="false" customHeight="false" outlineLevel="0" collapsed="false">
      <c r="A10" s="0" t="s">
        <v>10</v>
      </c>
      <c r="B10" s="0" t="n">
        <v>8</v>
      </c>
    </row>
    <row r="11" customFormat="false" ht="12.75" hidden="false" customHeight="false" outlineLevel="0" collapsed="false">
      <c r="A11" s="0" t="s">
        <v>23</v>
      </c>
      <c r="B11" s="0" t="n">
        <v>0</v>
      </c>
    </row>
    <row r="12" customFormat="false" ht="12.75" hidden="false" customHeight="false" outlineLevel="0" collapsed="false">
      <c r="A12" s="0" t="s">
        <v>12</v>
      </c>
      <c r="B12" s="0" t="n">
        <v>0</v>
      </c>
    </row>
    <row r="13" customFormat="false" ht="12.75" hidden="false" customHeight="false" outlineLevel="0" collapsed="false">
      <c r="A13" s="0" t="s">
        <v>13</v>
      </c>
      <c r="B13" s="0" t="n">
        <v>20</v>
      </c>
    </row>
    <row r="15" customFormat="false" ht="12.75" hidden="false" customHeight="false" outlineLevel="0" collapsed="false">
      <c r="A15" s="0" t="s">
        <v>14</v>
      </c>
      <c r="B15" s="0" t="n">
        <v>1.3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</row>
    <row r="17" s="2" customFormat="true" ht="12.75" hidden="false" customHeight="false" outlineLevel="0" collapsed="false">
      <c r="A17" s="2" t="s">
        <v>17</v>
      </c>
      <c r="B17" s="1" t="n">
        <v>-78.9</v>
      </c>
      <c r="C17" s="1" t="n">
        <f aca="false">B17-10*B15*LOG10(C16)</f>
        <v>-82.8735959427646</v>
      </c>
      <c r="D17" s="1" t="n">
        <f aca="false">B17-10*B15*LOG10(D16)</f>
        <v>-85.1980005622996</v>
      </c>
      <c r="E17" s="1" t="n">
        <f aca="false">B17-10*B15*LOG10(E16)</f>
        <v>-86.8471918855291</v>
      </c>
      <c r="F17" s="1" t="n">
        <f aca="false">B17-10*B15*LOG10(F16)</f>
        <v>-88.1264040572355</v>
      </c>
      <c r="G17" s="1" t="n">
        <f aca="false">B17-10*B15*LOG10(G16)</f>
        <v>-89.1715965050641</v>
      </c>
      <c r="H17" s="1" t="n">
        <f aca="false">B17-10*B15*LOG10(H16)</f>
        <v>-90.0552941281882</v>
      </c>
      <c r="I17" s="1" t="n">
        <f aca="false">B17-10*B15*LOG10(I16)</f>
        <v>-90.8207878282937</v>
      </c>
      <c r="J17" s="1" t="n">
        <f aca="false">B17-10*B15*LOG10(J16)</f>
        <v>-91.4960011245991</v>
      </c>
      <c r="K17" s="1" t="n">
        <f aca="false">B17-10*B15*LOG10(K16)</f>
        <v>-92.1</v>
      </c>
    </row>
    <row r="18" s="2" customFormat="true" ht="12.75" hidden="false" customHeight="false" outlineLevel="0" collapsed="false">
      <c r="A18" s="2" t="s">
        <v>18</v>
      </c>
      <c r="B18" s="1" t="n">
        <f aca="false">D3+B12+B13+B17</f>
        <v>-48.9</v>
      </c>
      <c r="C18" s="1" t="n">
        <f aca="false">D3+B12+B13+C17</f>
        <v>-52.8735959427646</v>
      </c>
      <c r="D18" s="1" t="n">
        <f aca="false">D3+B12+B13+D17</f>
        <v>-55.1980005622996</v>
      </c>
      <c r="E18" s="1" t="n">
        <f aca="false">D3+B12+B13+E17</f>
        <v>-56.8471918855291</v>
      </c>
      <c r="F18" s="1" t="n">
        <f aca="false">D3+B12+B13+F17</f>
        <v>-58.1264040572355</v>
      </c>
      <c r="G18" s="1" t="n">
        <f aca="false">D3+B12+B13+G17</f>
        <v>-59.1715965050641</v>
      </c>
      <c r="H18" s="1" t="n">
        <f aca="false">D3+B12+B13+H17</f>
        <v>-60.0552941281882</v>
      </c>
      <c r="I18" s="1" t="n">
        <f aca="false">D3+B12+B13+I17</f>
        <v>-60.8207878282937</v>
      </c>
      <c r="J18" s="1" t="n">
        <f aca="false">D3+B12+B13+J17</f>
        <v>-61.4960011245991</v>
      </c>
      <c r="K18" s="1" t="n">
        <f aca="false">D3+B12+B13+K17</f>
        <v>-62.1</v>
      </c>
    </row>
    <row r="19" s="2" customFormat="true" ht="12.75" hidden="false" customHeight="false" outlineLevel="0" collapsed="false">
      <c r="A19" s="2" t="s">
        <v>19</v>
      </c>
      <c r="B19" s="1" t="n">
        <f aca="false">B18-B9-B10-B11</f>
        <v>24.4996161019281</v>
      </c>
      <c r="C19" s="1" t="n">
        <f aca="false">C18-B9-B10-B11</f>
        <v>20.5260201591635</v>
      </c>
      <c r="D19" s="1" t="n">
        <f aca="false">D18-B9-B10-B11</f>
        <v>18.2016155396285</v>
      </c>
      <c r="E19" s="1" t="n">
        <f aca="false">E18-B9-B10-B11</f>
        <v>16.5524242163989</v>
      </c>
      <c r="F19" s="1" t="n">
        <f aca="false">F18-B9-B10-B11</f>
        <v>15.2732120446926</v>
      </c>
      <c r="G19" s="1" t="n">
        <f aca="false">G18-B9-B10-B11</f>
        <v>14.228019596864</v>
      </c>
      <c r="H19" s="1" t="n">
        <f aca="false">H18-B9-B10-B11</f>
        <v>13.3443219737399</v>
      </c>
      <c r="I19" s="1" t="n">
        <f aca="false">I18-B9-B10-B11</f>
        <v>12.5788282736344</v>
      </c>
      <c r="J19" s="1" t="n">
        <f aca="false">J18-B9-B10-B11</f>
        <v>11.903614977329</v>
      </c>
      <c r="K19" s="1" t="n">
        <f aca="false">K18-B9-B10-B11</f>
        <v>11.2996161019281</v>
      </c>
    </row>
    <row r="20" s="2" customFormat="true" ht="12.75" hidden="false" customHeight="false" outlineLevel="0" collapsed="false">
      <c r="A20" s="2" t="s">
        <v>20</v>
      </c>
      <c r="B20" s="1" t="n">
        <f aca="false">POWER(10,B19/10)</f>
        <v>281.813380906767</v>
      </c>
      <c r="C20" s="1" t="n">
        <f aca="false">POWER(10,C19/10)</f>
        <v>112.876105273051</v>
      </c>
      <c r="D20" s="1" t="n">
        <f aca="false">POWER(10,D19/10)</f>
        <v>66.0939266235612</v>
      </c>
      <c r="E20" s="1" t="n">
        <f aca="false">POWER(10,E19/10)</f>
        <v>45.2108239169379</v>
      </c>
      <c r="F20" s="1" t="n">
        <f aca="false">POWER(10,F19/10)</f>
        <v>33.6760545601891</v>
      </c>
      <c r="G20" s="1" t="n">
        <f aca="false">POWER(10,G19/10)</f>
        <v>26.4729268548768</v>
      </c>
      <c r="H20" s="1" t="n">
        <f aca="false">POWER(10,H19/10)</f>
        <v>21.5989280314422</v>
      </c>
      <c r="I20" s="1" t="n">
        <f aca="false">POWER(10,I19/10)</f>
        <v>18.1085145904337</v>
      </c>
      <c r="J20" s="1" t="n">
        <f aca="false">POWER(10,J19/10)</f>
        <v>15.5010635849329</v>
      </c>
      <c r="K20" s="1" t="n">
        <f aca="false">POWER(10,K19/10)</f>
        <v>13.488436452116</v>
      </c>
    </row>
    <row r="21" s="2" customFormat="true" ht="12.75" hidden="false" customHeight="false" outlineLevel="0" collapsed="false">
      <c r="A21" s="2" t="s">
        <v>24</v>
      </c>
      <c r="B21" s="1" t="n">
        <f aca="false">B8*LOG10(1+B20)/LOG10(2)/1000</f>
        <v>14.2514864984969</v>
      </c>
      <c r="C21" s="1" t="n">
        <f aca="false">B8*LOG10(1+C20)/LOG10(2)/1000</f>
        <v>11.9548121814823</v>
      </c>
      <c r="D21" s="1" t="n">
        <f aca="false">B8*LOG10(1+D20)/LOG10(2)/1000</f>
        <v>10.6191929790321</v>
      </c>
      <c r="E21" s="1" t="n">
        <f aca="false">B8*LOG10(1+E20)/LOG10(2)/1000</f>
        <v>9.67777808757414</v>
      </c>
      <c r="F21" s="1" t="n">
        <f aca="false">B8*LOG10(1+F20)/LOG10(2)/1000</f>
        <v>8.95276874277257</v>
      </c>
      <c r="G21" s="1" t="n">
        <f aca="false">B8*LOG10(1+G20)/LOG10(2)/1000</f>
        <v>8.36489274670478</v>
      </c>
      <c r="H21" s="1" t="n">
        <f aca="false">B8*LOG10(1+H20)/LOG10(2)/1000</f>
        <v>7.87181926239043</v>
      </c>
      <c r="I21" s="1" t="n">
        <f aca="false">B8*LOG10(1+I20)/LOG10(2)/1000</f>
        <v>7.4482515256958</v>
      </c>
      <c r="J21" s="1" t="n">
        <f aca="false">B8*LOG10(1+J20)/LOG10(2)/1000</f>
        <v>7.07785244607111</v>
      </c>
      <c r="K21" s="1" t="n">
        <f aca="false">B8*LOG10(1+K20)/LOG10(2)/1000</f>
        <v>6.74945251213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K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</v>
      </c>
      <c r="C3" s="0" t="n">
        <v>10</v>
      </c>
      <c r="D3" s="0" t="n">
        <f aca="false">B3</f>
        <v>10</v>
      </c>
    </row>
    <row r="4" customFormat="false" ht="12.75" hidden="false" customHeight="false" outlineLevel="0" collapsed="false">
      <c r="A4" s="0" t="s">
        <v>5</v>
      </c>
      <c r="B4" s="0" t="n">
        <v>47</v>
      </c>
      <c r="C4" s="0" t="n">
        <v>41.8</v>
      </c>
      <c r="D4" s="0" t="n">
        <f aca="false">43-D3</f>
        <v>33</v>
      </c>
    </row>
    <row r="5" customFormat="false" ht="12.75" hidden="false" customHeight="false" outlineLevel="0" collapsed="false">
      <c r="A5" s="0" t="s">
        <v>6</v>
      </c>
      <c r="B5" s="0" t="n">
        <f aca="false">SUM(B3:B4)</f>
        <v>57</v>
      </c>
      <c r="C5" s="0" t="n">
        <f aca="false">SUM(C3:C4)</f>
        <v>51.8</v>
      </c>
      <c r="D5" s="0" t="n">
        <f aca="false">SUM(D3:D4)</f>
        <v>43</v>
      </c>
    </row>
    <row r="6" customFormat="false" ht="12.75" hidden="false" customHeight="false" outlineLevel="0" collapsed="false">
      <c r="D6" s="0" t="s">
        <v>7</v>
      </c>
    </row>
    <row r="8" customFormat="false" ht="12.75" hidden="false" customHeight="false" outlineLevel="0" collapsed="false">
      <c r="A8" s="0" t="s">
        <v>8</v>
      </c>
      <c r="B8" s="0" t="n">
        <v>1750</v>
      </c>
    </row>
    <row r="9" customFormat="false" ht="12.75" hidden="false" customHeight="false" outlineLevel="0" collapsed="false">
      <c r="A9" s="0" t="s">
        <v>9</v>
      </c>
      <c r="B9" s="0" t="n">
        <f aca="false">10*LOG10(1.38E-023*300*B8*1000000/0.001)</f>
        <v>-81.3996161019281</v>
      </c>
    </row>
    <row r="10" customFormat="false" ht="12.75" hidden="false" customHeight="false" outlineLevel="0" collapsed="false">
      <c r="A10" s="0" t="s">
        <v>10</v>
      </c>
      <c r="B10" s="0" t="n">
        <v>8</v>
      </c>
    </row>
    <row r="11" customFormat="false" ht="12.75" hidden="false" customHeight="false" outlineLevel="0" collapsed="false">
      <c r="A11" s="0" t="s">
        <v>11</v>
      </c>
      <c r="B11" s="0" t="n">
        <v>0</v>
      </c>
    </row>
    <row r="12" customFormat="false" ht="12.75" hidden="false" customHeight="false" outlineLevel="0" collapsed="false">
      <c r="A12" s="0" t="s">
        <v>12</v>
      </c>
      <c r="B12" s="0" t="n">
        <v>20</v>
      </c>
    </row>
    <row r="13" customFormat="false" ht="12.75" hidden="false" customHeight="false" outlineLevel="0" collapsed="false">
      <c r="A13" s="0" t="s">
        <v>13</v>
      </c>
      <c r="B13" s="0" t="n">
        <v>20</v>
      </c>
    </row>
    <row r="15" customFormat="false" ht="12.75" hidden="false" customHeight="false" outlineLevel="0" collapsed="false">
      <c r="A15" s="0" t="s">
        <v>14</v>
      </c>
      <c r="B15" s="0" t="n">
        <v>2.2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</row>
    <row r="17" customFormat="false" ht="12.75" hidden="false" customHeight="false" outlineLevel="0" collapsed="false">
      <c r="A17" s="0" t="s">
        <v>17</v>
      </c>
      <c r="B17" s="1" t="n">
        <v>-69.7</v>
      </c>
      <c r="C17" s="1" t="n">
        <f aca="false">B17-10*B15*LOG10(C16)</f>
        <v>-76.5935869007052</v>
      </c>
      <c r="D17" s="1" t="n">
        <f aca="false">B17-10*B15*LOG10(D16)</f>
        <v>-80.6260767330803</v>
      </c>
      <c r="E17" s="1" t="n">
        <f aca="false">B17-10*B15*LOG10(E16)</f>
        <v>-83.4871738014103</v>
      </c>
      <c r="F17" s="1" t="n">
        <f aca="false">B17-10*B15*LOG10(F16)</f>
        <v>-85.7064130992948</v>
      </c>
      <c r="G17" s="1" t="n">
        <f aca="false">B17-10*B15*LOG10(G16)</f>
        <v>-87.5196636337854</v>
      </c>
      <c r="H17" s="1" t="n">
        <f aca="false">B17-10*B15*LOG10(H16)</f>
        <v>-89.0527451163265</v>
      </c>
      <c r="I17" s="1" t="n">
        <f aca="false">B17-10*B15*LOG10(I16)</f>
        <v>-90.3807607021155</v>
      </c>
      <c r="J17" s="1" t="n">
        <f aca="false">B17-10*B15*LOG10(J16)</f>
        <v>-91.5521534661606</v>
      </c>
      <c r="K17" s="1" t="n">
        <f aca="false">B17-10*B15*LOG10(K16)</f>
        <v>-92.6</v>
      </c>
    </row>
    <row r="18" customFormat="false" ht="12.75" hidden="false" customHeight="false" outlineLevel="0" collapsed="false">
      <c r="A18" s="0" t="s">
        <v>18</v>
      </c>
      <c r="B18" s="1" t="n">
        <f aca="false">D3+B12+B13+B17</f>
        <v>-19.7</v>
      </c>
      <c r="C18" s="1" t="n">
        <f aca="false">D3+B12+B13+C17</f>
        <v>-26.5935869007052</v>
      </c>
      <c r="D18" s="1" t="n">
        <f aca="false">D3+B12+B13+D17</f>
        <v>-30.6260767330803</v>
      </c>
      <c r="E18" s="1" t="n">
        <f aca="false">D3+B12+B13+E17</f>
        <v>-33.4871738014103</v>
      </c>
      <c r="F18" s="1" t="n">
        <f aca="false">D3+B12+B13+F17</f>
        <v>-35.7064130992948</v>
      </c>
      <c r="G18" s="1" t="n">
        <f aca="false">D3+B12+B13+G17</f>
        <v>-37.5196636337854</v>
      </c>
      <c r="H18" s="1" t="n">
        <f aca="false">D3+B12+B13+H17</f>
        <v>-39.0527451163265</v>
      </c>
      <c r="I18" s="1" t="n">
        <f aca="false">D3+B12+B13+I17</f>
        <v>-40.3807607021155</v>
      </c>
      <c r="J18" s="1" t="n">
        <f aca="false">D3+B12+B13+J17</f>
        <v>-41.5521534661606</v>
      </c>
      <c r="K18" s="1" t="n">
        <f aca="false">D3+B12+B13+K17</f>
        <v>-42.6</v>
      </c>
    </row>
    <row r="19" customFormat="false" ht="12.75" hidden="false" customHeight="false" outlineLevel="0" collapsed="false">
      <c r="A19" s="0" t="s">
        <v>19</v>
      </c>
      <c r="B19" s="1" t="n">
        <f aca="false">B18-B9-B10-B11</f>
        <v>53.6996161019281</v>
      </c>
      <c r="C19" s="1" t="n">
        <f aca="false">C18-B9-B10-B11</f>
        <v>46.8060292012229</v>
      </c>
      <c r="D19" s="1" t="n">
        <f aca="false">D18-B9-B10-B11</f>
        <v>42.7735393688478</v>
      </c>
      <c r="E19" s="1" t="n">
        <f aca="false">E18-B9-B10-B11</f>
        <v>39.9124423005177</v>
      </c>
      <c r="F19" s="1" t="n">
        <f aca="false">F18-B9-B10-B11</f>
        <v>37.6932030026332</v>
      </c>
      <c r="G19" s="1" t="n">
        <f aca="false">G18-B9-B10-B11</f>
        <v>35.8799524681426</v>
      </c>
      <c r="H19" s="1" t="n">
        <f aca="false">H18-B9-B10-B11</f>
        <v>34.3468709856016</v>
      </c>
      <c r="I19" s="1" t="n">
        <f aca="false">I18-B9-B10-B11</f>
        <v>33.0188553998126</v>
      </c>
      <c r="J19" s="1" t="n">
        <f aca="false">J18-B9-B10-B11</f>
        <v>31.8474626357675</v>
      </c>
      <c r="K19" s="1" t="n">
        <f aca="false">K18-B9-B10-B11</f>
        <v>30.7996161019281</v>
      </c>
    </row>
    <row r="20" customFormat="false" ht="12.75" hidden="false" customHeight="false" outlineLevel="0" collapsed="false">
      <c r="A20" s="0" t="s">
        <v>20</v>
      </c>
      <c r="B20" s="1" t="n">
        <f aca="false">POWER(10,B19/10)</f>
        <v>234402.160450206</v>
      </c>
      <c r="C20" s="1" t="n">
        <f aca="false">POWER(10,C19/10)</f>
        <v>47929.5023906536</v>
      </c>
      <c r="D20" s="1" t="n">
        <f aca="false">POWER(10,D19/10)</f>
        <v>18938.864501306</v>
      </c>
      <c r="E20" s="1" t="n">
        <f aca="false">POWER(10,E19/10)</f>
        <v>9800.40966774144</v>
      </c>
      <c r="F20" s="1" t="n">
        <f aca="false">POWER(10,F19/10)</f>
        <v>5879.22796678306</v>
      </c>
      <c r="G20" s="1" t="n">
        <f aca="false">POWER(10,G19/10)</f>
        <v>3872.53406559127</v>
      </c>
      <c r="H20" s="1" t="n">
        <f aca="false">POWER(10,H19/10)</f>
        <v>2720.74035677421</v>
      </c>
      <c r="I20" s="1" t="n">
        <f aca="false">POWER(10,I19/10)</f>
        <v>2003.94381048883</v>
      </c>
      <c r="J20" s="1" t="n">
        <f aca="false">POWER(10,J19/10)</f>
        <v>1530.19318554883</v>
      </c>
      <c r="K20" s="1" t="n">
        <f aca="false">POWER(10,K19/10)</f>
        <v>1202.15816419059</v>
      </c>
    </row>
    <row r="21" customFormat="false" ht="12.75" hidden="false" customHeight="false" outlineLevel="0" collapsed="false">
      <c r="A21" s="0" t="s">
        <v>24</v>
      </c>
      <c r="B21" s="1" t="n">
        <f aca="false">B8*LOG10(1+B20)/LOG10(2)/1000</f>
        <v>31.2176068682424</v>
      </c>
      <c r="C21" s="1" t="n">
        <f aca="false">B8*LOG10(1+C20)/LOG10(2)/1000</f>
        <v>27.2101487724625</v>
      </c>
      <c r="D21" s="1" t="n">
        <f aca="false">B8*LOG10(1+D20)/LOG10(2)/1000</f>
        <v>24.8659921809796</v>
      </c>
      <c r="E21" s="1" t="n">
        <f aca="false">B8*LOG10(1+E20)/LOG10(2)/1000</f>
        <v>23.202853697594</v>
      </c>
      <c r="F21" s="1" t="n">
        <f aca="false">B8*LOG10(1+F20)/LOG10(2)/1000</f>
        <v>21.9128986505201</v>
      </c>
      <c r="G21" s="1" t="n">
        <f aca="false">B8*LOG10(1+G20)/LOG10(2)/1000</f>
        <v>20.8590107461687</v>
      </c>
      <c r="H21" s="1" t="n">
        <f aca="false">B8*LOG10(1+H20)/LOG10(2)/1000</f>
        <v>19.9680490287043</v>
      </c>
      <c r="I21" s="1" t="n">
        <f aca="false">B8*LOG10(1+I20)/LOG10(2)/1000</f>
        <v>19.1963556569556</v>
      </c>
      <c r="J21" s="1" t="n">
        <f aca="false">B8*LOG10(1+J20)/LOG10(2)/1000</f>
        <v>18.5157710482773</v>
      </c>
      <c r="K21" s="1" t="n">
        <f aca="false">B8*LOG10(1+K20)/LOG10(2)/1000</f>
        <v>17.9070685373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10</v>
      </c>
      <c r="C3" s="0" t="n">
        <v>10</v>
      </c>
      <c r="D3" s="0" t="n">
        <f aca="false">B3</f>
        <v>10</v>
      </c>
    </row>
    <row r="4" customFormat="false" ht="12.75" hidden="false" customHeight="false" outlineLevel="0" collapsed="false">
      <c r="A4" s="0" t="s">
        <v>5</v>
      </c>
      <c r="B4" s="0" t="n">
        <v>47</v>
      </c>
      <c r="C4" s="0" t="n">
        <v>41.8</v>
      </c>
      <c r="D4" s="0" t="n">
        <f aca="false">43-D3</f>
        <v>33</v>
      </c>
    </row>
    <row r="5" customFormat="false" ht="12.75" hidden="false" customHeight="false" outlineLevel="0" collapsed="false">
      <c r="A5" s="0" t="s">
        <v>6</v>
      </c>
      <c r="B5" s="0" t="n">
        <f aca="false">SUM(B3:B4)</f>
        <v>57</v>
      </c>
      <c r="C5" s="0" t="n">
        <f aca="false">SUM(C3:C4)</f>
        <v>51.8</v>
      </c>
      <c r="D5" s="0" t="n">
        <f aca="false">SUM(D3:D4)</f>
        <v>43</v>
      </c>
    </row>
    <row r="6" customFormat="false" ht="12.75" hidden="false" customHeight="false" outlineLevel="0" collapsed="false">
      <c r="D6" s="0" t="s">
        <v>7</v>
      </c>
    </row>
    <row r="8" customFormat="false" ht="12.75" hidden="false" customHeight="false" outlineLevel="0" collapsed="false">
      <c r="A8" s="0" t="s">
        <v>8</v>
      </c>
      <c r="B8" s="0" t="n">
        <v>1750</v>
      </c>
    </row>
    <row r="9" customFormat="false" ht="12.75" hidden="false" customHeight="false" outlineLevel="0" collapsed="false">
      <c r="A9" s="0" t="s">
        <v>9</v>
      </c>
      <c r="B9" s="0" t="n">
        <f aca="false">10*LOG10(1.38E-023*300*B8*1000000/0.001)</f>
        <v>-81.3996161019281</v>
      </c>
    </row>
    <row r="10" customFormat="false" ht="12.75" hidden="false" customHeight="false" outlineLevel="0" collapsed="false">
      <c r="A10" s="0" t="s">
        <v>10</v>
      </c>
      <c r="B10" s="0" t="n">
        <v>8</v>
      </c>
    </row>
    <row r="11" customFormat="false" ht="12.75" hidden="false" customHeight="false" outlineLevel="0" collapsed="false">
      <c r="A11" s="0" t="s">
        <v>11</v>
      </c>
      <c r="B11" s="0" t="n">
        <v>0</v>
      </c>
    </row>
    <row r="12" customFormat="false" ht="12.75" hidden="false" customHeight="false" outlineLevel="0" collapsed="false">
      <c r="A12" s="0" t="s">
        <v>12</v>
      </c>
      <c r="B12" s="0" t="n">
        <v>20</v>
      </c>
    </row>
    <row r="13" customFormat="false" ht="12.75" hidden="false" customHeight="false" outlineLevel="0" collapsed="false">
      <c r="A13" s="0" t="s">
        <v>13</v>
      </c>
      <c r="B13" s="0" t="n">
        <v>20</v>
      </c>
    </row>
    <row r="15" customFormat="false" ht="12.75" hidden="false" customHeight="false" outlineLevel="0" collapsed="false">
      <c r="A15" s="0" t="s">
        <v>14</v>
      </c>
      <c r="B15" s="0" t="n">
        <v>0.8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</row>
    <row r="17" customFormat="false" ht="12.75" hidden="false" customHeight="false" outlineLevel="0" collapsed="false">
      <c r="A17" s="0" t="s">
        <v>17</v>
      </c>
      <c r="B17" s="1" t="n">
        <v>-115.5</v>
      </c>
      <c r="C17" s="1" t="n">
        <f aca="false">B17-10*B15*LOG10(C16)</f>
        <v>-118.118960962277</v>
      </c>
      <c r="D17" s="1" t="n">
        <f aca="false">B17-10*B15*LOG10(D16)</f>
        <v>-119.650954916061</v>
      </c>
      <c r="E17" s="1" t="n">
        <f aca="false">B17-10*B15*LOG10(E16)</f>
        <v>-120.737921924553</v>
      </c>
      <c r="F17" s="1" t="n">
        <f aca="false">B17-10*B15*LOG10(F16)</f>
        <v>-121.581039037723</v>
      </c>
      <c r="G17" s="1" t="n">
        <f aca="false">B17-10*B15*LOG10(G16)</f>
        <v>-122.269915878338</v>
      </c>
      <c r="H17" s="1" t="n">
        <f aca="false">B17-10*B15*LOG10(H16)</f>
        <v>-122.852352948124</v>
      </c>
      <c r="I17" s="1" t="n">
        <f aca="false">B17-10*B15*LOG10(I16)</f>
        <v>-123.35688288683</v>
      </c>
      <c r="J17" s="1" t="n">
        <f aca="false">B17-10*B15*LOG10(J16)</f>
        <v>-123.801909832122</v>
      </c>
      <c r="K17" s="1" t="n">
        <f aca="false">B17-10*B15*LOG10(K16)</f>
        <v>-124.2</v>
      </c>
    </row>
    <row r="18" customFormat="false" ht="12.75" hidden="false" customHeight="false" outlineLevel="0" collapsed="false">
      <c r="A18" s="0" t="s">
        <v>18</v>
      </c>
      <c r="B18" s="1" t="n">
        <f aca="false">D3+B12+B13+B17</f>
        <v>-65.5</v>
      </c>
      <c r="C18" s="1" t="n">
        <f aca="false">D3+B12+B13+C17</f>
        <v>-68.1189609622766</v>
      </c>
      <c r="D18" s="1" t="n">
        <f aca="false">D3+B12+B13+D17</f>
        <v>-69.6509549160611</v>
      </c>
      <c r="E18" s="1" t="n">
        <f aca="false">D3+B12+B13+E17</f>
        <v>-70.7379219245533</v>
      </c>
      <c r="F18" s="1" t="n">
        <f aca="false">D3+B12+B13+F17</f>
        <v>-71.5810390377234</v>
      </c>
      <c r="G18" s="1" t="n">
        <f aca="false">D3+B12+B13+G17</f>
        <v>-72.2699158783377</v>
      </c>
      <c r="H18" s="1" t="n">
        <f aca="false">D3+B12+B13+H17</f>
        <v>-72.852352948124</v>
      </c>
      <c r="I18" s="1" t="n">
        <f aca="false">D3+B12+B13+I17</f>
        <v>-73.3568828868299</v>
      </c>
      <c r="J18" s="1" t="n">
        <f aca="false">D3+B12+B13+J17</f>
        <v>-73.8019098321221</v>
      </c>
      <c r="K18" s="1" t="n">
        <f aca="false">D3+B12+B13+K17</f>
        <v>-74.2</v>
      </c>
    </row>
    <row r="19" customFormat="false" ht="12.75" hidden="false" customHeight="false" outlineLevel="0" collapsed="false">
      <c r="A19" s="0" t="s">
        <v>19</v>
      </c>
      <c r="B19" s="1" t="n">
        <f aca="false">B18-B9-B10-B11</f>
        <v>7.89961610192806</v>
      </c>
      <c r="C19" s="1" t="n">
        <f aca="false">C18-B9-B10-B11</f>
        <v>5.28065513965143</v>
      </c>
      <c r="D19" s="1" t="n">
        <f aca="false">D18-B9-B10-B11</f>
        <v>3.74866118586699</v>
      </c>
      <c r="E19" s="1" t="n">
        <f aca="false">E18-B9-B10-B11</f>
        <v>2.66169417737478</v>
      </c>
      <c r="F19" s="1" t="n">
        <f aca="false">F18-B9-B10-B11</f>
        <v>1.8185770642047</v>
      </c>
      <c r="G19" s="1" t="n">
        <f aca="false">G18-B9-B10-B11</f>
        <v>1.12970022359036</v>
      </c>
      <c r="H19" s="1" t="n">
        <f aca="false">H18-B9-B10-B11</f>
        <v>0.547263153804025</v>
      </c>
      <c r="I19" s="1" t="n">
        <f aca="false">I18-B9-B10-B11</f>
        <v>0.0427332150981528</v>
      </c>
      <c r="J19" s="1" t="n">
        <f aca="false">J18-B9-B10-B11</f>
        <v>-0.40229373019406</v>
      </c>
      <c r="K19" s="1" t="n">
        <f aca="false">K18-B9-B10-B11</f>
        <v>-0.800383898071942</v>
      </c>
    </row>
    <row r="20" customFormat="false" ht="12.75" hidden="false" customHeight="false" outlineLevel="0" collapsed="false">
      <c r="A20" s="0" t="s">
        <v>20</v>
      </c>
      <c r="B20" s="1" t="n">
        <f aca="false">POWER(10,B19/10)</f>
        <v>6.16540499863302</v>
      </c>
      <c r="C20" s="1" t="n">
        <f aca="false">POWER(10,C19/10)</f>
        <v>3.3733819278628</v>
      </c>
      <c r="D20" s="1" t="n">
        <f aca="false">POWER(10,D19/10)</f>
        <v>2.37064278702078</v>
      </c>
      <c r="E20" s="1" t="n">
        <f aca="false">POWER(10,E19/10)</f>
        <v>1.84573529780353</v>
      </c>
      <c r="F20" s="1" t="n">
        <f aca="false">POWER(10,F19/10)</f>
        <v>1.52004941447055</v>
      </c>
      <c r="G20" s="1" t="n">
        <f aca="false">POWER(10,G19/10)</f>
        <v>1.29708973488802</v>
      </c>
      <c r="H20" s="1" t="n">
        <f aca="false">POWER(10,H19/10)</f>
        <v>1.1342957774701</v>
      </c>
      <c r="I20" s="1" t="n">
        <f aca="false">POWER(10,I19/10)</f>
        <v>1.00988825529051</v>
      </c>
      <c r="J20" s="1" t="n">
        <f aca="false">POWER(10,J19/10)</f>
        <v>0.911529287191951</v>
      </c>
      <c r="K20" s="1" t="n">
        <f aca="false">POWER(10,K19/10)</f>
        <v>0.831690249930099</v>
      </c>
    </row>
    <row r="21" customFormat="false" ht="12.75" hidden="false" customHeight="false" outlineLevel="0" collapsed="false">
      <c r="A21" s="0" t="s">
        <v>24</v>
      </c>
      <c r="B21" s="1" t="n">
        <f aca="false">B8*LOG10(1+B20)/LOG10(2)/1000</f>
        <v>4.97183443735567</v>
      </c>
      <c r="C21" s="1" t="n">
        <f aca="false">B8*LOG10(1+C20)/LOG10(2)/1000</f>
        <v>3.72531135307972</v>
      </c>
      <c r="D21" s="1" t="n">
        <f aca="false">B8*LOG10(1+D20)/LOG10(2)/1000</f>
        <v>3.06779154835485</v>
      </c>
      <c r="E21" s="1" t="n">
        <f aca="false">B8*LOG10(1+E20)/LOG10(2)/1000</f>
        <v>2.64040257725904</v>
      </c>
      <c r="F21" s="1" t="n">
        <f aca="false">B8*LOG10(1+F20)/LOG10(2)/1000</f>
        <v>2.33354104048621</v>
      </c>
      <c r="G21" s="1" t="n">
        <f aca="false">B8*LOG10(1+G20)/LOG10(2)/1000</f>
        <v>2.0996626282084</v>
      </c>
      <c r="H21" s="1" t="n">
        <f aca="false">B8*LOG10(1+H20)/LOG10(2)/1000</f>
        <v>1.91408021571621</v>
      </c>
      <c r="I21" s="1" t="n">
        <f aca="false">B8*LOG10(1+I20)/LOG10(2)/1000</f>
        <v>1.76245176350988</v>
      </c>
      <c r="J21" s="1" t="n">
        <f aca="false">B8*LOG10(1+J20)/LOG10(2)/1000</f>
        <v>1.63577278263789</v>
      </c>
      <c r="K21" s="1" t="n">
        <f aca="false">B8*LOG10(1+K20)/LOG10(2)/1000</f>
        <v>1.52805722207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48:56Z</dcterms:created>
  <dc:creator>Wong Sai Ho</dc:creator>
  <dc:description/>
  <dc:language>en-US</dc:language>
  <cp:lastModifiedBy>Wong Sai Ho</cp:lastModifiedBy>
  <dcterms:modified xsi:type="dcterms:W3CDTF">2006-01-13T03:23:45Z</dcterms:modified>
  <cp:revision>0</cp:revision>
  <dc:subject/>
  <dc:title/>
</cp:coreProperties>
</file>