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Conducted Emissions - Table 9" sheetId="2" state="visible" r:id="rId3"/>
    <sheet name="Radiated Emissions - Table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C63.23:
</t>
        </r>
        <r>
          <rPr>
            <sz val="10"/>
            <color rgb="FF000000"/>
            <rFont val="Tahoma"/>
            <family val="2"/>
          </rPr>
          <t xml:space="preserve">The value of this cell should be put in the table above in the Coverage Factor for a contributor that has Normal Distrib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4</xdr:rowOff>
              </xdr:from>
              <xdr:to>
                <xdr:col>7</xdr:col>
                <xdr:colOff>25</xdr:colOff>
                <xdr:row>5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C63.23:
</t>
        </r>
        <r>
          <rPr>
            <sz val="10"/>
            <color rgb="FF000000"/>
            <rFont val="Tahoma"/>
            <family val="2"/>
          </rPr>
          <t xml:space="preserve">The value of this cell should be put in the table above in the Coverage Factor for a contributor that has Normal Distrib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6</xdr:rowOff>
              </xdr:from>
              <xdr:to>
                <xdr:col>7</xdr:col>
                <xdr:colOff>26</xdr:colOff>
                <xdr:row>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58">
  <si>
    <t xml:space="preserve">Description of Uncertainty Contributor</t>
  </si>
  <si>
    <t xml:space="preserve">Type A/B</t>
  </si>
  <si>
    <t xml:space="preserve">Parameter</t>
  </si>
  <si>
    <t xml:space="preserve">Distribution</t>
  </si>
  <si>
    <t xml:space="preserve">Normal Dist.</t>
  </si>
  <si>
    <r>
      <rPr>
        <b val="true"/>
        <sz val="7"/>
        <color rgb="FF000000"/>
        <rFont val="Times New Roman"/>
        <family val="1"/>
      </rPr>
      <t xml:space="preserve">Divisor (</t>
    </r>
    <r>
      <rPr>
        <b val="true"/>
        <i val="true"/>
        <sz val="7"/>
        <color rgb="FF000000"/>
        <rFont val="Times New Roman"/>
        <family val="1"/>
      </rPr>
      <t xml:space="preserve">k</t>
    </r>
    <r>
      <rPr>
        <b val="true"/>
        <sz val="7"/>
        <color rgb="FF000000"/>
        <rFont val="Times New Roman"/>
        <family val="1"/>
      </rPr>
      <t xml:space="preserve">)</t>
    </r>
  </si>
  <si>
    <t xml:space="preserve">Std Dev in</t>
  </si>
  <si>
    <t xml:space="preserve">Effective Degrees of Freedom (for  Type A enter the number of measurements minus 1, for Type B leave blank)</t>
  </si>
  <si>
    <t xml:space="preserve">Sensitivity Coefficient</t>
  </si>
  <si>
    <t xml:space="preserve">Computed</t>
  </si>
  <si>
    <t xml:space="preserve">Uncertainty</t>
  </si>
  <si>
    <t xml:space="preserve">Units</t>
  </si>
  <si>
    <t xml:space="preserve">Level of</t>
  </si>
  <si>
    <t xml:space="preserve">(Normalization</t>
  </si>
  <si>
    <t xml:space="preserve">Uncertainty in</t>
  </si>
  <si>
    <t xml:space="preserve">Limits</t>
  </si>
  <si>
    <t xml:space="preserve">Confidence</t>
  </si>
  <si>
    <t xml:space="preserve">Factor)</t>
  </si>
  <si>
    <t xml:space="preserve">Analysis Units</t>
  </si>
  <si>
    <t xml:space="preserve">Squared</t>
  </si>
  <si>
    <t xml:space="preserve">Receiver reading</t>
  </si>
  <si>
    <t xml:space="preserve">A</t>
  </si>
  <si>
    <t xml:space="preserve">dB</t>
  </si>
  <si>
    <t xml:space="preserve">Std Dev</t>
  </si>
  <si>
    <t xml:space="preserve">Attenuation of the connection between antenna and receiver</t>
  </si>
  <si>
    <t xml:space="preserve">B</t>
  </si>
  <si>
    <t xml:space="preserve">Rectangular</t>
  </si>
  <si>
    <t xml:space="preserve">AMN voltage division factor</t>
  </si>
  <si>
    <t xml:space="preserve">Normal</t>
  </si>
  <si>
    <t xml:space="preserve">Receiver sine-wave voltage accuracy</t>
  </si>
  <si>
    <t xml:space="preserve">Receiver pulse amplitude response</t>
  </si>
  <si>
    <t xml:space="preserve">Receiver pulse response variation with repetition frequency</t>
  </si>
  <si>
    <t xml:space="preserve">Noise Floor proximity</t>
  </si>
  <si>
    <t xml:space="preserve">Mismatch effects between antenna port and receiver</t>
  </si>
  <si>
    <t xml:space="preserve">U-Shaped</t>
  </si>
  <si>
    <t xml:space="preserve">AMN impedance</t>
  </si>
  <si>
    <t xml:space="preserve">Triangular</t>
  </si>
  <si>
    <t xml:space="preserve">Std uncertainty</t>
  </si>
  <si>
    <r>
      <rPr>
        <b val="true"/>
        <sz val="7"/>
        <color rgb="FF000000"/>
        <rFont val="Times New Roman"/>
        <family val="1"/>
      </rPr>
      <t xml:space="preserve">Expanded Uncertainty [based on </t>
    </r>
    <r>
      <rPr>
        <b val="true"/>
        <i val="true"/>
        <sz val="7"/>
        <color rgb="FF000000"/>
        <rFont val="Times New Roman"/>
        <family val="1"/>
      </rPr>
      <t xml:space="preserve">k</t>
    </r>
    <r>
      <rPr>
        <b val="true"/>
        <sz val="7"/>
        <color rgb="FF000000"/>
        <rFont val="Times New Roman"/>
        <family val="1"/>
      </rPr>
      <t xml:space="preserve"> factor of 2 (95 % confidence level)]</t>
    </r>
  </si>
  <si>
    <t xml:space="preserve">Coverage Factors (Values for individual Coverage Factors</t>
  </si>
  <si>
    <t xml:space="preserve">If you have a contributor that has a Normal Distribution enter the Normal Distribution Level of Confidence in the next cell -&gt;</t>
  </si>
  <si>
    <t xml:space="preserve">Coverage Factor to enter for a Normal Distribution Contributor</t>
  </si>
  <si>
    <t xml:space="preserve">If you have a contributor that is a Standard Deviation enter</t>
  </si>
  <si>
    <t xml:space="preserve">If you have a contributor that is a Rectangular contributor enter </t>
  </si>
  <si>
    <t xml:space="preserve">If you have a contributor that is a U-Shaped contributor enter </t>
  </si>
  <si>
    <t xml:space="preserve">If you have a contributor that is a Triangular contributor enter </t>
  </si>
  <si>
    <t xml:space="preserve">Effective Degrees of Freedom (for Type A enter the number of measurements minus 1, for Type B leave blank)</t>
  </si>
  <si>
    <t xml:space="preserve">Biconical antenna factor</t>
  </si>
  <si>
    <t xml:space="preserve">1 Std Dev</t>
  </si>
  <si>
    <t xml:space="preserve">Antenna factor frequency interpolation</t>
  </si>
  <si>
    <t xml:space="preserve">Antenna factor variation with height</t>
  </si>
  <si>
    <t xml:space="preserve">Antenna directivity</t>
  </si>
  <si>
    <t xml:space="preserve">Antenna phase center</t>
  </si>
  <si>
    <t xml:space="preserve">Antenna cross-polarization response</t>
  </si>
  <si>
    <t xml:space="preserve">Antenna balance</t>
  </si>
  <si>
    <t xml:space="preserve">Test site</t>
  </si>
  <si>
    <t xml:space="preserve">Separation between EUT and measurement antenna</t>
  </si>
  <si>
    <t xml:space="preserve">Height of table supporting the E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00"/>
    <numFmt numFmtId="168" formatCode="0"/>
    <numFmt numFmtId="169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imes New Roman"/>
      <family val="1"/>
    </font>
    <font>
      <b val="true"/>
      <i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2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2.42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7.56"/>
  </cols>
  <sheetData>
    <row r="1" customFormat="false" ht="47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2</v>
      </c>
      <c r="E1" s="2" t="s">
        <v>3</v>
      </c>
      <c r="F1" s="3" t="s">
        <v>4</v>
      </c>
      <c r="G1" s="2" t="s">
        <v>5</v>
      </c>
      <c r="H1" s="3" t="s">
        <v>6</v>
      </c>
      <c r="I1" s="2" t="s">
        <v>7</v>
      </c>
      <c r="J1" s="3" t="s">
        <v>8</v>
      </c>
      <c r="K1" s="3" t="s">
        <v>9</v>
      </c>
      <c r="L1" s="3" t="s">
        <v>9</v>
      </c>
    </row>
    <row r="2" customFormat="false" ht="15" hidden="false" customHeight="false" outlineLevel="0" collapsed="false">
      <c r="A2" s="1"/>
      <c r="B2" s="2"/>
      <c r="C2" s="4" t="s">
        <v>10</v>
      </c>
      <c r="D2" s="4" t="s">
        <v>11</v>
      </c>
      <c r="E2" s="2"/>
      <c r="F2" s="4" t="s">
        <v>12</v>
      </c>
      <c r="G2" s="2"/>
      <c r="H2" s="4" t="s">
        <v>2</v>
      </c>
      <c r="I2" s="2"/>
      <c r="J2" s="4" t="s">
        <v>13</v>
      </c>
      <c r="K2" s="4" t="s">
        <v>14</v>
      </c>
      <c r="L2" s="4" t="s">
        <v>14</v>
      </c>
    </row>
    <row r="3" customFormat="false" ht="18" hidden="false" customHeight="false" outlineLevel="0" collapsed="false">
      <c r="A3" s="1"/>
      <c r="B3" s="2"/>
      <c r="C3" s="4" t="s">
        <v>15</v>
      </c>
      <c r="D3" s="5"/>
      <c r="E3" s="2"/>
      <c r="F3" s="4" t="s">
        <v>16</v>
      </c>
      <c r="G3" s="2"/>
      <c r="H3" s="4" t="s">
        <v>11</v>
      </c>
      <c r="I3" s="2"/>
      <c r="J3" s="4" t="s">
        <v>17</v>
      </c>
      <c r="K3" s="4" t="s">
        <v>18</v>
      </c>
      <c r="L3" s="4" t="s">
        <v>18</v>
      </c>
    </row>
    <row r="4" customFormat="false" ht="15.75" hidden="false" customHeight="false" outlineLevel="0" collapsed="false">
      <c r="A4" s="1"/>
      <c r="B4" s="2"/>
      <c r="C4" s="6"/>
      <c r="D4" s="6"/>
      <c r="E4" s="2"/>
      <c r="F4" s="6"/>
      <c r="G4" s="2"/>
      <c r="H4" s="6"/>
      <c r="I4" s="2"/>
      <c r="J4" s="6"/>
      <c r="K4" s="6"/>
      <c r="L4" s="7" t="s">
        <v>19</v>
      </c>
    </row>
    <row r="5" customFormat="false" ht="15.75" hidden="false" customHeight="false" outlineLevel="0" collapsed="false">
      <c r="A5" s="8" t="s">
        <v>20</v>
      </c>
      <c r="B5" s="9" t="s">
        <v>21</v>
      </c>
      <c r="C5" s="10" t="n">
        <v>0.26</v>
      </c>
      <c r="D5" s="9" t="s">
        <v>22</v>
      </c>
      <c r="E5" s="9" t="s">
        <v>23</v>
      </c>
      <c r="F5" s="11" t="n">
        <v>0.95</v>
      </c>
      <c r="G5" s="9" t="n">
        <f aca="false">IF(E5="Normal",2,IF(E5="Std Dev",1,IF(E5="Rectangular",1.732,IF(E5="U-Shaped",1.414,IF(E5="Triangular",2.449,"")))))</f>
        <v>1</v>
      </c>
      <c r="H5" s="10" t="n">
        <f aca="false">IF(OR(C5="",C5=0),0,C5/G5)</f>
        <v>0.26</v>
      </c>
      <c r="I5" s="9" t="n">
        <v>4</v>
      </c>
      <c r="J5" s="9" t="n">
        <v>1</v>
      </c>
      <c r="K5" s="10" t="n">
        <f aca="false">H5*J5</f>
        <v>0.26</v>
      </c>
      <c r="L5" s="12" t="n">
        <f aca="false">K5^2</f>
        <v>0.0676</v>
      </c>
    </row>
    <row r="6" customFormat="false" ht="18.75" hidden="false" customHeight="false" outlineLevel="0" collapsed="false">
      <c r="A6" s="8" t="s">
        <v>24</v>
      </c>
      <c r="B6" s="9" t="s">
        <v>25</v>
      </c>
      <c r="C6" s="10" t="n">
        <v>0.38</v>
      </c>
      <c r="D6" s="9" t="s">
        <v>22</v>
      </c>
      <c r="E6" s="9" t="s">
        <v>26</v>
      </c>
      <c r="F6" s="11" t="n">
        <v>1</v>
      </c>
      <c r="G6" s="9" t="n">
        <f aca="false">IF(E6="Normal",2,IF(E6="Std Dev",1,IF(E6="Rectangular",1.732,IF(E6="U-Shaped",1.414,IF(E6="Triangular",2.449,"")))))</f>
        <v>1.732</v>
      </c>
      <c r="H6" s="10" t="n">
        <f aca="false">IF(OR(C6="",C6=0),0,C6/G6)</f>
        <v>0.219399538106236</v>
      </c>
      <c r="I6" s="9"/>
      <c r="J6" s="9" t="n">
        <v>1</v>
      </c>
      <c r="K6" s="10" t="n">
        <f aca="false">H6*J6</f>
        <v>0.219399538106236</v>
      </c>
      <c r="L6" s="12" t="n">
        <f aca="false">K6^2</f>
        <v>0.0481361573212295</v>
      </c>
    </row>
    <row r="7" customFormat="false" ht="15.75" hidden="false" customHeight="false" outlineLevel="0" collapsed="false">
      <c r="A7" s="8" t="s">
        <v>27</v>
      </c>
      <c r="B7" s="9" t="s">
        <v>25</v>
      </c>
      <c r="C7" s="10" t="n">
        <v>0.25</v>
      </c>
      <c r="D7" s="9" t="s">
        <v>22</v>
      </c>
      <c r="E7" s="9" t="s">
        <v>28</v>
      </c>
      <c r="F7" s="11" t="n">
        <v>0.9545</v>
      </c>
      <c r="G7" s="9" t="n">
        <f aca="false">IF(E7="Normal",2,IF(E7="Std Dev",1,IF(E7="Rectangular",1.732,IF(E7="U-Shaped",1.414,IF(E7="Triangular",2.449,"")))))</f>
        <v>2</v>
      </c>
      <c r="H7" s="10" t="n">
        <f aca="false">IF(OR(C7="",C7=0),0,C7/G7)</f>
        <v>0.125</v>
      </c>
      <c r="I7" s="9"/>
      <c r="J7" s="9" t="n">
        <v>1</v>
      </c>
      <c r="K7" s="10" t="n">
        <f aca="false">H7*J7</f>
        <v>0.125</v>
      </c>
      <c r="L7" s="12" t="n">
        <f aca="false">K7^2</f>
        <v>0.015625</v>
      </c>
    </row>
    <row r="8" customFormat="false" ht="15.75" hidden="false" customHeight="false" outlineLevel="0" collapsed="false">
      <c r="A8" s="8" t="s">
        <v>29</v>
      </c>
      <c r="B8" s="9" t="s">
        <v>25</v>
      </c>
      <c r="C8" s="10" t="n">
        <v>2</v>
      </c>
      <c r="D8" s="9" t="s">
        <v>22</v>
      </c>
      <c r="E8" s="9" t="s">
        <v>26</v>
      </c>
      <c r="F8" s="11" t="n">
        <v>1</v>
      </c>
      <c r="G8" s="9" t="n">
        <f aca="false">IF(E8="Normal",2,IF(E8="Std Dev",1,IF(E8="Rectangular",1.732,IF(E8="U-Shaped",1.414,IF(E8="Triangular",2.449,"")))))</f>
        <v>1.732</v>
      </c>
      <c r="H8" s="10" t="n">
        <f aca="false">IF(OR(C8="",C8=0),0,C8/G8)</f>
        <v>1.15473441108545</v>
      </c>
      <c r="I8" s="9"/>
      <c r="J8" s="9" t="n">
        <v>1</v>
      </c>
      <c r="K8" s="10" t="n">
        <f aca="false">H8*J8</f>
        <v>1.15473441108545</v>
      </c>
      <c r="L8" s="12" t="n">
        <f aca="false">K8^2</f>
        <v>1.33341156014486</v>
      </c>
    </row>
    <row r="9" customFormat="false" ht="15.75" hidden="false" customHeight="false" outlineLevel="0" collapsed="false">
      <c r="A9" s="8" t="s">
        <v>30</v>
      </c>
      <c r="B9" s="9" t="s">
        <v>25</v>
      </c>
      <c r="C9" s="10" t="n">
        <v>1.5</v>
      </c>
      <c r="D9" s="9" t="s">
        <v>22</v>
      </c>
      <c r="E9" s="9" t="s">
        <v>26</v>
      </c>
      <c r="F9" s="11" t="n">
        <v>1</v>
      </c>
      <c r="G9" s="9" t="n">
        <f aca="false">IF(E9="Normal",2,IF(E9="Std Dev",1,IF(E9="Rectangular",1.732,IF(E9="U-Shaped",1.414,IF(E9="Triangular",2.449,"")))))</f>
        <v>1.732</v>
      </c>
      <c r="H9" s="10" t="n">
        <f aca="false">IF(OR(C9="",C9=0),0,C9/G9)</f>
        <v>0.866050808314088</v>
      </c>
      <c r="I9" s="9"/>
      <c r="J9" s="9" t="n">
        <v>1</v>
      </c>
      <c r="K9" s="10" t="n">
        <f aca="false">H9*J9</f>
        <v>0.866050808314088</v>
      </c>
      <c r="L9" s="12" t="n">
        <f aca="false">K9^2</f>
        <v>0.750044002581485</v>
      </c>
    </row>
    <row r="10" customFormat="false" ht="18.75" hidden="false" customHeight="false" outlineLevel="0" collapsed="false">
      <c r="A10" s="8" t="s">
        <v>31</v>
      </c>
      <c r="B10" s="9" t="s">
        <v>25</v>
      </c>
      <c r="C10" s="10" t="n">
        <v>1.5</v>
      </c>
      <c r="D10" s="9" t="s">
        <v>22</v>
      </c>
      <c r="E10" s="9" t="s">
        <v>26</v>
      </c>
      <c r="F10" s="11" t="n">
        <v>1</v>
      </c>
      <c r="G10" s="9" t="n">
        <f aca="false">IF(E10="Normal",2,IF(E10="Std Dev",1,IF(E10="Rectangular",1.732,IF(E10="U-Shaped",1.414,IF(E10="Triangular",2.449,"")))))</f>
        <v>1.732</v>
      </c>
      <c r="H10" s="10" t="n">
        <f aca="false">IF(OR(C10="",C10=0),0,C10/G10)</f>
        <v>0.866050808314088</v>
      </c>
      <c r="I10" s="9"/>
      <c r="J10" s="9" t="n">
        <v>1</v>
      </c>
      <c r="K10" s="10" t="n">
        <f aca="false">H10*J10</f>
        <v>0.866050808314088</v>
      </c>
      <c r="L10" s="12" t="n">
        <f aca="false">K10^2</f>
        <v>0.750044002581485</v>
      </c>
    </row>
    <row r="11" customFormat="false" ht="15.75" hidden="false" customHeight="false" outlineLevel="0" collapsed="false">
      <c r="A11" s="8" t="s">
        <v>32</v>
      </c>
      <c r="B11" s="9" t="s">
        <v>25</v>
      </c>
      <c r="C11" s="10" t="n">
        <v>0</v>
      </c>
      <c r="D11" s="9" t="s">
        <v>22</v>
      </c>
      <c r="E11" s="9" t="s">
        <v>28</v>
      </c>
      <c r="F11" s="11" t="n">
        <v>0.9545</v>
      </c>
      <c r="G11" s="9" t="n">
        <f aca="false">IF(E11="Normal",2,IF(E11="Std Dev",1,IF(E11="Rectangular",1.732,IF(E11="U-Shaped",1.414,IF(E11="Triangular",2.449,"")))))</f>
        <v>2</v>
      </c>
      <c r="H11" s="10" t="n">
        <f aca="false">IF(OR(C11="",C11=0),0,C11/G11)</f>
        <v>0</v>
      </c>
      <c r="I11" s="9"/>
      <c r="J11" s="9" t="n">
        <v>1</v>
      </c>
      <c r="K11" s="10" t="n">
        <f aca="false">H11*J11</f>
        <v>0</v>
      </c>
      <c r="L11" s="12" t="n">
        <f aca="false">K11^2</f>
        <v>0</v>
      </c>
    </row>
    <row r="12" customFormat="false" ht="18.75" hidden="false" customHeight="false" outlineLevel="0" collapsed="false">
      <c r="A12" s="8" t="s">
        <v>33</v>
      </c>
      <c r="B12" s="9" t="s">
        <v>25</v>
      </c>
      <c r="C12" s="10" t="n">
        <v>0.58</v>
      </c>
      <c r="D12" s="9" t="s">
        <v>22</v>
      </c>
      <c r="E12" s="9" t="s">
        <v>34</v>
      </c>
      <c r="F12" s="11" t="n">
        <v>0.9545</v>
      </c>
      <c r="G12" s="9" t="n">
        <f aca="false">IF(E12="Normal",2,IF(E12="Std Dev",1,IF(E12="Rectangular",1.732,IF(E12="U-Shaped",1.414,IF(E12="Triangular",2.449,"")))))</f>
        <v>1.414</v>
      </c>
      <c r="H12" s="10" t="n">
        <f aca="false">IF(OR(C12="",C12=0),0,C12/G12)</f>
        <v>0.41018387553041</v>
      </c>
      <c r="I12" s="9"/>
      <c r="J12" s="9" t="n">
        <v>1</v>
      </c>
      <c r="K12" s="10" t="n">
        <f aca="false">H12*J12</f>
        <v>0.41018387553041</v>
      </c>
      <c r="L12" s="12" t="n">
        <f aca="false">K12^2</f>
        <v>0.168250811745147</v>
      </c>
    </row>
    <row r="13" customFormat="false" ht="15.75" hidden="false" customHeight="false" outlineLevel="0" collapsed="false">
      <c r="A13" s="8" t="s">
        <v>35</v>
      </c>
      <c r="B13" s="9" t="s">
        <v>25</v>
      </c>
      <c r="C13" s="10" t="n">
        <v>2.6</v>
      </c>
      <c r="D13" s="9" t="s">
        <v>22</v>
      </c>
      <c r="E13" s="9" t="s">
        <v>36</v>
      </c>
      <c r="F13" s="11" t="n">
        <v>1</v>
      </c>
      <c r="G13" s="9" t="n">
        <f aca="false">IF(E13="Normal",2,IF(E13="Std Dev",1,IF(E13="Rectangular",1.732,IF(E13="U-Shaped",1.414,IF(E13="Triangular",2.449,"")))))</f>
        <v>2.449</v>
      </c>
      <c r="H13" s="10" t="n">
        <f aca="false">IF(OR(C13="",C13=0),0,C13/G13)</f>
        <v>1.06165781951817</v>
      </c>
      <c r="I13" s="9"/>
      <c r="J13" s="9" t="n">
        <v>1</v>
      </c>
      <c r="K13" s="10" t="n">
        <f aca="false">H13*J13</f>
        <v>1.06165781951817</v>
      </c>
      <c r="L13" s="12" t="n">
        <f aca="false">K13^2</f>
        <v>1.12711732574408</v>
      </c>
    </row>
    <row r="14" customFormat="false" ht="15.75" hidden="false" customHeight="false" outlineLevel="0" collapsed="false">
      <c r="A14" s="8"/>
      <c r="B14" s="9"/>
      <c r="C14" s="10"/>
      <c r="D14" s="9"/>
      <c r="E14" s="9"/>
      <c r="F14" s="11"/>
      <c r="G14" s="9" t="str">
        <f aca="false">IF(E14="Normal",2,IF(E14="Std Dev",1,IF(E14="Rectangular",1.732,IF(E14="U-Shaped",1.414,IF(E14="Triangular",2.449,"")))))</f>
        <v/>
      </c>
      <c r="H14" s="10" t="n">
        <f aca="false">IF(OR(C14="",C14=0),0,C14/G14)</f>
        <v>0</v>
      </c>
      <c r="I14" s="9"/>
      <c r="J14" s="9"/>
      <c r="K14" s="10" t="n">
        <f aca="false">H14*J14</f>
        <v>0</v>
      </c>
      <c r="L14" s="12" t="n">
        <f aca="false">K14^2</f>
        <v>0</v>
      </c>
    </row>
    <row r="15" customFormat="false" ht="15.75" hidden="false" customHeight="false" outlineLevel="0" collapsed="false">
      <c r="A15" s="8"/>
      <c r="B15" s="9"/>
      <c r="C15" s="10"/>
      <c r="D15" s="9"/>
      <c r="E15" s="9"/>
      <c r="F15" s="11"/>
      <c r="G15" s="9" t="str">
        <f aca="false">IF(E15="Normal",2,IF(E15="Std Dev",1,IF(E15="Rectangular",1.732,IF(E15="U-Shaped",1.414,IF(E15="Triangular",2.449,"")))))</f>
        <v/>
      </c>
      <c r="H15" s="10" t="n">
        <f aca="false">IF(OR(C15="",C15=0),0,C15/G15)</f>
        <v>0</v>
      </c>
      <c r="I15" s="9"/>
      <c r="J15" s="9"/>
      <c r="K15" s="10" t="n">
        <f aca="false">H15*J15</f>
        <v>0</v>
      </c>
      <c r="L15" s="12" t="n">
        <f aca="false">K15^2</f>
        <v>0</v>
      </c>
    </row>
    <row r="16" customFormat="false" ht="15.75" hidden="false" customHeight="false" outlineLevel="0" collapsed="false">
      <c r="A16" s="8"/>
      <c r="B16" s="9"/>
      <c r="C16" s="10"/>
      <c r="D16" s="9"/>
      <c r="E16" s="9"/>
      <c r="F16" s="11"/>
      <c r="G16" s="9" t="str">
        <f aca="false">IF(E16="Normal",2,IF(E16="Std Dev",1,IF(E16="Rectangular",1.732,IF(E16="U-Shaped",1.414,IF(E16="Triangular",2.449,"")))))</f>
        <v/>
      </c>
      <c r="H16" s="10" t="n">
        <f aca="false">IF(OR(C16="",C16=0),0,C16/G16)</f>
        <v>0</v>
      </c>
      <c r="I16" s="9"/>
      <c r="J16" s="9"/>
      <c r="K16" s="10" t="n">
        <f aca="false">H16*J16</f>
        <v>0</v>
      </c>
      <c r="L16" s="12" t="n">
        <f aca="false">K16^2</f>
        <v>0</v>
      </c>
    </row>
    <row r="17" customFormat="false" ht="15.75" hidden="false" customHeight="false" outlineLevel="0" collapsed="false">
      <c r="A17" s="8"/>
      <c r="B17" s="9"/>
      <c r="C17" s="10"/>
      <c r="D17" s="9"/>
      <c r="E17" s="9"/>
      <c r="F17" s="11"/>
      <c r="G17" s="9" t="str">
        <f aca="false">IF(E17="Normal",2,IF(E17="Std Dev",1,IF(E17="Rectangular",1.732,IF(E17="U-Shaped",1.414,IF(E17="Triangular",2.449,"")))))</f>
        <v/>
      </c>
      <c r="H17" s="10" t="n">
        <f aca="false">IF(OR(C17="",C17=0),0,C17/G17)</f>
        <v>0</v>
      </c>
      <c r="I17" s="9"/>
      <c r="J17" s="9"/>
      <c r="K17" s="10" t="n">
        <f aca="false">H17*J17</f>
        <v>0</v>
      </c>
      <c r="L17" s="12" t="n">
        <f aca="false">K17^2</f>
        <v>0</v>
      </c>
    </row>
    <row r="18" customFormat="false" ht="15.75" hidden="false" customHeight="false" outlineLevel="0" collapsed="false">
      <c r="A18" s="8"/>
      <c r="B18" s="9"/>
      <c r="C18" s="10"/>
      <c r="D18" s="9"/>
      <c r="E18" s="9"/>
      <c r="F18" s="11"/>
      <c r="G18" s="9" t="str">
        <f aca="false">IF(E18="Normal",2,IF(E18="Std Dev",1,IF(E18="Rectangular",1.732,IF(E18="U-Shaped",1.414,IF(E18="Triangular",2.449,"")))))</f>
        <v/>
      </c>
      <c r="H18" s="10" t="n">
        <f aca="false">IF(OR(C18="",C18=0),0,C18/G18)</f>
        <v>0</v>
      </c>
      <c r="I18" s="9"/>
      <c r="J18" s="9"/>
      <c r="K18" s="10" t="n">
        <f aca="false">H18*J18</f>
        <v>0</v>
      </c>
      <c r="L18" s="12" t="n">
        <f aca="false">K18^2</f>
        <v>0</v>
      </c>
    </row>
    <row r="19" customFormat="false" ht="15.75" hidden="false" customHeight="false" outlineLevel="0" collapsed="false">
      <c r="A19" s="8"/>
      <c r="B19" s="9"/>
      <c r="C19" s="10"/>
      <c r="D19" s="9"/>
      <c r="E19" s="9"/>
      <c r="F19" s="11"/>
      <c r="G19" s="9" t="str">
        <f aca="false">IF(E19="Normal",2,IF(E19="Std Dev",1,IF(E19="Rectangular",1.732,IF(E19="U-Shaped",1.414,IF(E19="Triangular",2.449,"")))))</f>
        <v/>
      </c>
      <c r="H19" s="10" t="n">
        <f aca="false">IF(OR(C19="",C19=0),0,C19/G19)</f>
        <v>0</v>
      </c>
      <c r="I19" s="9"/>
      <c r="J19" s="9"/>
      <c r="K19" s="10" t="n">
        <f aca="false">H19*J19</f>
        <v>0</v>
      </c>
      <c r="L19" s="12" t="n">
        <f aca="false">K19^2</f>
        <v>0</v>
      </c>
    </row>
    <row r="20" customFormat="false" ht="15.75" hidden="false" customHeight="false" outlineLevel="0" collapsed="false">
      <c r="A20" s="8"/>
      <c r="B20" s="9"/>
      <c r="C20" s="10"/>
      <c r="D20" s="9"/>
      <c r="E20" s="9"/>
      <c r="F20" s="11"/>
      <c r="G20" s="9" t="str">
        <f aca="false">IF(E20="Normal",2,IF(E20="Std Dev",1,IF(E20="Rectangular",1.732,IF(E20="U-Shaped",1.414,IF(E20="Triangular",2.449,"")))))</f>
        <v/>
      </c>
      <c r="H20" s="10" t="n">
        <f aca="false">IF(OR(C20="",C20=0),0,C20/G20)</f>
        <v>0</v>
      </c>
      <c r="I20" s="9"/>
      <c r="J20" s="9"/>
      <c r="K20" s="10" t="n">
        <f aca="false">H20*J20</f>
        <v>0</v>
      </c>
      <c r="L20" s="12" t="n">
        <f aca="false">K20^2</f>
        <v>0</v>
      </c>
    </row>
    <row r="21" customFormat="false" ht="15.75" hidden="false" customHeight="false" outlineLevel="0" collapsed="false">
      <c r="A21" s="8"/>
      <c r="B21" s="9"/>
      <c r="C21" s="10"/>
      <c r="D21" s="9"/>
      <c r="E21" s="9"/>
      <c r="F21" s="11"/>
      <c r="G21" s="9" t="str">
        <f aca="false">IF(E21="Normal",2,IF(E21="Std Dev",1,IF(E21="Rectangular",1.732,IF(E21="U-Shaped",1.414,IF(E21="Triangular",2.449,"")))))</f>
        <v/>
      </c>
      <c r="H21" s="10" t="n">
        <f aca="false">IF(OR(C21="",C21=0),0,C21/G21)</f>
        <v>0</v>
      </c>
      <c r="I21" s="9"/>
      <c r="J21" s="9"/>
      <c r="K21" s="10" t="n">
        <f aca="false">H21*J21</f>
        <v>0</v>
      </c>
      <c r="L21" s="12" t="n">
        <f aca="false">K21^2</f>
        <v>0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5.75" hidden="false" customHeight="true" outlineLevel="0" collapsed="false">
      <c r="A23" s="14" t="s">
        <v>3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0" t="n">
        <f aca="false">SQRT(SUM(L5:L21))</f>
        <v>2.06403218485524</v>
      </c>
    </row>
    <row r="24" customFormat="false" ht="15.75" hidden="false" customHeight="true" outlineLevel="0" collapsed="false">
      <c r="A24" s="14" t="s">
        <v>3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0" t="n">
        <f aca="false">L23*2</f>
        <v>4.12806436971048</v>
      </c>
    </row>
    <row r="26" customFormat="false" ht="15" hidden="false" customHeight="false" outlineLevel="0" collapsed="false">
      <c r="A26" s="15" t="s">
        <v>39</v>
      </c>
      <c r="B26" s="15"/>
      <c r="C26" s="15"/>
    </row>
    <row r="27" customFormat="false" ht="51.75" hidden="false" customHeight="false" outlineLevel="0" collapsed="false">
      <c r="A27" s="16" t="s">
        <v>40</v>
      </c>
      <c r="B27" s="17" t="n">
        <v>0.9545</v>
      </c>
      <c r="C27" s="17"/>
    </row>
    <row r="28" customFormat="false" ht="26.25" hidden="false" customHeight="false" outlineLevel="0" collapsed="false">
      <c r="A28" s="16" t="s">
        <v>41</v>
      </c>
      <c r="B28" s="18" t="n">
        <f aca="false">ABS(NORMSINV((1-B27)/2))</f>
        <v>2.0000024438996</v>
      </c>
      <c r="C28" s="18"/>
    </row>
    <row r="29" customFormat="false" ht="26.25" hidden="false" customHeight="false" outlineLevel="0" collapsed="false">
      <c r="A29" s="16" t="s">
        <v>42</v>
      </c>
      <c r="B29" s="19" t="n">
        <v>1</v>
      </c>
      <c r="C29" s="19"/>
    </row>
    <row r="30" customFormat="false" ht="26.25" hidden="false" customHeight="false" outlineLevel="0" collapsed="false">
      <c r="A30" s="16" t="s">
        <v>43</v>
      </c>
      <c r="B30" s="20" t="n">
        <f aca="false">SQRT(3)</f>
        <v>1.73205080756888</v>
      </c>
      <c r="C30" s="20"/>
    </row>
    <row r="31" customFormat="false" ht="26.25" hidden="false" customHeight="false" outlineLevel="0" collapsed="false">
      <c r="A31" s="16" t="s">
        <v>44</v>
      </c>
      <c r="B31" s="20" t="n">
        <f aca="false">SQRT(2)</f>
        <v>1.4142135623731</v>
      </c>
      <c r="C31" s="20"/>
    </row>
    <row r="32" customFormat="false" ht="26.25" hidden="false" customHeight="false" outlineLevel="0" collapsed="false">
      <c r="A32" s="16" t="s">
        <v>45</v>
      </c>
      <c r="B32" s="20" t="n">
        <f aca="false">SQRT(6)</f>
        <v>2.44948974278318</v>
      </c>
      <c r="C32" s="20"/>
    </row>
  </sheetData>
  <mergeCells count="14">
    <mergeCell ref="A1:A4"/>
    <mergeCell ref="B1:B4"/>
    <mergeCell ref="E1:E4"/>
    <mergeCell ref="G1:G4"/>
    <mergeCell ref="I1:I4"/>
    <mergeCell ref="A22:L22"/>
    <mergeCell ref="A23:K23"/>
    <mergeCell ref="A24:K24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.99"/>
    <col collapsed="false" customWidth="true" hidden="false" outlineLevel="0" max="3" min="3" style="21" width="9.41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8" min="8" style="21" width="9.85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21" width="12.28"/>
    <col collapsed="false" customWidth="true" hidden="false" outlineLevel="0" max="12" min="12" style="22" width="14.28"/>
  </cols>
  <sheetData>
    <row r="1" customFormat="false" ht="18" hidden="false" customHeight="true" outlineLevel="0" collapsed="false">
      <c r="A1" s="1" t="s">
        <v>0</v>
      </c>
      <c r="B1" s="2" t="s">
        <v>1</v>
      </c>
      <c r="C1" s="23" t="s">
        <v>2</v>
      </c>
      <c r="D1" s="3" t="s">
        <v>2</v>
      </c>
      <c r="E1" s="2" t="s">
        <v>3</v>
      </c>
      <c r="F1" s="3" t="s">
        <v>4</v>
      </c>
      <c r="G1" s="2" t="s">
        <v>5</v>
      </c>
      <c r="H1" s="23" t="s">
        <v>6</v>
      </c>
      <c r="I1" s="2" t="s">
        <v>46</v>
      </c>
      <c r="J1" s="3" t="s">
        <v>8</v>
      </c>
      <c r="K1" s="23" t="s">
        <v>9</v>
      </c>
      <c r="L1" s="24" t="s">
        <v>9</v>
      </c>
    </row>
    <row r="2" customFormat="false" ht="15" hidden="false" customHeight="true" outlineLevel="0" collapsed="false">
      <c r="A2" s="1"/>
      <c r="B2" s="2"/>
      <c r="C2" s="25" t="s">
        <v>10</v>
      </c>
      <c r="D2" s="4" t="s">
        <v>11</v>
      </c>
      <c r="E2" s="2"/>
      <c r="F2" s="4" t="s">
        <v>12</v>
      </c>
      <c r="G2" s="2"/>
      <c r="H2" s="25" t="s">
        <v>2</v>
      </c>
      <c r="I2" s="2"/>
      <c r="J2" s="4" t="s">
        <v>13</v>
      </c>
      <c r="K2" s="25" t="s">
        <v>14</v>
      </c>
      <c r="L2" s="26" t="s">
        <v>14</v>
      </c>
    </row>
    <row r="3" customFormat="false" ht="15" hidden="false" customHeight="true" outlineLevel="0" collapsed="false">
      <c r="A3" s="1"/>
      <c r="B3" s="2"/>
      <c r="C3" s="25" t="s">
        <v>15</v>
      </c>
      <c r="D3" s="5"/>
      <c r="E3" s="2"/>
      <c r="F3" s="4" t="s">
        <v>16</v>
      </c>
      <c r="G3" s="2"/>
      <c r="H3" s="25" t="s">
        <v>11</v>
      </c>
      <c r="I3" s="2"/>
      <c r="J3" s="4" t="s">
        <v>17</v>
      </c>
      <c r="K3" s="25" t="s">
        <v>18</v>
      </c>
      <c r="L3" s="26" t="s">
        <v>18</v>
      </c>
    </row>
    <row r="4" customFormat="false" ht="33.75" hidden="false" customHeight="true" outlineLevel="0" collapsed="false">
      <c r="A4" s="1"/>
      <c r="B4" s="2"/>
      <c r="C4" s="27"/>
      <c r="D4" s="6"/>
      <c r="E4" s="2"/>
      <c r="F4" s="6"/>
      <c r="G4" s="2"/>
      <c r="H4" s="27"/>
      <c r="I4" s="2"/>
      <c r="J4" s="6"/>
      <c r="K4" s="27"/>
      <c r="L4" s="28" t="s">
        <v>19</v>
      </c>
    </row>
    <row r="5" customFormat="false" ht="15.75" hidden="false" customHeight="false" outlineLevel="0" collapsed="false">
      <c r="A5" s="8" t="s">
        <v>20</v>
      </c>
      <c r="B5" s="9" t="s">
        <v>21</v>
      </c>
      <c r="C5" s="10" t="n">
        <v>2.1129</v>
      </c>
      <c r="D5" s="9" t="s">
        <v>22</v>
      </c>
      <c r="E5" s="9" t="s">
        <v>23</v>
      </c>
      <c r="F5" s="11" t="n">
        <v>0.6827</v>
      </c>
      <c r="G5" s="9" t="n">
        <f aca="false">IF(E5="Normal",2,IF(E5="Std Dev",1,IF(E5="Rectangular",1.732,IF(E5="U-Shaped",1.414,IF(E5="Triangular",2.449,"")))))</f>
        <v>1</v>
      </c>
      <c r="H5" s="10" t="n">
        <f aca="false">IF(OR(C5="",C5=0),0,C5/G5)</f>
        <v>2.1129</v>
      </c>
      <c r="I5" s="9" t="n">
        <v>4</v>
      </c>
      <c r="J5" s="9" t="n">
        <v>1</v>
      </c>
      <c r="K5" s="10" t="n">
        <f aca="false">H5*J5</f>
        <v>2.1129</v>
      </c>
      <c r="L5" s="29" t="n">
        <f aca="false">K5^2</f>
        <v>4.46434641</v>
      </c>
    </row>
    <row r="6" customFormat="false" ht="18.75" hidden="false" customHeight="false" outlineLevel="0" collapsed="false">
      <c r="A6" s="8" t="s">
        <v>24</v>
      </c>
      <c r="B6" s="9" t="s">
        <v>25</v>
      </c>
      <c r="C6" s="10" t="n">
        <v>0.1</v>
      </c>
      <c r="D6" s="9" t="s">
        <v>22</v>
      </c>
      <c r="E6" s="9" t="s">
        <v>28</v>
      </c>
      <c r="F6" s="11" t="n">
        <v>0.9545</v>
      </c>
      <c r="G6" s="9" t="n">
        <f aca="false">IF(E6="Normal",2,IF(E6="Std Dev",1,IF(E6="Rectangular",1.732,IF(E6="U-Shaped",1.414,IF(E6="Triangular",2.449,"")))))</f>
        <v>2</v>
      </c>
      <c r="H6" s="10" t="n">
        <f aca="false">IF(OR(C6="",C6=0),0,C6/G6)</f>
        <v>0.05</v>
      </c>
      <c r="I6" s="9"/>
      <c r="J6" s="9" t="n">
        <v>1</v>
      </c>
      <c r="K6" s="10" t="n">
        <f aca="false">H6*J6</f>
        <v>0.05</v>
      </c>
      <c r="L6" s="29" t="n">
        <f aca="false">K6^2</f>
        <v>0.0025</v>
      </c>
    </row>
    <row r="7" customFormat="false" ht="15.75" hidden="false" customHeight="false" outlineLevel="0" collapsed="false">
      <c r="A7" s="8" t="s">
        <v>47</v>
      </c>
      <c r="B7" s="9" t="s">
        <v>25</v>
      </c>
      <c r="C7" s="10" t="n">
        <v>0.4</v>
      </c>
      <c r="D7" s="9" t="s">
        <v>22</v>
      </c>
      <c r="E7" s="9" t="s">
        <v>28</v>
      </c>
      <c r="F7" s="11" t="n">
        <v>0.9545</v>
      </c>
      <c r="G7" s="9" t="n">
        <f aca="false">IF(E7="Normal",2,IF(E7="Std Dev",1,IF(E7="Rectangular",1.732,IF(E7="U-Shaped",1.414,IF(E7="Triangular",2.449,"")))))</f>
        <v>2</v>
      </c>
      <c r="H7" s="10" t="n">
        <f aca="false">IF(OR(C7="",C7=0),0,C7/G7)</f>
        <v>0.2</v>
      </c>
      <c r="I7" s="9"/>
      <c r="J7" s="9" t="n">
        <v>1</v>
      </c>
      <c r="K7" s="10" t="n">
        <f aca="false">H7*J7</f>
        <v>0.2</v>
      </c>
      <c r="L7" s="29" t="n">
        <f aca="false">K7^2</f>
        <v>0.04</v>
      </c>
    </row>
    <row r="8" customFormat="false" ht="15.75" hidden="false" customHeight="false" outlineLevel="0" collapsed="false">
      <c r="A8" s="8" t="s">
        <v>29</v>
      </c>
      <c r="B8" s="9" t="s">
        <v>25</v>
      </c>
      <c r="C8" s="10" t="n">
        <v>2</v>
      </c>
      <c r="D8" s="9" t="s">
        <v>22</v>
      </c>
      <c r="E8" s="9" t="s">
        <v>26</v>
      </c>
      <c r="F8" s="11" t="n">
        <v>1</v>
      </c>
      <c r="G8" s="9" t="n">
        <f aca="false">IF(E8="Normal",2,IF(E8="Std Dev",1,IF(E8="Rectangular",1.732,IF(E8="U-Shaped",1.414,IF(E8="Triangular",2.449,"")))))</f>
        <v>1.732</v>
      </c>
      <c r="H8" s="10" t="n">
        <f aca="false">IF(OR(C8="",C8=0),0,C8/G8)</f>
        <v>1.15473441108545</v>
      </c>
      <c r="I8" s="9"/>
      <c r="J8" s="9" t="n">
        <v>1</v>
      </c>
      <c r="K8" s="10" t="n">
        <f aca="false">H8*J8</f>
        <v>1.15473441108545</v>
      </c>
      <c r="L8" s="29" t="n">
        <f aca="false">K8^2</f>
        <v>1.33341156014486</v>
      </c>
    </row>
    <row r="9" customFormat="false" ht="15.75" hidden="false" customHeight="false" outlineLevel="0" collapsed="false">
      <c r="A9" s="8" t="s">
        <v>30</v>
      </c>
      <c r="B9" s="9" t="s">
        <v>25</v>
      </c>
      <c r="C9" s="10" t="n">
        <v>1.5</v>
      </c>
      <c r="D9" s="9" t="s">
        <v>22</v>
      </c>
      <c r="E9" s="9" t="s">
        <v>26</v>
      </c>
      <c r="F9" s="11" t="n">
        <v>1</v>
      </c>
      <c r="G9" s="9" t="n">
        <f aca="false">IF(E9="Normal",2,IF(E9="Std Dev",1,IF(E9="Rectangular",1.732,IF(E9="U-Shaped",1.414,IF(E9="Triangular",2.449,"")))))</f>
        <v>1.732</v>
      </c>
      <c r="H9" s="10" t="n">
        <f aca="false">IF(OR(C9="",C9=0),0,C9/G9)</f>
        <v>0.866050808314088</v>
      </c>
      <c r="I9" s="9"/>
      <c r="J9" s="9" t="n">
        <v>1</v>
      </c>
      <c r="K9" s="10" t="n">
        <f aca="false">H9*J9</f>
        <v>0.866050808314088</v>
      </c>
      <c r="L9" s="29" t="n">
        <f aca="false">K9^2</f>
        <v>0.750044002581485</v>
      </c>
    </row>
    <row r="10" customFormat="false" ht="18.75" hidden="false" customHeight="false" outlineLevel="0" collapsed="false">
      <c r="A10" s="8" t="s">
        <v>31</v>
      </c>
      <c r="B10" s="9" t="s">
        <v>25</v>
      </c>
      <c r="C10" s="10" t="n">
        <v>1.5</v>
      </c>
      <c r="D10" s="9" t="s">
        <v>22</v>
      </c>
      <c r="E10" s="9" t="s">
        <v>26</v>
      </c>
      <c r="F10" s="11" t="n">
        <v>1</v>
      </c>
      <c r="G10" s="9" t="n">
        <f aca="false">IF(E10="Normal",2,IF(E10="Std Dev",1,IF(E10="Rectangular",1.732,IF(E10="U-Shaped",1.414,IF(E10="Triangular",2.449,"")))))</f>
        <v>1.732</v>
      </c>
      <c r="H10" s="10" t="n">
        <f aca="false">IF(OR(C10="",C10=0),0,C10/G10)</f>
        <v>0.866050808314088</v>
      </c>
      <c r="I10" s="9"/>
      <c r="J10" s="9" t="n">
        <v>1</v>
      </c>
      <c r="K10" s="10" t="n">
        <f aca="false">H10*J10</f>
        <v>0.866050808314088</v>
      </c>
      <c r="L10" s="29" t="n">
        <f aca="false">K10^2</f>
        <v>0.750044002581485</v>
      </c>
    </row>
    <row r="11" customFormat="false" ht="15.75" hidden="false" customHeight="false" outlineLevel="0" collapsed="false">
      <c r="A11" s="8" t="s">
        <v>32</v>
      </c>
      <c r="B11" s="9" t="s">
        <v>25</v>
      </c>
      <c r="C11" s="10" t="n">
        <v>0.5</v>
      </c>
      <c r="D11" s="9" t="s">
        <v>22</v>
      </c>
      <c r="E11" s="9" t="s">
        <v>28</v>
      </c>
      <c r="F11" s="11" t="n">
        <v>0.9545</v>
      </c>
      <c r="G11" s="9" t="n">
        <f aca="false">IF(E11="Normal",2,IF(E11="Std Dev",1,IF(E11="Rectangular",1.732,IF(E11="U-Shaped",1.414,IF(E11="Triangular",2.449,"")))))</f>
        <v>2</v>
      </c>
      <c r="H11" s="10" t="n">
        <f aca="false">IF(OR(C11="",C11=0),0,C11/G11)</f>
        <v>0.25</v>
      </c>
      <c r="I11" s="9"/>
      <c r="J11" s="9" t="n">
        <v>1</v>
      </c>
      <c r="K11" s="10" t="n">
        <f aca="false">H11*J11</f>
        <v>0.25</v>
      </c>
      <c r="L11" s="29" t="n">
        <f aca="false">K11^2</f>
        <v>0.0625</v>
      </c>
    </row>
    <row r="12" customFormat="false" ht="18.75" hidden="false" customHeight="false" outlineLevel="0" collapsed="false">
      <c r="A12" s="8" t="s">
        <v>33</v>
      </c>
      <c r="B12" s="9" t="s">
        <v>25</v>
      </c>
      <c r="C12" s="10" t="n">
        <v>0.36</v>
      </c>
      <c r="D12" s="9" t="s">
        <v>22</v>
      </c>
      <c r="E12" s="9" t="s">
        <v>34</v>
      </c>
      <c r="F12" s="9" t="s">
        <v>48</v>
      </c>
      <c r="G12" s="9" t="n">
        <f aca="false">IF(E12="Normal",2,IF(E12="Std Dev",1,IF(E12="Rectangular",1.732,IF(E12="U-Shaped",1.414,IF(E12="Triangular",2.449,"")))))</f>
        <v>1.414</v>
      </c>
      <c r="H12" s="10" t="n">
        <f aca="false">IF(OR(C12="",C12=0),0,C12/G12)</f>
        <v>0.254596888260255</v>
      </c>
      <c r="I12" s="9"/>
      <c r="J12" s="9" t="n">
        <v>1</v>
      </c>
      <c r="K12" s="10" t="n">
        <f aca="false">H12*J12</f>
        <v>0.254596888260255</v>
      </c>
      <c r="L12" s="29" t="n">
        <f aca="false">K12^2</f>
        <v>0.0648195755118046</v>
      </c>
    </row>
    <row r="13" customFormat="false" ht="15.75" hidden="false" customHeight="false" outlineLevel="0" collapsed="false">
      <c r="A13" s="8" t="s">
        <v>49</v>
      </c>
      <c r="B13" s="9" t="s">
        <v>25</v>
      </c>
      <c r="C13" s="10" t="n">
        <v>0.25</v>
      </c>
      <c r="D13" s="9" t="s">
        <v>22</v>
      </c>
      <c r="E13" s="9" t="s">
        <v>26</v>
      </c>
      <c r="F13" s="11" t="n">
        <v>1</v>
      </c>
      <c r="G13" s="9" t="n">
        <f aca="false">IF(E13="Normal",2,IF(E13="Std Dev",1,IF(E13="Rectangular",1.732,IF(E13="U-Shaped",1.414,IF(E13="Triangular",2.449,"")))))</f>
        <v>1.732</v>
      </c>
      <c r="H13" s="10" t="n">
        <f aca="false">IF(OR(C13="",C13=0),0,C13/G13)</f>
        <v>0.144341801385681</v>
      </c>
      <c r="I13" s="9"/>
      <c r="J13" s="9" t="n">
        <v>1</v>
      </c>
      <c r="K13" s="10" t="n">
        <f aca="false">H13*J13</f>
        <v>0.144341801385681</v>
      </c>
      <c r="L13" s="29" t="n">
        <f aca="false">K13^2</f>
        <v>0.0208345556272635</v>
      </c>
    </row>
    <row r="14" customFormat="false" ht="15.75" hidden="false" customHeight="false" outlineLevel="0" collapsed="false">
      <c r="A14" s="8" t="s">
        <v>50</v>
      </c>
      <c r="B14" s="9" t="s">
        <v>25</v>
      </c>
      <c r="C14" s="10" t="n">
        <v>0.5</v>
      </c>
      <c r="D14" s="9" t="s">
        <v>22</v>
      </c>
      <c r="E14" s="9" t="s">
        <v>26</v>
      </c>
      <c r="F14" s="11" t="n">
        <v>1</v>
      </c>
      <c r="G14" s="9" t="n">
        <f aca="false">IF(E14="Normal",2,IF(E14="Std Dev",1,IF(E14="Rectangular",1.732,IF(E14="U-Shaped",1.414,IF(E14="Triangular",2.449,"")))))</f>
        <v>1.732</v>
      </c>
      <c r="H14" s="10" t="n">
        <f aca="false">IF(OR(C14="",C14=0),0,C14/G14)</f>
        <v>0.288683602771363</v>
      </c>
      <c r="I14" s="9"/>
      <c r="J14" s="9" t="n">
        <v>1</v>
      </c>
      <c r="K14" s="10" t="n">
        <f aca="false">H14*J14</f>
        <v>0.288683602771363</v>
      </c>
      <c r="L14" s="29" t="n">
        <f aca="false">K14^2</f>
        <v>0.0833382225090539</v>
      </c>
    </row>
    <row r="15" customFormat="false" ht="15.75" hidden="false" customHeight="false" outlineLevel="0" collapsed="false">
      <c r="A15" s="8" t="s">
        <v>51</v>
      </c>
      <c r="B15" s="9" t="s">
        <v>25</v>
      </c>
      <c r="C15" s="10" t="n">
        <v>0.5</v>
      </c>
      <c r="D15" s="9" t="s">
        <v>22</v>
      </c>
      <c r="E15" s="9" t="s">
        <v>26</v>
      </c>
      <c r="F15" s="11" t="n">
        <v>1</v>
      </c>
      <c r="G15" s="9" t="n">
        <f aca="false">IF(E15="Normal",2,IF(E15="Std Dev",1,IF(E15="Rectangular",1.732,IF(E15="U-Shaped",1.414,IF(E15="Triangular",2.449,"")))))</f>
        <v>1.732</v>
      </c>
      <c r="H15" s="10" t="n">
        <f aca="false">IF(OR(C15="",C15=0),0,C15/G15)</f>
        <v>0.288683602771363</v>
      </c>
      <c r="I15" s="9"/>
      <c r="J15" s="9" t="n">
        <v>1</v>
      </c>
      <c r="K15" s="10" t="n">
        <f aca="false">H15*J15</f>
        <v>0.288683602771363</v>
      </c>
      <c r="L15" s="29" t="n">
        <f aca="false">K15^2</f>
        <v>0.0833382225090539</v>
      </c>
    </row>
    <row r="16" customFormat="false" ht="15.75" hidden="false" customHeight="false" outlineLevel="0" collapsed="false">
      <c r="A16" s="8" t="s">
        <v>52</v>
      </c>
      <c r="B16" s="9" t="s">
        <v>25</v>
      </c>
      <c r="C16" s="10" t="n">
        <v>0</v>
      </c>
      <c r="D16" s="9" t="s">
        <v>22</v>
      </c>
      <c r="E16" s="9"/>
      <c r="F16" s="11" t="n">
        <v>1</v>
      </c>
      <c r="G16" s="9" t="str">
        <f aca="false">IF(E16="Normal",2,IF(E16="Std Dev",1,IF(E16="Rectangular",1.732,IF(E16="U-Shaped",1.414,IF(E16="Triangular",2.449,"")))))</f>
        <v/>
      </c>
      <c r="H16" s="10" t="n">
        <f aca="false">IF(OR(C16="",C16=0),0,C16/G16)</f>
        <v>0</v>
      </c>
      <c r="I16" s="9"/>
      <c r="J16" s="9"/>
      <c r="K16" s="10" t="n">
        <f aca="false">H16*J16</f>
        <v>0</v>
      </c>
      <c r="L16" s="29" t="n">
        <f aca="false">K16^2</f>
        <v>0</v>
      </c>
    </row>
    <row r="17" customFormat="false" ht="15.75" hidden="false" customHeight="false" outlineLevel="0" collapsed="false">
      <c r="A17" s="8" t="s">
        <v>53</v>
      </c>
      <c r="B17" s="9" t="s">
        <v>25</v>
      </c>
      <c r="C17" s="10" t="n">
        <v>0</v>
      </c>
      <c r="D17" s="9" t="s">
        <v>22</v>
      </c>
      <c r="E17" s="9"/>
      <c r="F17" s="11" t="n">
        <v>1</v>
      </c>
      <c r="G17" s="9" t="str">
        <f aca="false">IF(E17="Normal",2,IF(E17="Std Dev",1,IF(E17="Rectangular",1.732,IF(E17="U-Shaped",1.414,IF(E17="Triangular",2.449,"")))))</f>
        <v/>
      </c>
      <c r="H17" s="10" t="n">
        <f aca="false">IF(OR(C17="",C17=0),0,C17/G17)</f>
        <v>0</v>
      </c>
      <c r="I17" s="9"/>
      <c r="J17" s="9"/>
      <c r="K17" s="10" t="n">
        <f aca="false">H17*J17</f>
        <v>0</v>
      </c>
      <c r="L17" s="29" t="n">
        <f aca="false">K17^2</f>
        <v>0</v>
      </c>
    </row>
    <row r="18" customFormat="false" ht="15.75" hidden="false" customHeight="false" outlineLevel="0" collapsed="false">
      <c r="A18" s="8" t="s">
        <v>54</v>
      </c>
      <c r="B18" s="9" t="s">
        <v>25</v>
      </c>
      <c r="C18" s="10" t="n">
        <v>0.9</v>
      </c>
      <c r="D18" s="9" t="s">
        <v>22</v>
      </c>
      <c r="E18" s="9" t="s">
        <v>26</v>
      </c>
      <c r="F18" s="11" t="n">
        <v>1</v>
      </c>
      <c r="G18" s="9" t="n">
        <f aca="false">IF(E18="Normal",2,IF(E18="Std Dev",1,IF(E18="Rectangular",1.732,IF(E18="U-Shaped",1.414,IF(E18="Triangular",2.449,"")))))</f>
        <v>1.732</v>
      </c>
      <c r="H18" s="10" t="n">
        <f aca="false">IF(OR(C18="",C18=0),0,C18/G18)</f>
        <v>0.519630484988453</v>
      </c>
      <c r="I18" s="9"/>
      <c r="J18" s="9" t="n">
        <v>1</v>
      </c>
      <c r="K18" s="10" t="n">
        <f aca="false">H18*J18</f>
        <v>0.519630484988453</v>
      </c>
      <c r="L18" s="29" t="n">
        <f aca="false">K18^2</f>
        <v>0.270015840929335</v>
      </c>
    </row>
    <row r="19" customFormat="false" ht="15.75" hidden="false" customHeight="false" outlineLevel="0" collapsed="false">
      <c r="A19" s="8" t="s">
        <v>55</v>
      </c>
      <c r="B19" s="9" t="s">
        <v>25</v>
      </c>
      <c r="C19" s="10" t="n">
        <v>2.84</v>
      </c>
      <c r="D19" s="9" t="s">
        <v>22</v>
      </c>
      <c r="E19" s="9" t="s">
        <v>36</v>
      </c>
      <c r="F19" s="11" t="n">
        <v>1</v>
      </c>
      <c r="G19" s="9" t="n">
        <f aca="false">IF(E19="Normal",2,IF(E19="Std Dev",1,IF(E19="Rectangular",1.732,IF(E19="U-Shaped",1.414,IF(E19="Triangular",2.449,"")))))</f>
        <v>2.449</v>
      </c>
      <c r="H19" s="10" t="n">
        <f aca="false">IF(OR(C19="",C19=0),0,C19/G19)</f>
        <v>1.15965700285831</v>
      </c>
      <c r="I19" s="9"/>
      <c r="J19" s="9" t="n">
        <v>1</v>
      </c>
      <c r="K19" s="10" t="n">
        <f aca="false">H19*J19</f>
        <v>1.15965700285831</v>
      </c>
      <c r="L19" s="29" t="n">
        <f aca="false">K19^2</f>
        <v>1.34480436427832</v>
      </c>
    </row>
    <row r="20" customFormat="false" ht="18.75" hidden="false" customHeight="false" outlineLevel="0" collapsed="false">
      <c r="A20" s="8" t="s">
        <v>56</v>
      </c>
      <c r="B20" s="9" t="s">
        <v>25</v>
      </c>
      <c r="C20" s="10" t="n">
        <v>0.1</v>
      </c>
      <c r="D20" s="9" t="s">
        <v>22</v>
      </c>
      <c r="E20" s="9" t="s">
        <v>26</v>
      </c>
      <c r="F20" s="11" t="n">
        <v>1</v>
      </c>
      <c r="G20" s="9" t="n">
        <f aca="false">IF(E20="Normal",2,IF(E20="Std Dev",1,IF(E20="Rectangular",1.732,IF(E20="U-Shaped",1.414,IF(E20="Triangular",2.449,"")))))</f>
        <v>1.732</v>
      </c>
      <c r="H20" s="10" t="n">
        <f aca="false">IF(OR(C20="",C20=0),0,C20/G20)</f>
        <v>0.0577367205542725</v>
      </c>
      <c r="I20" s="9"/>
      <c r="J20" s="9" t="n">
        <v>1</v>
      </c>
      <c r="K20" s="10" t="n">
        <f aca="false">H20*J20</f>
        <v>0.0577367205542725</v>
      </c>
      <c r="L20" s="29" t="n">
        <f aca="false">K20^2</f>
        <v>0.00333352890036216</v>
      </c>
    </row>
    <row r="21" customFormat="false" ht="15.75" hidden="false" customHeight="false" outlineLevel="0" collapsed="false">
      <c r="A21" s="8" t="s">
        <v>57</v>
      </c>
      <c r="B21" s="9" t="s">
        <v>25</v>
      </c>
      <c r="C21" s="10" t="n">
        <v>0.1</v>
      </c>
      <c r="D21" s="9" t="s">
        <v>22</v>
      </c>
      <c r="E21" s="9" t="s">
        <v>28</v>
      </c>
      <c r="F21" s="11" t="n">
        <v>0.9545</v>
      </c>
      <c r="G21" s="9" t="n">
        <f aca="false">IF(E21="Normal",2,IF(E21="Std Dev",1,IF(E21="Rectangular",1.732,IF(E21="U-Shaped",1.414,IF(E21="Triangular",2.449,"")))))</f>
        <v>2</v>
      </c>
      <c r="H21" s="10" t="n">
        <f aca="false">IF(OR(C21="",C21=0),0,C21/G21)</f>
        <v>0.05</v>
      </c>
      <c r="I21" s="9"/>
      <c r="J21" s="9" t="n">
        <v>1</v>
      </c>
      <c r="K21" s="10" t="n">
        <f aca="false">H21*J21</f>
        <v>0.05</v>
      </c>
      <c r="L21" s="29" t="n">
        <f aca="false">K21^2</f>
        <v>0.0025</v>
      </c>
    </row>
    <row r="22" customFormat="false" ht="15.75" hidden="false" customHeight="false" outlineLevel="0" collapsed="false">
      <c r="A22" s="8"/>
      <c r="B22" s="9"/>
      <c r="C22" s="10"/>
      <c r="D22" s="9"/>
      <c r="E22" s="9"/>
      <c r="F22" s="11"/>
      <c r="G22" s="9" t="str">
        <f aca="false">IF(E22="Normal",2,IF(E22="Std Dev",1,IF(E22="Rectangular",1.732,IF(E22="U-Shaped",1.414,IF(E22="Triangular",2.449,"")))))</f>
        <v/>
      </c>
      <c r="H22" s="10" t="n">
        <f aca="false">IF(OR(C22="",C22=0),0,C22/G22)</f>
        <v>0</v>
      </c>
      <c r="I22" s="9"/>
      <c r="J22" s="9"/>
      <c r="K22" s="10" t="n">
        <f aca="false">H22*J22</f>
        <v>0</v>
      </c>
      <c r="L22" s="29" t="n">
        <f aca="false">K22^2</f>
        <v>0</v>
      </c>
    </row>
    <row r="23" customFormat="false" ht="15.75" hidden="false" customHeight="false" outlineLevel="0" collapsed="false">
      <c r="A23" s="8"/>
      <c r="B23" s="9"/>
      <c r="C23" s="10"/>
      <c r="D23" s="9"/>
      <c r="E23" s="9"/>
      <c r="F23" s="11"/>
      <c r="G23" s="9" t="str">
        <f aca="false">IF(E23="Normal",2,IF(E23="Std Dev",1,IF(E23="Rectangular",1.732,IF(E23="U-Shaped",1.414,IF(E23="Triangular",2.449,"")))))</f>
        <v/>
      </c>
      <c r="H23" s="10" t="n">
        <f aca="false">IF(OR(C23="",C23=0),0,C23/G23)</f>
        <v>0</v>
      </c>
      <c r="I23" s="9"/>
      <c r="J23" s="9"/>
      <c r="K23" s="10" t="n">
        <f aca="false">H23*J23</f>
        <v>0</v>
      </c>
      <c r="L23" s="29" t="n">
        <f aca="false">K23^2</f>
        <v>0</v>
      </c>
    </row>
    <row r="24" customFormat="false" ht="15.75" hidden="false" customHeight="false" outlineLevel="0" collapsed="false">
      <c r="A24" s="8"/>
      <c r="B24" s="9"/>
      <c r="C24" s="10"/>
      <c r="D24" s="9"/>
      <c r="E24" s="9"/>
      <c r="F24" s="11"/>
      <c r="G24" s="9" t="str">
        <f aca="false">IF(E24="Normal",2,IF(E24="Std Dev",1,IF(E24="Rectangular",1.732,IF(E24="U-Shaped",1.414,IF(E24="Triangular",2.449,"")))))</f>
        <v/>
      </c>
      <c r="H24" s="10" t="n">
        <f aca="false">IF(OR(C24="",C24=0),0,C24/G24)</f>
        <v>0</v>
      </c>
      <c r="I24" s="9"/>
      <c r="J24" s="9"/>
      <c r="K24" s="10" t="n">
        <f aca="false">H24*J24</f>
        <v>0</v>
      </c>
      <c r="L24" s="29" t="n">
        <f aca="false">K24^2</f>
        <v>0</v>
      </c>
    </row>
    <row r="25" customFormat="false" ht="15.75" hidden="false" customHeight="false" outlineLevel="0" collapsed="false">
      <c r="A25" s="8"/>
      <c r="B25" s="9"/>
      <c r="C25" s="10"/>
      <c r="D25" s="9"/>
      <c r="E25" s="9"/>
      <c r="F25" s="11"/>
      <c r="G25" s="9" t="str">
        <f aca="false">IF(E25="Normal",2,IF(E25="Std Dev",1,IF(E25="Rectangular",1.732,IF(E25="U-Shaped",1.414,IF(E25="Triangular",2.449,"")))))</f>
        <v/>
      </c>
      <c r="H25" s="10" t="n">
        <f aca="false">IF(OR(C25="",C25=0),0,C25/G25)</f>
        <v>0</v>
      </c>
      <c r="I25" s="9"/>
      <c r="J25" s="9"/>
      <c r="K25" s="10" t="n">
        <f aca="false">H25*J25</f>
        <v>0</v>
      </c>
      <c r="L25" s="29" t="n">
        <f aca="false">K25^2</f>
        <v>0</v>
      </c>
    </row>
    <row r="26" customFormat="false" ht="15.75" hidden="false" customHeight="false" outlineLevel="0" collapsed="false">
      <c r="A26" s="8"/>
      <c r="B26" s="9"/>
      <c r="C26" s="10"/>
      <c r="D26" s="9"/>
      <c r="E26" s="9"/>
      <c r="F26" s="11"/>
      <c r="G26" s="9" t="str">
        <f aca="false">IF(E26="Normal",2,IF(E26="Std Dev",1,IF(E26="Rectangular",1.732,IF(E26="U-Shaped",1.414,IF(E26="Triangular",2.449,"")))))</f>
        <v/>
      </c>
      <c r="H26" s="10" t="n">
        <f aca="false">IF(OR(C26="",C26=0),0,C26/G26)</f>
        <v>0</v>
      </c>
      <c r="I26" s="9"/>
      <c r="J26" s="9"/>
      <c r="K26" s="10" t="n">
        <f aca="false">H26*J26</f>
        <v>0</v>
      </c>
      <c r="L26" s="29" t="n">
        <f aca="false">K26^2</f>
        <v>0</v>
      </c>
    </row>
    <row r="27" customFormat="false" ht="15.75" hidden="false" customHeight="false" outlineLevel="0" collapsed="false">
      <c r="A27" s="8"/>
      <c r="B27" s="9"/>
      <c r="C27" s="10"/>
      <c r="D27" s="9"/>
      <c r="E27" s="9"/>
      <c r="F27" s="11"/>
      <c r="G27" s="9" t="str">
        <f aca="false">IF(E27="Normal",2,IF(E27="Std Dev",1,IF(E27="Rectangular",1.732,IF(E27="U-Shaped",1.414,IF(E27="Triangular",2.449,"")))))</f>
        <v/>
      </c>
      <c r="H27" s="10" t="n">
        <f aca="false">IF(OR(C27="",C27=0),0,C27/G27)</f>
        <v>0</v>
      </c>
      <c r="I27" s="9"/>
      <c r="J27" s="9"/>
      <c r="K27" s="10" t="n">
        <f aca="false">H27*J27</f>
        <v>0</v>
      </c>
      <c r="L27" s="29" t="n">
        <f aca="false">K27^2</f>
        <v>0</v>
      </c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</row>
    <row r="29" customFormat="false" ht="15.75" hidden="false" customHeight="true" outlineLevel="0" collapsed="false">
      <c r="A29" s="32" t="s">
        <v>3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3" t="n">
        <f aca="false">SQRT(SUM(L5:L21))</f>
        <v>3.04562477754122</v>
      </c>
    </row>
    <row r="30" customFormat="false" ht="19.5" hidden="false" customHeight="true" outlineLevel="0" collapsed="false">
      <c r="A30" s="32" t="s">
        <v>3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10" t="n">
        <f aca="false">L29*2</f>
        <v>6.09124955508244</v>
      </c>
    </row>
    <row r="32" customFormat="false" ht="15" hidden="false" customHeight="false" outlineLevel="0" collapsed="false">
      <c r="A32" s="15" t="s">
        <v>39</v>
      </c>
      <c r="B32" s="15"/>
      <c r="C32" s="15"/>
    </row>
    <row r="33" customFormat="false" ht="51.75" hidden="false" customHeight="false" outlineLevel="0" collapsed="false">
      <c r="A33" s="16" t="s">
        <v>40</v>
      </c>
      <c r="B33" s="17" t="n">
        <v>0.9545</v>
      </c>
      <c r="C33" s="17"/>
    </row>
    <row r="34" customFormat="false" ht="26.25" hidden="false" customHeight="false" outlineLevel="0" collapsed="false">
      <c r="A34" s="16" t="s">
        <v>41</v>
      </c>
      <c r="B34" s="18" t="n">
        <f aca="false">ABS(NORMSINV((1-B33)/2))</f>
        <v>2.0000024438996</v>
      </c>
      <c r="C34" s="18"/>
    </row>
    <row r="35" customFormat="false" ht="26.25" hidden="false" customHeight="false" outlineLevel="0" collapsed="false">
      <c r="A35" s="16" t="s">
        <v>42</v>
      </c>
      <c r="B35" s="19" t="n">
        <v>1</v>
      </c>
      <c r="C35" s="19"/>
    </row>
    <row r="36" customFormat="false" ht="26.25" hidden="false" customHeight="false" outlineLevel="0" collapsed="false">
      <c r="A36" s="16" t="s">
        <v>43</v>
      </c>
      <c r="B36" s="20" t="n">
        <f aca="false">SQRT(3)</f>
        <v>1.73205080756888</v>
      </c>
      <c r="C36" s="20"/>
    </row>
    <row r="37" customFormat="false" ht="26.25" hidden="false" customHeight="false" outlineLevel="0" collapsed="false">
      <c r="A37" s="16" t="s">
        <v>44</v>
      </c>
      <c r="B37" s="20" t="n">
        <f aca="false">SQRT(2)</f>
        <v>1.4142135623731</v>
      </c>
      <c r="C37" s="20"/>
    </row>
    <row r="38" customFormat="false" ht="26.25" hidden="false" customHeight="false" outlineLevel="0" collapsed="false">
      <c r="A38" s="16" t="s">
        <v>45</v>
      </c>
      <c r="B38" s="20" t="n">
        <f aca="false">SQRT(6)</f>
        <v>2.44948974278318</v>
      </c>
      <c r="C38" s="20"/>
    </row>
  </sheetData>
  <mergeCells count="14">
    <mergeCell ref="A1:A4"/>
    <mergeCell ref="B1:B4"/>
    <mergeCell ref="E1:E4"/>
    <mergeCell ref="G1:G4"/>
    <mergeCell ref="I1:I4"/>
    <mergeCell ref="A28:K28"/>
    <mergeCell ref="A29:K29"/>
    <mergeCell ref="A30:K30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4:59:26Z</dcterms:created>
  <dc:creator>Delisi, Bob</dc:creator>
  <dc:description/>
  <dc:language>en-US</dc:language>
  <cp:lastModifiedBy>Delisi, Bob</cp:lastModifiedBy>
  <dcterms:modified xsi:type="dcterms:W3CDTF">2013-02-25T14:22:28Z</dcterms:modified>
  <cp:revision>0</cp:revision>
  <dc:subject/>
  <dc:title/>
</cp:coreProperties>
</file>